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7:$18</definedName>
    <definedName function="false" hidden="true" localSheetId="0" name="_xlnm._FilterDatabase" vbProcedure="false">'Приложение № 7'!$A$18:$CI$1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7" uniqueCount="962">
  <si>
    <t xml:space="preserve">ПРИЛОЖЕНИЕ № 7</t>
  </si>
  <si>
    <t xml:space="preserve">к решению</t>
  </si>
  <si>
    <t xml:space="preserve">Пермской городской Думы</t>
  </si>
  <si>
    <t xml:space="preserve">от 26.08.2014 № 138</t>
  </si>
  <si>
    <t xml:space="preserve">ПРИЛОЖЕНИЕ № 10</t>
  </si>
  <si>
    <t xml:space="preserve">от 17.12.2013 № 2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плановый период 2015 и 2016 годов</t>
  </si>
  <si>
    <t xml:space="preserve">тыс. руб.</t>
  </si>
  <si>
    <t xml:space="preserve">тыс.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1 чтение</t>
  </si>
  <si>
    <t xml:space="preserve">Изменения</t>
  </si>
  <si>
    <t xml:space="preserve">2 чтение</t>
  </si>
  <si>
    <t xml:space="preserve">2014 год (февраль)</t>
  </si>
  <si>
    <t xml:space="preserve">2015 год (февраль)</t>
  </si>
  <si>
    <t xml:space="preserve">2016 год (февраль)</t>
  </si>
  <si>
    <t xml:space="preserve">2014 год (изменения)</t>
  </si>
  <si>
    <t xml:space="preserve">2015 год (изменения)</t>
  </si>
  <si>
    <t xml:space="preserve">2016 год (изменения)</t>
  </si>
  <si>
    <t xml:space="preserve">2014 год (март)</t>
  </si>
  <si>
    <t xml:space="preserve">2015 год (март)</t>
  </si>
  <si>
    <t xml:space="preserve">2016 год (март)</t>
  </si>
  <si>
    <t xml:space="preserve">Решение комитета </t>
  </si>
  <si>
    <t xml:space="preserve">2014 год (март) с учетом решения комитета</t>
  </si>
  <si>
    <t xml:space="preserve">2014  год (изменения)</t>
  </si>
  <si>
    <t xml:space="preserve">2014 год (изменения возврат субсидий)</t>
  </si>
  <si>
    <t xml:space="preserve">2014 год (апрель)</t>
  </si>
  <si>
    <t xml:space="preserve">Решение комитета от 17.04.2014</t>
  </si>
  <si>
    <t xml:space="preserve">2014 год (апрель) с учетом решения комитета</t>
  </si>
  <si>
    <t xml:space="preserve">2014 год (июнь)</t>
  </si>
  <si>
    <t xml:space="preserve">2015 год (июнь)</t>
  </si>
  <si>
    <t xml:space="preserve">2016 год (июнь)</t>
  </si>
  <si>
    <t xml:space="preserve">2014 год</t>
  </si>
  <si>
    <t xml:space="preserve">2014 год (с учетом решения комитета от 17.06.2014)</t>
  </si>
  <si>
    <t xml:space="preserve">2014 год (август)</t>
  </si>
  <si>
    <t xml:space="preserve">2015 год</t>
  </si>
  <si>
    <t xml:space="preserve">2016 год</t>
  </si>
  <si>
    <t xml:space="preserve">Формулы</t>
  </si>
  <si>
    <t xml:space="preserve">Решение комитета от 17.06.2014</t>
  </si>
  <si>
    <t xml:space="preserve">0100000</t>
  </si>
  <si>
    <t xml:space="preserve">Муниципальная программа "Обеспечение доступности качественного образования в городе Перми"</t>
  </si>
  <si>
    <t xml:space="preserve">01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011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7</t>
  </si>
  <si>
    <t xml:space="preserve">01</t>
  </si>
  <si>
    <t xml:space="preserve">Дошкольное образование</t>
  </si>
  <si>
    <t xml:space="preserve">620</t>
  </si>
  <si>
    <t xml:space="preserve">Субсидии автономным учреждениям</t>
  </si>
  <si>
    <t xml:space="preserve">01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02</t>
  </si>
  <si>
    <t xml:space="preserve">Общее образование</t>
  </si>
  <si>
    <t xml:space="preserve">01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14101</t>
  </si>
  <si>
    <t xml:space="preserve">Приобретение в собственность муниципального образования зданий для размещения дошкольных образовательных учреждений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</t>
  </si>
  <si>
    <t xml:space="preserve">0114132</t>
  </si>
  <si>
    <t xml:space="preserve">Строительство нового корпуса ДОУ "Детский сад № 407" г.Перми</t>
  </si>
  <si>
    <t xml:space="preserve">01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1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10</t>
  </si>
  <si>
    <t xml:space="preserve">06</t>
  </si>
  <si>
    <t xml:space="preserve">Другие вопросы в области социальной политики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3</t>
  </si>
  <si>
    <t xml:space="preserve">Социальное обеспечение населения</t>
  </si>
  <si>
    <t xml:space="preserve">01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04</t>
  </si>
  <si>
    <t xml:space="preserve">Охрана семьи и детства</t>
  </si>
  <si>
    <t xml:space="preserve">011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01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17121</t>
  </si>
  <si>
    <t xml:space="preserve">Субсидии негосударственным (немуниципальным) ДОУ, оказывающим услугу дошкольного образования в части расходов на образовательную деятельность</t>
  </si>
  <si>
    <t xml:space="preserve">0118102</t>
  </si>
  <si>
    <t xml:space="preserve">Пособия семьям, имеющих детей в возрасте от 1,5 до 4 лет</t>
  </si>
  <si>
    <t xml:space="preserve">09</t>
  </si>
  <si>
    <t xml:space="preserve">Другие вопросы в области образования</t>
  </si>
  <si>
    <t xml:space="preserve">310</t>
  </si>
  <si>
    <t xml:space="preserve">Публичные нормативные социальные выплаты гражданам</t>
  </si>
  <si>
    <t xml:space="preserve">01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0120059</t>
  </si>
  <si>
    <t xml:space="preserve">0124100</t>
  </si>
  <si>
    <t xml:space="preserve">Строительство спортивного зала в МАОУ "СОШ № 12"</t>
  </si>
  <si>
    <t xml:space="preserve">0124116</t>
  </si>
  <si>
    <t xml:space="preserve">Строительство общеобразовательной школы в микрорайоне Пролетарский</t>
  </si>
  <si>
    <t xml:space="preserve">0124117</t>
  </si>
  <si>
    <t xml:space="preserve">Строительство нового корпуса МАОУ "СОШ № 59"</t>
  </si>
  <si>
    <t xml:space="preserve">0124118</t>
  </si>
  <si>
    <t xml:space="preserve">Строительство общеобразовательной школы в микрорайоне Красных казарм</t>
  </si>
  <si>
    <t xml:space="preserve">0124119</t>
  </si>
  <si>
    <t xml:space="preserve">Реконструкция корпуса МАОУ "Лицей № 10" г.Перми</t>
  </si>
  <si>
    <t xml:space="preserve">0124129</t>
  </si>
  <si>
    <t xml:space="preserve">Строительство спортивного зала в МАОУ "Средняя общеобразовательная школа № 50 с углубленным изучением английского языка" г.Перми</t>
  </si>
  <si>
    <t xml:space="preserve">0124130</t>
  </si>
  <si>
    <t xml:space="preserve">Строительство спортивного зала в МБОУ "Средняя общеобразовательная школа № 45" г.Перми</t>
  </si>
  <si>
    <t xml:space="preserve">0124133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24137</t>
  </si>
  <si>
    <t xml:space="preserve">Строительство межшкольного стадион в МАОУ Пермская кадетская школа № 1 "Пермский кадетский корпус имени генералиссимуса А.В.Суворова"</t>
  </si>
  <si>
    <t xml:space="preserve">0124201</t>
  </si>
  <si>
    <t xml:space="preserve">Строительство нового корпуса МБОУ "Гимназия № 11 им. С.П.Дягилева - софинансируемый проект</t>
  </si>
  <si>
    <t xml:space="preserve">01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0126309</t>
  </si>
  <si>
    <t xml:space="preserve">Стипендиальное обеспечение обучающихся в 10-х и 11-х классах общеобразовательных организаций</t>
  </si>
  <si>
    <t xml:space="preserve">01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126311</t>
  </si>
  <si>
    <t xml:space="preserve">01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26317</t>
  </si>
  <si>
    <t xml:space="preserve">Предоставление мер социальной поддержки учащимся из многодетных малоимущих семей</t>
  </si>
  <si>
    <t xml:space="preserve">0126318</t>
  </si>
  <si>
    <t xml:space="preserve">Предоставление мер социальной поддержки учащимся из малоимущих семей</t>
  </si>
  <si>
    <t xml:space="preserve">0127005</t>
  </si>
  <si>
    <t xml:space="preserve">Субсидии частным организациям, осуществляющих общеобразовательную деятельность</t>
  </si>
  <si>
    <t xml:space="preserve">0128200</t>
  </si>
  <si>
    <t xml:space="preserve">Организация подвоза учащихся, проживающих в отда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01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0128204</t>
  </si>
  <si>
    <t xml:space="preserve">Предоставление бесплатного питания учащимся кадетской школы города Перми</t>
  </si>
  <si>
    <t xml:space="preserve">01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01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013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38202</t>
  </si>
  <si>
    <t xml:space="preserve">Социальные гарантии и льготы педагогическим работникам</t>
  </si>
  <si>
    <t xml:space="preserve">01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0140059</t>
  </si>
  <si>
    <t xml:space="preserve">014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0142119</t>
  </si>
  <si>
    <t xml:space="preserve">Мероприятия в области образования</t>
  </si>
  <si>
    <t xml:space="preserve">0142180</t>
  </si>
  <si>
    <t xml:space="preserve">Мероприятия в области инновационного развития системы образования</t>
  </si>
  <si>
    <t xml:space="preserve">0142200</t>
  </si>
  <si>
    <t xml:space="preserve">Приведение имущественных  комплексов образовательных организаций в соответствие с требованиями действующего законодательства - софинансирование</t>
  </si>
  <si>
    <t xml:space="preserve">0146201</t>
  </si>
  <si>
    <t xml:space="preserve">01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148202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08</t>
  </si>
  <si>
    <t xml:space="preserve">Культура</t>
  </si>
  <si>
    <t xml:space="preserve">0212146</t>
  </si>
  <si>
    <t xml:space="preserve">Автоматизированный персонифицированный учет жителей</t>
  </si>
  <si>
    <t xml:space="preserve">0212322</t>
  </si>
  <si>
    <t xml:space="preserve">Обеспечение работников муниципальных учреждений города Перми путевками санаторно-курортного лечения и оздоровления</t>
  </si>
  <si>
    <t xml:space="preserve">021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13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е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0358202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01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111</t>
  </si>
  <si>
    <t xml:space="preserve">Строительство физкультурно-оздоровительного комплекса в Мотовилихинском районе (ул. Гашкова, 20а)</t>
  </si>
  <si>
    <t xml:space="preserve">Массовый спорт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0514211</t>
  </si>
  <si>
    <t xml:space="preserve">Строительство физкультурно-оздоровительного комплекса в Дзержинском районе (ул.Шпальная, 2) - софинансируемый проект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спортивно-оздоровительных услуг для различных слоев населения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12129</t>
  </si>
  <si>
    <t xml:space="preserve">Формирование механизмов администрирования и управления программой, создание нормативной правовой базы, регулирующей вопросы оказания поддержки социально ориентированных некоммерческих организаций в городе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2131</t>
  </si>
  <si>
    <t xml:space="preserve">0622132</t>
  </si>
  <si>
    <t xml:space="preserve">Мероприятия для расширения возможностей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27115</t>
  </si>
  <si>
    <t xml:space="preserve">Финансовая и имущественная поддержка общественно-полезной деятельности социально ориентированных некоммерческих организаций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632134</t>
  </si>
  <si>
    <t xml:space="preserve">Совершенствование системы информационног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120</t>
  </si>
  <si>
    <t xml:space="preserve">Расходы на выплаты персоналу государственных (муниципальных) органов 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Дорожное хозяйство (дорожные фонды)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2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5</t>
  </si>
  <si>
    <t xml:space="preserve">Инвентаризация бесхозяйных сетей ливневой канализации и автомобильных дорог</t>
  </si>
  <si>
    <t xml:space="preserve">1012316</t>
  </si>
  <si>
    <t xml:space="preserve">Содержание сетей наружного освещения </t>
  </si>
  <si>
    <t xml:space="preserve">1012317</t>
  </si>
  <si>
    <t xml:space="preserve">Инвентаризация бесхозяйных сетей наружного освещения</t>
  </si>
  <si>
    <t xml:space="preserve">101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 </t>
  </si>
  <si>
    <t xml:space="preserve">1024125</t>
  </si>
  <si>
    <t xml:space="preserve">Проектно-изыскательские работы по реконструкции пересечения ул. Героев Хасана и Транссибирской магистрали (включая тоннель)</t>
  </si>
  <si>
    <t xml:space="preserve">1024203</t>
  </si>
  <si>
    <t xml:space="preserve">Реконструкция ул. Героев Хасана от ПНИТИ до ул. Хлебозаводской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26212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бъекты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3</t>
  </si>
  <si>
    <t xml:space="preserve">Капитальный ремонт сквера у Воинского кладбища (захоронения), выполняемый на условиях софинансирования</t>
  </si>
  <si>
    <t xml:space="preserve">1112329</t>
  </si>
  <si>
    <t xml:space="preserve">Капитальный ремонт берегоукрепительных сооружений набережной Воткинского водохранилища г. Перми (участок № 1: от грузового порта «Пермь» до пассажирского причала № 9)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26</t>
  </si>
  <si>
    <t xml:space="preserve">Реконструкция сквера им. Татищева (сквер Разгуляйский)</t>
  </si>
  <si>
    <t xml:space="preserve">1114134</t>
  </si>
  <si>
    <t xml:space="preserve">Реконструкция парка культуры и отдыха им. А.П.Чехова</t>
  </si>
  <si>
    <t xml:space="preserve">1114135</t>
  </si>
  <si>
    <t xml:space="preserve">Реконструкция сквера по ул.Екатерининской</t>
  </si>
  <si>
    <t xml:space="preserve">1116201</t>
  </si>
  <si>
    <t xml:space="preserve">1120000</t>
  </si>
  <si>
    <t xml:space="preserve">Подпрограмма "Объекты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2204</t>
  </si>
  <si>
    <t xml:space="preserve">Капитальный ремонт кладбища "Егошихинское" (Воинское захоронение) на условиях софинансирова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27</t>
  </si>
  <si>
    <t xml:space="preserve">Строительство кладбища Васильевское</t>
  </si>
  <si>
    <t xml:space="preserve">1126201</t>
  </si>
  <si>
    <t xml:space="preserve">1127103</t>
  </si>
  <si>
    <t xml:space="preserve">Субсидия специализированной службе на возмещение части стоимости услуг, входящих в гарантированный перечень услуг по погребению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9</t>
  </si>
  <si>
    <t xml:space="preserve">Приобретение электронных информационных табло</t>
  </si>
  <si>
    <t xml:space="preserve">Транспорт</t>
  </si>
  <si>
    <t xml:space="preserve">1222324</t>
  </si>
  <si>
    <t xml:space="preserve">Передача, прием и обработка телефонных звонков, поступающих в справочно-информационную службу департамента дорог и транспорта администрации города Перми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3</t>
  </si>
  <si>
    <t xml:space="preserve">Субсидия на оказание муниципальной услуги подведомственным муниципальным бюджетным учреждением по организации предоставления дополнительной меры социальной поддержки для отдельных категорий граждан</t>
  </si>
  <si>
    <t xml:space="preserve">1227122</t>
  </si>
  <si>
    <t xml:space="preserve">Субсидия на иные цели, направляемая на расходы, связанные с предоставлением дополнительной меры социальной поддержки для отдельных категорий граждан в сфере транспорта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еступл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2129</t>
  </si>
  <si>
    <t xml:space="preserve">Мероприятия по пресечению преступности в общественных места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Скорая медицинская помощь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430000</t>
  </si>
  <si>
    <t xml:space="preserve">1432199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из непригодного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6201</t>
  </si>
  <si>
    <t xml:space="preserve">1519502</t>
  </si>
  <si>
    <t xml:space="preserve">Обеспечение мероприятий по переселению граждан из аварийного жилищного фонда "Организация переселения граждан города Перми из непригодного для проживания и аварийного жилищного фонда" муниципальной программы "Обеспечение жильем жителей города Перми"</t>
  </si>
  <si>
    <t xml:space="preserve">1519602</t>
  </si>
  <si>
    <t xml:space="preserve">Обеспечение мероприятий по переселению граждан из аварийного жилищного фонда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Создание условий для реализации права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830</t>
  </si>
  <si>
    <t xml:space="preserve">Исполнение судебных актов</t>
  </si>
  <si>
    <t xml:space="preserve">1532301</t>
  </si>
  <si>
    <t xml:space="preserve">Сопровождение долгосрочной целевой программы "Улучшение жилищных условий молодых учителей на 2012-2014 годы"</t>
  </si>
  <si>
    <t xml:space="preserve">1534124</t>
  </si>
  <si>
    <t xml:space="preserve">Реконструкция многоквартирного дома по ул. Гашкова, 28б</t>
  </si>
  <si>
    <t xml:space="preserve">1534131</t>
  </si>
  <si>
    <t xml:space="preserve">Строительство 6-этажного многоквартирного жилого дома по адресу: ул.Сокольская, 12 для обеспечения жильем граждан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538109</t>
  </si>
  <si>
    <t xml:space="preserve">Социальная поддержка граждан, проживающих в муниципальном маневренном жилищном фонде города Перми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"</t>
  </si>
  <si>
    <t xml:space="preserve">1622310</t>
  </si>
  <si>
    <t xml:space="preserve">Субсидия собственникам помещений для проведения капитального ремонта многоквартирных домов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9501</t>
  </si>
  <si>
    <t xml:space="preserve">Обеспечение мероприятий по капитальному ремонту многоквартирных домов</t>
  </si>
  <si>
    <t xml:space="preserve">1629601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7</t>
  </si>
  <si>
    <t xml:space="preserve">Программа комплексного развития системы коммунальной инфраструктуры города Перми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Водное хозяйство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2319</t>
  </si>
  <si>
    <t xml:space="preserve">Мероприятия по внедрению системы муниципального учета по сбору, транспортировке, сортировке и захоронению ТБО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307</t>
  </si>
  <si>
    <t xml:space="preserve">Мероприятия по снижению и ликвидации дебиторской задолженности населения за жилищно-коммунальные услуги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2173</t>
  </si>
  <si>
    <t xml:space="preserve">Создание информационно-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4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50000</t>
  </si>
  <si>
    <t xml:space="preserve">Подпрограмма "Содержание объектов инженерной инфраструктуры"</t>
  </si>
  <si>
    <t xml:space="preserve">1750059</t>
  </si>
  <si>
    <t xml:space="preserve">1752174</t>
  </si>
  <si>
    <t xml:space="preserve">Содержание и текущий ремонт объектов инженерной инфраструктуры</t>
  </si>
  <si>
    <t xml:space="preserve">1752175</t>
  </si>
  <si>
    <t xml:space="preserve">Создание и содержание в целях гражданской обороны резерва (запаса) материально-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1922306</t>
  </si>
  <si>
    <t xml:space="preserve">Выполнение работ в целях переоформления права постоянного (бессрочного) пользования земельными участка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154</t>
  </si>
  <si>
    <t xml:space="preserve">Организация работ по отчуждению, передаче в возмездное пользование муниципального имущества, мониторинг деятельности муниципальных предприятий</t>
  </si>
  <si>
    <t xml:space="preserve">2012155</t>
  </si>
  <si>
    <t xml:space="preserve">Организация деятельности торговой площадки муниципального образования г.Пермь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52197</t>
  </si>
  <si>
    <t xml:space="preserve">Мероприятия по регулированию численности безнадзорных собак и кошек на территории города Перми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1</t>
  </si>
  <si>
    <t xml:space="preserve">Мероприятия, направленные на решение отдельных вопросов местного значения в микрорайонах города Перми - финансовое обеспечение отдельных государственных полномочий в сфере образова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57</t>
  </si>
  <si>
    <t xml:space="preserve">Реализация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 -  2015 годы - средства города Перми</t>
  </si>
  <si>
    <t xml:space="preserve">Стационарная медицинская помощь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2201</t>
  </si>
  <si>
    <t xml:space="preserve">Возмездное приобретение недвижимого имущества в муниципальную собственность города Перми</t>
  </si>
  <si>
    <t xml:space="preserve">9194136</t>
  </si>
  <si>
    <t xml:space="preserve">9194208</t>
  </si>
  <si>
    <t xml:space="preserve">Проектирование здания поликлиники в Кировском районе города Перми по ул.Шишкина,20</t>
  </si>
  <si>
    <t xml:space="preserve">Амбулаторная помощь</t>
  </si>
  <si>
    <t xml:space="preserve">9194209</t>
  </si>
  <si>
    <t xml:space="preserve">Реконструкция с надстройкой второго и третьего этажей поликлиники МАУЗ ГДП по ул.Докучаева, 30/ул.Костычева, 41</t>
  </si>
  <si>
    <t xml:space="preserve">4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9194210</t>
  </si>
  <si>
    <t xml:space="preserve">Проектирование здания поликлиники в Ленинском районе города Перми по ул.Ленина, 16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03</t>
  </si>
  <si>
    <t xml:space="preserve">Государственная регистрация актов гражданского состояния</t>
  </si>
  <si>
    <t xml:space="preserve">919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Другие вопросы в области здравоохранения</t>
  </si>
  <si>
    <t xml:space="preserve">9196303</t>
  </si>
  <si>
    <t xml:space="preserve">Обеспечение полномочий по оплате проезда пациентов, проживающих в городе 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 по направлению Министерства здравоохранения Пермского края</t>
  </si>
  <si>
    <t xml:space="preserve">9196304</t>
  </si>
  <si>
    <t xml:space="preserve">Организация оказания медицинской помощи в детских санаториях ревматологического и пульмонологического профиля</t>
  </si>
  <si>
    <t xml:space="preserve">Санаторно-оздоровительная помощь</t>
  </si>
  <si>
    <t xml:space="preserve">9196305</t>
  </si>
  <si>
    <t xml:space="preserve">Формирование системы оказания паллиативной медицинской помощи, в том числе детям муниципальными учреждениями</t>
  </si>
  <si>
    <t xml:space="preserve">9196315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членских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20000</t>
  </si>
  <si>
    <t xml:space="preserve">Аудиторы КСП</t>
  </si>
  <si>
    <t xml:space="preserve">9320011</t>
  </si>
  <si>
    <t xml:space="preserve">Расходы на выплаты по оплате труда работников муниципальных органов по аудиторам КСП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90000</t>
  </si>
  <si>
    <t xml:space="preserve">Иные непрограммные расходы</t>
  </si>
  <si>
    <t xml:space="preserve">9699400</t>
  </si>
  <si>
    <t xml:space="preserve">Средства на повышение фонда оплаты труда муниципальных служащих города Перми, пенсий за выслугу лет лицам, замещавшим муниципальные должности муниципальной службы и компенсационных выплат депутатам Пермской городской Думы</t>
  </si>
  <si>
    <t xml:space="preserve">9699500</t>
  </si>
  <si>
    <t xml:space="preserve">Средства на повышение фонда оплаты труда работников муниципальных учреждений города Перми и работников, занимающих должности, не отнесенные к должностям муниципальной службы, и осуществляющих техническое обеспечение органов местного самоуправления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99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18" topLeftCell="A19" activePane="bottomLeft" state="frozen"/>
      <selection pane="topLeft" activeCell="A1" activeCellId="0" sqref="A1"/>
      <selection pane="bottomLeft" activeCell="E8" activeCellId="0" sqref="E8:AU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6" min="6" style="1" width="14.7"/>
    <col collapsed="false" customWidth="true" hidden="true" outlineLevel="0" max="7" min="7" style="1" width="14.41"/>
    <col collapsed="false" customWidth="true" hidden="true" outlineLevel="0" max="17" min="8" style="1" width="14.14"/>
    <col collapsed="false" customWidth="true" hidden="true" outlineLevel="0" max="18" min="18" style="1" width="15.7"/>
    <col collapsed="false" customWidth="true" hidden="true" outlineLevel="0" max="19" min="19" style="1" width="15.13"/>
    <col collapsed="false" customWidth="true" hidden="true" outlineLevel="0" max="20" min="20" style="1" width="15.99"/>
    <col collapsed="false" customWidth="true" hidden="true" outlineLevel="0" max="23" min="21" style="1" width="14.14"/>
    <col collapsed="false" customWidth="true" hidden="true" outlineLevel="0" max="24" min="24" style="1" width="15.28"/>
    <col collapsed="false" customWidth="true" hidden="true" outlineLevel="0" max="25" min="25" style="1" width="15.7"/>
    <col collapsed="false" customWidth="true" hidden="true" outlineLevel="0" max="26" min="26" style="1" width="15.85"/>
    <col collapsed="false" customWidth="true" hidden="true" outlineLevel="0" max="29" min="27" style="1" width="15.7"/>
    <col collapsed="false" customWidth="true" hidden="true" outlineLevel="0" max="30" min="30" style="1" width="15.85"/>
    <col collapsed="false" customWidth="true" hidden="true" outlineLevel="0" max="31" min="31" style="3" width="15.7"/>
    <col collapsed="false" customWidth="true" hidden="true" outlineLevel="0" max="32" min="32" style="1" width="15.7"/>
    <col collapsed="false" customWidth="true" hidden="true" outlineLevel="0" max="33" min="33" style="3" width="15.7"/>
    <col collapsed="false" customWidth="true" hidden="true" outlineLevel="0" max="34" min="34" style="1" width="14.85"/>
    <col collapsed="false" customWidth="true" hidden="true" outlineLevel="0" max="36" min="35" style="1" width="14.7"/>
    <col collapsed="false" customWidth="true" hidden="true" outlineLevel="0" max="37" min="37" style="1" width="14.99"/>
    <col collapsed="false" customWidth="true" hidden="true" outlineLevel="0" max="38" min="38" style="1" width="15.56"/>
    <col collapsed="false" customWidth="true" hidden="true" outlineLevel="0" max="39" min="39" style="1" width="15.7"/>
    <col collapsed="false" customWidth="true" hidden="true" outlineLevel="0" max="40" min="40" style="1" width="14.14"/>
    <col collapsed="false" customWidth="true" hidden="true" outlineLevel="0" max="41" min="41" style="1" width="15.7"/>
    <col collapsed="false" customWidth="true" hidden="true" outlineLevel="0" max="44" min="42" style="1" width="14.14"/>
    <col collapsed="false" customWidth="true" hidden="true" outlineLevel="0" max="45" min="45" style="1" width="15.7"/>
    <col collapsed="false" customWidth="true" hidden="false" outlineLevel="0" max="47" min="46" style="1" width="15.7"/>
    <col collapsed="false" customWidth="true" hidden="true" outlineLevel="0" max="48" min="48" style="1" width="14.14"/>
    <col collapsed="false" customWidth="false" hidden="true" outlineLevel="0" max="52" min="49" style="1" width="9.14"/>
    <col collapsed="false" customWidth="false" hidden="false" outlineLevel="0" max="257" min="53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" customFormat="true" ht="15.75" hidden="false" customHeight="false" outlineLevel="0" collapsed="false"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 t="s">
        <v>3</v>
      </c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</row>
    <row r="5" customFormat="false" ht="15.6" hidden="false" customHeight="false" outlineLevel="0" collapsed="false"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</row>
    <row r="7" customFormat="false" ht="15.75" hidden="false" customHeight="false" outlineLevel="0" collapsed="false">
      <c r="E7" s="4" t="s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15.75" hidden="false" customHeight="false" outlineLevel="0" collapsed="false">
      <c r="E8" s="4" t="s">
        <v>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15.75" hidden="false" customHeight="false" outlineLevel="0" collapsed="false">
      <c r="E9" s="4" t="s">
        <v>5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s="1" customFormat="true" ht="15.6" hidden="false" customHeight="false" outlineLevel="0" collapsed="false"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5.6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s="8" customFormat="true" ht="15.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s="8" customFormat="true" ht="15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s="1" customFormat="true" ht="15.6" hidden="false" customHeight="false" outlineLevel="0" collapsed="false">
      <c r="A15" s="9"/>
      <c r="B15" s="9"/>
      <c r="C15" s="9"/>
      <c r="D15" s="9"/>
      <c r="E15" s="9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9"/>
      <c r="AU15" s="9"/>
    </row>
    <row r="16" customFormat="false" ht="15.75" hidden="false" customHeight="false" outlineLevel="0" collapsed="false">
      <c r="H16" s="6" t="s">
        <v>7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11"/>
      <c r="AF16" s="6"/>
      <c r="AG16" s="11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 t="s">
        <v>8</v>
      </c>
      <c r="AT16" s="6"/>
      <c r="AU16" s="6" t="s">
        <v>8</v>
      </c>
      <c r="AV16" s="6"/>
    </row>
    <row r="17" customFormat="false" ht="48.6" hidden="false" customHeight="true" outlineLevel="0" collapsed="false">
      <c r="A17" s="12" t="s">
        <v>9</v>
      </c>
      <c r="B17" s="12" t="s">
        <v>10</v>
      </c>
      <c r="C17" s="12" t="s">
        <v>11</v>
      </c>
      <c r="D17" s="12" t="s">
        <v>12</v>
      </c>
      <c r="E17" s="12" t="s">
        <v>13</v>
      </c>
      <c r="F17" s="13" t="s">
        <v>14</v>
      </c>
      <c r="G17" s="13"/>
      <c r="H17" s="13"/>
      <c r="I17" s="13" t="s">
        <v>15</v>
      </c>
      <c r="J17" s="13"/>
      <c r="K17" s="13"/>
      <c r="L17" s="13" t="s">
        <v>16</v>
      </c>
      <c r="M17" s="13"/>
      <c r="N17" s="13"/>
      <c r="O17" s="13" t="s">
        <v>15</v>
      </c>
      <c r="P17" s="13"/>
      <c r="Q17" s="13"/>
      <c r="R17" s="14" t="s">
        <v>17</v>
      </c>
      <c r="S17" s="14" t="s">
        <v>18</v>
      </c>
      <c r="T17" s="14" t="s">
        <v>19</v>
      </c>
      <c r="U17" s="12" t="s">
        <v>20</v>
      </c>
      <c r="V17" s="12" t="s">
        <v>21</v>
      </c>
      <c r="W17" s="12" t="s">
        <v>22</v>
      </c>
      <c r="X17" s="14" t="s">
        <v>23</v>
      </c>
      <c r="Y17" s="14" t="s">
        <v>24</v>
      </c>
      <c r="Z17" s="14" t="s">
        <v>25</v>
      </c>
      <c r="AA17" s="12" t="s">
        <v>26</v>
      </c>
      <c r="AB17" s="14" t="s">
        <v>27</v>
      </c>
      <c r="AC17" s="12" t="s">
        <v>28</v>
      </c>
      <c r="AD17" s="12" t="s">
        <v>29</v>
      </c>
      <c r="AE17" s="12" t="s">
        <v>30</v>
      </c>
      <c r="AF17" s="12" t="s">
        <v>31</v>
      </c>
      <c r="AG17" s="12" t="s">
        <v>32</v>
      </c>
      <c r="AH17" s="12" t="s">
        <v>20</v>
      </c>
      <c r="AI17" s="12" t="s">
        <v>21</v>
      </c>
      <c r="AJ17" s="12" t="s">
        <v>22</v>
      </c>
      <c r="AK17" s="12" t="s">
        <v>33</v>
      </c>
      <c r="AL17" s="12" t="s">
        <v>34</v>
      </c>
      <c r="AM17" s="12" t="s">
        <v>35</v>
      </c>
      <c r="AN17" s="12" t="s">
        <v>36</v>
      </c>
      <c r="AO17" s="12" t="s">
        <v>37</v>
      </c>
      <c r="AP17" s="12" t="s">
        <v>20</v>
      </c>
      <c r="AQ17" s="12" t="s">
        <v>21</v>
      </c>
      <c r="AR17" s="12" t="s">
        <v>22</v>
      </c>
      <c r="AS17" s="12" t="s">
        <v>38</v>
      </c>
      <c r="AT17" s="12" t="s">
        <v>39</v>
      </c>
      <c r="AU17" s="12" t="s">
        <v>40</v>
      </c>
      <c r="AV17" s="12" t="s">
        <v>41</v>
      </c>
    </row>
    <row r="18" s="16" customFormat="true" ht="67.15" hidden="true" customHeight="true" outlineLevel="0" collapsed="false">
      <c r="A18" s="12"/>
      <c r="B18" s="12"/>
      <c r="C18" s="12"/>
      <c r="D18" s="12"/>
      <c r="E18" s="12"/>
      <c r="F18" s="12" t="s">
        <v>36</v>
      </c>
      <c r="G18" s="12" t="s">
        <v>39</v>
      </c>
      <c r="H18" s="12" t="s">
        <v>40</v>
      </c>
      <c r="I18" s="12" t="s">
        <v>36</v>
      </c>
      <c r="J18" s="12" t="s">
        <v>39</v>
      </c>
      <c r="K18" s="12" t="s">
        <v>40</v>
      </c>
      <c r="L18" s="12" t="s">
        <v>36</v>
      </c>
      <c r="M18" s="12" t="s">
        <v>39</v>
      </c>
      <c r="N18" s="12" t="s">
        <v>40</v>
      </c>
      <c r="O18" s="12" t="s">
        <v>36</v>
      </c>
      <c r="P18" s="12" t="s">
        <v>39</v>
      </c>
      <c r="Q18" s="12" t="s">
        <v>40</v>
      </c>
      <c r="R18" s="14"/>
      <c r="S18" s="14"/>
      <c r="T18" s="14"/>
      <c r="U18" s="12"/>
      <c r="V18" s="12"/>
      <c r="W18" s="12"/>
      <c r="X18" s="14"/>
      <c r="Y18" s="14"/>
      <c r="Z18" s="14"/>
      <c r="AA18" s="12"/>
      <c r="AB18" s="14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5" t="s">
        <v>42</v>
      </c>
      <c r="AO18" s="12"/>
      <c r="AP18" s="12"/>
      <c r="AQ18" s="12"/>
      <c r="AR18" s="12"/>
      <c r="AS18" s="12"/>
      <c r="AT18" s="12"/>
      <c r="AU18" s="12"/>
      <c r="AV18" s="12"/>
      <c r="AX18" s="16" t="n">
        <v>2</v>
      </c>
    </row>
    <row r="19" s="9" customFormat="true" ht="47.25" hidden="false" customHeight="false" outlineLevel="0" collapsed="false">
      <c r="A19" s="17" t="s">
        <v>43</v>
      </c>
      <c r="B19" s="17"/>
      <c r="C19" s="17"/>
      <c r="D19" s="17"/>
      <c r="E19" s="18" t="s">
        <v>44</v>
      </c>
      <c r="F19" s="19" t="n">
        <f aca="false">F20+F102+F219+F240</f>
        <v>11447351.6</v>
      </c>
      <c r="G19" s="19" t="n">
        <f aca="false">G20+G102+G219+G240</f>
        <v>11521152.5</v>
      </c>
      <c r="H19" s="19" t="n">
        <f aca="false">H20+H102+H219+H240</f>
        <v>11813941</v>
      </c>
      <c r="I19" s="19" t="n">
        <f aca="false">I20+I102+I219+I240</f>
        <v>7255.6</v>
      </c>
      <c r="J19" s="19" t="n">
        <f aca="false">J20+J102+J219+J240</f>
        <v>143533.8</v>
      </c>
      <c r="K19" s="19" t="n">
        <f aca="false">K20+K102+K219+K240</f>
        <v>54460.5</v>
      </c>
      <c r="L19" s="20" t="n">
        <f aca="false">F19+I19</f>
        <v>11454607.2</v>
      </c>
      <c r="M19" s="20" t="n">
        <f aca="false">G19+J19</f>
        <v>11664686.3</v>
      </c>
      <c r="N19" s="20" t="n">
        <f aca="false">H19+K19</f>
        <v>11868401.5</v>
      </c>
      <c r="O19" s="21" t="n">
        <f aca="false">O20+O102+O219+O240</f>
        <v>-112852.8</v>
      </c>
      <c r="P19" s="21" t="n">
        <f aca="false">P20+P102+P219+P240</f>
        <v>-116128.3</v>
      </c>
      <c r="Q19" s="21" t="n">
        <f aca="false">Q20+Q102+Q219+Q240</f>
        <v>-116946.9</v>
      </c>
      <c r="R19" s="22" t="n">
        <f aca="false">L19+O19</f>
        <v>11341754.4</v>
      </c>
      <c r="S19" s="22" t="n">
        <f aca="false">M19+P19</f>
        <v>11548558</v>
      </c>
      <c r="T19" s="22" t="n">
        <f aca="false">N19+Q19</f>
        <v>11751454.6</v>
      </c>
      <c r="U19" s="21" t="n">
        <f aca="false">U20+U102+U219+U240</f>
        <v>34941.608</v>
      </c>
      <c r="V19" s="21" t="n">
        <f aca="false">V20+V102+V219+V240</f>
        <v>0</v>
      </c>
      <c r="W19" s="21" t="n">
        <f aca="false">W20+W102+W219+W240</f>
        <v>0</v>
      </c>
      <c r="X19" s="22" t="n">
        <f aca="false">R19+U19</f>
        <v>11376696.008</v>
      </c>
      <c r="Y19" s="22" t="n">
        <f aca="false">S19+V19</f>
        <v>11548558</v>
      </c>
      <c r="Z19" s="22" t="n">
        <f aca="false">T19+W19</f>
        <v>11751454.6</v>
      </c>
      <c r="AA19" s="21" t="n">
        <f aca="false">AA20+AA102+AA219+AA240</f>
        <v>0</v>
      </c>
      <c r="AB19" s="23" t="n">
        <f aca="false">X19+AA19</f>
        <v>11376696.008</v>
      </c>
      <c r="AC19" s="21" t="n">
        <f aca="false">AC20+AC102+AC219+AC240</f>
        <v>0</v>
      </c>
      <c r="AD19" s="21" t="n">
        <f aca="false">AD20+AD102+AD219+AD240</f>
        <v>35984.54</v>
      </c>
      <c r="AE19" s="24" t="n">
        <f aca="false">AD19+AC19+AB19</f>
        <v>11412680.548</v>
      </c>
      <c r="AF19" s="21" t="n">
        <f aca="false">AF20+AF102+AF219+AF240</f>
        <v>0</v>
      </c>
      <c r="AG19" s="24" t="n">
        <f aca="false">AE19+AF19</f>
        <v>11412680.548</v>
      </c>
      <c r="AH19" s="21" t="n">
        <f aca="false">AH20+AH102+AH219+AH240</f>
        <v>142140.673</v>
      </c>
      <c r="AI19" s="21" t="n">
        <f aca="false">AI20+AI102+AI219+AI240</f>
        <v>-179508.911</v>
      </c>
      <c r="AJ19" s="21" t="n">
        <f aca="false">AJ20+AJ102+AJ219+AJ240</f>
        <v>-15745.198</v>
      </c>
      <c r="AK19" s="22" t="n">
        <f aca="false">AG19+AH19</f>
        <v>11554821.221</v>
      </c>
      <c r="AL19" s="22" t="n">
        <f aca="false">Y19+AI19</f>
        <v>11369049.089</v>
      </c>
      <c r="AM19" s="22" t="n">
        <f aca="false">Z19+AJ19</f>
        <v>11735709.402</v>
      </c>
      <c r="AN19" s="21" t="n">
        <f aca="false">AN20+AN102+AN219+AN240</f>
        <v>0</v>
      </c>
      <c r="AO19" s="22" t="n">
        <f aca="false">AK19+AN19</f>
        <v>11554821.221</v>
      </c>
      <c r="AP19" s="21" t="n">
        <f aca="false">AP20+AP102+AP219+AP240</f>
        <v>53151.717</v>
      </c>
      <c r="AQ19" s="21" t="n">
        <f aca="false">AQ20+AQ102+AQ219+AQ240</f>
        <v>0</v>
      </c>
      <c r="AR19" s="21" t="n">
        <f aca="false">AR20+AR102+AR219+AR240</f>
        <v>0</v>
      </c>
      <c r="AS19" s="22" t="n">
        <f aca="false">AO19+AP19</f>
        <v>11607972.938</v>
      </c>
      <c r="AT19" s="22" t="n">
        <f aca="false">AL19+AQ19</f>
        <v>11369049.089</v>
      </c>
      <c r="AU19" s="22" t="n">
        <f aca="false">AM19+AR19</f>
        <v>11735709.402</v>
      </c>
      <c r="AV19" s="21" t="n">
        <f aca="false">AV20+AV102+AV219+AV240</f>
        <v>0</v>
      </c>
      <c r="AX19" s="9" t="n">
        <v>2</v>
      </c>
    </row>
    <row r="20" s="31" customFormat="true" ht="47.25" hidden="false" customHeight="false" outlineLevel="0" collapsed="false">
      <c r="A20" s="25" t="s">
        <v>45</v>
      </c>
      <c r="B20" s="25"/>
      <c r="C20" s="25"/>
      <c r="D20" s="25"/>
      <c r="E20" s="26" t="s">
        <v>46</v>
      </c>
      <c r="F20" s="27" t="n">
        <f aca="false">F21+F27+F38+F50+F62+F77+F83+F92+F70</f>
        <v>5092126.9</v>
      </c>
      <c r="G20" s="27" t="n">
        <f aca="false">G21+G27+G38+G50+G62+G77+G83+G92+G70</f>
        <v>4753803.8</v>
      </c>
      <c r="H20" s="27" t="n">
        <f aca="false">H21+H27+H38+H50+H62+H77+H83+H92+H70</f>
        <v>4580246.8</v>
      </c>
      <c r="I20" s="27" t="n">
        <f aca="false">I21+I27+I38+I50+I62+I77+I83+I92+I70</f>
        <v>-1622.1</v>
      </c>
      <c r="J20" s="27" t="n">
        <f aca="false">J21+J27+J38+J50+J62+J77+J83+J92+J70</f>
        <v>-1622.1</v>
      </c>
      <c r="K20" s="27" t="n">
        <f aca="false">K21+K27+K38+K50+K62+K77+K83+K92+K70</f>
        <v>0</v>
      </c>
      <c r="L20" s="20" t="n">
        <f aca="false">F20+I20</f>
        <v>5090504.8</v>
      </c>
      <c r="M20" s="20" t="n">
        <f aca="false">G20+J20</f>
        <v>4752181.7</v>
      </c>
      <c r="N20" s="20" t="n">
        <f aca="false">H20+K20</f>
        <v>4580246.8</v>
      </c>
      <c r="O20" s="28" t="n">
        <f aca="false">O21+O27+O38+O50+O62+O77+O83+O92+O70</f>
        <v>-38630.2</v>
      </c>
      <c r="P20" s="28" t="n">
        <f aca="false">P21+P27+P38+P50+P62+P77+P83+P92+P70</f>
        <v>-38630.2</v>
      </c>
      <c r="Q20" s="28" t="n">
        <f aca="false">Q21+Q27+Q38+Q50+Q62+Q77+Q83+Q92+Q70</f>
        <v>-38630.2</v>
      </c>
      <c r="R20" s="29" t="n">
        <f aca="false">L20+O20</f>
        <v>5051874.6</v>
      </c>
      <c r="S20" s="29" t="n">
        <f aca="false">M20+P20</f>
        <v>4713551.5</v>
      </c>
      <c r="T20" s="29" t="n">
        <f aca="false">N20+Q20</f>
        <v>4541616.6</v>
      </c>
      <c r="U20" s="28" t="n">
        <f aca="false">U21+U27+U38+U50+U62+U77+U83+U92+U70+U34+U46+U88</f>
        <v>9317.99199999999</v>
      </c>
      <c r="V20" s="28" t="n">
        <f aca="false">V21+V27+V38+V50+V62+V77+V83+V92+V70+V34+V46+V88</f>
        <v>0</v>
      </c>
      <c r="W20" s="28" t="n">
        <f aca="false">W21+W27+W38+W50+W62+W77+W83+W92+W70+W34+W46+W88</f>
        <v>0</v>
      </c>
      <c r="X20" s="29" t="n">
        <f aca="false">R20+U20</f>
        <v>5061192.592</v>
      </c>
      <c r="Y20" s="29" t="n">
        <f aca="false">S20+V20</f>
        <v>4713551.5</v>
      </c>
      <c r="Z20" s="29" t="n">
        <f aca="false">T20+W20</f>
        <v>4541616.6</v>
      </c>
      <c r="AA20" s="28" t="n">
        <f aca="false">AA21+AA27+AA38+AA50+AA62+AA77+AA83+AA92+AA70+AA34+AA46+AA88</f>
        <v>0</v>
      </c>
      <c r="AB20" s="23" t="n">
        <f aca="false">X20+AA20</f>
        <v>5061192.592</v>
      </c>
      <c r="AC20" s="28" t="n">
        <f aca="false">AC21+AC27+AC38+AC50+AC62+AC77+AC83+AC92+AC70+AC34+AC46+AC88+AC42</f>
        <v>0</v>
      </c>
      <c r="AD20" s="28" t="n">
        <f aca="false">AD21+AD27+AD38+AD50+AD62+AD77+AD83+AD92+AD70+AD34+AD46+AD88+AD42</f>
        <v>33898.597</v>
      </c>
      <c r="AE20" s="30" t="n">
        <f aca="false">AD20+AC20+AB20</f>
        <v>5095091.189</v>
      </c>
      <c r="AF20" s="28" t="n">
        <f aca="false">AF21+AF27+AF38+AF50+AF62+AF77+AF83+AF92+AF70+AF34+AF46+AF88+AF42</f>
        <v>0</v>
      </c>
      <c r="AG20" s="30" t="n">
        <f aca="false">AE20+AF20</f>
        <v>5095091.189</v>
      </c>
      <c r="AH20" s="28" t="n">
        <f aca="false">AH21+AH27+AH38+AH50+AH62+AH77+AH83+AH92+AH70+AH34+AH46+AH88+AH42</f>
        <v>262182.69</v>
      </c>
      <c r="AI20" s="28" t="n">
        <f aca="false">AI21+AI27+AI38+AI50+AI62+AI77+AI83+AI92+AI70+AI34+AI46+AI88+AI42</f>
        <v>-228845.058</v>
      </c>
      <c r="AJ20" s="28" t="n">
        <f aca="false">AJ21+AJ27+AJ38+AJ50+AJ62+AJ77+AJ83+AJ92+AJ70+AJ34+AJ46+AJ88+AJ42</f>
        <v>658.323</v>
      </c>
      <c r="AK20" s="29" t="n">
        <f aca="false">AG20+AH20</f>
        <v>5357273.879</v>
      </c>
      <c r="AL20" s="29" t="n">
        <f aca="false">Y20+AI20</f>
        <v>4484706.442</v>
      </c>
      <c r="AM20" s="29" t="n">
        <f aca="false">Z20+AJ20</f>
        <v>4542274.923</v>
      </c>
      <c r="AN20" s="28" t="n">
        <f aca="false">AN21+AN27+AN38+AN50+AN62+AN77+AN83+AN92+AN70+AN34+AN46+AN88+AN42</f>
        <v>0</v>
      </c>
      <c r="AO20" s="29" t="n">
        <f aca="false">AK20+AN20</f>
        <v>5357273.879</v>
      </c>
      <c r="AP20" s="28" t="n">
        <f aca="false">AP21+AP27+AP38+AP50+AP62+AP77+AP83+AP92+AP70+AP34+AP46+AP88+AP42</f>
        <v>40564.997</v>
      </c>
      <c r="AQ20" s="28" t="n">
        <f aca="false">AQ21+AQ27+AQ38+AQ50+AQ62+AQ77+AQ83+AQ92+AQ70+AQ34+AQ46+AQ88+AQ42</f>
        <v>0</v>
      </c>
      <c r="AR20" s="28" t="n">
        <f aca="false">AR21+AR27+AR38+AR50+AR62+AR77+AR83+AR92+AR70+AR34+AR46+AR88+AR42</f>
        <v>0</v>
      </c>
      <c r="AS20" s="29" t="n">
        <f aca="false">AO20+AP20</f>
        <v>5397838.876</v>
      </c>
      <c r="AT20" s="29" t="n">
        <f aca="false">AL20+AQ20</f>
        <v>4484706.442</v>
      </c>
      <c r="AU20" s="29" t="n">
        <f aca="false">AM20+AR20</f>
        <v>4542274.923</v>
      </c>
      <c r="AV20" s="28" t="n">
        <f aca="false">AV21+AV27+AV38+AV50+AV62+AV77+AV83+AV92+AV70+AV34+AV46+AV88+AV42</f>
        <v>0</v>
      </c>
      <c r="AX20" s="9" t="n">
        <v>2</v>
      </c>
    </row>
    <row r="21" s="16" customFormat="true" ht="78.75" hidden="false" customHeight="false" outlineLevel="0" collapsed="false">
      <c r="A21" s="32" t="s">
        <v>47</v>
      </c>
      <c r="B21" s="33"/>
      <c r="C21" s="33"/>
      <c r="D21" s="33"/>
      <c r="E21" s="34" t="s">
        <v>48</v>
      </c>
      <c r="F21" s="35" t="n">
        <f aca="false">F22</f>
        <v>971686.9</v>
      </c>
      <c r="G21" s="35" t="n">
        <f aca="false">G22</f>
        <v>996708.8</v>
      </c>
      <c r="H21" s="35" t="n">
        <f aca="false">H22</f>
        <v>1022646.7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20" t="n">
        <f aca="false">F21+I21</f>
        <v>971686.9</v>
      </c>
      <c r="M21" s="20" t="n">
        <f aca="false">G21+J21</f>
        <v>996708.8</v>
      </c>
      <c r="N21" s="20" t="n">
        <f aca="false">H21+K21</f>
        <v>1022646.7</v>
      </c>
      <c r="O21" s="36" t="n">
        <f aca="false">O22</f>
        <v>0</v>
      </c>
      <c r="P21" s="36" t="n">
        <f aca="false">P22</f>
        <v>0</v>
      </c>
      <c r="Q21" s="36" t="n">
        <f aca="false">Q22</f>
        <v>0</v>
      </c>
      <c r="R21" s="23" t="n">
        <f aca="false">L21+O21</f>
        <v>971686.9</v>
      </c>
      <c r="S21" s="23" t="n">
        <f aca="false">M21+P21</f>
        <v>996708.8</v>
      </c>
      <c r="T21" s="23" t="n">
        <f aca="false">N21+Q21</f>
        <v>1022646.7</v>
      </c>
      <c r="U21" s="36" t="n">
        <f aca="false">U22</f>
        <v>0</v>
      </c>
      <c r="V21" s="36" t="n">
        <f aca="false">V22</f>
        <v>0</v>
      </c>
      <c r="W21" s="36" t="n">
        <f aca="false">W22</f>
        <v>0</v>
      </c>
      <c r="X21" s="23" t="n">
        <f aca="false">R21+U21</f>
        <v>971686.9</v>
      </c>
      <c r="Y21" s="23" t="n">
        <f aca="false">S21+V21</f>
        <v>996708.8</v>
      </c>
      <c r="Z21" s="23" t="n">
        <f aca="false">T21+W21</f>
        <v>1022646.7</v>
      </c>
      <c r="AA21" s="36" t="n">
        <f aca="false">AA22</f>
        <v>0</v>
      </c>
      <c r="AB21" s="23" t="n">
        <f aca="false">X21+AA21</f>
        <v>971686.9</v>
      </c>
      <c r="AC21" s="36" t="n">
        <f aca="false">AC22</f>
        <v>0</v>
      </c>
      <c r="AD21" s="36" t="n">
        <f aca="false">AD22</f>
        <v>869.52</v>
      </c>
      <c r="AE21" s="37" t="n">
        <f aca="false">AD21+AC21+AB21</f>
        <v>972556.42</v>
      </c>
      <c r="AF21" s="36" t="n">
        <f aca="false">AF22</f>
        <v>0</v>
      </c>
      <c r="AG21" s="37" t="n">
        <f aca="false">AE21+AF21</f>
        <v>972556.42</v>
      </c>
      <c r="AH21" s="36" t="n">
        <f aca="false">AH22</f>
        <v>-3600.129</v>
      </c>
      <c r="AI21" s="36" t="n">
        <f aca="false">AI22</f>
        <v>0</v>
      </c>
      <c r="AJ21" s="36" t="n">
        <f aca="false">AJ22</f>
        <v>0</v>
      </c>
      <c r="AK21" s="23" t="n">
        <f aca="false">AG21+AH21</f>
        <v>968956.291</v>
      </c>
      <c r="AL21" s="23" t="n">
        <f aca="false">Y21+AI21</f>
        <v>996708.8</v>
      </c>
      <c r="AM21" s="23" t="n">
        <f aca="false">Z21+AJ21</f>
        <v>1022646.7</v>
      </c>
      <c r="AN21" s="36" t="n">
        <f aca="false">AN22</f>
        <v>0</v>
      </c>
      <c r="AO21" s="23" t="n">
        <f aca="false">AK21+AN21</f>
        <v>968956.291</v>
      </c>
      <c r="AP21" s="36" t="n">
        <f aca="false">AP22</f>
        <v>0</v>
      </c>
      <c r="AQ21" s="36" t="n">
        <f aca="false">AQ22</f>
        <v>0</v>
      </c>
      <c r="AR21" s="36" t="n">
        <f aca="false">AR22</f>
        <v>0</v>
      </c>
      <c r="AS21" s="22" t="n">
        <f aca="false">AO21+AP21</f>
        <v>968956.291</v>
      </c>
      <c r="AT21" s="23" t="n">
        <f aca="false">AL21+AQ21</f>
        <v>996708.8</v>
      </c>
      <c r="AU21" s="23" t="n">
        <f aca="false">AM21+AR21</f>
        <v>1022646.7</v>
      </c>
      <c r="AV21" s="36" t="n">
        <f aca="false">AV22</f>
        <v>0</v>
      </c>
    </row>
    <row r="22" s="16" customFormat="true" ht="47.25" hidden="false" customHeight="false" outlineLevel="0" collapsed="false">
      <c r="A22" s="32" t="s">
        <v>47</v>
      </c>
      <c r="B22" s="32" t="s">
        <v>49</v>
      </c>
      <c r="C22" s="33"/>
      <c r="D22" s="33"/>
      <c r="E22" s="34" t="s">
        <v>50</v>
      </c>
      <c r="F22" s="35" t="n">
        <f aca="false">F23+F25</f>
        <v>971686.9</v>
      </c>
      <c r="G22" s="35" t="n">
        <f aca="false">G23+G25</f>
        <v>996708.8</v>
      </c>
      <c r="H22" s="35" t="n">
        <f aca="false">H23+H25</f>
        <v>1022646.7</v>
      </c>
      <c r="I22" s="35" t="n">
        <f aca="false">I23+I25</f>
        <v>0</v>
      </c>
      <c r="J22" s="35" t="n">
        <f aca="false">J23+J25</f>
        <v>0</v>
      </c>
      <c r="K22" s="35" t="n">
        <f aca="false">K23+K25</f>
        <v>0</v>
      </c>
      <c r="L22" s="20" t="n">
        <f aca="false">F22+I22</f>
        <v>971686.9</v>
      </c>
      <c r="M22" s="20" t="n">
        <f aca="false">G22+J22</f>
        <v>996708.8</v>
      </c>
      <c r="N22" s="20" t="n">
        <f aca="false">H22+K22</f>
        <v>1022646.7</v>
      </c>
      <c r="O22" s="36" t="n">
        <f aca="false">O23+O25</f>
        <v>0</v>
      </c>
      <c r="P22" s="36" t="n">
        <f aca="false">P23+P25</f>
        <v>0</v>
      </c>
      <c r="Q22" s="36" t="n">
        <f aca="false">Q23+Q25</f>
        <v>0</v>
      </c>
      <c r="R22" s="23" t="n">
        <f aca="false">L22+O22</f>
        <v>971686.9</v>
      </c>
      <c r="S22" s="23" t="n">
        <f aca="false">M22+P22</f>
        <v>996708.8</v>
      </c>
      <c r="T22" s="23" t="n">
        <f aca="false">N22+Q22</f>
        <v>1022646.7</v>
      </c>
      <c r="U22" s="36" t="n">
        <f aca="false">U23+U25</f>
        <v>0</v>
      </c>
      <c r="V22" s="36" t="n">
        <f aca="false">V23+V25</f>
        <v>0</v>
      </c>
      <c r="W22" s="36" t="n">
        <f aca="false">W23+W25</f>
        <v>0</v>
      </c>
      <c r="X22" s="23" t="n">
        <f aca="false">R22+U22</f>
        <v>971686.9</v>
      </c>
      <c r="Y22" s="23" t="n">
        <f aca="false">S22+V22</f>
        <v>996708.8</v>
      </c>
      <c r="Z22" s="23" t="n">
        <f aca="false">T22+W22</f>
        <v>1022646.7</v>
      </c>
      <c r="AA22" s="36" t="n">
        <f aca="false">AA23+AA25</f>
        <v>0</v>
      </c>
      <c r="AB22" s="23" t="n">
        <f aca="false">X22+AA22</f>
        <v>971686.9</v>
      </c>
      <c r="AC22" s="36" t="n">
        <f aca="false">AC23+AC25</f>
        <v>0</v>
      </c>
      <c r="AD22" s="36" t="n">
        <f aca="false">AD23+AD25</f>
        <v>869.52</v>
      </c>
      <c r="AE22" s="37" t="n">
        <f aca="false">AD22+AC22+AB22</f>
        <v>972556.42</v>
      </c>
      <c r="AF22" s="36" t="n">
        <f aca="false">AF23+AF25</f>
        <v>0</v>
      </c>
      <c r="AG22" s="37" t="n">
        <f aca="false">AE22+AF22</f>
        <v>972556.42</v>
      </c>
      <c r="AH22" s="36" t="n">
        <f aca="false">AH23+AH25</f>
        <v>-3600.129</v>
      </c>
      <c r="AI22" s="36" t="n">
        <f aca="false">AI23+AI25</f>
        <v>0</v>
      </c>
      <c r="AJ22" s="36" t="n">
        <f aca="false">AJ23+AJ25</f>
        <v>0</v>
      </c>
      <c r="AK22" s="23" t="n">
        <f aca="false">AG22+AH22</f>
        <v>968956.291</v>
      </c>
      <c r="AL22" s="23" t="n">
        <f aca="false">Y22+AI22</f>
        <v>996708.8</v>
      </c>
      <c r="AM22" s="23" t="n">
        <f aca="false">Z22+AJ22</f>
        <v>1022646.7</v>
      </c>
      <c r="AN22" s="36" t="n">
        <f aca="false">AN23+AN25</f>
        <v>0</v>
      </c>
      <c r="AO22" s="23" t="n">
        <f aca="false">AK22+AN22</f>
        <v>968956.291</v>
      </c>
      <c r="AP22" s="36" t="n">
        <f aca="false">AP23+AP25</f>
        <v>0</v>
      </c>
      <c r="AQ22" s="36" t="n">
        <f aca="false">AQ23+AQ25</f>
        <v>0</v>
      </c>
      <c r="AR22" s="36" t="n">
        <f aca="false">AR23+AR25</f>
        <v>0</v>
      </c>
      <c r="AS22" s="23" t="n">
        <f aca="false">AO22+AP22</f>
        <v>968956.291</v>
      </c>
      <c r="AT22" s="23" t="n">
        <f aca="false">AL22+AQ22</f>
        <v>996708.8</v>
      </c>
      <c r="AU22" s="23" t="n">
        <f aca="false">AM22+AR22</f>
        <v>1022646.7</v>
      </c>
      <c r="AV22" s="36" t="n">
        <f aca="false">AV23+AV25</f>
        <v>0</v>
      </c>
    </row>
    <row r="23" s="16" customFormat="true" ht="15.75" hidden="false" customHeight="false" outlineLevel="0" collapsed="false">
      <c r="A23" s="32" t="s">
        <v>47</v>
      </c>
      <c r="B23" s="33" t="s">
        <v>51</v>
      </c>
      <c r="C23" s="33"/>
      <c r="D23" s="33"/>
      <c r="E23" s="34" t="s">
        <v>52</v>
      </c>
      <c r="F23" s="35" t="n">
        <f aca="false">F24</f>
        <v>254452.4</v>
      </c>
      <c r="G23" s="35" t="n">
        <f aca="false">G24</f>
        <v>255370.9</v>
      </c>
      <c r="H23" s="35" t="n">
        <f aca="false">H24</f>
        <v>277930</v>
      </c>
      <c r="I23" s="35" t="n">
        <f aca="false">I24</f>
        <v>0</v>
      </c>
      <c r="J23" s="35" t="n">
        <f aca="false">J24</f>
        <v>0</v>
      </c>
      <c r="K23" s="35" t="n">
        <f aca="false">K24</f>
        <v>0</v>
      </c>
      <c r="L23" s="20" t="n">
        <f aca="false">F23+I23</f>
        <v>254452.4</v>
      </c>
      <c r="M23" s="20" t="n">
        <f aca="false">G23+J23</f>
        <v>255370.9</v>
      </c>
      <c r="N23" s="20" t="n">
        <f aca="false">H23+K23</f>
        <v>277930</v>
      </c>
      <c r="O23" s="36" t="n">
        <f aca="false">O24</f>
        <v>0</v>
      </c>
      <c r="P23" s="36" t="n">
        <f aca="false">P24</f>
        <v>0</v>
      </c>
      <c r="Q23" s="36" t="n">
        <f aca="false">Q24</f>
        <v>0</v>
      </c>
      <c r="R23" s="23" t="n">
        <f aca="false">L23+O23</f>
        <v>254452.4</v>
      </c>
      <c r="S23" s="23" t="n">
        <f aca="false">M23+P23</f>
        <v>255370.9</v>
      </c>
      <c r="T23" s="23" t="n">
        <f aca="false">N23+Q23</f>
        <v>277930</v>
      </c>
      <c r="U23" s="36" t="n">
        <f aca="false">U24</f>
        <v>0</v>
      </c>
      <c r="V23" s="36" t="n">
        <f aca="false">V24</f>
        <v>0</v>
      </c>
      <c r="W23" s="36" t="n">
        <f aca="false">W24</f>
        <v>0</v>
      </c>
      <c r="X23" s="23" t="n">
        <f aca="false">R23+U23</f>
        <v>254452.4</v>
      </c>
      <c r="Y23" s="23" t="n">
        <f aca="false">S23+V23</f>
        <v>255370.9</v>
      </c>
      <c r="Z23" s="23" t="n">
        <f aca="false">T23+W23</f>
        <v>277930</v>
      </c>
      <c r="AA23" s="36" t="n">
        <f aca="false">AA24</f>
        <v>0</v>
      </c>
      <c r="AB23" s="23" t="n">
        <f aca="false">X23+AA23</f>
        <v>254452.4</v>
      </c>
      <c r="AC23" s="36" t="n">
        <f aca="false">AC24</f>
        <v>0</v>
      </c>
      <c r="AD23" s="36" t="n">
        <f aca="false">AD24</f>
        <v>2.656</v>
      </c>
      <c r="AE23" s="37" t="n">
        <f aca="false">AD23+AC23+AB23</f>
        <v>254455.056</v>
      </c>
      <c r="AF23" s="36" t="n">
        <f aca="false">AF24</f>
        <v>0</v>
      </c>
      <c r="AG23" s="37" t="n">
        <f aca="false">AE23+AF23</f>
        <v>254455.056</v>
      </c>
      <c r="AH23" s="36" t="n">
        <f aca="false">AH24</f>
        <v>-3354.381</v>
      </c>
      <c r="AI23" s="36" t="n">
        <f aca="false">AI24</f>
        <v>0</v>
      </c>
      <c r="AJ23" s="36" t="n">
        <f aca="false">AJ24</f>
        <v>0</v>
      </c>
      <c r="AK23" s="23" t="n">
        <f aca="false">AG23+AH23</f>
        <v>251100.675</v>
      </c>
      <c r="AL23" s="23" t="n">
        <f aca="false">Y23+AI23</f>
        <v>255370.9</v>
      </c>
      <c r="AM23" s="23" t="n">
        <f aca="false">Z23+AJ23</f>
        <v>277930</v>
      </c>
      <c r="AN23" s="36" t="n">
        <f aca="false">AN24</f>
        <v>0</v>
      </c>
      <c r="AO23" s="23" t="n">
        <f aca="false">AK23+AN23</f>
        <v>251100.675</v>
      </c>
      <c r="AP23" s="36" t="n">
        <f aca="false">AP24</f>
        <v>0</v>
      </c>
      <c r="AQ23" s="36" t="n">
        <f aca="false">AQ24</f>
        <v>0</v>
      </c>
      <c r="AR23" s="36" t="n">
        <f aca="false">AR24</f>
        <v>0</v>
      </c>
      <c r="AS23" s="23" t="n">
        <f aca="false">AO23+AP23</f>
        <v>251100.675</v>
      </c>
      <c r="AT23" s="23" t="n">
        <f aca="false">AL23+AQ23</f>
        <v>255370.9</v>
      </c>
      <c r="AU23" s="23" t="n">
        <f aca="false">AM23+AR23</f>
        <v>277930</v>
      </c>
      <c r="AV23" s="36" t="n">
        <f aca="false">AV24</f>
        <v>0</v>
      </c>
    </row>
    <row r="24" customFormat="false" ht="15.75" hidden="false" customHeight="false" outlineLevel="0" collapsed="false">
      <c r="A24" s="32" t="s">
        <v>47</v>
      </c>
      <c r="B24" s="32" t="n">
        <v>610</v>
      </c>
      <c r="C24" s="32" t="s">
        <v>53</v>
      </c>
      <c r="D24" s="32" t="s">
        <v>54</v>
      </c>
      <c r="E24" s="38" t="s">
        <v>55</v>
      </c>
      <c r="F24" s="39" t="n">
        <v>254452.4</v>
      </c>
      <c r="G24" s="39" t="n">
        <v>255370.9</v>
      </c>
      <c r="H24" s="39" t="n">
        <v>277930</v>
      </c>
      <c r="I24" s="39"/>
      <c r="J24" s="39"/>
      <c r="K24" s="39"/>
      <c r="L24" s="20" t="n">
        <f aca="false">F24+I24</f>
        <v>254452.4</v>
      </c>
      <c r="M24" s="20" t="n">
        <f aca="false">G24+J24</f>
        <v>255370.9</v>
      </c>
      <c r="N24" s="20" t="n">
        <f aca="false">H24+K24</f>
        <v>277930</v>
      </c>
      <c r="O24" s="40"/>
      <c r="P24" s="40"/>
      <c r="Q24" s="40"/>
      <c r="R24" s="23" t="n">
        <f aca="false">L24+O24</f>
        <v>254452.4</v>
      </c>
      <c r="S24" s="23" t="n">
        <f aca="false">M24+P24</f>
        <v>255370.9</v>
      </c>
      <c r="T24" s="23" t="n">
        <f aca="false">N24+Q24</f>
        <v>277930</v>
      </c>
      <c r="U24" s="40"/>
      <c r="V24" s="40"/>
      <c r="W24" s="40"/>
      <c r="X24" s="23" t="n">
        <f aca="false">R24+U24</f>
        <v>254452.4</v>
      </c>
      <c r="Y24" s="23" t="n">
        <f aca="false">S24+V24</f>
        <v>255370.9</v>
      </c>
      <c r="Z24" s="23" t="n">
        <f aca="false">T24+W24</f>
        <v>277930</v>
      </c>
      <c r="AA24" s="40"/>
      <c r="AB24" s="23" t="n">
        <f aca="false">X24+AA24</f>
        <v>254452.4</v>
      </c>
      <c r="AC24" s="40"/>
      <c r="AD24" s="40" t="n">
        <v>2.656</v>
      </c>
      <c r="AE24" s="37" t="n">
        <f aca="false">AD24+AC24+AB24</f>
        <v>254455.056</v>
      </c>
      <c r="AF24" s="40"/>
      <c r="AG24" s="37" t="n">
        <f aca="false">AE24+AF24</f>
        <v>254455.056</v>
      </c>
      <c r="AH24" s="40" t="n">
        <v>-3354.381</v>
      </c>
      <c r="AI24" s="40"/>
      <c r="AJ24" s="40"/>
      <c r="AK24" s="23" t="n">
        <f aca="false">AG24+AH24</f>
        <v>251100.675</v>
      </c>
      <c r="AL24" s="23" t="n">
        <f aca="false">Y24+AI24</f>
        <v>255370.9</v>
      </c>
      <c r="AM24" s="23" t="n">
        <f aca="false">Z24+AJ24</f>
        <v>277930</v>
      </c>
      <c r="AN24" s="40"/>
      <c r="AO24" s="23" t="n">
        <f aca="false">AK24+AN24</f>
        <v>251100.675</v>
      </c>
      <c r="AP24" s="40"/>
      <c r="AQ24" s="40"/>
      <c r="AR24" s="40"/>
      <c r="AS24" s="23" t="n">
        <f aca="false">AO24+AP24</f>
        <v>251100.675</v>
      </c>
      <c r="AT24" s="23" t="n">
        <f aca="false">AL24+AQ24</f>
        <v>255370.9</v>
      </c>
      <c r="AU24" s="23" t="n">
        <f aca="false">AM24+AR24</f>
        <v>277930</v>
      </c>
      <c r="AV24" s="40"/>
    </row>
    <row r="25" s="1" customFormat="true" ht="15.75" hidden="false" customHeight="false" outlineLevel="0" collapsed="false">
      <c r="A25" s="32" t="s">
        <v>47</v>
      </c>
      <c r="B25" s="32" t="s">
        <v>56</v>
      </c>
      <c r="C25" s="32"/>
      <c r="D25" s="32"/>
      <c r="E25" s="38" t="s">
        <v>57</v>
      </c>
      <c r="F25" s="39" t="n">
        <f aca="false">F26</f>
        <v>717234.5</v>
      </c>
      <c r="G25" s="39" t="n">
        <f aca="false">G26</f>
        <v>741337.9</v>
      </c>
      <c r="H25" s="39" t="n">
        <f aca="false">H26</f>
        <v>744716.7</v>
      </c>
      <c r="I25" s="39" t="n">
        <f aca="false">I26</f>
        <v>0</v>
      </c>
      <c r="J25" s="39" t="n">
        <f aca="false">J26</f>
        <v>0</v>
      </c>
      <c r="K25" s="39" t="n">
        <f aca="false">K26</f>
        <v>0</v>
      </c>
      <c r="L25" s="20" t="n">
        <f aca="false">F25+I25</f>
        <v>717234.5</v>
      </c>
      <c r="M25" s="20" t="n">
        <f aca="false">G25+J25</f>
        <v>741337.9</v>
      </c>
      <c r="N25" s="20" t="n">
        <f aca="false">H25+K25</f>
        <v>744716.7</v>
      </c>
      <c r="O25" s="40" t="n">
        <f aca="false">O26</f>
        <v>0</v>
      </c>
      <c r="P25" s="40" t="n">
        <f aca="false">P26</f>
        <v>0</v>
      </c>
      <c r="Q25" s="40" t="n">
        <f aca="false">Q26</f>
        <v>0</v>
      </c>
      <c r="R25" s="23" t="n">
        <f aca="false">L25+O25</f>
        <v>717234.5</v>
      </c>
      <c r="S25" s="23" t="n">
        <f aca="false">M25+P25</f>
        <v>741337.9</v>
      </c>
      <c r="T25" s="23" t="n">
        <f aca="false">N25+Q25</f>
        <v>744716.7</v>
      </c>
      <c r="U25" s="40" t="n">
        <f aca="false">U26</f>
        <v>0</v>
      </c>
      <c r="V25" s="40" t="n">
        <f aca="false">V26</f>
        <v>0</v>
      </c>
      <c r="W25" s="40" t="n">
        <f aca="false">W26</f>
        <v>0</v>
      </c>
      <c r="X25" s="23" t="n">
        <f aca="false">R25+U25</f>
        <v>717234.5</v>
      </c>
      <c r="Y25" s="23" t="n">
        <f aca="false">S25+V25</f>
        <v>741337.9</v>
      </c>
      <c r="Z25" s="23" t="n">
        <f aca="false">T25+W25</f>
        <v>744716.7</v>
      </c>
      <c r="AA25" s="40" t="n">
        <f aca="false">AA26</f>
        <v>0</v>
      </c>
      <c r="AB25" s="23" t="n">
        <f aca="false">X25+AA25</f>
        <v>717234.5</v>
      </c>
      <c r="AC25" s="40" t="n">
        <f aca="false">AC26</f>
        <v>0</v>
      </c>
      <c r="AD25" s="40" t="n">
        <f aca="false">AD26</f>
        <v>866.864</v>
      </c>
      <c r="AE25" s="37" t="n">
        <f aca="false">AD25+AC25+AB25</f>
        <v>718101.364</v>
      </c>
      <c r="AF25" s="40" t="n">
        <f aca="false">AF26</f>
        <v>0</v>
      </c>
      <c r="AG25" s="37" t="n">
        <f aca="false">AE25+AF25</f>
        <v>718101.364</v>
      </c>
      <c r="AH25" s="40" t="n">
        <f aca="false">AH26</f>
        <v>-245.748</v>
      </c>
      <c r="AI25" s="40" t="n">
        <f aca="false">AI26</f>
        <v>0</v>
      </c>
      <c r="AJ25" s="40" t="n">
        <f aca="false">AJ26</f>
        <v>0</v>
      </c>
      <c r="AK25" s="23" t="n">
        <f aca="false">AG25+AH25</f>
        <v>717855.616</v>
      </c>
      <c r="AL25" s="23" t="n">
        <f aca="false">Y25+AI25</f>
        <v>741337.9</v>
      </c>
      <c r="AM25" s="23" t="n">
        <f aca="false">Z25+AJ25</f>
        <v>744716.7</v>
      </c>
      <c r="AN25" s="40" t="n">
        <f aca="false">AN26</f>
        <v>0</v>
      </c>
      <c r="AO25" s="23" t="n">
        <f aca="false">AK25+AN25</f>
        <v>717855.616</v>
      </c>
      <c r="AP25" s="40" t="n">
        <f aca="false">AP26</f>
        <v>0</v>
      </c>
      <c r="AQ25" s="40" t="n">
        <f aca="false">AQ26</f>
        <v>0</v>
      </c>
      <c r="AR25" s="40" t="n">
        <f aca="false">AR26</f>
        <v>0</v>
      </c>
      <c r="AS25" s="23" t="n">
        <f aca="false">AO25+AP25</f>
        <v>717855.616</v>
      </c>
      <c r="AT25" s="23" t="n">
        <f aca="false">AL25+AQ25</f>
        <v>741337.9</v>
      </c>
      <c r="AU25" s="23" t="n">
        <f aca="false">AM25+AR25</f>
        <v>744716.7</v>
      </c>
      <c r="AV25" s="40" t="n">
        <f aca="false">AV26</f>
        <v>0</v>
      </c>
    </row>
    <row r="26" customFormat="false" ht="15.75" hidden="false" customHeight="false" outlineLevel="0" collapsed="false">
      <c r="A26" s="32" t="s">
        <v>47</v>
      </c>
      <c r="B26" s="32" t="n">
        <v>620</v>
      </c>
      <c r="C26" s="32" t="s">
        <v>53</v>
      </c>
      <c r="D26" s="32" t="s">
        <v>54</v>
      </c>
      <c r="E26" s="38" t="s">
        <v>55</v>
      </c>
      <c r="F26" s="39" t="n">
        <v>717234.5</v>
      </c>
      <c r="G26" s="39" t="n">
        <v>741337.9</v>
      </c>
      <c r="H26" s="39" t="n">
        <v>744716.7</v>
      </c>
      <c r="I26" s="39"/>
      <c r="J26" s="39"/>
      <c r="K26" s="39"/>
      <c r="L26" s="20" t="n">
        <f aca="false">F26+I26</f>
        <v>717234.5</v>
      </c>
      <c r="M26" s="20" t="n">
        <f aca="false">G26+J26</f>
        <v>741337.9</v>
      </c>
      <c r="N26" s="20" t="n">
        <f aca="false">H26+K26</f>
        <v>744716.7</v>
      </c>
      <c r="O26" s="40"/>
      <c r="P26" s="40"/>
      <c r="Q26" s="40"/>
      <c r="R26" s="23" t="n">
        <f aca="false">L26+O26</f>
        <v>717234.5</v>
      </c>
      <c r="S26" s="23" t="n">
        <f aca="false">M26+P26</f>
        <v>741337.9</v>
      </c>
      <c r="T26" s="23" t="n">
        <f aca="false">N26+Q26</f>
        <v>744716.7</v>
      </c>
      <c r="U26" s="40"/>
      <c r="V26" s="40"/>
      <c r="W26" s="40"/>
      <c r="X26" s="23" t="n">
        <f aca="false">R26+U26</f>
        <v>717234.5</v>
      </c>
      <c r="Y26" s="23" t="n">
        <f aca="false">S26+V26</f>
        <v>741337.9</v>
      </c>
      <c r="Z26" s="23" t="n">
        <f aca="false">T26+W26</f>
        <v>744716.7</v>
      </c>
      <c r="AA26" s="40"/>
      <c r="AB26" s="23" t="n">
        <f aca="false">X26+AA26</f>
        <v>717234.5</v>
      </c>
      <c r="AC26" s="40"/>
      <c r="AD26" s="40" t="n">
        <v>866.864</v>
      </c>
      <c r="AE26" s="37" t="n">
        <f aca="false">AD26+AC26+AB26</f>
        <v>718101.364</v>
      </c>
      <c r="AF26" s="40"/>
      <c r="AG26" s="37" t="n">
        <f aca="false">AE26+AF26</f>
        <v>718101.364</v>
      </c>
      <c r="AH26" s="40" t="n">
        <v>-245.748</v>
      </c>
      <c r="AI26" s="40"/>
      <c r="AJ26" s="40"/>
      <c r="AK26" s="23" t="n">
        <f aca="false">AG26+AH26</f>
        <v>717855.616</v>
      </c>
      <c r="AL26" s="23" t="n">
        <f aca="false">Y26+AI26</f>
        <v>741337.9</v>
      </c>
      <c r="AM26" s="23" t="n">
        <f aca="false">Z26+AJ26</f>
        <v>744716.7</v>
      </c>
      <c r="AN26" s="40"/>
      <c r="AO26" s="23" t="n">
        <f aca="false">AK26+AN26</f>
        <v>717855.616</v>
      </c>
      <c r="AP26" s="40"/>
      <c r="AQ26" s="40"/>
      <c r="AR26" s="40"/>
      <c r="AS26" s="23" t="n">
        <f aca="false">AO26+AP26</f>
        <v>717855.616</v>
      </c>
      <c r="AT26" s="23" t="n">
        <f aca="false">AL26+AQ26</f>
        <v>741337.9</v>
      </c>
      <c r="AU26" s="23" t="n">
        <f aca="false">AM26+AR26</f>
        <v>744716.7</v>
      </c>
      <c r="AV26" s="40"/>
    </row>
    <row r="27" s="1" customFormat="true" ht="78.75" hidden="false" customHeight="false" outlineLevel="0" collapsed="false">
      <c r="A27" s="32" t="s">
        <v>58</v>
      </c>
      <c r="B27" s="32"/>
      <c r="C27" s="32"/>
      <c r="D27" s="32"/>
      <c r="E27" s="38" t="s">
        <v>59</v>
      </c>
      <c r="F27" s="39" t="n">
        <f aca="false">F28</f>
        <v>177200</v>
      </c>
      <c r="G27" s="39" t="n">
        <f aca="false">G28</f>
        <v>410000</v>
      </c>
      <c r="H27" s="39" t="n">
        <f aca="false">H28</f>
        <v>0</v>
      </c>
      <c r="I27" s="39" t="n">
        <f aca="false">I28</f>
        <v>0</v>
      </c>
      <c r="J27" s="39" t="n">
        <f aca="false">J28</f>
        <v>0</v>
      </c>
      <c r="K27" s="39" t="n">
        <f aca="false">K28</f>
        <v>0</v>
      </c>
      <c r="L27" s="20" t="n">
        <f aca="false">F27+I27</f>
        <v>177200</v>
      </c>
      <c r="M27" s="20" t="n">
        <f aca="false">G27+J27</f>
        <v>410000</v>
      </c>
      <c r="N27" s="20" t="n">
        <f aca="false">H27+K27</f>
        <v>0</v>
      </c>
      <c r="O27" s="40" t="n">
        <f aca="false">O28</f>
        <v>0</v>
      </c>
      <c r="P27" s="40" t="n">
        <f aca="false">P28</f>
        <v>0</v>
      </c>
      <c r="Q27" s="40" t="n">
        <f aca="false">Q28</f>
        <v>0</v>
      </c>
      <c r="R27" s="23" t="n">
        <f aca="false">L27+O27</f>
        <v>177200</v>
      </c>
      <c r="S27" s="23" t="n">
        <f aca="false">M27+P27</f>
        <v>410000</v>
      </c>
      <c r="T27" s="23" t="n">
        <f aca="false">N27+Q27</f>
        <v>0</v>
      </c>
      <c r="U27" s="40" t="n">
        <f aca="false">U28</f>
        <v>0</v>
      </c>
      <c r="V27" s="40" t="n">
        <f aca="false">V28</f>
        <v>0</v>
      </c>
      <c r="W27" s="40" t="n">
        <f aca="false">W28</f>
        <v>0</v>
      </c>
      <c r="X27" s="23" t="n">
        <f aca="false">R27+U27</f>
        <v>177200</v>
      </c>
      <c r="Y27" s="23" t="n">
        <f aca="false">S27+V27</f>
        <v>410000</v>
      </c>
      <c r="Z27" s="23" t="n">
        <f aca="false">T27+W27</f>
        <v>0</v>
      </c>
      <c r="AA27" s="40" t="n">
        <f aca="false">AA28</f>
        <v>0</v>
      </c>
      <c r="AB27" s="23" t="n">
        <f aca="false">X27+AA27</f>
        <v>177200</v>
      </c>
      <c r="AC27" s="40" t="n">
        <f aca="false">AC28</f>
        <v>0</v>
      </c>
      <c r="AD27" s="40" t="n">
        <f aca="false">AD28</f>
        <v>6570</v>
      </c>
      <c r="AE27" s="37" t="n">
        <f aca="false">AD27+AC27+AB27</f>
        <v>183770</v>
      </c>
      <c r="AF27" s="40" t="n">
        <f aca="false">AF28</f>
        <v>0</v>
      </c>
      <c r="AG27" s="37" t="n">
        <f aca="false">AE27+AF27</f>
        <v>183770</v>
      </c>
      <c r="AH27" s="40" t="n">
        <f aca="false">AH28</f>
        <v>184792.322</v>
      </c>
      <c r="AI27" s="40" t="n">
        <f aca="false">AI28</f>
        <v>-149555.227</v>
      </c>
      <c r="AJ27" s="40" t="n">
        <f aca="false">AJ28</f>
        <v>0</v>
      </c>
      <c r="AK27" s="23" t="n">
        <f aca="false">AG27+AH27</f>
        <v>368562.322</v>
      </c>
      <c r="AL27" s="23" t="n">
        <f aca="false">Y27+AI27</f>
        <v>260444.773</v>
      </c>
      <c r="AM27" s="23" t="n">
        <f aca="false">Z27+AJ27</f>
        <v>0</v>
      </c>
      <c r="AN27" s="40" t="n">
        <f aca="false">AN28</f>
        <v>0</v>
      </c>
      <c r="AO27" s="23" t="n">
        <f aca="false">AK27+AN27</f>
        <v>368562.322</v>
      </c>
      <c r="AP27" s="40" t="n">
        <f aca="false">AP28</f>
        <v>0</v>
      </c>
      <c r="AQ27" s="40" t="n">
        <f aca="false">AQ28</f>
        <v>0</v>
      </c>
      <c r="AR27" s="40" t="n">
        <f aca="false">AR28</f>
        <v>0</v>
      </c>
      <c r="AS27" s="22" t="n">
        <f aca="false">AO27+AP27</f>
        <v>368562.322</v>
      </c>
      <c r="AT27" s="23" t="n">
        <f aca="false">AL27+AQ27</f>
        <v>260444.773</v>
      </c>
      <c r="AU27" s="23" t="n">
        <f aca="false">AM27+AR27</f>
        <v>0</v>
      </c>
      <c r="AV27" s="40" t="n">
        <f aca="false">AV28</f>
        <v>0</v>
      </c>
    </row>
    <row r="28" s="1" customFormat="true" ht="47.25" hidden="false" customHeight="false" outlineLevel="0" collapsed="false">
      <c r="A28" s="32" t="s">
        <v>58</v>
      </c>
      <c r="B28" s="32" t="s">
        <v>49</v>
      </c>
      <c r="C28" s="32"/>
      <c r="D28" s="32"/>
      <c r="E28" s="34" t="s">
        <v>50</v>
      </c>
      <c r="F28" s="39" t="n">
        <f aca="false">F31</f>
        <v>177200</v>
      </c>
      <c r="G28" s="39" t="n">
        <f aca="false">G31</f>
        <v>410000</v>
      </c>
      <c r="H28" s="39" t="n">
        <f aca="false">H31</f>
        <v>0</v>
      </c>
      <c r="I28" s="39" t="n">
        <f aca="false">I31</f>
        <v>0</v>
      </c>
      <c r="J28" s="39" t="n">
        <f aca="false">J31</f>
        <v>0</v>
      </c>
      <c r="K28" s="39" t="n">
        <f aca="false">K31</f>
        <v>0</v>
      </c>
      <c r="L28" s="20" t="n">
        <f aca="false">F28+I28</f>
        <v>177200</v>
      </c>
      <c r="M28" s="20" t="n">
        <f aca="false">G28+J28</f>
        <v>410000</v>
      </c>
      <c r="N28" s="20" t="n">
        <f aca="false">H28+K28</f>
        <v>0</v>
      </c>
      <c r="O28" s="40" t="n">
        <f aca="false">O31</f>
        <v>0</v>
      </c>
      <c r="P28" s="40" t="n">
        <f aca="false">P31</f>
        <v>0</v>
      </c>
      <c r="Q28" s="40" t="n">
        <f aca="false">Q31</f>
        <v>0</v>
      </c>
      <c r="R28" s="23" t="n">
        <f aca="false">L28+O28</f>
        <v>177200</v>
      </c>
      <c r="S28" s="23" t="n">
        <f aca="false">M28+P28</f>
        <v>410000</v>
      </c>
      <c r="T28" s="23" t="n">
        <f aca="false">N28+Q28</f>
        <v>0</v>
      </c>
      <c r="U28" s="40" t="n">
        <f aca="false">U31</f>
        <v>0</v>
      </c>
      <c r="V28" s="40" t="n">
        <f aca="false">V31</f>
        <v>0</v>
      </c>
      <c r="W28" s="40" t="n">
        <f aca="false">W31</f>
        <v>0</v>
      </c>
      <c r="X28" s="23" t="n">
        <f aca="false">R28+U28</f>
        <v>177200</v>
      </c>
      <c r="Y28" s="23" t="n">
        <f aca="false">S28+V28</f>
        <v>410000</v>
      </c>
      <c r="Z28" s="23" t="n">
        <f aca="false">T28+W28</f>
        <v>0</v>
      </c>
      <c r="AA28" s="40" t="n">
        <f aca="false">AA31</f>
        <v>0</v>
      </c>
      <c r="AB28" s="23" t="n">
        <f aca="false">X28+AA28</f>
        <v>177200</v>
      </c>
      <c r="AC28" s="40" t="n">
        <f aca="false">AC31</f>
        <v>0</v>
      </c>
      <c r="AD28" s="40" t="n">
        <f aca="false">AD31</f>
        <v>6570</v>
      </c>
      <c r="AE28" s="37" t="n">
        <f aca="false">AD28+AC28+AB28</f>
        <v>183770</v>
      </c>
      <c r="AF28" s="40" t="n">
        <f aca="false">AF31</f>
        <v>0</v>
      </c>
      <c r="AG28" s="37" t="n">
        <f aca="false">AE28+AF28</f>
        <v>183770</v>
      </c>
      <c r="AH28" s="40" t="n">
        <f aca="false">AH31+AH29</f>
        <v>184792.322</v>
      </c>
      <c r="AI28" s="40" t="n">
        <f aca="false">AI31+AI29</f>
        <v>-149555.227</v>
      </c>
      <c r="AJ28" s="40" t="n">
        <f aca="false">AJ31+AJ29</f>
        <v>0</v>
      </c>
      <c r="AK28" s="23" t="n">
        <f aca="false">AG28+AH28</f>
        <v>368562.322</v>
      </c>
      <c r="AL28" s="23" t="n">
        <f aca="false">Y28+AI28</f>
        <v>260444.773</v>
      </c>
      <c r="AM28" s="23" t="n">
        <f aca="false">Z28+AJ28</f>
        <v>0</v>
      </c>
      <c r="AN28" s="40" t="n">
        <f aca="false">AN31+AN29</f>
        <v>0</v>
      </c>
      <c r="AO28" s="23" t="n">
        <f aca="false">AK28+AN28</f>
        <v>368562.322</v>
      </c>
      <c r="AP28" s="40" t="n">
        <f aca="false">AP31+AP29</f>
        <v>0</v>
      </c>
      <c r="AQ28" s="40" t="n">
        <f aca="false">AQ31+AQ29</f>
        <v>0</v>
      </c>
      <c r="AR28" s="40" t="n">
        <f aca="false">AR31+AR29</f>
        <v>0</v>
      </c>
      <c r="AS28" s="23" t="n">
        <f aca="false">AO28+AP28</f>
        <v>368562.322</v>
      </c>
      <c r="AT28" s="23" t="n">
        <f aca="false">AL28+AQ28</f>
        <v>260444.773</v>
      </c>
      <c r="AU28" s="23" t="n">
        <f aca="false">AM28+AR28</f>
        <v>0</v>
      </c>
      <c r="AV28" s="40" t="n">
        <f aca="false">AV31+AV29</f>
        <v>0</v>
      </c>
    </row>
    <row r="29" customFormat="false" ht="15.6" hidden="true" customHeight="false" outlineLevel="0" collapsed="false">
      <c r="A29" s="32" t="s">
        <v>58</v>
      </c>
      <c r="B29" s="32" t="s">
        <v>51</v>
      </c>
      <c r="C29" s="32"/>
      <c r="D29" s="32"/>
      <c r="E29" s="34" t="s">
        <v>52</v>
      </c>
      <c r="F29" s="39"/>
      <c r="G29" s="39"/>
      <c r="H29" s="39"/>
      <c r="I29" s="39"/>
      <c r="J29" s="39"/>
      <c r="K29" s="39"/>
      <c r="L29" s="20"/>
      <c r="M29" s="20"/>
      <c r="N29" s="20"/>
      <c r="O29" s="40"/>
      <c r="P29" s="40"/>
      <c r="Q29" s="40"/>
      <c r="R29" s="23"/>
      <c r="S29" s="23"/>
      <c r="T29" s="23"/>
      <c r="U29" s="40"/>
      <c r="V29" s="40"/>
      <c r="W29" s="40"/>
      <c r="X29" s="23"/>
      <c r="Y29" s="23" t="n">
        <f aca="false">Y30</f>
        <v>0</v>
      </c>
      <c r="Z29" s="23" t="n">
        <f aca="false">Z30</f>
        <v>0</v>
      </c>
      <c r="AA29" s="23" t="n">
        <f aca="false">AA30</f>
        <v>0</v>
      </c>
      <c r="AB29" s="23" t="n">
        <f aca="false">AB30</f>
        <v>0</v>
      </c>
      <c r="AC29" s="23" t="n">
        <f aca="false">AC30</f>
        <v>0</v>
      </c>
      <c r="AD29" s="23" t="n">
        <f aca="false">AD30</f>
        <v>0</v>
      </c>
      <c r="AE29" s="23" t="n">
        <f aca="false">AE30</f>
        <v>0</v>
      </c>
      <c r="AF29" s="23" t="n">
        <f aca="false">AF30</f>
        <v>0</v>
      </c>
      <c r="AG29" s="23" t="n">
        <f aca="false">AG30</f>
        <v>0</v>
      </c>
      <c r="AH29" s="23" t="n">
        <f aca="false">AH30</f>
        <v>8868.7</v>
      </c>
      <c r="AI29" s="23" t="n">
        <f aca="false">AI30</f>
        <v>0</v>
      </c>
      <c r="AJ29" s="23" t="n">
        <f aca="false">AJ30</f>
        <v>0</v>
      </c>
      <c r="AK29" s="23" t="n">
        <f aca="false">AG29+AH29</f>
        <v>8868.7</v>
      </c>
      <c r="AL29" s="23" t="n">
        <f aca="false">Y29+AI29</f>
        <v>0</v>
      </c>
      <c r="AM29" s="23" t="n">
        <f aca="false">Z29+AJ29</f>
        <v>0</v>
      </c>
      <c r="AN29" s="23" t="n">
        <f aca="false">AN30</f>
        <v>0</v>
      </c>
      <c r="AO29" s="23" t="n">
        <f aca="false">AK29+AN29</f>
        <v>8868.7</v>
      </c>
      <c r="AP29" s="23" t="n">
        <f aca="false">AP30</f>
        <v>0</v>
      </c>
      <c r="AQ29" s="23" t="n">
        <f aca="false">AQ30</f>
        <v>0</v>
      </c>
      <c r="AR29" s="23" t="n">
        <f aca="false">AR30</f>
        <v>0</v>
      </c>
      <c r="AS29" s="23" t="n">
        <f aca="false">AO29+AP29</f>
        <v>8868.7</v>
      </c>
      <c r="AT29" s="23" t="n">
        <f aca="false">AL29+AQ29</f>
        <v>0</v>
      </c>
      <c r="AU29" s="23" t="n">
        <f aca="false">AM29+AR29</f>
        <v>0</v>
      </c>
      <c r="AV29" s="23" t="n">
        <f aca="false">AV30</f>
        <v>0</v>
      </c>
      <c r="AW29" s="1" t="n">
        <v>1</v>
      </c>
    </row>
    <row r="30" customFormat="false" ht="15.6" hidden="true" customHeight="false" outlineLevel="0" collapsed="false">
      <c r="A30" s="32" t="s">
        <v>58</v>
      </c>
      <c r="B30" s="32" t="s">
        <v>51</v>
      </c>
      <c r="C30" s="32" t="s">
        <v>53</v>
      </c>
      <c r="D30" s="32" t="s">
        <v>54</v>
      </c>
      <c r="E30" s="38" t="s">
        <v>55</v>
      </c>
      <c r="F30" s="39"/>
      <c r="G30" s="39"/>
      <c r="H30" s="39"/>
      <c r="I30" s="39"/>
      <c r="J30" s="39"/>
      <c r="K30" s="39"/>
      <c r="L30" s="20"/>
      <c r="M30" s="20"/>
      <c r="N30" s="20"/>
      <c r="O30" s="40"/>
      <c r="P30" s="40"/>
      <c r="Q30" s="40"/>
      <c r="R30" s="23"/>
      <c r="S30" s="23"/>
      <c r="T30" s="23"/>
      <c r="U30" s="40"/>
      <c r="V30" s="40"/>
      <c r="W30" s="40"/>
      <c r="X30" s="23"/>
      <c r="Y30" s="23" t="n">
        <v>0</v>
      </c>
      <c r="Z30" s="23" t="n">
        <v>0</v>
      </c>
      <c r="AA30" s="40"/>
      <c r="AB30" s="23"/>
      <c r="AC30" s="40"/>
      <c r="AD30" s="40"/>
      <c r="AE30" s="37"/>
      <c r="AF30" s="40"/>
      <c r="AG30" s="37" t="n">
        <v>0</v>
      </c>
      <c r="AH30" s="40" t="n">
        <v>8868.7</v>
      </c>
      <c r="AI30" s="40"/>
      <c r="AJ30" s="40"/>
      <c r="AK30" s="23" t="n">
        <f aca="false">AG30+AH30</f>
        <v>8868.7</v>
      </c>
      <c r="AL30" s="23" t="n">
        <f aca="false">Y30+AI30</f>
        <v>0</v>
      </c>
      <c r="AM30" s="23" t="n">
        <f aca="false">Z30+AJ30</f>
        <v>0</v>
      </c>
      <c r="AN30" s="40"/>
      <c r="AO30" s="23" t="n">
        <f aca="false">AK30+AN30</f>
        <v>8868.7</v>
      </c>
      <c r="AP30" s="40"/>
      <c r="AQ30" s="40"/>
      <c r="AR30" s="40"/>
      <c r="AS30" s="23" t="n">
        <f aca="false">AO30+AP30</f>
        <v>8868.7</v>
      </c>
      <c r="AT30" s="23" t="n">
        <f aca="false">AL30+AQ30</f>
        <v>0</v>
      </c>
      <c r="AU30" s="23" t="n">
        <f aca="false">AM30+AR30</f>
        <v>0</v>
      </c>
      <c r="AV30" s="40"/>
      <c r="AW30" s="1" t="n">
        <v>1</v>
      </c>
    </row>
    <row r="31" s="1" customFormat="true" ht="15.75" hidden="false" customHeight="false" outlineLevel="0" collapsed="false">
      <c r="A31" s="32" t="s">
        <v>58</v>
      </c>
      <c r="B31" s="32" t="s">
        <v>56</v>
      </c>
      <c r="C31" s="32"/>
      <c r="D31" s="32"/>
      <c r="E31" s="38" t="s">
        <v>57</v>
      </c>
      <c r="F31" s="39" t="n">
        <f aca="false">F32</f>
        <v>177200</v>
      </c>
      <c r="G31" s="39" t="n">
        <f aca="false">G32</f>
        <v>410000</v>
      </c>
      <c r="H31" s="39" t="n">
        <f aca="false">H32</f>
        <v>0</v>
      </c>
      <c r="I31" s="39" t="n">
        <f aca="false">I32</f>
        <v>0</v>
      </c>
      <c r="J31" s="39" t="n">
        <f aca="false">J32</f>
        <v>0</v>
      </c>
      <c r="K31" s="39" t="n">
        <f aca="false">K32</f>
        <v>0</v>
      </c>
      <c r="L31" s="20" t="n">
        <f aca="false">F31+I31</f>
        <v>177200</v>
      </c>
      <c r="M31" s="20" t="n">
        <f aca="false">G31+J31</f>
        <v>410000</v>
      </c>
      <c r="N31" s="20" t="n">
        <f aca="false">H31+K31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23" t="n">
        <f aca="false">L31+O31</f>
        <v>177200</v>
      </c>
      <c r="S31" s="23" t="n">
        <f aca="false">M31+P31</f>
        <v>410000</v>
      </c>
      <c r="T31" s="23" t="n">
        <f aca="false">N31+Q31</f>
        <v>0</v>
      </c>
      <c r="U31" s="40" t="n">
        <f aca="false">U32</f>
        <v>0</v>
      </c>
      <c r="V31" s="40" t="n">
        <f aca="false">V32</f>
        <v>0</v>
      </c>
      <c r="W31" s="40" t="n">
        <f aca="false">W32</f>
        <v>0</v>
      </c>
      <c r="X31" s="23" t="n">
        <f aca="false">R31+U31</f>
        <v>177200</v>
      </c>
      <c r="Y31" s="23" t="n">
        <f aca="false">S31+V31</f>
        <v>410000</v>
      </c>
      <c r="Z31" s="23" t="n">
        <f aca="false">T31+W31</f>
        <v>0</v>
      </c>
      <c r="AA31" s="40" t="n">
        <f aca="false">AA32</f>
        <v>0</v>
      </c>
      <c r="AB31" s="23" t="n">
        <f aca="false">X31+AA31</f>
        <v>177200</v>
      </c>
      <c r="AC31" s="40" t="n">
        <f aca="false">AC32</f>
        <v>0</v>
      </c>
      <c r="AD31" s="40" t="n">
        <f aca="false">AD32</f>
        <v>6570</v>
      </c>
      <c r="AE31" s="37" t="n">
        <f aca="false">AD31+AC31+AB31</f>
        <v>183770</v>
      </c>
      <c r="AF31" s="40" t="n">
        <f aca="false">AF32</f>
        <v>0</v>
      </c>
      <c r="AG31" s="37" t="n">
        <f aca="false">AE31+AF31</f>
        <v>183770</v>
      </c>
      <c r="AH31" s="40" t="n">
        <f aca="false">AH32+AH33</f>
        <v>175923.622</v>
      </c>
      <c r="AI31" s="40" t="n">
        <f aca="false">AI32+AI33</f>
        <v>-149555.227</v>
      </c>
      <c r="AJ31" s="40" t="n">
        <f aca="false">AJ32+AJ33</f>
        <v>0</v>
      </c>
      <c r="AK31" s="23" t="n">
        <f aca="false">AG31+AH31</f>
        <v>359693.622</v>
      </c>
      <c r="AL31" s="23" t="n">
        <f aca="false">Y31+AI31</f>
        <v>260444.773</v>
      </c>
      <c r="AM31" s="23" t="n">
        <f aca="false">Z31+AJ31</f>
        <v>0</v>
      </c>
      <c r="AN31" s="40" t="n">
        <f aca="false">AN32+AN33</f>
        <v>0</v>
      </c>
      <c r="AO31" s="23" t="n">
        <f aca="false">AK31+AN31</f>
        <v>359693.622</v>
      </c>
      <c r="AP31" s="40" t="n">
        <f aca="false">AP32+AP33</f>
        <v>0</v>
      </c>
      <c r="AQ31" s="40" t="n">
        <f aca="false">AQ32+AQ33</f>
        <v>0</v>
      </c>
      <c r="AR31" s="40" t="n">
        <f aca="false">AR32+AR33</f>
        <v>0</v>
      </c>
      <c r="AS31" s="23" t="n">
        <f aca="false">AO31+AP31</f>
        <v>359693.622</v>
      </c>
      <c r="AT31" s="23" t="n">
        <f aca="false">AL31+AQ31</f>
        <v>260444.773</v>
      </c>
      <c r="AU31" s="23" t="n">
        <f aca="false">AM31+AR31</f>
        <v>0</v>
      </c>
      <c r="AV31" s="40" t="n">
        <f aca="false">AV32+AV33</f>
        <v>0</v>
      </c>
    </row>
    <row r="32" customFormat="false" ht="15.75" hidden="false" customHeight="false" outlineLevel="0" collapsed="false">
      <c r="A32" s="32" t="s">
        <v>58</v>
      </c>
      <c r="B32" s="32" t="n">
        <v>620</v>
      </c>
      <c r="C32" s="32" t="s">
        <v>53</v>
      </c>
      <c r="D32" s="32" t="s">
        <v>54</v>
      </c>
      <c r="E32" s="38" t="s">
        <v>55</v>
      </c>
      <c r="F32" s="39" t="n">
        <v>177200</v>
      </c>
      <c r="G32" s="39" t="n">
        <v>410000</v>
      </c>
      <c r="H32" s="39" t="n">
        <v>0</v>
      </c>
      <c r="I32" s="39"/>
      <c r="J32" s="39"/>
      <c r="K32" s="39"/>
      <c r="L32" s="20" t="n">
        <f aca="false">F32+I32</f>
        <v>177200</v>
      </c>
      <c r="M32" s="20" t="n">
        <f aca="false">G32+J32</f>
        <v>410000</v>
      </c>
      <c r="N32" s="20" t="n">
        <f aca="false">H32+K32</f>
        <v>0</v>
      </c>
      <c r="O32" s="40"/>
      <c r="P32" s="40"/>
      <c r="Q32" s="40"/>
      <c r="R32" s="23" t="n">
        <f aca="false">L32+O32</f>
        <v>177200</v>
      </c>
      <c r="S32" s="23" t="n">
        <f aca="false">M32+P32</f>
        <v>410000</v>
      </c>
      <c r="T32" s="23" t="n">
        <f aca="false">N32+Q32</f>
        <v>0</v>
      </c>
      <c r="U32" s="40"/>
      <c r="V32" s="40"/>
      <c r="W32" s="40"/>
      <c r="X32" s="23" t="n">
        <f aca="false">R32+U32</f>
        <v>177200</v>
      </c>
      <c r="Y32" s="23" t="n">
        <f aca="false">S32+V32</f>
        <v>410000</v>
      </c>
      <c r="Z32" s="23" t="n">
        <f aca="false">T32+W32</f>
        <v>0</v>
      </c>
      <c r="AA32" s="40"/>
      <c r="AB32" s="23" t="n">
        <f aca="false">X32+AA32</f>
        <v>177200</v>
      </c>
      <c r="AC32" s="40"/>
      <c r="AD32" s="40" t="n">
        <v>6570</v>
      </c>
      <c r="AE32" s="37" t="n">
        <f aca="false">AD32+AC32+AB32</f>
        <v>183770</v>
      </c>
      <c r="AF32" s="40"/>
      <c r="AG32" s="37" t="n">
        <f aca="false">AE32+AF32</f>
        <v>183770</v>
      </c>
      <c r="AH32" s="40" t="n">
        <f aca="false">22969.995+149555.227</f>
        <v>172525.222</v>
      </c>
      <c r="AI32" s="40" t="n">
        <v>-149555.227</v>
      </c>
      <c r="AJ32" s="40"/>
      <c r="AK32" s="23" t="n">
        <f aca="false">AG32+AH32</f>
        <v>356295.222</v>
      </c>
      <c r="AL32" s="23" t="n">
        <f aca="false">Y32+AI32</f>
        <v>260444.773</v>
      </c>
      <c r="AM32" s="23" t="n">
        <f aca="false">Z32+AJ32</f>
        <v>0</v>
      </c>
      <c r="AN32" s="40"/>
      <c r="AO32" s="23" t="n">
        <f aca="false">AK32+AN32</f>
        <v>356295.222</v>
      </c>
      <c r="AP32" s="40"/>
      <c r="AQ32" s="40"/>
      <c r="AR32" s="40"/>
      <c r="AS32" s="23" t="n">
        <f aca="false">AO32+AP32</f>
        <v>356295.222</v>
      </c>
      <c r="AT32" s="23" t="n">
        <f aca="false">AL32+AQ32</f>
        <v>260444.773</v>
      </c>
      <c r="AU32" s="23" t="n">
        <f aca="false">AM32+AR32</f>
        <v>0</v>
      </c>
      <c r="AV32" s="40"/>
    </row>
    <row r="33" customFormat="false" ht="15.6" hidden="true" customHeight="false" outlineLevel="0" collapsed="false">
      <c r="A33" s="32" t="s">
        <v>58</v>
      </c>
      <c r="B33" s="32" t="n">
        <v>620</v>
      </c>
      <c r="C33" s="32" t="s">
        <v>53</v>
      </c>
      <c r="D33" s="32" t="s">
        <v>60</v>
      </c>
      <c r="E33" s="38" t="s">
        <v>61</v>
      </c>
      <c r="F33" s="39"/>
      <c r="G33" s="39"/>
      <c r="H33" s="39"/>
      <c r="I33" s="39"/>
      <c r="J33" s="39"/>
      <c r="K33" s="39"/>
      <c r="L33" s="20"/>
      <c r="M33" s="20"/>
      <c r="N33" s="20"/>
      <c r="O33" s="40"/>
      <c r="P33" s="40"/>
      <c r="Q33" s="40"/>
      <c r="R33" s="23"/>
      <c r="S33" s="23"/>
      <c r="T33" s="23"/>
      <c r="U33" s="40"/>
      <c r="V33" s="40"/>
      <c r="W33" s="40"/>
      <c r="X33" s="23"/>
      <c r="Y33" s="23" t="n">
        <v>0</v>
      </c>
      <c r="Z33" s="23" t="n">
        <v>0</v>
      </c>
      <c r="AA33" s="40"/>
      <c r="AB33" s="23"/>
      <c r="AC33" s="40"/>
      <c r="AD33" s="40"/>
      <c r="AE33" s="37"/>
      <c r="AF33" s="40"/>
      <c r="AG33" s="37" t="n">
        <v>0</v>
      </c>
      <c r="AH33" s="40" t="n">
        <v>3398.4</v>
      </c>
      <c r="AI33" s="40"/>
      <c r="AJ33" s="40"/>
      <c r="AK33" s="23" t="n">
        <f aca="false">AG33+AH33</f>
        <v>3398.4</v>
      </c>
      <c r="AL33" s="23" t="n">
        <f aca="false">Y33+AI33</f>
        <v>0</v>
      </c>
      <c r="AM33" s="23" t="n">
        <f aca="false">Z33+AJ33</f>
        <v>0</v>
      </c>
      <c r="AN33" s="40"/>
      <c r="AO33" s="23" t="n">
        <f aca="false">AK33+AN33</f>
        <v>3398.4</v>
      </c>
      <c r="AP33" s="40"/>
      <c r="AQ33" s="40"/>
      <c r="AR33" s="40"/>
      <c r="AS33" s="23" t="n">
        <f aca="false">AO33+AP33</f>
        <v>3398.4</v>
      </c>
      <c r="AT33" s="23" t="n">
        <f aca="false">AL33+AQ33</f>
        <v>0</v>
      </c>
      <c r="AU33" s="23" t="n">
        <f aca="false">AM33+AR33</f>
        <v>0</v>
      </c>
      <c r="AV33" s="40"/>
      <c r="AW33" s="1" t="n">
        <v>1</v>
      </c>
    </row>
    <row r="34" customFormat="false" ht="46.9" hidden="true" customHeight="false" outlineLevel="0" collapsed="false">
      <c r="A34" s="32" t="s">
        <v>62</v>
      </c>
      <c r="B34" s="32"/>
      <c r="C34" s="32"/>
      <c r="D34" s="32"/>
      <c r="E34" s="34" t="s">
        <v>63</v>
      </c>
      <c r="F34" s="39"/>
      <c r="G34" s="39"/>
      <c r="H34" s="39"/>
      <c r="I34" s="39"/>
      <c r="J34" s="39"/>
      <c r="K34" s="39"/>
      <c r="L34" s="20"/>
      <c r="M34" s="20"/>
      <c r="N34" s="20"/>
      <c r="O34" s="40"/>
      <c r="P34" s="40"/>
      <c r="Q34" s="40"/>
      <c r="R34" s="23" t="n">
        <f aca="false">R35</f>
        <v>0</v>
      </c>
      <c r="S34" s="23" t="n">
        <f aca="false">S35</f>
        <v>0</v>
      </c>
      <c r="T34" s="23" t="n">
        <f aca="false">T35</f>
        <v>0</v>
      </c>
      <c r="U34" s="23" t="n">
        <f aca="false">U35</f>
        <v>8752.408</v>
      </c>
      <c r="V34" s="23" t="n">
        <f aca="false">V35</f>
        <v>0</v>
      </c>
      <c r="W34" s="23" t="n">
        <f aca="false">W35</f>
        <v>0</v>
      </c>
      <c r="X34" s="23" t="n">
        <f aca="false">R34+U34</f>
        <v>8752.408</v>
      </c>
      <c r="Y34" s="23" t="n">
        <f aca="false">S34+V34</f>
        <v>0</v>
      </c>
      <c r="Z34" s="23" t="n">
        <f aca="false">T34+W34</f>
        <v>0</v>
      </c>
      <c r="AA34" s="23" t="n">
        <f aca="false">AA35</f>
        <v>0</v>
      </c>
      <c r="AB34" s="23" t="n">
        <f aca="false">X34+AA34</f>
        <v>8752.408</v>
      </c>
      <c r="AC34" s="23" t="n">
        <f aca="false">AC35</f>
        <v>0</v>
      </c>
      <c r="AD34" s="23" t="n">
        <f aca="false">AD35</f>
        <v>0</v>
      </c>
      <c r="AE34" s="37" t="n">
        <f aca="false">AD34+AC34+AB34</f>
        <v>8752.408</v>
      </c>
      <c r="AF34" s="23" t="n">
        <f aca="false">AF35</f>
        <v>0</v>
      </c>
      <c r="AG34" s="37" t="n">
        <f aca="false">AE34+AF34</f>
        <v>8752.408</v>
      </c>
      <c r="AH34" s="23" t="n">
        <f aca="false">AH35</f>
        <v>0</v>
      </c>
      <c r="AI34" s="23" t="n">
        <f aca="false">AI35</f>
        <v>0</v>
      </c>
      <c r="AJ34" s="23" t="n">
        <f aca="false">AJ35</f>
        <v>0</v>
      </c>
      <c r="AK34" s="23" t="n">
        <f aca="false">AG34+AH34</f>
        <v>8752.408</v>
      </c>
      <c r="AL34" s="23" t="n">
        <f aca="false">Y34+AI34</f>
        <v>0</v>
      </c>
      <c r="AM34" s="23" t="n">
        <f aca="false">Z34+AJ34</f>
        <v>0</v>
      </c>
      <c r="AN34" s="23" t="n">
        <f aca="false">AN35</f>
        <v>0</v>
      </c>
      <c r="AO34" s="23" t="n">
        <f aca="false">AK34+AN34</f>
        <v>8752.408</v>
      </c>
      <c r="AP34" s="23" t="n">
        <f aca="false">AP35</f>
        <v>0</v>
      </c>
      <c r="AQ34" s="23" t="n">
        <f aca="false">AQ35</f>
        <v>0</v>
      </c>
      <c r="AR34" s="23" t="n">
        <f aca="false">AR35</f>
        <v>0</v>
      </c>
      <c r="AS34" s="22" t="n">
        <f aca="false">AO34+AP34</f>
        <v>8752.408</v>
      </c>
      <c r="AT34" s="22" t="n">
        <f aca="false">AL34+AQ34</f>
        <v>0</v>
      </c>
      <c r="AU34" s="22" t="n">
        <f aca="false">AM34+AR34</f>
        <v>0</v>
      </c>
      <c r="AV34" s="23" t="n">
        <f aca="false">AV35</f>
        <v>0</v>
      </c>
      <c r="AW34" s="1" t="n">
        <v>1</v>
      </c>
    </row>
    <row r="35" customFormat="false" ht="31.15" hidden="true" customHeight="false" outlineLevel="0" collapsed="false">
      <c r="A35" s="32" t="s">
        <v>62</v>
      </c>
      <c r="B35" s="32" t="s">
        <v>64</v>
      </c>
      <c r="C35" s="32"/>
      <c r="D35" s="32"/>
      <c r="E35" s="38" t="s">
        <v>65</v>
      </c>
      <c r="F35" s="39"/>
      <c r="G35" s="39"/>
      <c r="H35" s="39"/>
      <c r="I35" s="39"/>
      <c r="J35" s="39"/>
      <c r="K35" s="39"/>
      <c r="L35" s="20"/>
      <c r="M35" s="20"/>
      <c r="N35" s="20"/>
      <c r="O35" s="40"/>
      <c r="P35" s="40"/>
      <c r="Q35" s="40"/>
      <c r="R35" s="23" t="n">
        <f aca="false">R36</f>
        <v>0</v>
      </c>
      <c r="S35" s="23" t="n">
        <f aca="false">S36</f>
        <v>0</v>
      </c>
      <c r="T35" s="23" t="n">
        <f aca="false">T36</f>
        <v>0</v>
      </c>
      <c r="U35" s="23" t="n">
        <f aca="false">U36</f>
        <v>8752.408</v>
      </c>
      <c r="V35" s="23" t="n">
        <f aca="false">V36</f>
        <v>0</v>
      </c>
      <c r="W35" s="23" t="n">
        <f aca="false">W36</f>
        <v>0</v>
      </c>
      <c r="X35" s="23" t="n">
        <f aca="false">R35+U35</f>
        <v>8752.408</v>
      </c>
      <c r="Y35" s="23" t="n">
        <f aca="false">S35+V35</f>
        <v>0</v>
      </c>
      <c r="Z35" s="23" t="n">
        <f aca="false">T35+W35</f>
        <v>0</v>
      </c>
      <c r="AA35" s="23" t="n">
        <f aca="false">AA36</f>
        <v>0</v>
      </c>
      <c r="AB35" s="23" t="n">
        <f aca="false">X35+AA35</f>
        <v>8752.408</v>
      </c>
      <c r="AC35" s="23" t="n">
        <f aca="false">AC36</f>
        <v>0</v>
      </c>
      <c r="AD35" s="23" t="n">
        <f aca="false">AD36</f>
        <v>0</v>
      </c>
      <c r="AE35" s="37" t="n">
        <f aca="false">AD35+AC35+AB35</f>
        <v>8752.408</v>
      </c>
      <c r="AF35" s="23" t="n">
        <f aca="false">AF36</f>
        <v>0</v>
      </c>
      <c r="AG35" s="37" t="n">
        <f aca="false">AE35+AF35</f>
        <v>8752.408</v>
      </c>
      <c r="AH35" s="23" t="n">
        <f aca="false">AH36</f>
        <v>0</v>
      </c>
      <c r="AI35" s="23" t="n">
        <f aca="false">AI36</f>
        <v>0</v>
      </c>
      <c r="AJ35" s="23" t="n">
        <f aca="false">AJ36</f>
        <v>0</v>
      </c>
      <c r="AK35" s="23" t="n">
        <f aca="false">AG35+AH35</f>
        <v>8752.408</v>
      </c>
      <c r="AL35" s="23" t="n">
        <f aca="false">Y35+AI35</f>
        <v>0</v>
      </c>
      <c r="AM35" s="23" t="n">
        <f aca="false">Z35+AJ35</f>
        <v>0</v>
      </c>
      <c r="AN35" s="23" t="n">
        <f aca="false">AN36</f>
        <v>0</v>
      </c>
      <c r="AO35" s="23" t="n">
        <f aca="false">AK35+AN35</f>
        <v>8752.408</v>
      </c>
      <c r="AP35" s="23" t="n">
        <f aca="false">AP36</f>
        <v>0</v>
      </c>
      <c r="AQ35" s="23" t="n">
        <f aca="false">AQ36</f>
        <v>0</v>
      </c>
      <c r="AR35" s="23" t="n">
        <f aca="false">AR36</f>
        <v>0</v>
      </c>
      <c r="AS35" s="23" t="n">
        <f aca="false">AO35+AP35</f>
        <v>8752.408</v>
      </c>
      <c r="AT35" s="23" t="n">
        <f aca="false">AL35+AQ35</f>
        <v>0</v>
      </c>
      <c r="AU35" s="23" t="n">
        <f aca="false">AM35+AR35</f>
        <v>0</v>
      </c>
      <c r="AV35" s="23" t="n">
        <f aca="false">AV36</f>
        <v>0</v>
      </c>
      <c r="AW35" s="1" t="n">
        <v>1</v>
      </c>
    </row>
    <row r="36" customFormat="false" ht="46.9" hidden="true" customHeight="false" outlineLevel="0" collapsed="false">
      <c r="A36" s="32" t="s">
        <v>62</v>
      </c>
      <c r="B36" s="32" t="s">
        <v>66</v>
      </c>
      <c r="C36" s="32"/>
      <c r="D36" s="32"/>
      <c r="E36" s="38" t="s">
        <v>67</v>
      </c>
      <c r="F36" s="39"/>
      <c r="G36" s="39"/>
      <c r="H36" s="39"/>
      <c r="I36" s="39"/>
      <c r="J36" s="39"/>
      <c r="K36" s="39"/>
      <c r="L36" s="20"/>
      <c r="M36" s="20"/>
      <c r="N36" s="20"/>
      <c r="O36" s="40"/>
      <c r="P36" s="40"/>
      <c r="Q36" s="40"/>
      <c r="R36" s="23" t="n">
        <f aca="false">R37</f>
        <v>0</v>
      </c>
      <c r="S36" s="23" t="n">
        <f aca="false">S37</f>
        <v>0</v>
      </c>
      <c r="T36" s="23" t="n">
        <f aca="false">T37</f>
        <v>0</v>
      </c>
      <c r="U36" s="23" t="n">
        <f aca="false">U37</f>
        <v>8752.408</v>
      </c>
      <c r="V36" s="23" t="n">
        <f aca="false">V37</f>
        <v>0</v>
      </c>
      <c r="W36" s="23" t="n">
        <f aca="false">W37</f>
        <v>0</v>
      </c>
      <c r="X36" s="23" t="n">
        <f aca="false">R36+U36</f>
        <v>8752.408</v>
      </c>
      <c r="Y36" s="23" t="n">
        <f aca="false">S36+V36</f>
        <v>0</v>
      </c>
      <c r="Z36" s="23" t="n">
        <f aca="false">T36+W36</f>
        <v>0</v>
      </c>
      <c r="AA36" s="23" t="n">
        <f aca="false">AA37</f>
        <v>0</v>
      </c>
      <c r="AB36" s="23" t="n">
        <f aca="false">X36+AA36</f>
        <v>8752.408</v>
      </c>
      <c r="AC36" s="23" t="n">
        <f aca="false">AC37</f>
        <v>0</v>
      </c>
      <c r="AD36" s="23" t="n">
        <f aca="false">AD37</f>
        <v>0</v>
      </c>
      <c r="AE36" s="37" t="n">
        <f aca="false">AD36+AC36+AB36</f>
        <v>8752.408</v>
      </c>
      <c r="AF36" s="23" t="n">
        <f aca="false">AF37</f>
        <v>0</v>
      </c>
      <c r="AG36" s="37" t="n">
        <f aca="false">AE36+AF36</f>
        <v>8752.408</v>
      </c>
      <c r="AH36" s="23" t="n">
        <f aca="false">AH37</f>
        <v>0</v>
      </c>
      <c r="AI36" s="23" t="n">
        <f aca="false">AI37</f>
        <v>0</v>
      </c>
      <c r="AJ36" s="23" t="n">
        <f aca="false">AJ37</f>
        <v>0</v>
      </c>
      <c r="AK36" s="23" t="n">
        <f aca="false">AG36+AH36</f>
        <v>8752.408</v>
      </c>
      <c r="AL36" s="23" t="n">
        <f aca="false">Y36+AI36</f>
        <v>0</v>
      </c>
      <c r="AM36" s="23" t="n">
        <f aca="false">Z36+AJ36</f>
        <v>0</v>
      </c>
      <c r="AN36" s="23" t="n">
        <f aca="false">AN37</f>
        <v>0</v>
      </c>
      <c r="AO36" s="23" t="n">
        <f aca="false">AK36+AN36</f>
        <v>8752.408</v>
      </c>
      <c r="AP36" s="23" t="n">
        <f aca="false">AP37</f>
        <v>0</v>
      </c>
      <c r="AQ36" s="23" t="n">
        <f aca="false">AQ37</f>
        <v>0</v>
      </c>
      <c r="AR36" s="23" t="n">
        <f aca="false">AR37</f>
        <v>0</v>
      </c>
      <c r="AS36" s="23" t="n">
        <f aca="false">AO36+AP36</f>
        <v>8752.408</v>
      </c>
      <c r="AT36" s="23" t="n">
        <f aca="false">AL36+AQ36</f>
        <v>0</v>
      </c>
      <c r="AU36" s="23" t="n">
        <f aca="false">AM36+AR36</f>
        <v>0</v>
      </c>
      <c r="AV36" s="23" t="n">
        <f aca="false">AV37</f>
        <v>0</v>
      </c>
      <c r="AW36" s="1" t="n">
        <v>1</v>
      </c>
    </row>
    <row r="37" customFormat="false" ht="15.6" hidden="true" customHeight="false" outlineLevel="0" collapsed="false">
      <c r="A37" s="32" t="s">
        <v>62</v>
      </c>
      <c r="B37" s="32" t="s">
        <v>66</v>
      </c>
      <c r="C37" s="32" t="s">
        <v>53</v>
      </c>
      <c r="D37" s="32" t="s">
        <v>54</v>
      </c>
      <c r="E37" s="38" t="s">
        <v>55</v>
      </c>
      <c r="F37" s="39"/>
      <c r="G37" s="39"/>
      <c r="H37" s="39"/>
      <c r="I37" s="39"/>
      <c r="J37" s="39"/>
      <c r="K37" s="39"/>
      <c r="L37" s="20"/>
      <c r="M37" s="20"/>
      <c r="N37" s="20"/>
      <c r="O37" s="40"/>
      <c r="P37" s="40"/>
      <c r="Q37" s="40"/>
      <c r="R37" s="23" t="n">
        <v>0</v>
      </c>
      <c r="S37" s="23" t="n">
        <v>0</v>
      </c>
      <c r="T37" s="23" t="n">
        <v>0</v>
      </c>
      <c r="U37" s="23" t="n">
        <v>8752.408</v>
      </c>
      <c r="V37" s="23"/>
      <c r="W37" s="23"/>
      <c r="X37" s="23" t="n">
        <f aca="false">R37+U37</f>
        <v>8752.408</v>
      </c>
      <c r="Y37" s="23" t="n">
        <f aca="false">S37+V37</f>
        <v>0</v>
      </c>
      <c r="Z37" s="23" t="n">
        <f aca="false">T37+W37</f>
        <v>0</v>
      </c>
      <c r="AA37" s="23"/>
      <c r="AB37" s="23" t="n">
        <f aca="false">X37+AA37</f>
        <v>8752.408</v>
      </c>
      <c r="AC37" s="23"/>
      <c r="AD37" s="23"/>
      <c r="AE37" s="37" t="n">
        <f aca="false">AD37+AC37+AB37</f>
        <v>8752.408</v>
      </c>
      <c r="AF37" s="23"/>
      <c r="AG37" s="37" t="n">
        <f aca="false">AE37+AF37</f>
        <v>8752.408</v>
      </c>
      <c r="AH37" s="23"/>
      <c r="AI37" s="23"/>
      <c r="AJ37" s="23"/>
      <c r="AK37" s="23" t="n">
        <f aca="false">AG37+AH37</f>
        <v>8752.408</v>
      </c>
      <c r="AL37" s="23" t="n">
        <f aca="false">Y37+AI37</f>
        <v>0</v>
      </c>
      <c r="AM37" s="23" t="n">
        <f aca="false">Z37+AJ37</f>
        <v>0</v>
      </c>
      <c r="AN37" s="23"/>
      <c r="AO37" s="23" t="n">
        <f aca="false">AK37+AN37</f>
        <v>8752.408</v>
      </c>
      <c r="AP37" s="23"/>
      <c r="AQ37" s="23"/>
      <c r="AR37" s="23"/>
      <c r="AS37" s="23" t="n">
        <f aca="false">AO37+AP37</f>
        <v>8752.408</v>
      </c>
      <c r="AT37" s="23" t="n">
        <f aca="false">AL37+AQ37</f>
        <v>0</v>
      </c>
      <c r="AU37" s="23" t="n">
        <f aca="false">AM37+AR37</f>
        <v>0</v>
      </c>
      <c r="AV37" s="23"/>
      <c r="AW37" s="1" t="n">
        <v>1</v>
      </c>
    </row>
    <row r="38" s="1" customFormat="true" ht="63" hidden="false" customHeight="false" outlineLevel="0" collapsed="false">
      <c r="A38" s="32" t="s">
        <v>68</v>
      </c>
      <c r="B38" s="32"/>
      <c r="C38" s="32"/>
      <c r="D38" s="32"/>
      <c r="E38" s="34" t="s">
        <v>69</v>
      </c>
      <c r="F38" s="39" t="n">
        <f aca="false">F39</f>
        <v>200000</v>
      </c>
      <c r="G38" s="39" t="n">
        <f aca="false">G39</f>
        <v>500000</v>
      </c>
      <c r="H38" s="39" t="n">
        <f aca="false">H39</f>
        <v>910000</v>
      </c>
      <c r="I38" s="39" t="n">
        <f aca="false">I39</f>
        <v>0</v>
      </c>
      <c r="J38" s="39" t="n">
        <f aca="false">J39</f>
        <v>0</v>
      </c>
      <c r="K38" s="39" t="n">
        <f aca="false">K39</f>
        <v>0</v>
      </c>
      <c r="L38" s="20" t="n">
        <f aca="false">F38+I38</f>
        <v>200000</v>
      </c>
      <c r="M38" s="20" t="n">
        <f aca="false">G38+J38</f>
        <v>500000</v>
      </c>
      <c r="N38" s="20" t="n">
        <f aca="false">H38+K38</f>
        <v>910000</v>
      </c>
      <c r="O38" s="40" t="n">
        <f aca="false">O39</f>
        <v>0</v>
      </c>
      <c r="P38" s="40" t="n">
        <f aca="false">P39</f>
        <v>0</v>
      </c>
      <c r="Q38" s="40" t="n">
        <f aca="false">Q39</f>
        <v>0</v>
      </c>
      <c r="R38" s="23" t="n">
        <f aca="false">L38+O38</f>
        <v>200000</v>
      </c>
      <c r="S38" s="23" t="n">
        <f aca="false">M38+P38</f>
        <v>500000</v>
      </c>
      <c r="T38" s="23" t="n">
        <f aca="false">N38+Q38</f>
        <v>910000</v>
      </c>
      <c r="U38" s="40" t="n">
        <f aca="false">U39</f>
        <v>-100000</v>
      </c>
      <c r="V38" s="40" t="n">
        <f aca="false">V39</f>
        <v>0</v>
      </c>
      <c r="W38" s="40" t="n">
        <f aca="false">W39</f>
        <v>0</v>
      </c>
      <c r="X38" s="23" t="n">
        <f aca="false">R38+U38</f>
        <v>100000</v>
      </c>
      <c r="Y38" s="23" t="n">
        <f aca="false">S38+V38</f>
        <v>500000</v>
      </c>
      <c r="Z38" s="23" t="n">
        <f aca="false">T38+W38</f>
        <v>910000</v>
      </c>
      <c r="AA38" s="40" t="n">
        <f aca="false">AA39</f>
        <v>0</v>
      </c>
      <c r="AB38" s="23" t="n">
        <f aca="false">X38+AA38</f>
        <v>100000</v>
      </c>
      <c r="AC38" s="40" t="n">
        <f aca="false">AC39</f>
        <v>0</v>
      </c>
      <c r="AD38" s="40" t="n">
        <f aca="false">AD39</f>
        <v>0</v>
      </c>
      <c r="AE38" s="37" t="n">
        <f aca="false">AD38+AC38+AB38</f>
        <v>100000</v>
      </c>
      <c r="AF38" s="40" t="n">
        <f aca="false">AF39</f>
        <v>0</v>
      </c>
      <c r="AG38" s="37" t="n">
        <f aca="false">AE38+AF38</f>
        <v>100000</v>
      </c>
      <c r="AH38" s="40" t="n">
        <f aca="false">AH39</f>
        <v>80000</v>
      </c>
      <c r="AI38" s="40" t="n">
        <f aca="false">AI39</f>
        <v>-80000</v>
      </c>
      <c r="AJ38" s="40" t="n">
        <f aca="false">AJ39</f>
        <v>0</v>
      </c>
      <c r="AK38" s="23" t="n">
        <f aca="false">AG38+AH38</f>
        <v>180000</v>
      </c>
      <c r="AL38" s="23" t="n">
        <f aca="false">Y38+AI38</f>
        <v>420000</v>
      </c>
      <c r="AM38" s="23" t="n">
        <f aca="false">Z38+AJ38</f>
        <v>910000</v>
      </c>
      <c r="AN38" s="40" t="n">
        <f aca="false">AN39</f>
        <v>0</v>
      </c>
      <c r="AO38" s="23" t="n">
        <f aca="false">AK38+AN38</f>
        <v>180000</v>
      </c>
      <c r="AP38" s="40" t="n">
        <f aca="false">AP39</f>
        <v>0</v>
      </c>
      <c r="AQ38" s="40" t="n">
        <f aca="false">AQ39</f>
        <v>0</v>
      </c>
      <c r="AR38" s="40" t="n">
        <f aca="false">AR39</f>
        <v>0</v>
      </c>
      <c r="AS38" s="22" t="n">
        <f aca="false">AO38+AP38</f>
        <v>180000</v>
      </c>
      <c r="AT38" s="23" t="n">
        <f aca="false">AL38+AQ38</f>
        <v>420000</v>
      </c>
      <c r="AU38" s="23" t="n">
        <f aca="false">AM38+AR38</f>
        <v>910000</v>
      </c>
      <c r="AV38" s="40" t="n">
        <f aca="false">AV39</f>
        <v>0</v>
      </c>
    </row>
    <row r="39" s="1" customFormat="true" ht="47.25" hidden="false" customHeight="false" outlineLevel="0" collapsed="false">
      <c r="A39" s="32" t="s">
        <v>68</v>
      </c>
      <c r="B39" s="32" t="s">
        <v>70</v>
      </c>
      <c r="C39" s="32"/>
      <c r="D39" s="32"/>
      <c r="E39" s="38" t="s">
        <v>71</v>
      </c>
      <c r="F39" s="39" t="n">
        <f aca="false">F40</f>
        <v>200000</v>
      </c>
      <c r="G39" s="39" t="n">
        <f aca="false">G40</f>
        <v>500000</v>
      </c>
      <c r="H39" s="39" t="n">
        <f aca="false">H40</f>
        <v>910000</v>
      </c>
      <c r="I39" s="39" t="n">
        <f aca="false">I40</f>
        <v>0</v>
      </c>
      <c r="J39" s="39" t="n">
        <f aca="false">J40</f>
        <v>0</v>
      </c>
      <c r="K39" s="39" t="n">
        <f aca="false">K40</f>
        <v>0</v>
      </c>
      <c r="L39" s="20" t="n">
        <f aca="false">F39+I39</f>
        <v>200000</v>
      </c>
      <c r="M39" s="20" t="n">
        <f aca="false">G39+J39</f>
        <v>500000</v>
      </c>
      <c r="N39" s="20" t="n">
        <f aca="false">H39+K39</f>
        <v>910000</v>
      </c>
      <c r="O39" s="40" t="n">
        <f aca="false">O40</f>
        <v>0</v>
      </c>
      <c r="P39" s="40" t="n">
        <f aca="false">P40</f>
        <v>0</v>
      </c>
      <c r="Q39" s="40" t="n">
        <f aca="false">Q40</f>
        <v>0</v>
      </c>
      <c r="R39" s="23" t="n">
        <f aca="false">L39+O39</f>
        <v>200000</v>
      </c>
      <c r="S39" s="23" t="n">
        <f aca="false">M39+P39</f>
        <v>500000</v>
      </c>
      <c r="T39" s="23" t="n">
        <f aca="false">N39+Q39</f>
        <v>910000</v>
      </c>
      <c r="U39" s="40" t="n">
        <f aca="false">U40</f>
        <v>-100000</v>
      </c>
      <c r="V39" s="40" t="n">
        <f aca="false">V40</f>
        <v>0</v>
      </c>
      <c r="W39" s="40" t="n">
        <f aca="false">W40</f>
        <v>0</v>
      </c>
      <c r="X39" s="23" t="n">
        <f aca="false">R39+U39</f>
        <v>100000</v>
      </c>
      <c r="Y39" s="23" t="n">
        <f aca="false">S39+V39</f>
        <v>500000</v>
      </c>
      <c r="Z39" s="23" t="n">
        <f aca="false">T39+W39</f>
        <v>910000</v>
      </c>
      <c r="AA39" s="40" t="n">
        <f aca="false">AA40</f>
        <v>0</v>
      </c>
      <c r="AB39" s="23" t="n">
        <f aca="false">X39+AA39</f>
        <v>100000</v>
      </c>
      <c r="AC39" s="40" t="n">
        <f aca="false">AC40</f>
        <v>0</v>
      </c>
      <c r="AD39" s="40" t="n">
        <f aca="false">AD40</f>
        <v>0</v>
      </c>
      <c r="AE39" s="37" t="n">
        <f aca="false">AD39+AC39+AB39</f>
        <v>100000</v>
      </c>
      <c r="AF39" s="40" t="n">
        <f aca="false">AF40</f>
        <v>0</v>
      </c>
      <c r="AG39" s="37" t="n">
        <f aca="false">AE39+AF39</f>
        <v>100000</v>
      </c>
      <c r="AH39" s="40" t="n">
        <f aca="false">AH40</f>
        <v>80000</v>
      </c>
      <c r="AI39" s="40" t="n">
        <f aca="false">AI40</f>
        <v>-80000</v>
      </c>
      <c r="AJ39" s="40" t="n">
        <f aca="false">AJ40</f>
        <v>0</v>
      </c>
      <c r="AK39" s="23" t="n">
        <f aca="false">AG39+AH39</f>
        <v>180000</v>
      </c>
      <c r="AL39" s="23" t="n">
        <f aca="false">Y39+AI39</f>
        <v>420000</v>
      </c>
      <c r="AM39" s="23" t="n">
        <f aca="false">Z39+AJ39</f>
        <v>910000</v>
      </c>
      <c r="AN39" s="40" t="n">
        <f aca="false">AN40</f>
        <v>0</v>
      </c>
      <c r="AO39" s="23" t="n">
        <f aca="false">AK39+AN39</f>
        <v>180000</v>
      </c>
      <c r="AP39" s="40" t="n">
        <f aca="false">AP40</f>
        <v>0</v>
      </c>
      <c r="AQ39" s="40" t="n">
        <f aca="false">AQ40</f>
        <v>0</v>
      </c>
      <c r="AR39" s="40" t="n">
        <f aca="false">AR40</f>
        <v>0</v>
      </c>
      <c r="AS39" s="23" t="n">
        <f aca="false">AO39+AP39</f>
        <v>180000</v>
      </c>
      <c r="AT39" s="23" t="n">
        <f aca="false">AL39+AQ39</f>
        <v>420000</v>
      </c>
      <c r="AU39" s="23" t="n">
        <f aca="false">AM39+AR39</f>
        <v>910000</v>
      </c>
      <c r="AV39" s="40" t="n">
        <f aca="false">AV40</f>
        <v>0</v>
      </c>
    </row>
    <row r="40" s="1" customFormat="true" ht="15.75" hidden="false" customHeight="false" outlineLevel="0" collapsed="false">
      <c r="A40" s="32" t="s">
        <v>68</v>
      </c>
      <c r="B40" s="32" t="s">
        <v>72</v>
      </c>
      <c r="C40" s="32"/>
      <c r="D40" s="32"/>
      <c r="E40" s="38" t="s">
        <v>73</v>
      </c>
      <c r="F40" s="39" t="n">
        <f aca="false">F41</f>
        <v>200000</v>
      </c>
      <c r="G40" s="39" t="n">
        <f aca="false">G41</f>
        <v>500000</v>
      </c>
      <c r="H40" s="39" t="n">
        <f aca="false">H41</f>
        <v>910000</v>
      </c>
      <c r="I40" s="39" t="n">
        <f aca="false">I41</f>
        <v>0</v>
      </c>
      <c r="J40" s="39" t="n">
        <f aca="false">J41</f>
        <v>0</v>
      </c>
      <c r="K40" s="39" t="n">
        <f aca="false">K41</f>
        <v>0</v>
      </c>
      <c r="L40" s="20" t="n">
        <f aca="false">F40+I40</f>
        <v>200000</v>
      </c>
      <c r="M40" s="20" t="n">
        <f aca="false">G40+J40</f>
        <v>500000</v>
      </c>
      <c r="N40" s="20" t="n">
        <f aca="false">H40+K40</f>
        <v>910000</v>
      </c>
      <c r="O40" s="40" t="n">
        <f aca="false">O41</f>
        <v>0</v>
      </c>
      <c r="P40" s="40" t="n">
        <f aca="false">P41</f>
        <v>0</v>
      </c>
      <c r="Q40" s="40" t="n">
        <f aca="false">Q41</f>
        <v>0</v>
      </c>
      <c r="R40" s="23" t="n">
        <f aca="false">L40+O40</f>
        <v>200000</v>
      </c>
      <c r="S40" s="23" t="n">
        <f aca="false">M40+P40</f>
        <v>500000</v>
      </c>
      <c r="T40" s="23" t="n">
        <f aca="false">N40+Q40</f>
        <v>910000</v>
      </c>
      <c r="U40" s="40" t="n">
        <f aca="false">U41</f>
        <v>-100000</v>
      </c>
      <c r="V40" s="40" t="n">
        <f aca="false">V41</f>
        <v>0</v>
      </c>
      <c r="W40" s="40" t="n">
        <f aca="false">W41</f>
        <v>0</v>
      </c>
      <c r="X40" s="23" t="n">
        <f aca="false">R40+U40</f>
        <v>100000</v>
      </c>
      <c r="Y40" s="23" t="n">
        <f aca="false">S40+V40</f>
        <v>500000</v>
      </c>
      <c r="Z40" s="23" t="n">
        <f aca="false">T40+W40</f>
        <v>910000</v>
      </c>
      <c r="AA40" s="40" t="n">
        <f aca="false">AA41</f>
        <v>0</v>
      </c>
      <c r="AB40" s="23" t="n">
        <f aca="false">X40+AA40</f>
        <v>100000</v>
      </c>
      <c r="AC40" s="40" t="n">
        <f aca="false">AC41</f>
        <v>0</v>
      </c>
      <c r="AD40" s="40" t="n">
        <f aca="false">AD41</f>
        <v>0</v>
      </c>
      <c r="AE40" s="37" t="n">
        <f aca="false">AD40+AC40+AB40</f>
        <v>100000</v>
      </c>
      <c r="AF40" s="40" t="n">
        <f aca="false">AF41</f>
        <v>0</v>
      </c>
      <c r="AG40" s="37" t="n">
        <f aca="false">AE40+AF40</f>
        <v>100000</v>
      </c>
      <c r="AH40" s="40" t="n">
        <f aca="false">AH41</f>
        <v>80000</v>
      </c>
      <c r="AI40" s="40" t="n">
        <f aca="false">AI41</f>
        <v>-80000</v>
      </c>
      <c r="AJ40" s="40" t="n">
        <f aca="false">AJ41</f>
        <v>0</v>
      </c>
      <c r="AK40" s="23" t="n">
        <f aca="false">AG40+AH40</f>
        <v>180000</v>
      </c>
      <c r="AL40" s="23" t="n">
        <f aca="false">Y40+AI40</f>
        <v>420000</v>
      </c>
      <c r="AM40" s="23" t="n">
        <f aca="false">Z40+AJ40</f>
        <v>910000</v>
      </c>
      <c r="AN40" s="40" t="n">
        <f aca="false">AN41</f>
        <v>0</v>
      </c>
      <c r="AO40" s="23" t="n">
        <f aca="false">AK40+AN40</f>
        <v>180000</v>
      </c>
      <c r="AP40" s="40" t="n">
        <f aca="false">AP41</f>
        <v>0</v>
      </c>
      <c r="AQ40" s="40" t="n">
        <f aca="false">AQ41</f>
        <v>0</v>
      </c>
      <c r="AR40" s="40" t="n">
        <f aca="false">AR41</f>
        <v>0</v>
      </c>
      <c r="AS40" s="23" t="n">
        <f aca="false">AO40+AP40</f>
        <v>180000</v>
      </c>
      <c r="AT40" s="23" t="n">
        <f aca="false">AL40+AQ40</f>
        <v>420000</v>
      </c>
      <c r="AU40" s="23" t="n">
        <f aca="false">AM40+AR40</f>
        <v>910000</v>
      </c>
      <c r="AV40" s="40" t="n">
        <f aca="false">AV41</f>
        <v>0</v>
      </c>
    </row>
    <row r="41" customFormat="false" ht="15.75" hidden="false" customHeight="false" outlineLevel="0" collapsed="false">
      <c r="A41" s="32" t="s">
        <v>68</v>
      </c>
      <c r="B41" s="32" t="n">
        <v>410</v>
      </c>
      <c r="C41" s="32" t="s">
        <v>53</v>
      </c>
      <c r="D41" s="32" t="s">
        <v>54</v>
      </c>
      <c r="E41" s="38" t="s">
        <v>55</v>
      </c>
      <c r="F41" s="39" t="n">
        <v>200000</v>
      </c>
      <c r="G41" s="39" t="n">
        <v>500000</v>
      </c>
      <c r="H41" s="39" t="n">
        <v>910000</v>
      </c>
      <c r="I41" s="39"/>
      <c r="J41" s="39"/>
      <c r="K41" s="39"/>
      <c r="L41" s="20" t="n">
        <f aca="false">F41+I41</f>
        <v>200000</v>
      </c>
      <c r="M41" s="20" t="n">
        <f aca="false">G41+J41</f>
        <v>500000</v>
      </c>
      <c r="N41" s="20" t="n">
        <f aca="false">H41+K41</f>
        <v>910000</v>
      </c>
      <c r="O41" s="40"/>
      <c r="P41" s="40"/>
      <c r="Q41" s="40"/>
      <c r="R41" s="23" t="n">
        <f aca="false">L41+O41</f>
        <v>200000</v>
      </c>
      <c r="S41" s="23" t="n">
        <f aca="false">M41+P41</f>
        <v>500000</v>
      </c>
      <c r="T41" s="23" t="n">
        <f aca="false">N41+Q41</f>
        <v>910000</v>
      </c>
      <c r="U41" s="40" t="n">
        <v>-100000</v>
      </c>
      <c r="V41" s="40"/>
      <c r="W41" s="40"/>
      <c r="X41" s="23" t="n">
        <f aca="false">R41+U41</f>
        <v>100000</v>
      </c>
      <c r="Y41" s="23" t="n">
        <f aca="false">S41+V41</f>
        <v>500000</v>
      </c>
      <c r="Z41" s="23" t="n">
        <f aca="false">T41+W41</f>
        <v>910000</v>
      </c>
      <c r="AA41" s="40"/>
      <c r="AB41" s="23" t="n">
        <f aca="false">X41+AA41</f>
        <v>100000</v>
      </c>
      <c r="AC41" s="40"/>
      <c r="AD41" s="40"/>
      <c r="AE41" s="37" t="n">
        <f aca="false">AD41+AC41+AB41</f>
        <v>100000</v>
      </c>
      <c r="AF41" s="40"/>
      <c r="AG41" s="37" t="n">
        <f aca="false">AE41+AF41</f>
        <v>100000</v>
      </c>
      <c r="AH41" s="40" t="n">
        <v>80000</v>
      </c>
      <c r="AI41" s="40" t="n">
        <v>-80000</v>
      </c>
      <c r="AJ41" s="40"/>
      <c r="AK41" s="23" t="n">
        <f aca="false">AG41+AH41</f>
        <v>180000</v>
      </c>
      <c r="AL41" s="23" t="n">
        <f aca="false">Y41+AI41</f>
        <v>420000</v>
      </c>
      <c r="AM41" s="23" t="n">
        <f aca="false">Z41+AJ41</f>
        <v>910000</v>
      </c>
      <c r="AN41" s="40"/>
      <c r="AO41" s="23" t="n">
        <f aca="false">AK41+AN41</f>
        <v>180000</v>
      </c>
      <c r="AP41" s="40"/>
      <c r="AQ41" s="40"/>
      <c r="AR41" s="40"/>
      <c r="AS41" s="23" t="n">
        <f aca="false">AO41+AP41</f>
        <v>180000</v>
      </c>
      <c r="AT41" s="23" t="n">
        <f aca="false">AL41+AQ41</f>
        <v>420000</v>
      </c>
      <c r="AU41" s="23" t="n">
        <f aca="false">AM41+AR41</f>
        <v>910000</v>
      </c>
      <c r="AV41" s="40"/>
    </row>
    <row r="42" customFormat="false" ht="31.15" hidden="true" customHeight="false" outlineLevel="0" collapsed="false">
      <c r="A42" s="32" t="s">
        <v>74</v>
      </c>
      <c r="B42" s="32"/>
      <c r="C42" s="32"/>
      <c r="D42" s="32"/>
      <c r="E42" s="34" t="s">
        <v>75</v>
      </c>
      <c r="F42" s="39"/>
      <c r="G42" s="39"/>
      <c r="H42" s="39"/>
      <c r="I42" s="39"/>
      <c r="J42" s="39"/>
      <c r="K42" s="39"/>
      <c r="L42" s="20"/>
      <c r="M42" s="20"/>
      <c r="N42" s="20"/>
      <c r="O42" s="40"/>
      <c r="P42" s="40"/>
      <c r="Q42" s="40"/>
      <c r="R42" s="23"/>
      <c r="S42" s="23"/>
      <c r="T42" s="23"/>
      <c r="U42" s="40"/>
      <c r="V42" s="40"/>
      <c r="W42" s="40"/>
      <c r="X42" s="23"/>
      <c r="Y42" s="23" t="n">
        <f aca="false">Y43</f>
        <v>0</v>
      </c>
      <c r="Z42" s="23" t="n">
        <f aca="false">Z43</f>
        <v>0</v>
      </c>
      <c r="AA42" s="23" t="n">
        <f aca="false">AA43</f>
        <v>0</v>
      </c>
      <c r="AB42" s="23" t="n">
        <f aca="false">AB43</f>
        <v>0</v>
      </c>
      <c r="AC42" s="23" t="n">
        <f aca="false">AC43</f>
        <v>0</v>
      </c>
      <c r="AD42" s="23" t="n">
        <f aca="false">AD43</f>
        <v>26459.077</v>
      </c>
      <c r="AE42" s="37" t="n">
        <f aca="false">AD42+AC42+AB42</f>
        <v>26459.077</v>
      </c>
      <c r="AF42" s="23" t="n">
        <f aca="false">AF43</f>
        <v>0</v>
      </c>
      <c r="AG42" s="37" t="n">
        <f aca="false">AE42+AF42</f>
        <v>26459.077</v>
      </c>
      <c r="AH42" s="23" t="n">
        <f aca="false">AH43</f>
        <v>0</v>
      </c>
      <c r="AI42" s="23" t="n">
        <f aca="false">AI43</f>
        <v>0</v>
      </c>
      <c r="AJ42" s="23" t="n">
        <f aca="false">AJ43</f>
        <v>0</v>
      </c>
      <c r="AK42" s="23" t="n">
        <f aca="false">AG42+AH42</f>
        <v>26459.077</v>
      </c>
      <c r="AL42" s="23" t="n">
        <f aca="false">Y42+AI42</f>
        <v>0</v>
      </c>
      <c r="AM42" s="23" t="n">
        <f aca="false">Z42+AJ42</f>
        <v>0</v>
      </c>
      <c r="AN42" s="23" t="n">
        <f aca="false">AN43</f>
        <v>0</v>
      </c>
      <c r="AO42" s="23" t="n">
        <f aca="false">AK42+AN42</f>
        <v>26459.077</v>
      </c>
      <c r="AP42" s="23" t="n">
        <f aca="false">AP43</f>
        <v>0</v>
      </c>
      <c r="AQ42" s="23" t="n">
        <f aca="false">AQ43</f>
        <v>0</v>
      </c>
      <c r="AR42" s="23" t="n">
        <f aca="false">AR43</f>
        <v>0</v>
      </c>
      <c r="AS42" s="22" t="n">
        <f aca="false">AO42+AP42</f>
        <v>26459.077</v>
      </c>
      <c r="AT42" s="22" t="n">
        <f aca="false">AL42+AQ42</f>
        <v>0</v>
      </c>
      <c r="AU42" s="22" t="n">
        <f aca="false">AM42+AR42</f>
        <v>0</v>
      </c>
      <c r="AV42" s="23" t="n">
        <f aca="false">AV43</f>
        <v>0</v>
      </c>
      <c r="AW42" s="1" t="n">
        <v>1</v>
      </c>
    </row>
    <row r="43" customFormat="false" ht="46.9" hidden="true" customHeight="false" outlineLevel="0" collapsed="false">
      <c r="A43" s="32" t="s">
        <v>74</v>
      </c>
      <c r="B43" s="32" t="s">
        <v>70</v>
      </c>
      <c r="C43" s="32"/>
      <c r="D43" s="32"/>
      <c r="E43" s="38" t="s">
        <v>71</v>
      </c>
      <c r="F43" s="39"/>
      <c r="G43" s="39"/>
      <c r="H43" s="39"/>
      <c r="I43" s="39"/>
      <c r="J43" s="39"/>
      <c r="K43" s="39"/>
      <c r="L43" s="20"/>
      <c r="M43" s="20"/>
      <c r="N43" s="20"/>
      <c r="O43" s="40"/>
      <c r="P43" s="40"/>
      <c r="Q43" s="40"/>
      <c r="R43" s="23"/>
      <c r="S43" s="23"/>
      <c r="T43" s="23"/>
      <c r="U43" s="40"/>
      <c r="V43" s="40"/>
      <c r="W43" s="40"/>
      <c r="X43" s="23"/>
      <c r="Y43" s="23" t="n">
        <f aca="false">Y44</f>
        <v>0</v>
      </c>
      <c r="Z43" s="23" t="n">
        <f aca="false">Z44</f>
        <v>0</v>
      </c>
      <c r="AA43" s="23" t="n">
        <f aca="false">AA44</f>
        <v>0</v>
      </c>
      <c r="AB43" s="23" t="n">
        <f aca="false">AB44</f>
        <v>0</v>
      </c>
      <c r="AC43" s="23" t="n">
        <f aca="false">AC44</f>
        <v>0</v>
      </c>
      <c r="AD43" s="23" t="n">
        <f aca="false">AD44</f>
        <v>26459.077</v>
      </c>
      <c r="AE43" s="37" t="n">
        <f aca="false">AD43+AC43+AB43</f>
        <v>26459.077</v>
      </c>
      <c r="AF43" s="23" t="n">
        <f aca="false">AF44</f>
        <v>0</v>
      </c>
      <c r="AG43" s="37" t="n">
        <f aca="false">AE43+AF43</f>
        <v>26459.077</v>
      </c>
      <c r="AH43" s="23" t="n">
        <f aca="false">AH44</f>
        <v>0</v>
      </c>
      <c r="AI43" s="23" t="n">
        <f aca="false">AI44</f>
        <v>0</v>
      </c>
      <c r="AJ43" s="23" t="n">
        <f aca="false">AJ44</f>
        <v>0</v>
      </c>
      <c r="AK43" s="23" t="n">
        <f aca="false">AG43+AH43</f>
        <v>26459.077</v>
      </c>
      <c r="AL43" s="23" t="n">
        <f aca="false">Y43+AI43</f>
        <v>0</v>
      </c>
      <c r="AM43" s="23" t="n">
        <f aca="false">Z43+AJ43</f>
        <v>0</v>
      </c>
      <c r="AN43" s="23" t="n">
        <f aca="false">AN44</f>
        <v>0</v>
      </c>
      <c r="AO43" s="23" t="n">
        <f aca="false">AK43+AN43</f>
        <v>26459.077</v>
      </c>
      <c r="AP43" s="23" t="n">
        <f aca="false">AP44</f>
        <v>0</v>
      </c>
      <c r="AQ43" s="23" t="n">
        <f aca="false">AQ44</f>
        <v>0</v>
      </c>
      <c r="AR43" s="23" t="n">
        <f aca="false">AR44</f>
        <v>0</v>
      </c>
      <c r="AS43" s="23" t="n">
        <f aca="false">AO43+AP43</f>
        <v>26459.077</v>
      </c>
      <c r="AT43" s="23" t="n">
        <f aca="false">AL43+AQ43</f>
        <v>0</v>
      </c>
      <c r="AU43" s="23" t="n">
        <f aca="false">AM43+AR43</f>
        <v>0</v>
      </c>
      <c r="AV43" s="23" t="n">
        <f aca="false">AV44</f>
        <v>0</v>
      </c>
      <c r="AW43" s="1" t="n">
        <v>1</v>
      </c>
    </row>
    <row r="44" customFormat="false" ht="15.6" hidden="true" customHeight="false" outlineLevel="0" collapsed="false">
      <c r="A44" s="32" t="s">
        <v>74</v>
      </c>
      <c r="B44" s="32" t="s">
        <v>72</v>
      </c>
      <c r="C44" s="32"/>
      <c r="D44" s="32"/>
      <c r="E44" s="38" t="s">
        <v>73</v>
      </c>
      <c r="F44" s="39"/>
      <c r="G44" s="39"/>
      <c r="H44" s="39"/>
      <c r="I44" s="39"/>
      <c r="J44" s="39"/>
      <c r="K44" s="39"/>
      <c r="L44" s="20"/>
      <c r="M44" s="20"/>
      <c r="N44" s="20"/>
      <c r="O44" s="40"/>
      <c r="P44" s="40"/>
      <c r="Q44" s="40"/>
      <c r="R44" s="23"/>
      <c r="S44" s="23"/>
      <c r="T44" s="23"/>
      <c r="U44" s="40"/>
      <c r="V44" s="40"/>
      <c r="W44" s="40"/>
      <c r="X44" s="23"/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26459.077</v>
      </c>
      <c r="AE44" s="37" t="n">
        <f aca="false">AD44+AC44+AB44</f>
        <v>26459.077</v>
      </c>
      <c r="AF44" s="23" t="n">
        <f aca="false">AF45</f>
        <v>0</v>
      </c>
      <c r="AG44" s="37" t="n">
        <f aca="false">AE44+AF44</f>
        <v>26459.077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G44+AH44</f>
        <v>26459.077</v>
      </c>
      <c r="AL44" s="23" t="n">
        <f aca="false">Y44+AI44</f>
        <v>0</v>
      </c>
      <c r="AM44" s="23" t="n">
        <f aca="false">Z44+AJ44</f>
        <v>0</v>
      </c>
      <c r="AN44" s="23" t="n">
        <f aca="false">AN45</f>
        <v>0</v>
      </c>
      <c r="AO44" s="23" t="n">
        <f aca="false">AK44+AN44</f>
        <v>26459.077</v>
      </c>
      <c r="AP44" s="23" t="n">
        <f aca="false">AP45</f>
        <v>0</v>
      </c>
      <c r="AQ44" s="23" t="n">
        <f aca="false">AQ45</f>
        <v>0</v>
      </c>
      <c r="AR44" s="23" t="n">
        <f aca="false">AR45</f>
        <v>0</v>
      </c>
      <c r="AS44" s="23" t="n">
        <f aca="false">AO44+AP44</f>
        <v>26459.077</v>
      </c>
      <c r="AT44" s="23" t="n">
        <f aca="false">AL44+AQ44</f>
        <v>0</v>
      </c>
      <c r="AU44" s="23" t="n">
        <f aca="false">AM44+AR44</f>
        <v>0</v>
      </c>
      <c r="AV44" s="23" t="n">
        <f aca="false">AV45</f>
        <v>0</v>
      </c>
      <c r="AW44" s="1" t="n">
        <v>1</v>
      </c>
    </row>
    <row r="45" customFormat="false" ht="15.6" hidden="true" customHeight="false" outlineLevel="0" collapsed="false">
      <c r="A45" s="32" t="s">
        <v>74</v>
      </c>
      <c r="B45" s="32" t="s">
        <v>72</v>
      </c>
      <c r="C45" s="32" t="s">
        <v>53</v>
      </c>
      <c r="D45" s="32" t="s">
        <v>54</v>
      </c>
      <c r="E45" s="38" t="s">
        <v>55</v>
      </c>
      <c r="F45" s="39"/>
      <c r="G45" s="39"/>
      <c r="H45" s="39"/>
      <c r="I45" s="39"/>
      <c r="J45" s="39"/>
      <c r="K45" s="39"/>
      <c r="L45" s="20"/>
      <c r="M45" s="20"/>
      <c r="N45" s="20"/>
      <c r="O45" s="40"/>
      <c r="P45" s="40"/>
      <c r="Q45" s="40"/>
      <c r="R45" s="23"/>
      <c r="S45" s="23"/>
      <c r="T45" s="23"/>
      <c r="U45" s="40"/>
      <c r="V45" s="40"/>
      <c r="W45" s="40"/>
      <c r="X45" s="23"/>
      <c r="Y45" s="23" t="n">
        <v>0</v>
      </c>
      <c r="Z45" s="23" t="n">
        <v>0</v>
      </c>
      <c r="AA45" s="23"/>
      <c r="AB45" s="23" t="n">
        <v>0</v>
      </c>
      <c r="AC45" s="23"/>
      <c r="AD45" s="23" t="n">
        <v>26459.077</v>
      </c>
      <c r="AE45" s="37" t="n">
        <f aca="false">AD45+AC45+AB45</f>
        <v>26459.077</v>
      </c>
      <c r="AF45" s="23"/>
      <c r="AG45" s="37" t="n">
        <f aca="false">AE45+AF45</f>
        <v>26459.077</v>
      </c>
      <c r="AH45" s="23"/>
      <c r="AI45" s="23"/>
      <c r="AJ45" s="23"/>
      <c r="AK45" s="23" t="n">
        <f aca="false">AG45+AH45</f>
        <v>26459.077</v>
      </c>
      <c r="AL45" s="23" t="n">
        <f aca="false">Y45+AI45</f>
        <v>0</v>
      </c>
      <c r="AM45" s="23" t="n">
        <f aca="false">Z45+AJ45</f>
        <v>0</v>
      </c>
      <c r="AN45" s="23"/>
      <c r="AO45" s="23" t="n">
        <f aca="false">AK45+AN45</f>
        <v>26459.077</v>
      </c>
      <c r="AP45" s="23"/>
      <c r="AQ45" s="23"/>
      <c r="AR45" s="23"/>
      <c r="AS45" s="23" t="n">
        <f aca="false">AO45+AP45</f>
        <v>26459.077</v>
      </c>
      <c r="AT45" s="23" t="n">
        <f aca="false">AL45+AQ45</f>
        <v>0</v>
      </c>
      <c r="AU45" s="23" t="n">
        <f aca="false">AM45+AR45</f>
        <v>0</v>
      </c>
      <c r="AV45" s="23"/>
      <c r="AW45" s="1" t="n">
        <v>1</v>
      </c>
    </row>
    <row r="46" customFormat="false" ht="78" hidden="true" customHeight="false" outlineLevel="0" collapsed="false">
      <c r="A46" s="32" t="s">
        <v>76</v>
      </c>
      <c r="B46" s="32"/>
      <c r="C46" s="32"/>
      <c r="D46" s="32"/>
      <c r="E46" s="34" t="s">
        <v>77</v>
      </c>
      <c r="F46" s="39"/>
      <c r="G46" s="39"/>
      <c r="H46" s="39"/>
      <c r="I46" s="39"/>
      <c r="J46" s="39"/>
      <c r="K46" s="39"/>
      <c r="L46" s="20"/>
      <c r="M46" s="20"/>
      <c r="N46" s="20"/>
      <c r="O46" s="40"/>
      <c r="P46" s="40"/>
      <c r="Q46" s="40"/>
      <c r="R46" s="23" t="n">
        <f aca="false">R47</f>
        <v>0</v>
      </c>
      <c r="S46" s="23" t="n">
        <f aca="false">S47</f>
        <v>0</v>
      </c>
      <c r="T46" s="23" t="n">
        <f aca="false">T47</f>
        <v>0</v>
      </c>
      <c r="U46" s="23" t="n">
        <f aca="false">U47</f>
        <v>100000</v>
      </c>
      <c r="V46" s="23" t="n">
        <f aca="false">V47</f>
        <v>0</v>
      </c>
      <c r="W46" s="23" t="n">
        <f aca="false">W47</f>
        <v>0</v>
      </c>
      <c r="X46" s="23" t="n">
        <f aca="false">R46+U46</f>
        <v>100000</v>
      </c>
      <c r="Y46" s="23" t="n">
        <f aca="false">S46+V46</f>
        <v>0</v>
      </c>
      <c r="Z46" s="23" t="n">
        <f aca="false">T46+W46</f>
        <v>0</v>
      </c>
      <c r="AA46" s="23" t="n">
        <f aca="false">AA47</f>
        <v>0</v>
      </c>
      <c r="AB46" s="23" t="n">
        <f aca="false">X46+AA46</f>
        <v>100000</v>
      </c>
      <c r="AC46" s="23" t="n">
        <f aca="false">AC47</f>
        <v>0</v>
      </c>
      <c r="AD46" s="23" t="n">
        <f aca="false">AD47</f>
        <v>0</v>
      </c>
      <c r="AE46" s="37" t="n">
        <f aca="false">AD46+AC46+AB46</f>
        <v>100000</v>
      </c>
      <c r="AF46" s="23" t="n">
        <f aca="false">AF47</f>
        <v>0</v>
      </c>
      <c r="AG46" s="37" t="n">
        <f aca="false">AE46+AF46</f>
        <v>100000</v>
      </c>
      <c r="AH46" s="23" t="n">
        <f aca="false">AH47</f>
        <v>0</v>
      </c>
      <c r="AI46" s="23" t="n">
        <f aca="false">AI47</f>
        <v>0</v>
      </c>
      <c r="AJ46" s="23" t="n">
        <f aca="false">AJ47</f>
        <v>0</v>
      </c>
      <c r="AK46" s="23" t="n">
        <f aca="false">AG46+AH46</f>
        <v>100000</v>
      </c>
      <c r="AL46" s="23" t="n">
        <f aca="false">Y46+AI46</f>
        <v>0</v>
      </c>
      <c r="AM46" s="23" t="n">
        <f aca="false">Z46+AJ46</f>
        <v>0</v>
      </c>
      <c r="AN46" s="23" t="n">
        <f aca="false">AN47</f>
        <v>0</v>
      </c>
      <c r="AO46" s="23" t="n">
        <f aca="false">AK46+AN46</f>
        <v>100000</v>
      </c>
      <c r="AP46" s="23" t="n">
        <f aca="false">AP47</f>
        <v>0</v>
      </c>
      <c r="AQ46" s="23" t="n">
        <f aca="false">AQ47</f>
        <v>0</v>
      </c>
      <c r="AR46" s="23" t="n">
        <f aca="false">AR47</f>
        <v>0</v>
      </c>
      <c r="AS46" s="22" t="n">
        <f aca="false">AO46+AP46</f>
        <v>100000</v>
      </c>
      <c r="AT46" s="22" t="n">
        <f aca="false">AL46+AQ46</f>
        <v>0</v>
      </c>
      <c r="AU46" s="22" t="n">
        <f aca="false">AM46+AR46</f>
        <v>0</v>
      </c>
      <c r="AV46" s="23" t="n">
        <f aca="false">AV47</f>
        <v>0</v>
      </c>
      <c r="AW46" s="1" t="n">
        <v>1</v>
      </c>
    </row>
    <row r="47" customFormat="false" ht="46.9" hidden="true" customHeight="false" outlineLevel="0" collapsed="false">
      <c r="A47" s="32" t="s">
        <v>76</v>
      </c>
      <c r="B47" s="32" t="s">
        <v>70</v>
      </c>
      <c r="C47" s="32"/>
      <c r="D47" s="32"/>
      <c r="E47" s="38" t="s">
        <v>71</v>
      </c>
      <c r="F47" s="39"/>
      <c r="G47" s="39"/>
      <c r="H47" s="39"/>
      <c r="I47" s="39"/>
      <c r="J47" s="39"/>
      <c r="K47" s="39"/>
      <c r="L47" s="20"/>
      <c r="M47" s="20"/>
      <c r="N47" s="20"/>
      <c r="O47" s="40"/>
      <c r="P47" s="40"/>
      <c r="Q47" s="40"/>
      <c r="R47" s="23" t="n">
        <f aca="false">R48</f>
        <v>0</v>
      </c>
      <c r="S47" s="23" t="n">
        <f aca="false">S48</f>
        <v>0</v>
      </c>
      <c r="T47" s="23" t="n">
        <f aca="false">T48</f>
        <v>0</v>
      </c>
      <c r="U47" s="23" t="n">
        <f aca="false">U48</f>
        <v>100000</v>
      </c>
      <c r="V47" s="23" t="n">
        <f aca="false">V48</f>
        <v>0</v>
      </c>
      <c r="W47" s="23" t="n">
        <f aca="false">W48</f>
        <v>0</v>
      </c>
      <c r="X47" s="23" t="n">
        <f aca="false">R47+U47</f>
        <v>100000</v>
      </c>
      <c r="Y47" s="23" t="n">
        <f aca="false">S47+V47</f>
        <v>0</v>
      </c>
      <c r="Z47" s="23" t="n">
        <f aca="false">T47+W47</f>
        <v>0</v>
      </c>
      <c r="AA47" s="23" t="n">
        <f aca="false">AA48</f>
        <v>0</v>
      </c>
      <c r="AB47" s="23" t="n">
        <f aca="false">X47+AA47</f>
        <v>100000</v>
      </c>
      <c r="AC47" s="23" t="n">
        <f aca="false">AC48</f>
        <v>0</v>
      </c>
      <c r="AD47" s="23" t="n">
        <f aca="false">AD48</f>
        <v>0</v>
      </c>
      <c r="AE47" s="37" t="n">
        <f aca="false">AD47+AC47+AB47</f>
        <v>100000</v>
      </c>
      <c r="AF47" s="23" t="n">
        <f aca="false">AF48</f>
        <v>0</v>
      </c>
      <c r="AG47" s="37" t="n">
        <f aca="false">AE47+AF47</f>
        <v>100000</v>
      </c>
      <c r="AH47" s="23" t="n">
        <f aca="false">AH48</f>
        <v>0</v>
      </c>
      <c r="AI47" s="23" t="n">
        <f aca="false">AI48</f>
        <v>0</v>
      </c>
      <c r="AJ47" s="23" t="n">
        <f aca="false">AJ48</f>
        <v>0</v>
      </c>
      <c r="AK47" s="23" t="n">
        <f aca="false">AG47+AH47</f>
        <v>100000</v>
      </c>
      <c r="AL47" s="23" t="n">
        <f aca="false">Y47+AI47</f>
        <v>0</v>
      </c>
      <c r="AM47" s="23" t="n">
        <f aca="false">Z47+AJ47</f>
        <v>0</v>
      </c>
      <c r="AN47" s="23" t="n">
        <f aca="false">AN48</f>
        <v>0</v>
      </c>
      <c r="AO47" s="23" t="n">
        <f aca="false">AK47+AN47</f>
        <v>100000</v>
      </c>
      <c r="AP47" s="23" t="n">
        <f aca="false">AP48</f>
        <v>0</v>
      </c>
      <c r="AQ47" s="23" t="n">
        <f aca="false">AQ48</f>
        <v>0</v>
      </c>
      <c r="AR47" s="23" t="n">
        <f aca="false">AR48</f>
        <v>0</v>
      </c>
      <c r="AS47" s="23" t="n">
        <f aca="false">AO47+AP47</f>
        <v>100000</v>
      </c>
      <c r="AT47" s="23" t="n">
        <f aca="false">AL47+AQ47</f>
        <v>0</v>
      </c>
      <c r="AU47" s="23" t="n">
        <f aca="false">AM47+AR47</f>
        <v>0</v>
      </c>
      <c r="AV47" s="23" t="n">
        <f aca="false">AV48</f>
        <v>0</v>
      </c>
      <c r="AW47" s="1" t="n">
        <v>1</v>
      </c>
    </row>
    <row r="48" customFormat="false" ht="15.6" hidden="true" customHeight="false" outlineLevel="0" collapsed="false">
      <c r="A48" s="32" t="s">
        <v>76</v>
      </c>
      <c r="B48" s="32" t="s">
        <v>72</v>
      </c>
      <c r="C48" s="32"/>
      <c r="D48" s="32"/>
      <c r="E48" s="38" t="s">
        <v>73</v>
      </c>
      <c r="F48" s="39"/>
      <c r="G48" s="39"/>
      <c r="H48" s="39"/>
      <c r="I48" s="39"/>
      <c r="J48" s="39"/>
      <c r="K48" s="39"/>
      <c r="L48" s="20"/>
      <c r="M48" s="20"/>
      <c r="N48" s="20"/>
      <c r="O48" s="40"/>
      <c r="P48" s="40"/>
      <c r="Q48" s="40"/>
      <c r="R48" s="23" t="n">
        <f aca="false">R49</f>
        <v>0</v>
      </c>
      <c r="S48" s="23" t="n">
        <f aca="false">S49</f>
        <v>0</v>
      </c>
      <c r="T48" s="23" t="n">
        <f aca="false">T49</f>
        <v>0</v>
      </c>
      <c r="U48" s="23" t="n">
        <f aca="false">U49</f>
        <v>100000</v>
      </c>
      <c r="V48" s="23" t="n">
        <f aca="false">V49</f>
        <v>0</v>
      </c>
      <c r="W48" s="23" t="n">
        <f aca="false">W49</f>
        <v>0</v>
      </c>
      <c r="X48" s="23" t="n">
        <f aca="false">R48+U48</f>
        <v>100000</v>
      </c>
      <c r="Y48" s="23" t="n">
        <f aca="false">S48+V48</f>
        <v>0</v>
      </c>
      <c r="Z48" s="23" t="n">
        <f aca="false">T48+W48</f>
        <v>0</v>
      </c>
      <c r="AA48" s="23" t="n">
        <f aca="false">AA49</f>
        <v>0</v>
      </c>
      <c r="AB48" s="23" t="n">
        <f aca="false">X48+AA48</f>
        <v>100000</v>
      </c>
      <c r="AC48" s="23" t="n">
        <f aca="false">AC49</f>
        <v>0</v>
      </c>
      <c r="AD48" s="23" t="n">
        <f aca="false">AD49</f>
        <v>0</v>
      </c>
      <c r="AE48" s="37" t="n">
        <f aca="false">AD48+AC48+AB48</f>
        <v>100000</v>
      </c>
      <c r="AF48" s="23" t="n">
        <f aca="false">AF49</f>
        <v>0</v>
      </c>
      <c r="AG48" s="37" t="n">
        <f aca="false">AE48+AF48</f>
        <v>100000</v>
      </c>
      <c r="AH48" s="23" t="n">
        <f aca="false">AH49</f>
        <v>0</v>
      </c>
      <c r="AI48" s="23" t="n">
        <f aca="false">AI49</f>
        <v>0</v>
      </c>
      <c r="AJ48" s="23" t="n">
        <f aca="false">AJ49</f>
        <v>0</v>
      </c>
      <c r="AK48" s="23" t="n">
        <f aca="false">AG48+AH48</f>
        <v>100000</v>
      </c>
      <c r="AL48" s="23" t="n">
        <f aca="false">Y48+AI48</f>
        <v>0</v>
      </c>
      <c r="AM48" s="23" t="n">
        <f aca="false">Z48+AJ48</f>
        <v>0</v>
      </c>
      <c r="AN48" s="23" t="n">
        <f aca="false">AN49</f>
        <v>0</v>
      </c>
      <c r="AO48" s="23" t="n">
        <f aca="false">AK48+AN48</f>
        <v>100000</v>
      </c>
      <c r="AP48" s="23" t="n">
        <f aca="false">AP49</f>
        <v>0</v>
      </c>
      <c r="AQ48" s="23" t="n">
        <f aca="false">AQ49</f>
        <v>0</v>
      </c>
      <c r="AR48" s="23" t="n">
        <f aca="false">AR49</f>
        <v>0</v>
      </c>
      <c r="AS48" s="23" t="n">
        <f aca="false">AO48+AP48</f>
        <v>100000</v>
      </c>
      <c r="AT48" s="23" t="n">
        <f aca="false">AL48+AQ48</f>
        <v>0</v>
      </c>
      <c r="AU48" s="23" t="n">
        <f aca="false">AM48+AR48</f>
        <v>0</v>
      </c>
      <c r="AV48" s="23" t="n">
        <f aca="false">AV49</f>
        <v>0</v>
      </c>
      <c r="AW48" s="1" t="n">
        <v>1</v>
      </c>
    </row>
    <row r="49" customFormat="false" ht="15.6" hidden="true" customHeight="false" outlineLevel="0" collapsed="false">
      <c r="A49" s="32" t="s">
        <v>76</v>
      </c>
      <c r="B49" s="32" t="n">
        <v>410</v>
      </c>
      <c r="C49" s="32" t="s">
        <v>53</v>
      </c>
      <c r="D49" s="32" t="s">
        <v>54</v>
      </c>
      <c r="E49" s="38" t="s">
        <v>55</v>
      </c>
      <c r="F49" s="39"/>
      <c r="G49" s="39"/>
      <c r="H49" s="39"/>
      <c r="I49" s="39"/>
      <c r="J49" s="39"/>
      <c r="K49" s="39"/>
      <c r="L49" s="20"/>
      <c r="M49" s="20"/>
      <c r="N49" s="20"/>
      <c r="O49" s="40"/>
      <c r="P49" s="40"/>
      <c r="Q49" s="40"/>
      <c r="R49" s="23" t="n">
        <v>0</v>
      </c>
      <c r="S49" s="23" t="n">
        <v>0</v>
      </c>
      <c r="T49" s="23" t="n">
        <v>0</v>
      </c>
      <c r="U49" s="23" t="n">
        <v>100000</v>
      </c>
      <c r="V49" s="23"/>
      <c r="W49" s="23"/>
      <c r="X49" s="23" t="n">
        <f aca="false">R49+U49</f>
        <v>100000</v>
      </c>
      <c r="Y49" s="23" t="n">
        <f aca="false">S49+V49</f>
        <v>0</v>
      </c>
      <c r="Z49" s="23" t="n">
        <f aca="false">T49+W49</f>
        <v>0</v>
      </c>
      <c r="AA49" s="23"/>
      <c r="AB49" s="23" t="n">
        <f aca="false">X49+AA49</f>
        <v>100000</v>
      </c>
      <c r="AC49" s="23"/>
      <c r="AD49" s="23"/>
      <c r="AE49" s="37" t="n">
        <f aca="false">AD49+AC49+AB49</f>
        <v>100000</v>
      </c>
      <c r="AF49" s="23"/>
      <c r="AG49" s="37" t="n">
        <f aca="false">AE49+AF49</f>
        <v>100000</v>
      </c>
      <c r="AH49" s="23"/>
      <c r="AI49" s="23"/>
      <c r="AJ49" s="23"/>
      <c r="AK49" s="23" t="n">
        <f aca="false">AG49+AH49</f>
        <v>100000</v>
      </c>
      <c r="AL49" s="23" t="n">
        <f aca="false">Y49+AI49</f>
        <v>0</v>
      </c>
      <c r="AM49" s="23" t="n">
        <f aca="false">Z49+AJ49</f>
        <v>0</v>
      </c>
      <c r="AN49" s="23"/>
      <c r="AO49" s="23" t="n">
        <f aca="false">AK49+AN49</f>
        <v>100000</v>
      </c>
      <c r="AP49" s="23"/>
      <c r="AQ49" s="23"/>
      <c r="AR49" s="23"/>
      <c r="AS49" s="23" t="n">
        <f aca="false">AO49+AP49</f>
        <v>100000</v>
      </c>
      <c r="AT49" s="23" t="n">
        <f aca="false">AL49+AQ49</f>
        <v>0</v>
      </c>
      <c r="AU49" s="23" t="n">
        <f aca="false">AM49+AR49</f>
        <v>0</v>
      </c>
      <c r="AV49" s="23"/>
      <c r="AW49" s="1" t="n">
        <v>1</v>
      </c>
    </row>
    <row r="50" s="1" customFormat="true" ht="47.25" hidden="false" customHeight="false" outlineLevel="0" collapsed="false">
      <c r="A50" s="32" t="s">
        <v>78</v>
      </c>
      <c r="B50" s="32"/>
      <c r="C50" s="32"/>
      <c r="D50" s="32"/>
      <c r="E50" s="38" t="s">
        <v>79</v>
      </c>
      <c r="F50" s="39" t="n">
        <f aca="false">F51+F54+F57</f>
        <v>8698.7</v>
      </c>
      <c r="G50" s="39" t="n">
        <f aca="false">G51+G54+G57</f>
        <v>8698.7</v>
      </c>
      <c r="H50" s="39" t="n">
        <f aca="false">H51+H54+H57</f>
        <v>8698.7</v>
      </c>
      <c r="I50" s="39" t="n">
        <f aca="false">I51+I54+I57</f>
        <v>0</v>
      </c>
      <c r="J50" s="39" t="n">
        <f aca="false">J51+J54+J57</f>
        <v>0</v>
      </c>
      <c r="K50" s="39" t="n">
        <f aca="false">K51+K54+K57</f>
        <v>0</v>
      </c>
      <c r="L50" s="20" t="n">
        <f aca="false">F50+I50</f>
        <v>8698.7</v>
      </c>
      <c r="M50" s="20" t="n">
        <f aca="false">G50+J50</f>
        <v>8698.7</v>
      </c>
      <c r="N50" s="20" t="n">
        <f aca="false">H50+K50</f>
        <v>8698.7</v>
      </c>
      <c r="O50" s="40" t="n">
        <f aca="false">O51+O54+O57</f>
        <v>0</v>
      </c>
      <c r="P50" s="40" t="n">
        <f aca="false">P51+P54+P57</f>
        <v>0</v>
      </c>
      <c r="Q50" s="40" t="n">
        <f aca="false">Q51+Q54+Q57</f>
        <v>0</v>
      </c>
      <c r="R50" s="23" t="n">
        <f aca="false">L50+O50</f>
        <v>8698.7</v>
      </c>
      <c r="S50" s="23" t="n">
        <f aca="false">M50+P50</f>
        <v>8698.7</v>
      </c>
      <c r="T50" s="23" t="n">
        <f aca="false">N50+Q50</f>
        <v>8698.7</v>
      </c>
      <c r="U50" s="40" t="n">
        <f aca="false">U51+U54+U57</f>
        <v>0</v>
      </c>
      <c r="V50" s="40" t="n">
        <f aca="false">V51+V54+V57</f>
        <v>0</v>
      </c>
      <c r="W50" s="40" t="n">
        <f aca="false">W51+W54+W57</f>
        <v>0</v>
      </c>
      <c r="X50" s="23" t="n">
        <f aca="false">R50+U50</f>
        <v>8698.7</v>
      </c>
      <c r="Y50" s="23" t="n">
        <f aca="false">S50+V50</f>
        <v>8698.7</v>
      </c>
      <c r="Z50" s="23" t="n">
        <f aca="false">T50+W50</f>
        <v>8698.7</v>
      </c>
      <c r="AA50" s="40" t="n">
        <f aca="false">AA51+AA54+AA57</f>
        <v>0</v>
      </c>
      <c r="AB50" s="23" t="n">
        <f aca="false">X50+AA50</f>
        <v>8698.7</v>
      </c>
      <c r="AC50" s="40" t="n">
        <f aca="false">AC51+AC54+AC57</f>
        <v>0</v>
      </c>
      <c r="AD50" s="40" t="n">
        <f aca="false">AD51+AD54+AD57</f>
        <v>0</v>
      </c>
      <c r="AE50" s="37" t="n">
        <f aca="false">AD50+AC50+AB50</f>
        <v>8698.7</v>
      </c>
      <c r="AF50" s="40" t="n">
        <f aca="false">AF51+AF54+AF57</f>
        <v>0</v>
      </c>
      <c r="AG50" s="37" t="n">
        <f aca="false">AE50+AF50</f>
        <v>8698.7</v>
      </c>
      <c r="AH50" s="40" t="n">
        <f aca="false">AH51+AH54+AH57</f>
        <v>0</v>
      </c>
      <c r="AI50" s="40" t="n">
        <f aca="false">AI51+AI54+AI57</f>
        <v>0</v>
      </c>
      <c r="AJ50" s="40" t="n">
        <f aca="false">AJ51+AJ54+AJ57</f>
        <v>0</v>
      </c>
      <c r="AK50" s="23" t="n">
        <f aca="false">AG50+AH50</f>
        <v>8698.7</v>
      </c>
      <c r="AL50" s="23" t="n">
        <f aca="false">Y50+AI50</f>
        <v>8698.7</v>
      </c>
      <c r="AM50" s="23" t="n">
        <f aca="false">Z50+AJ50</f>
        <v>8698.7</v>
      </c>
      <c r="AN50" s="40" t="n">
        <f aca="false">AN51+AN54+AN57</f>
        <v>0</v>
      </c>
      <c r="AO50" s="23" t="n">
        <f aca="false">AK50+AN50</f>
        <v>8698.7</v>
      </c>
      <c r="AP50" s="40" t="n">
        <f aca="false">AP51+AP54+AP57</f>
        <v>0</v>
      </c>
      <c r="AQ50" s="40" t="n">
        <f aca="false">AQ51+AQ54+AQ57</f>
        <v>0</v>
      </c>
      <c r="AR50" s="40" t="n">
        <f aca="false">AR51+AR54+AR57</f>
        <v>0</v>
      </c>
      <c r="AS50" s="22" t="n">
        <f aca="false">AO50+AP50</f>
        <v>8698.7</v>
      </c>
      <c r="AT50" s="23" t="n">
        <f aca="false">AL50+AQ50</f>
        <v>8698.7</v>
      </c>
      <c r="AU50" s="23" t="n">
        <f aca="false">AM50+AR50</f>
        <v>8698.7</v>
      </c>
      <c r="AV50" s="40" t="n">
        <f aca="false">AV51+AV54+AV57</f>
        <v>0</v>
      </c>
    </row>
    <row r="51" s="1" customFormat="true" ht="31.5" hidden="false" customHeight="false" outlineLevel="0" collapsed="false">
      <c r="A51" s="32" t="s">
        <v>78</v>
      </c>
      <c r="B51" s="32" t="s">
        <v>64</v>
      </c>
      <c r="C51" s="32"/>
      <c r="D51" s="32"/>
      <c r="E51" s="38" t="s">
        <v>65</v>
      </c>
      <c r="F51" s="39" t="n">
        <f aca="false">F52</f>
        <v>128.6</v>
      </c>
      <c r="G51" s="39" t="n">
        <f aca="false">G52</f>
        <v>128.6</v>
      </c>
      <c r="H51" s="39" t="n">
        <f aca="false">H52</f>
        <v>128.6</v>
      </c>
      <c r="I51" s="39" t="n">
        <f aca="false">I52</f>
        <v>0</v>
      </c>
      <c r="J51" s="39" t="n">
        <f aca="false">J52</f>
        <v>0</v>
      </c>
      <c r="K51" s="39" t="n">
        <f aca="false">K52</f>
        <v>0</v>
      </c>
      <c r="L51" s="20" t="n">
        <f aca="false">F51+I51</f>
        <v>128.6</v>
      </c>
      <c r="M51" s="20" t="n">
        <f aca="false">G51+J51</f>
        <v>128.6</v>
      </c>
      <c r="N51" s="20" t="n">
        <f aca="false">H51+K51</f>
        <v>128.6</v>
      </c>
      <c r="O51" s="40" t="n">
        <f aca="false">O52</f>
        <v>0</v>
      </c>
      <c r="P51" s="40" t="n">
        <f aca="false">P52</f>
        <v>0</v>
      </c>
      <c r="Q51" s="40" t="n">
        <f aca="false">Q52</f>
        <v>0</v>
      </c>
      <c r="R51" s="23" t="n">
        <f aca="false">L51+O51</f>
        <v>128.6</v>
      </c>
      <c r="S51" s="23" t="n">
        <f aca="false">M51+P51</f>
        <v>128.6</v>
      </c>
      <c r="T51" s="23" t="n">
        <f aca="false">N51+Q51</f>
        <v>128.6</v>
      </c>
      <c r="U51" s="40" t="n">
        <f aca="false">U52</f>
        <v>0</v>
      </c>
      <c r="V51" s="40" t="n">
        <f aca="false">V52</f>
        <v>0</v>
      </c>
      <c r="W51" s="40" t="n">
        <f aca="false">W52</f>
        <v>0</v>
      </c>
      <c r="X51" s="23" t="n">
        <f aca="false">R51+U51</f>
        <v>128.6</v>
      </c>
      <c r="Y51" s="23" t="n">
        <f aca="false">S51+V51</f>
        <v>128.6</v>
      </c>
      <c r="Z51" s="23" t="n">
        <f aca="false">T51+W51</f>
        <v>128.6</v>
      </c>
      <c r="AA51" s="40" t="n">
        <f aca="false">AA52</f>
        <v>0</v>
      </c>
      <c r="AB51" s="23" t="n">
        <f aca="false">X51+AA51</f>
        <v>128.6</v>
      </c>
      <c r="AC51" s="40" t="n">
        <f aca="false">AC52</f>
        <v>0</v>
      </c>
      <c r="AD51" s="40" t="n">
        <f aca="false">AD52</f>
        <v>0</v>
      </c>
      <c r="AE51" s="37" t="n">
        <f aca="false">AD51+AC51+AB51</f>
        <v>128.6</v>
      </c>
      <c r="AF51" s="40" t="n">
        <f aca="false">AF52</f>
        <v>0</v>
      </c>
      <c r="AG51" s="37" t="n">
        <f aca="false">AE51+AF51</f>
        <v>128.6</v>
      </c>
      <c r="AH51" s="40" t="n">
        <f aca="false">AH52</f>
        <v>0</v>
      </c>
      <c r="AI51" s="40" t="n">
        <f aca="false">AI52</f>
        <v>0</v>
      </c>
      <c r="AJ51" s="40" t="n">
        <f aca="false">AJ52</f>
        <v>0</v>
      </c>
      <c r="AK51" s="23" t="n">
        <f aca="false">AG51+AH51</f>
        <v>128.6</v>
      </c>
      <c r="AL51" s="23" t="n">
        <f aca="false">Y51+AI51</f>
        <v>128.6</v>
      </c>
      <c r="AM51" s="23" t="n">
        <f aca="false">Z51+AJ51</f>
        <v>128.6</v>
      </c>
      <c r="AN51" s="40" t="n">
        <f aca="false">AN52</f>
        <v>0</v>
      </c>
      <c r="AO51" s="23" t="n">
        <f aca="false">AK51+AN51</f>
        <v>128.6</v>
      </c>
      <c r="AP51" s="40" t="n">
        <f aca="false">AP52</f>
        <v>0</v>
      </c>
      <c r="AQ51" s="40" t="n">
        <f aca="false">AQ52</f>
        <v>0</v>
      </c>
      <c r="AR51" s="40" t="n">
        <f aca="false">AR52</f>
        <v>0</v>
      </c>
      <c r="AS51" s="23" t="n">
        <f aca="false">AO51+AP51</f>
        <v>128.6</v>
      </c>
      <c r="AT51" s="23" t="n">
        <f aca="false">AL51+AQ51</f>
        <v>128.6</v>
      </c>
      <c r="AU51" s="23" t="n">
        <f aca="false">AM51+AR51</f>
        <v>128.6</v>
      </c>
      <c r="AV51" s="40" t="n">
        <f aca="false">AV52</f>
        <v>0</v>
      </c>
    </row>
    <row r="52" s="1" customFormat="true" ht="47.25" hidden="false" customHeight="false" outlineLevel="0" collapsed="false">
      <c r="A52" s="32" t="s">
        <v>78</v>
      </c>
      <c r="B52" s="32" t="s">
        <v>66</v>
      </c>
      <c r="C52" s="32"/>
      <c r="D52" s="32"/>
      <c r="E52" s="38" t="s">
        <v>67</v>
      </c>
      <c r="F52" s="39" t="n">
        <f aca="false">F53</f>
        <v>128.6</v>
      </c>
      <c r="G52" s="39" t="n">
        <f aca="false">G53</f>
        <v>128.6</v>
      </c>
      <c r="H52" s="39" t="n">
        <f aca="false">H53</f>
        <v>128.6</v>
      </c>
      <c r="I52" s="39" t="n">
        <f aca="false">I53</f>
        <v>0</v>
      </c>
      <c r="J52" s="39" t="n">
        <f aca="false">J53</f>
        <v>0</v>
      </c>
      <c r="K52" s="39" t="n">
        <f aca="false">K53</f>
        <v>0</v>
      </c>
      <c r="L52" s="20" t="n">
        <f aca="false">F52+I52</f>
        <v>128.6</v>
      </c>
      <c r="M52" s="20" t="n">
        <f aca="false">G52+J52</f>
        <v>128.6</v>
      </c>
      <c r="N52" s="20" t="n">
        <f aca="false">H52+K52</f>
        <v>128.6</v>
      </c>
      <c r="O52" s="40" t="n">
        <f aca="false">O53</f>
        <v>0</v>
      </c>
      <c r="P52" s="40" t="n">
        <f aca="false">P53</f>
        <v>0</v>
      </c>
      <c r="Q52" s="40" t="n">
        <f aca="false">Q53</f>
        <v>0</v>
      </c>
      <c r="R52" s="23" t="n">
        <f aca="false">L52+O52</f>
        <v>128.6</v>
      </c>
      <c r="S52" s="23" t="n">
        <f aca="false">M52+P52</f>
        <v>128.6</v>
      </c>
      <c r="T52" s="23" t="n">
        <f aca="false">N52+Q52</f>
        <v>128.6</v>
      </c>
      <c r="U52" s="40" t="n">
        <f aca="false">U53</f>
        <v>0</v>
      </c>
      <c r="V52" s="40" t="n">
        <f aca="false">V53</f>
        <v>0</v>
      </c>
      <c r="W52" s="40" t="n">
        <f aca="false">W53</f>
        <v>0</v>
      </c>
      <c r="X52" s="23" t="n">
        <f aca="false">R52+U52</f>
        <v>128.6</v>
      </c>
      <c r="Y52" s="23" t="n">
        <f aca="false">S52+V52</f>
        <v>128.6</v>
      </c>
      <c r="Z52" s="23" t="n">
        <f aca="false">T52+W52</f>
        <v>128.6</v>
      </c>
      <c r="AA52" s="40" t="n">
        <f aca="false">AA53</f>
        <v>0</v>
      </c>
      <c r="AB52" s="23" t="n">
        <f aca="false">X52+AA52</f>
        <v>128.6</v>
      </c>
      <c r="AC52" s="40" t="n">
        <f aca="false">AC53</f>
        <v>0</v>
      </c>
      <c r="AD52" s="40" t="n">
        <f aca="false">AD53</f>
        <v>0</v>
      </c>
      <c r="AE52" s="37" t="n">
        <f aca="false">AD52+AC52+AB52</f>
        <v>128.6</v>
      </c>
      <c r="AF52" s="40" t="n">
        <f aca="false">AF53</f>
        <v>0</v>
      </c>
      <c r="AG52" s="37" t="n">
        <f aca="false">AE52+AF52</f>
        <v>128.6</v>
      </c>
      <c r="AH52" s="40" t="n">
        <f aca="false">AH53</f>
        <v>0</v>
      </c>
      <c r="AI52" s="40" t="n">
        <f aca="false">AI53</f>
        <v>0</v>
      </c>
      <c r="AJ52" s="40" t="n">
        <f aca="false">AJ53</f>
        <v>0</v>
      </c>
      <c r="AK52" s="23" t="n">
        <f aca="false">AG52+AH52</f>
        <v>128.6</v>
      </c>
      <c r="AL52" s="23" t="n">
        <f aca="false">Y52+AI52</f>
        <v>128.6</v>
      </c>
      <c r="AM52" s="23" t="n">
        <f aca="false">Z52+AJ52</f>
        <v>128.6</v>
      </c>
      <c r="AN52" s="40" t="n">
        <f aca="false">AN53</f>
        <v>0</v>
      </c>
      <c r="AO52" s="23" t="n">
        <f aca="false">AK52+AN52</f>
        <v>128.6</v>
      </c>
      <c r="AP52" s="40" t="n">
        <f aca="false">AP53</f>
        <v>0</v>
      </c>
      <c r="AQ52" s="40" t="n">
        <f aca="false">AQ53</f>
        <v>0</v>
      </c>
      <c r="AR52" s="40" t="n">
        <f aca="false">AR53</f>
        <v>0</v>
      </c>
      <c r="AS52" s="23" t="n">
        <f aca="false">AO52+AP52</f>
        <v>128.6</v>
      </c>
      <c r="AT52" s="23" t="n">
        <f aca="false">AL52+AQ52</f>
        <v>128.6</v>
      </c>
      <c r="AU52" s="23" t="n">
        <f aca="false">AM52+AR52</f>
        <v>128.6</v>
      </c>
      <c r="AV52" s="40" t="n">
        <f aca="false">AV53</f>
        <v>0</v>
      </c>
    </row>
    <row r="53" customFormat="false" ht="31.5" hidden="false" customHeight="false" outlineLevel="0" collapsed="false">
      <c r="A53" s="32" t="s">
        <v>78</v>
      </c>
      <c r="B53" s="32" t="n">
        <v>240</v>
      </c>
      <c r="C53" s="32" t="s">
        <v>80</v>
      </c>
      <c r="D53" s="32" t="s">
        <v>81</v>
      </c>
      <c r="E53" s="38" t="s">
        <v>82</v>
      </c>
      <c r="F53" s="39" t="n">
        <v>128.6</v>
      </c>
      <c r="G53" s="39" t="n">
        <v>128.6</v>
      </c>
      <c r="H53" s="39" t="n">
        <v>128.6</v>
      </c>
      <c r="I53" s="39"/>
      <c r="J53" s="39"/>
      <c r="K53" s="39"/>
      <c r="L53" s="20" t="n">
        <f aca="false">F53+I53</f>
        <v>128.6</v>
      </c>
      <c r="M53" s="20" t="n">
        <f aca="false">G53+J53</f>
        <v>128.6</v>
      </c>
      <c r="N53" s="20" t="n">
        <f aca="false">H53+K53</f>
        <v>128.6</v>
      </c>
      <c r="O53" s="40"/>
      <c r="P53" s="40"/>
      <c r="Q53" s="40"/>
      <c r="R53" s="23" t="n">
        <f aca="false">L53+O53</f>
        <v>128.6</v>
      </c>
      <c r="S53" s="23" t="n">
        <f aca="false">M53+P53</f>
        <v>128.6</v>
      </c>
      <c r="T53" s="23" t="n">
        <f aca="false">N53+Q53</f>
        <v>128.6</v>
      </c>
      <c r="U53" s="40"/>
      <c r="V53" s="40"/>
      <c r="W53" s="40"/>
      <c r="X53" s="23" t="n">
        <f aca="false">R53+U53</f>
        <v>128.6</v>
      </c>
      <c r="Y53" s="23" t="n">
        <f aca="false">S53+V53</f>
        <v>128.6</v>
      </c>
      <c r="Z53" s="23" t="n">
        <f aca="false">T53+W53</f>
        <v>128.6</v>
      </c>
      <c r="AA53" s="40"/>
      <c r="AB53" s="23" t="n">
        <f aca="false">X53+AA53</f>
        <v>128.6</v>
      </c>
      <c r="AC53" s="40"/>
      <c r="AD53" s="40"/>
      <c r="AE53" s="37" t="n">
        <f aca="false">AD53+AC53+AB53</f>
        <v>128.6</v>
      </c>
      <c r="AF53" s="40"/>
      <c r="AG53" s="37" t="n">
        <f aca="false">AE53+AF53</f>
        <v>128.6</v>
      </c>
      <c r="AH53" s="40"/>
      <c r="AI53" s="40"/>
      <c r="AJ53" s="40"/>
      <c r="AK53" s="23" t="n">
        <f aca="false">AG53+AH53</f>
        <v>128.6</v>
      </c>
      <c r="AL53" s="23" t="n">
        <f aca="false">Y53+AI53</f>
        <v>128.6</v>
      </c>
      <c r="AM53" s="23" t="n">
        <f aca="false">Z53+AJ53</f>
        <v>128.6</v>
      </c>
      <c r="AN53" s="40"/>
      <c r="AO53" s="23" t="n">
        <f aca="false">AK53+AN53</f>
        <v>128.6</v>
      </c>
      <c r="AP53" s="40"/>
      <c r="AQ53" s="40"/>
      <c r="AR53" s="40"/>
      <c r="AS53" s="23" t="n">
        <f aca="false">AO53+AP53</f>
        <v>128.6</v>
      </c>
      <c r="AT53" s="23" t="n">
        <f aca="false">AL53+AQ53</f>
        <v>128.6</v>
      </c>
      <c r="AU53" s="23" t="n">
        <f aca="false">AM53+AR53</f>
        <v>128.6</v>
      </c>
      <c r="AV53" s="40"/>
    </row>
    <row r="54" s="1" customFormat="true" ht="31.5" hidden="false" customHeight="false" outlineLevel="0" collapsed="false">
      <c r="A54" s="32" t="s">
        <v>78</v>
      </c>
      <c r="B54" s="32" t="s">
        <v>83</v>
      </c>
      <c r="C54" s="32"/>
      <c r="D54" s="32"/>
      <c r="E54" s="38" t="s">
        <v>84</v>
      </c>
      <c r="F54" s="39" t="n">
        <f aca="false">F55</f>
        <v>3703.5</v>
      </c>
      <c r="G54" s="39" t="n">
        <f aca="false">G55</f>
        <v>3703.5</v>
      </c>
      <c r="H54" s="39" t="n">
        <f aca="false">H55</f>
        <v>3703.5</v>
      </c>
      <c r="I54" s="39" t="n">
        <f aca="false">I55</f>
        <v>0</v>
      </c>
      <c r="J54" s="39" t="n">
        <f aca="false">J55</f>
        <v>0</v>
      </c>
      <c r="K54" s="39" t="n">
        <f aca="false">K55</f>
        <v>0</v>
      </c>
      <c r="L54" s="20" t="n">
        <f aca="false">F54+I54</f>
        <v>3703.5</v>
      </c>
      <c r="M54" s="20" t="n">
        <f aca="false">G54+J54</f>
        <v>3703.5</v>
      </c>
      <c r="N54" s="20" t="n">
        <f aca="false">H54+K54</f>
        <v>3703.5</v>
      </c>
      <c r="O54" s="40" t="n">
        <f aca="false">O55</f>
        <v>0</v>
      </c>
      <c r="P54" s="40" t="n">
        <f aca="false">P55</f>
        <v>0</v>
      </c>
      <c r="Q54" s="40" t="n">
        <f aca="false">Q55</f>
        <v>0</v>
      </c>
      <c r="R54" s="23" t="n">
        <f aca="false">L54+O54</f>
        <v>3703.5</v>
      </c>
      <c r="S54" s="23" t="n">
        <f aca="false">M54+P54</f>
        <v>3703.5</v>
      </c>
      <c r="T54" s="23" t="n">
        <f aca="false">N54+Q54</f>
        <v>3703.5</v>
      </c>
      <c r="U54" s="40" t="n">
        <f aca="false">U55</f>
        <v>0</v>
      </c>
      <c r="V54" s="40" t="n">
        <f aca="false">V55</f>
        <v>0</v>
      </c>
      <c r="W54" s="40" t="n">
        <f aca="false">W55</f>
        <v>0</v>
      </c>
      <c r="X54" s="23" t="n">
        <f aca="false">R54+U54</f>
        <v>3703.5</v>
      </c>
      <c r="Y54" s="23" t="n">
        <f aca="false">S54+V54</f>
        <v>3703.5</v>
      </c>
      <c r="Z54" s="23" t="n">
        <f aca="false">T54+W54</f>
        <v>3703.5</v>
      </c>
      <c r="AA54" s="40" t="n">
        <f aca="false">AA55</f>
        <v>0</v>
      </c>
      <c r="AB54" s="23" t="n">
        <f aca="false">X54+AA54</f>
        <v>3703.5</v>
      </c>
      <c r="AC54" s="40" t="n">
        <f aca="false">AC55</f>
        <v>0</v>
      </c>
      <c r="AD54" s="40" t="n">
        <f aca="false">AD55</f>
        <v>0</v>
      </c>
      <c r="AE54" s="37" t="n">
        <f aca="false">AD54+AC54+AB54</f>
        <v>3703.5</v>
      </c>
      <c r="AF54" s="40" t="n">
        <f aca="false">AF55</f>
        <v>0</v>
      </c>
      <c r="AG54" s="37" t="n">
        <f aca="false">AE54+AF54</f>
        <v>3703.5</v>
      </c>
      <c r="AH54" s="40" t="n">
        <f aca="false">AH55</f>
        <v>0</v>
      </c>
      <c r="AI54" s="40" t="n">
        <f aca="false">AI55</f>
        <v>0</v>
      </c>
      <c r="AJ54" s="40" t="n">
        <f aca="false">AJ55</f>
        <v>0</v>
      </c>
      <c r="AK54" s="23" t="n">
        <f aca="false">AG54+AH54</f>
        <v>3703.5</v>
      </c>
      <c r="AL54" s="23" t="n">
        <f aca="false">Y54+AI54</f>
        <v>3703.5</v>
      </c>
      <c r="AM54" s="23" t="n">
        <f aca="false">Z54+AJ54</f>
        <v>3703.5</v>
      </c>
      <c r="AN54" s="40" t="n">
        <f aca="false">AN55</f>
        <v>0</v>
      </c>
      <c r="AO54" s="23" t="n">
        <f aca="false">AK54+AN54</f>
        <v>3703.5</v>
      </c>
      <c r="AP54" s="40" t="n">
        <f aca="false">AP55</f>
        <v>0</v>
      </c>
      <c r="AQ54" s="40" t="n">
        <f aca="false">AQ55</f>
        <v>0</v>
      </c>
      <c r="AR54" s="40" t="n">
        <f aca="false">AR55</f>
        <v>0</v>
      </c>
      <c r="AS54" s="23" t="n">
        <f aca="false">AO54+AP54</f>
        <v>3703.5</v>
      </c>
      <c r="AT54" s="23" t="n">
        <f aca="false">AL54+AQ54</f>
        <v>3703.5</v>
      </c>
      <c r="AU54" s="23" t="n">
        <f aca="false">AM54+AR54</f>
        <v>3703.5</v>
      </c>
      <c r="AV54" s="40" t="n">
        <f aca="false">AV55</f>
        <v>0</v>
      </c>
    </row>
    <row r="55" s="1" customFormat="true" ht="31.5" hidden="false" customHeight="false" outlineLevel="0" collapsed="false">
      <c r="A55" s="32" t="s">
        <v>78</v>
      </c>
      <c r="B55" s="32" t="s">
        <v>85</v>
      </c>
      <c r="C55" s="32"/>
      <c r="D55" s="32"/>
      <c r="E55" s="38" t="s">
        <v>86</v>
      </c>
      <c r="F55" s="39" t="n">
        <f aca="false">F56</f>
        <v>3703.5</v>
      </c>
      <c r="G55" s="39" t="n">
        <f aca="false">G56</f>
        <v>3703.5</v>
      </c>
      <c r="H55" s="39" t="n">
        <f aca="false">H56</f>
        <v>3703.5</v>
      </c>
      <c r="I55" s="39" t="n">
        <f aca="false">I56</f>
        <v>0</v>
      </c>
      <c r="J55" s="39" t="n">
        <f aca="false">J56</f>
        <v>0</v>
      </c>
      <c r="K55" s="39" t="n">
        <f aca="false">K56</f>
        <v>0</v>
      </c>
      <c r="L55" s="20" t="n">
        <f aca="false">F55+I55</f>
        <v>3703.5</v>
      </c>
      <c r="M55" s="20" t="n">
        <f aca="false">G55+J55</f>
        <v>3703.5</v>
      </c>
      <c r="N55" s="20" t="n">
        <f aca="false">H55+K55</f>
        <v>3703.5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23" t="n">
        <f aca="false">L55+O55</f>
        <v>3703.5</v>
      </c>
      <c r="S55" s="23" t="n">
        <f aca="false">M55+P55</f>
        <v>3703.5</v>
      </c>
      <c r="T55" s="23" t="n">
        <f aca="false">N55+Q55</f>
        <v>3703.5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23" t="n">
        <f aca="false">R55+U55</f>
        <v>3703.5</v>
      </c>
      <c r="Y55" s="23" t="n">
        <f aca="false">S55+V55</f>
        <v>3703.5</v>
      </c>
      <c r="Z55" s="23" t="n">
        <f aca="false">T55+W55</f>
        <v>3703.5</v>
      </c>
      <c r="AA55" s="40" t="n">
        <f aca="false">AA56</f>
        <v>0</v>
      </c>
      <c r="AB55" s="23" t="n">
        <f aca="false">X55+AA55</f>
        <v>3703.5</v>
      </c>
      <c r="AC55" s="40" t="n">
        <f aca="false">AC56</f>
        <v>0</v>
      </c>
      <c r="AD55" s="40" t="n">
        <f aca="false">AD56</f>
        <v>0</v>
      </c>
      <c r="AE55" s="37" t="n">
        <f aca="false">AD55+AC55+AB55</f>
        <v>3703.5</v>
      </c>
      <c r="AF55" s="40" t="n">
        <f aca="false">AF56</f>
        <v>0</v>
      </c>
      <c r="AG55" s="37" t="n">
        <f aca="false">AE55+AF55</f>
        <v>3703.5</v>
      </c>
      <c r="AH55" s="40" t="n">
        <f aca="false">AH56</f>
        <v>0</v>
      </c>
      <c r="AI55" s="40" t="n">
        <f aca="false">AI56</f>
        <v>0</v>
      </c>
      <c r="AJ55" s="40" t="n">
        <f aca="false">AJ56</f>
        <v>0</v>
      </c>
      <c r="AK55" s="23" t="n">
        <f aca="false">AG55+AH55</f>
        <v>3703.5</v>
      </c>
      <c r="AL55" s="23" t="n">
        <f aca="false">Y55+AI55</f>
        <v>3703.5</v>
      </c>
      <c r="AM55" s="23" t="n">
        <f aca="false">Z55+AJ55</f>
        <v>3703.5</v>
      </c>
      <c r="AN55" s="40" t="n">
        <f aca="false">AN56</f>
        <v>0</v>
      </c>
      <c r="AO55" s="23" t="n">
        <f aca="false">AK55+AN55</f>
        <v>3703.5</v>
      </c>
      <c r="AP55" s="40" t="n">
        <f aca="false">AP56</f>
        <v>0</v>
      </c>
      <c r="AQ55" s="40" t="n">
        <f aca="false">AQ56</f>
        <v>0</v>
      </c>
      <c r="AR55" s="40" t="n">
        <f aca="false">AR56</f>
        <v>0</v>
      </c>
      <c r="AS55" s="23" t="n">
        <f aca="false">AO55+AP55</f>
        <v>3703.5</v>
      </c>
      <c r="AT55" s="23" t="n">
        <f aca="false">AL55+AQ55</f>
        <v>3703.5</v>
      </c>
      <c r="AU55" s="23" t="n">
        <f aca="false">AM55+AR55</f>
        <v>3703.5</v>
      </c>
      <c r="AV55" s="40" t="n">
        <f aca="false">AV56</f>
        <v>0</v>
      </c>
    </row>
    <row r="56" customFormat="false" ht="31.5" hidden="false" customHeight="false" outlineLevel="0" collapsed="false">
      <c r="A56" s="32" t="s">
        <v>78</v>
      </c>
      <c r="B56" s="32" t="n">
        <v>320</v>
      </c>
      <c r="C56" s="32" t="s">
        <v>80</v>
      </c>
      <c r="D56" s="32" t="s">
        <v>81</v>
      </c>
      <c r="E56" s="38" t="s">
        <v>82</v>
      </c>
      <c r="F56" s="39" t="n">
        <v>3703.5</v>
      </c>
      <c r="G56" s="39" t="n">
        <v>3703.5</v>
      </c>
      <c r="H56" s="39" t="n">
        <v>3703.5</v>
      </c>
      <c r="I56" s="39"/>
      <c r="J56" s="39"/>
      <c r="K56" s="39"/>
      <c r="L56" s="20" t="n">
        <f aca="false">F56+I56</f>
        <v>3703.5</v>
      </c>
      <c r="M56" s="20" t="n">
        <f aca="false">G56+J56</f>
        <v>3703.5</v>
      </c>
      <c r="N56" s="20" t="n">
        <f aca="false">H56+K56</f>
        <v>3703.5</v>
      </c>
      <c r="O56" s="40"/>
      <c r="P56" s="40"/>
      <c r="Q56" s="40"/>
      <c r="R56" s="23" t="n">
        <f aca="false">L56+O56</f>
        <v>3703.5</v>
      </c>
      <c r="S56" s="23" t="n">
        <f aca="false">M56+P56</f>
        <v>3703.5</v>
      </c>
      <c r="T56" s="23" t="n">
        <f aca="false">N56+Q56</f>
        <v>3703.5</v>
      </c>
      <c r="U56" s="40"/>
      <c r="V56" s="40"/>
      <c r="W56" s="40"/>
      <c r="X56" s="23" t="n">
        <f aca="false">R56+U56</f>
        <v>3703.5</v>
      </c>
      <c r="Y56" s="23" t="n">
        <f aca="false">S56+V56</f>
        <v>3703.5</v>
      </c>
      <c r="Z56" s="23" t="n">
        <f aca="false">T56+W56</f>
        <v>3703.5</v>
      </c>
      <c r="AA56" s="40"/>
      <c r="AB56" s="23" t="n">
        <f aca="false">X56+AA56</f>
        <v>3703.5</v>
      </c>
      <c r="AC56" s="40"/>
      <c r="AD56" s="40"/>
      <c r="AE56" s="37" t="n">
        <f aca="false">AD56+AC56+AB56</f>
        <v>3703.5</v>
      </c>
      <c r="AF56" s="40"/>
      <c r="AG56" s="37" t="n">
        <f aca="false">AE56+AF56</f>
        <v>3703.5</v>
      </c>
      <c r="AH56" s="40"/>
      <c r="AI56" s="40"/>
      <c r="AJ56" s="40"/>
      <c r="AK56" s="23" t="n">
        <f aca="false">AG56+AH56</f>
        <v>3703.5</v>
      </c>
      <c r="AL56" s="23" t="n">
        <f aca="false">Y56+AI56</f>
        <v>3703.5</v>
      </c>
      <c r="AM56" s="23" t="n">
        <f aca="false">Z56+AJ56</f>
        <v>3703.5</v>
      </c>
      <c r="AN56" s="40"/>
      <c r="AO56" s="23" t="n">
        <f aca="false">AK56+AN56</f>
        <v>3703.5</v>
      </c>
      <c r="AP56" s="40"/>
      <c r="AQ56" s="40"/>
      <c r="AR56" s="40"/>
      <c r="AS56" s="23" t="n">
        <f aca="false">AO56+AP56</f>
        <v>3703.5</v>
      </c>
      <c r="AT56" s="23" t="n">
        <f aca="false">AL56+AQ56</f>
        <v>3703.5</v>
      </c>
      <c r="AU56" s="23" t="n">
        <f aca="false">AM56+AR56</f>
        <v>3703.5</v>
      </c>
      <c r="AV56" s="40"/>
    </row>
    <row r="57" s="1" customFormat="true" ht="47.25" hidden="false" customHeight="false" outlineLevel="0" collapsed="false">
      <c r="A57" s="32" t="s">
        <v>78</v>
      </c>
      <c r="B57" s="32" t="s">
        <v>49</v>
      </c>
      <c r="C57" s="32"/>
      <c r="D57" s="32"/>
      <c r="E57" s="34" t="s">
        <v>50</v>
      </c>
      <c r="F57" s="39" t="n">
        <f aca="false">F58+F60</f>
        <v>4866.6</v>
      </c>
      <c r="G57" s="39" t="n">
        <f aca="false">G58+G60</f>
        <v>4866.6</v>
      </c>
      <c r="H57" s="39" t="n">
        <f aca="false">H58+H60</f>
        <v>4866.6</v>
      </c>
      <c r="I57" s="39" t="n">
        <f aca="false">I58+I60</f>
        <v>0</v>
      </c>
      <c r="J57" s="39" t="n">
        <f aca="false">J58+J60</f>
        <v>0</v>
      </c>
      <c r="K57" s="39" t="n">
        <f aca="false">K58+K60</f>
        <v>0</v>
      </c>
      <c r="L57" s="20" t="n">
        <f aca="false">F57+I57</f>
        <v>4866.6</v>
      </c>
      <c r="M57" s="20" t="n">
        <f aca="false">G57+J57</f>
        <v>4866.6</v>
      </c>
      <c r="N57" s="20" t="n">
        <f aca="false">H57+K57</f>
        <v>4866.6</v>
      </c>
      <c r="O57" s="40" t="n">
        <f aca="false">O58+O60</f>
        <v>0</v>
      </c>
      <c r="P57" s="40" t="n">
        <f aca="false">P58+P60</f>
        <v>0</v>
      </c>
      <c r="Q57" s="40" t="n">
        <f aca="false">Q58+Q60</f>
        <v>0</v>
      </c>
      <c r="R57" s="23" t="n">
        <f aca="false">L57+O57</f>
        <v>4866.6</v>
      </c>
      <c r="S57" s="23" t="n">
        <f aca="false">M57+P57</f>
        <v>4866.6</v>
      </c>
      <c r="T57" s="23" t="n">
        <f aca="false">N57+Q57</f>
        <v>4866.6</v>
      </c>
      <c r="U57" s="40" t="n">
        <f aca="false">U58+U60</f>
        <v>0</v>
      </c>
      <c r="V57" s="40" t="n">
        <f aca="false">V58+V60</f>
        <v>0</v>
      </c>
      <c r="W57" s="40" t="n">
        <f aca="false">W58+W60</f>
        <v>0</v>
      </c>
      <c r="X57" s="23" t="n">
        <f aca="false">R57+U57</f>
        <v>4866.6</v>
      </c>
      <c r="Y57" s="23" t="n">
        <f aca="false">S57+V57</f>
        <v>4866.6</v>
      </c>
      <c r="Z57" s="23" t="n">
        <f aca="false">T57+W57</f>
        <v>4866.6</v>
      </c>
      <c r="AA57" s="40" t="n">
        <f aca="false">AA58+AA60</f>
        <v>0</v>
      </c>
      <c r="AB57" s="23" t="n">
        <f aca="false">X57+AA57</f>
        <v>4866.6</v>
      </c>
      <c r="AC57" s="40" t="n">
        <f aca="false">AC58+AC60</f>
        <v>0</v>
      </c>
      <c r="AD57" s="40" t="n">
        <f aca="false">AD58+AD60</f>
        <v>0</v>
      </c>
      <c r="AE57" s="37" t="n">
        <f aca="false">AD57+AC57+AB57</f>
        <v>4866.6</v>
      </c>
      <c r="AF57" s="40" t="n">
        <f aca="false">AF58+AF60</f>
        <v>0</v>
      </c>
      <c r="AG57" s="37" t="n">
        <f aca="false">AE57+AF57</f>
        <v>4866.6</v>
      </c>
      <c r="AH57" s="40" t="n">
        <f aca="false">AH58+AH60</f>
        <v>0</v>
      </c>
      <c r="AI57" s="40" t="n">
        <f aca="false">AI58+AI60</f>
        <v>0</v>
      </c>
      <c r="AJ57" s="40" t="n">
        <f aca="false">AJ58+AJ60</f>
        <v>0</v>
      </c>
      <c r="AK57" s="23" t="n">
        <f aca="false">AG57+AH57</f>
        <v>4866.6</v>
      </c>
      <c r="AL57" s="23" t="n">
        <f aca="false">Y57+AI57</f>
        <v>4866.6</v>
      </c>
      <c r="AM57" s="23" t="n">
        <f aca="false">Z57+AJ57</f>
        <v>4866.6</v>
      </c>
      <c r="AN57" s="40" t="n">
        <f aca="false">AN58+AN60</f>
        <v>0</v>
      </c>
      <c r="AO57" s="23" t="n">
        <f aca="false">AK57+AN57</f>
        <v>4866.6</v>
      </c>
      <c r="AP57" s="40" t="n">
        <f aca="false">AP58+AP60</f>
        <v>0</v>
      </c>
      <c r="AQ57" s="40" t="n">
        <f aca="false">AQ58+AQ60</f>
        <v>0</v>
      </c>
      <c r="AR57" s="40" t="n">
        <f aca="false">AR58+AR60</f>
        <v>0</v>
      </c>
      <c r="AS57" s="23" t="n">
        <f aca="false">AO57+AP57</f>
        <v>4866.6</v>
      </c>
      <c r="AT57" s="23" t="n">
        <f aca="false">AL57+AQ57</f>
        <v>4866.6</v>
      </c>
      <c r="AU57" s="23" t="n">
        <f aca="false">AM57+AR57</f>
        <v>4866.6</v>
      </c>
      <c r="AV57" s="40" t="n">
        <f aca="false">AV58+AV60</f>
        <v>0</v>
      </c>
    </row>
    <row r="58" s="1" customFormat="true" ht="15.75" hidden="false" customHeight="false" outlineLevel="0" collapsed="false">
      <c r="A58" s="32" t="s">
        <v>78</v>
      </c>
      <c r="B58" s="32" t="s">
        <v>51</v>
      </c>
      <c r="C58" s="32"/>
      <c r="D58" s="32"/>
      <c r="E58" s="34" t="s">
        <v>52</v>
      </c>
      <c r="F58" s="39" t="n">
        <f aca="false">F59</f>
        <v>846.4</v>
      </c>
      <c r="G58" s="39" t="n">
        <f aca="false">G59</f>
        <v>846.4</v>
      </c>
      <c r="H58" s="39" t="n">
        <f aca="false">H59</f>
        <v>846.4</v>
      </c>
      <c r="I58" s="39" t="n">
        <f aca="false">I59</f>
        <v>0</v>
      </c>
      <c r="J58" s="39" t="n">
        <f aca="false">J59</f>
        <v>0</v>
      </c>
      <c r="K58" s="39" t="n">
        <f aca="false">K59</f>
        <v>0</v>
      </c>
      <c r="L58" s="20" t="n">
        <f aca="false">F58+I58</f>
        <v>846.4</v>
      </c>
      <c r="M58" s="20" t="n">
        <f aca="false">G58+J58</f>
        <v>846.4</v>
      </c>
      <c r="N58" s="20" t="n">
        <f aca="false">H58+K58</f>
        <v>846.4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23" t="n">
        <f aca="false">L58+O58</f>
        <v>846.4</v>
      </c>
      <c r="S58" s="23" t="n">
        <f aca="false">M58+P58</f>
        <v>846.4</v>
      </c>
      <c r="T58" s="23" t="n">
        <f aca="false">N58+Q58</f>
        <v>846.4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23" t="n">
        <f aca="false">R58+U58</f>
        <v>846.4</v>
      </c>
      <c r="Y58" s="23" t="n">
        <f aca="false">S58+V58</f>
        <v>846.4</v>
      </c>
      <c r="Z58" s="23" t="n">
        <f aca="false">T58+W58</f>
        <v>846.4</v>
      </c>
      <c r="AA58" s="40" t="n">
        <f aca="false">AA59</f>
        <v>0</v>
      </c>
      <c r="AB58" s="23" t="n">
        <f aca="false">X58+AA58</f>
        <v>846.4</v>
      </c>
      <c r="AC58" s="40" t="n">
        <f aca="false">AC59</f>
        <v>0</v>
      </c>
      <c r="AD58" s="40" t="n">
        <f aca="false">AD59</f>
        <v>0</v>
      </c>
      <c r="AE58" s="37" t="n">
        <f aca="false">AD58+AC58+AB58</f>
        <v>846.4</v>
      </c>
      <c r="AF58" s="40" t="n">
        <f aca="false">AF59</f>
        <v>0</v>
      </c>
      <c r="AG58" s="37" t="n">
        <f aca="false">AE58+AF58</f>
        <v>846.4</v>
      </c>
      <c r="AH58" s="40" t="n">
        <f aca="false">AH59</f>
        <v>0</v>
      </c>
      <c r="AI58" s="40" t="n">
        <f aca="false">AI59</f>
        <v>0</v>
      </c>
      <c r="AJ58" s="40" t="n">
        <f aca="false">AJ59</f>
        <v>0</v>
      </c>
      <c r="AK58" s="23" t="n">
        <f aca="false">AG58+AH58</f>
        <v>846.4</v>
      </c>
      <c r="AL58" s="23" t="n">
        <f aca="false">Y58+AI58</f>
        <v>846.4</v>
      </c>
      <c r="AM58" s="23" t="n">
        <f aca="false">Z58+AJ58</f>
        <v>846.4</v>
      </c>
      <c r="AN58" s="40" t="n">
        <f aca="false">AN59</f>
        <v>0</v>
      </c>
      <c r="AO58" s="23" t="n">
        <f aca="false">AK58+AN58</f>
        <v>846.4</v>
      </c>
      <c r="AP58" s="40" t="n">
        <f aca="false">AP59</f>
        <v>0</v>
      </c>
      <c r="AQ58" s="40" t="n">
        <f aca="false">AQ59</f>
        <v>0</v>
      </c>
      <c r="AR58" s="40" t="n">
        <f aca="false">AR59</f>
        <v>0</v>
      </c>
      <c r="AS58" s="23" t="n">
        <f aca="false">AO58+AP58</f>
        <v>846.4</v>
      </c>
      <c r="AT58" s="23" t="n">
        <f aca="false">AL58+AQ58</f>
        <v>846.4</v>
      </c>
      <c r="AU58" s="23" t="n">
        <f aca="false">AM58+AR58</f>
        <v>846.4</v>
      </c>
      <c r="AV58" s="40" t="n">
        <f aca="false">AV59</f>
        <v>0</v>
      </c>
    </row>
    <row r="59" customFormat="false" ht="15.75" hidden="false" customHeight="false" outlineLevel="0" collapsed="false">
      <c r="A59" s="32" t="s">
        <v>78</v>
      </c>
      <c r="B59" s="32" t="n">
        <v>610</v>
      </c>
      <c r="C59" s="32" t="s">
        <v>53</v>
      </c>
      <c r="D59" s="32" t="s">
        <v>54</v>
      </c>
      <c r="E59" s="38" t="s">
        <v>55</v>
      </c>
      <c r="F59" s="39" t="n">
        <v>846.4</v>
      </c>
      <c r="G59" s="39" t="n">
        <v>846.4</v>
      </c>
      <c r="H59" s="39" t="n">
        <v>846.4</v>
      </c>
      <c r="I59" s="39"/>
      <c r="J59" s="39"/>
      <c r="K59" s="39"/>
      <c r="L59" s="20" t="n">
        <f aca="false">F59+I59</f>
        <v>846.4</v>
      </c>
      <c r="M59" s="20" t="n">
        <f aca="false">G59+J59</f>
        <v>846.4</v>
      </c>
      <c r="N59" s="20" t="n">
        <f aca="false">H59+K59</f>
        <v>846.4</v>
      </c>
      <c r="O59" s="40"/>
      <c r="P59" s="40"/>
      <c r="Q59" s="40"/>
      <c r="R59" s="23" t="n">
        <f aca="false">L59+O59</f>
        <v>846.4</v>
      </c>
      <c r="S59" s="23" t="n">
        <f aca="false">M59+P59</f>
        <v>846.4</v>
      </c>
      <c r="T59" s="23" t="n">
        <f aca="false">N59+Q59</f>
        <v>846.4</v>
      </c>
      <c r="U59" s="40"/>
      <c r="V59" s="40"/>
      <c r="W59" s="40"/>
      <c r="X59" s="23" t="n">
        <f aca="false">R59+U59</f>
        <v>846.4</v>
      </c>
      <c r="Y59" s="23" t="n">
        <f aca="false">S59+V59</f>
        <v>846.4</v>
      </c>
      <c r="Z59" s="23" t="n">
        <f aca="false">T59+W59</f>
        <v>846.4</v>
      </c>
      <c r="AA59" s="40"/>
      <c r="AB59" s="23" t="n">
        <f aca="false">X59+AA59</f>
        <v>846.4</v>
      </c>
      <c r="AC59" s="40"/>
      <c r="AD59" s="40"/>
      <c r="AE59" s="37" t="n">
        <f aca="false">AD59+AC59+AB59</f>
        <v>846.4</v>
      </c>
      <c r="AF59" s="40"/>
      <c r="AG59" s="37" t="n">
        <f aca="false">AE59+AF59</f>
        <v>846.4</v>
      </c>
      <c r="AH59" s="40"/>
      <c r="AI59" s="40"/>
      <c r="AJ59" s="40"/>
      <c r="AK59" s="23" t="n">
        <f aca="false">AG59+AH59</f>
        <v>846.4</v>
      </c>
      <c r="AL59" s="23" t="n">
        <f aca="false">Y59+AI59</f>
        <v>846.4</v>
      </c>
      <c r="AM59" s="23" t="n">
        <f aca="false">Z59+AJ59</f>
        <v>846.4</v>
      </c>
      <c r="AN59" s="40"/>
      <c r="AO59" s="23" t="n">
        <f aca="false">AK59+AN59</f>
        <v>846.4</v>
      </c>
      <c r="AP59" s="40"/>
      <c r="AQ59" s="40"/>
      <c r="AR59" s="40"/>
      <c r="AS59" s="23" t="n">
        <f aca="false">AO59+AP59</f>
        <v>846.4</v>
      </c>
      <c r="AT59" s="23" t="n">
        <f aca="false">AL59+AQ59</f>
        <v>846.4</v>
      </c>
      <c r="AU59" s="23" t="n">
        <f aca="false">AM59+AR59</f>
        <v>846.4</v>
      </c>
      <c r="AV59" s="40"/>
    </row>
    <row r="60" s="1" customFormat="true" ht="15.75" hidden="false" customHeight="false" outlineLevel="0" collapsed="false">
      <c r="A60" s="32" t="s">
        <v>78</v>
      </c>
      <c r="B60" s="32" t="s">
        <v>56</v>
      </c>
      <c r="C60" s="32"/>
      <c r="D60" s="32"/>
      <c r="E60" s="38" t="s">
        <v>57</v>
      </c>
      <c r="F60" s="39" t="n">
        <f aca="false">F61</f>
        <v>4020.2</v>
      </c>
      <c r="G60" s="39" t="n">
        <f aca="false">G61</f>
        <v>4020.2</v>
      </c>
      <c r="H60" s="39" t="n">
        <f aca="false">H61</f>
        <v>4020.2</v>
      </c>
      <c r="I60" s="39" t="n">
        <f aca="false">I61</f>
        <v>0</v>
      </c>
      <c r="J60" s="39" t="n">
        <f aca="false">J61</f>
        <v>0</v>
      </c>
      <c r="K60" s="39" t="n">
        <f aca="false">K61</f>
        <v>0</v>
      </c>
      <c r="L60" s="20" t="n">
        <f aca="false">F60+I60</f>
        <v>4020.2</v>
      </c>
      <c r="M60" s="20" t="n">
        <f aca="false">G60+J60</f>
        <v>4020.2</v>
      </c>
      <c r="N60" s="20" t="n">
        <f aca="false">H60+K60</f>
        <v>4020.2</v>
      </c>
      <c r="O60" s="40" t="n">
        <f aca="false">O61</f>
        <v>0</v>
      </c>
      <c r="P60" s="40" t="n">
        <f aca="false">P61</f>
        <v>0</v>
      </c>
      <c r="Q60" s="40" t="n">
        <f aca="false">Q61</f>
        <v>0</v>
      </c>
      <c r="R60" s="23" t="n">
        <f aca="false">L60+O60</f>
        <v>4020.2</v>
      </c>
      <c r="S60" s="23" t="n">
        <f aca="false">M60+P60</f>
        <v>4020.2</v>
      </c>
      <c r="T60" s="23" t="n">
        <f aca="false">N60+Q60</f>
        <v>4020.2</v>
      </c>
      <c r="U60" s="40" t="n">
        <f aca="false">U61</f>
        <v>0</v>
      </c>
      <c r="V60" s="40" t="n">
        <f aca="false">V61</f>
        <v>0</v>
      </c>
      <c r="W60" s="40" t="n">
        <f aca="false">W61</f>
        <v>0</v>
      </c>
      <c r="X60" s="23" t="n">
        <f aca="false">R60+U60</f>
        <v>4020.2</v>
      </c>
      <c r="Y60" s="23" t="n">
        <f aca="false">S60+V60</f>
        <v>4020.2</v>
      </c>
      <c r="Z60" s="23" t="n">
        <f aca="false">T60+W60</f>
        <v>4020.2</v>
      </c>
      <c r="AA60" s="40" t="n">
        <f aca="false">AA61</f>
        <v>0</v>
      </c>
      <c r="AB60" s="23" t="n">
        <f aca="false">X60+AA60</f>
        <v>4020.2</v>
      </c>
      <c r="AC60" s="40" t="n">
        <f aca="false">AC61</f>
        <v>0</v>
      </c>
      <c r="AD60" s="40" t="n">
        <f aca="false">AD61</f>
        <v>0</v>
      </c>
      <c r="AE60" s="37" t="n">
        <f aca="false">AD60+AC60+AB60</f>
        <v>4020.2</v>
      </c>
      <c r="AF60" s="40" t="n">
        <f aca="false">AF61</f>
        <v>0</v>
      </c>
      <c r="AG60" s="37" t="n">
        <f aca="false">AE60+AF60</f>
        <v>4020.2</v>
      </c>
      <c r="AH60" s="40" t="n">
        <f aca="false">AH61</f>
        <v>0</v>
      </c>
      <c r="AI60" s="40" t="n">
        <f aca="false">AI61</f>
        <v>0</v>
      </c>
      <c r="AJ60" s="40" t="n">
        <f aca="false">AJ61</f>
        <v>0</v>
      </c>
      <c r="AK60" s="23" t="n">
        <f aca="false">AG60+AH60</f>
        <v>4020.2</v>
      </c>
      <c r="AL60" s="23" t="n">
        <f aca="false">Y60+AI60</f>
        <v>4020.2</v>
      </c>
      <c r="AM60" s="23" t="n">
        <f aca="false">Z60+AJ60</f>
        <v>4020.2</v>
      </c>
      <c r="AN60" s="40" t="n">
        <f aca="false">AN61</f>
        <v>0</v>
      </c>
      <c r="AO60" s="23" t="n">
        <f aca="false">AK60+AN60</f>
        <v>4020.2</v>
      </c>
      <c r="AP60" s="40" t="n">
        <f aca="false">AP61</f>
        <v>0</v>
      </c>
      <c r="AQ60" s="40" t="n">
        <f aca="false">AQ61</f>
        <v>0</v>
      </c>
      <c r="AR60" s="40" t="n">
        <f aca="false">AR61</f>
        <v>0</v>
      </c>
      <c r="AS60" s="23" t="n">
        <f aca="false">AO60+AP60</f>
        <v>4020.2</v>
      </c>
      <c r="AT60" s="23" t="n">
        <f aca="false">AL60+AQ60</f>
        <v>4020.2</v>
      </c>
      <c r="AU60" s="23" t="n">
        <f aca="false">AM60+AR60</f>
        <v>4020.2</v>
      </c>
      <c r="AV60" s="40" t="n">
        <f aca="false">AV61</f>
        <v>0</v>
      </c>
    </row>
    <row r="61" customFormat="false" ht="15.75" hidden="false" customHeight="false" outlineLevel="0" collapsed="false">
      <c r="A61" s="32" t="s">
        <v>78</v>
      </c>
      <c r="B61" s="32" t="n">
        <v>620</v>
      </c>
      <c r="C61" s="32" t="s">
        <v>53</v>
      </c>
      <c r="D61" s="32" t="s">
        <v>54</v>
      </c>
      <c r="E61" s="38" t="s">
        <v>55</v>
      </c>
      <c r="F61" s="39" t="n">
        <v>4020.2</v>
      </c>
      <c r="G61" s="39" t="n">
        <v>4020.2</v>
      </c>
      <c r="H61" s="39" t="n">
        <v>4020.2</v>
      </c>
      <c r="I61" s="39"/>
      <c r="J61" s="39"/>
      <c r="K61" s="39"/>
      <c r="L61" s="20" t="n">
        <f aca="false">F61+I61</f>
        <v>4020.2</v>
      </c>
      <c r="M61" s="20" t="n">
        <f aca="false">G61+J61</f>
        <v>4020.2</v>
      </c>
      <c r="N61" s="20" t="n">
        <f aca="false">H61+K61</f>
        <v>4020.2</v>
      </c>
      <c r="O61" s="40"/>
      <c r="P61" s="40"/>
      <c r="Q61" s="40"/>
      <c r="R61" s="23" t="n">
        <f aca="false">L61+O61</f>
        <v>4020.2</v>
      </c>
      <c r="S61" s="23" t="n">
        <f aca="false">M61+P61</f>
        <v>4020.2</v>
      </c>
      <c r="T61" s="23" t="n">
        <f aca="false">N61+Q61</f>
        <v>4020.2</v>
      </c>
      <c r="U61" s="40"/>
      <c r="V61" s="40"/>
      <c r="W61" s="40"/>
      <c r="X61" s="23" t="n">
        <f aca="false">R61+U61</f>
        <v>4020.2</v>
      </c>
      <c r="Y61" s="23" t="n">
        <f aca="false">S61+V61</f>
        <v>4020.2</v>
      </c>
      <c r="Z61" s="23" t="n">
        <f aca="false">T61+W61</f>
        <v>4020.2</v>
      </c>
      <c r="AA61" s="40"/>
      <c r="AB61" s="23" t="n">
        <f aca="false">X61+AA61</f>
        <v>4020.2</v>
      </c>
      <c r="AC61" s="40"/>
      <c r="AD61" s="40"/>
      <c r="AE61" s="37" t="n">
        <f aca="false">AD61+AC61+AB61</f>
        <v>4020.2</v>
      </c>
      <c r="AF61" s="40"/>
      <c r="AG61" s="37" t="n">
        <f aca="false">AE61+AF61</f>
        <v>4020.2</v>
      </c>
      <c r="AH61" s="40"/>
      <c r="AI61" s="40"/>
      <c r="AJ61" s="40"/>
      <c r="AK61" s="23" t="n">
        <f aca="false">AG61+AH61</f>
        <v>4020.2</v>
      </c>
      <c r="AL61" s="23" t="n">
        <f aca="false">Y61+AI61</f>
        <v>4020.2</v>
      </c>
      <c r="AM61" s="23" t="n">
        <f aca="false">Z61+AJ61</f>
        <v>4020.2</v>
      </c>
      <c r="AN61" s="40"/>
      <c r="AO61" s="23" t="n">
        <f aca="false">AK61+AN61</f>
        <v>4020.2</v>
      </c>
      <c r="AP61" s="40"/>
      <c r="AQ61" s="40"/>
      <c r="AR61" s="40"/>
      <c r="AS61" s="23" t="n">
        <f aca="false">AO61+AP61</f>
        <v>4020.2</v>
      </c>
      <c r="AT61" s="23" t="n">
        <f aca="false">AL61+AQ61</f>
        <v>4020.2</v>
      </c>
      <c r="AU61" s="23" t="n">
        <f aca="false">AM61+AR61</f>
        <v>4020.2</v>
      </c>
      <c r="AV61" s="40"/>
    </row>
    <row r="62" s="1" customFormat="true" ht="47.25" hidden="false" customHeight="false" outlineLevel="0" collapsed="false">
      <c r="A62" s="32" t="s">
        <v>87</v>
      </c>
      <c r="B62" s="32"/>
      <c r="C62" s="32"/>
      <c r="D62" s="32"/>
      <c r="E62" s="38" t="s">
        <v>88</v>
      </c>
      <c r="F62" s="39" t="n">
        <f aca="false">F63</f>
        <v>47853.8</v>
      </c>
      <c r="G62" s="39" t="n">
        <f aca="false">G63</f>
        <v>47853.8</v>
      </c>
      <c r="H62" s="39" t="n">
        <f aca="false">H63</f>
        <v>47853.8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20" t="n">
        <f aca="false">F62+I62</f>
        <v>47853.8</v>
      </c>
      <c r="M62" s="20" t="n">
        <f aca="false">G62+J62</f>
        <v>47853.8</v>
      </c>
      <c r="N62" s="20" t="n">
        <f aca="false">H62+K62</f>
        <v>47853.8</v>
      </c>
      <c r="O62" s="40" t="n">
        <f aca="false">O63</f>
        <v>0</v>
      </c>
      <c r="P62" s="40" t="n">
        <f aca="false">P63</f>
        <v>0</v>
      </c>
      <c r="Q62" s="40" t="n">
        <f aca="false">Q63</f>
        <v>0</v>
      </c>
      <c r="R62" s="23" t="n">
        <f aca="false">L62+O62</f>
        <v>47853.8</v>
      </c>
      <c r="S62" s="23" t="n">
        <f aca="false">M62+P62</f>
        <v>47853.8</v>
      </c>
      <c r="T62" s="23" t="n">
        <f aca="false">N62+Q62</f>
        <v>47853.8</v>
      </c>
      <c r="U62" s="40" t="n">
        <f aca="false">U63</f>
        <v>0</v>
      </c>
      <c r="V62" s="40" t="n">
        <f aca="false">V63</f>
        <v>0</v>
      </c>
      <c r="W62" s="40" t="n">
        <f aca="false">W63</f>
        <v>0</v>
      </c>
      <c r="X62" s="23" t="n">
        <f aca="false">R62+U62</f>
        <v>47853.8</v>
      </c>
      <c r="Y62" s="23" t="n">
        <f aca="false">S62+V62</f>
        <v>47853.8</v>
      </c>
      <c r="Z62" s="23" t="n">
        <f aca="false">T62+W62</f>
        <v>47853.8</v>
      </c>
      <c r="AA62" s="40" t="n">
        <f aca="false">AA63</f>
        <v>0</v>
      </c>
      <c r="AB62" s="23" t="n">
        <f aca="false">X62+AA62</f>
        <v>47853.8</v>
      </c>
      <c r="AC62" s="40" t="n">
        <f aca="false">AC63</f>
        <v>0</v>
      </c>
      <c r="AD62" s="40" t="n">
        <f aca="false">AD63</f>
        <v>0</v>
      </c>
      <c r="AE62" s="37" t="n">
        <f aca="false">AD62+AC62+AB62</f>
        <v>47853.8</v>
      </c>
      <c r="AF62" s="40" t="n">
        <f aca="false">AF63</f>
        <v>0</v>
      </c>
      <c r="AG62" s="37" t="n">
        <f aca="false">AE62+AF62</f>
        <v>47853.8</v>
      </c>
      <c r="AH62" s="40" t="n">
        <f aca="false">AH63</f>
        <v>0</v>
      </c>
      <c r="AI62" s="40" t="n">
        <f aca="false">AI63</f>
        <v>0</v>
      </c>
      <c r="AJ62" s="40" t="n">
        <f aca="false">AJ63</f>
        <v>0</v>
      </c>
      <c r="AK62" s="23" t="n">
        <f aca="false">AG62+AH62</f>
        <v>47853.8</v>
      </c>
      <c r="AL62" s="23" t="n">
        <f aca="false">Y62+AI62</f>
        <v>47853.8</v>
      </c>
      <c r="AM62" s="23" t="n">
        <f aca="false">Z62+AJ62</f>
        <v>47853.8</v>
      </c>
      <c r="AN62" s="40" t="n">
        <f aca="false">AN63</f>
        <v>0</v>
      </c>
      <c r="AO62" s="23" t="n">
        <f aca="false">AK62+AN62</f>
        <v>47853.8</v>
      </c>
      <c r="AP62" s="40" t="n">
        <f aca="false">AP63</f>
        <v>0</v>
      </c>
      <c r="AQ62" s="40" t="n">
        <f aca="false">AQ63</f>
        <v>0</v>
      </c>
      <c r="AR62" s="40" t="n">
        <f aca="false">AR63</f>
        <v>0</v>
      </c>
      <c r="AS62" s="22" t="n">
        <f aca="false">AO62+AP62</f>
        <v>47853.8</v>
      </c>
      <c r="AT62" s="23" t="n">
        <f aca="false">AL62+AQ62</f>
        <v>47853.8</v>
      </c>
      <c r="AU62" s="23" t="n">
        <f aca="false">AM62+AR62</f>
        <v>47853.8</v>
      </c>
      <c r="AV62" s="40" t="n">
        <f aca="false">AV63</f>
        <v>0</v>
      </c>
    </row>
    <row r="63" s="1" customFormat="true" ht="47.25" hidden="false" customHeight="false" outlineLevel="0" collapsed="false">
      <c r="A63" s="32" t="s">
        <v>87</v>
      </c>
      <c r="B63" s="32" t="s">
        <v>49</v>
      </c>
      <c r="C63" s="32"/>
      <c r="D63" s="32"/>
      <c r="E63" s="34" t="s">
        <v>50</v>
      </c>
      <c r="F63" s="39" t="n">
        <f aca="false">F64+F67</f>
        <v>47853.8</v>
      </c>
      <c r="G63" s="39" t="n">
        <f aca="false">G64+G67</f>
        <v>47853.8</v>
      </c>
      <c r="H63" s="39" t="n">
        <f aca="false">H64+H67</f>
        <v>47853.8</v>
      </c>
      <c r="I63" s="39" t="n">
        <f aca="false">I64+I67</f>
        <v>0</v>
      </c>
      <c r="J63" s="39" t="n">
        <f aca="false">J64+J67</f>
        <v>0</v>
      </c>
      <c r="K63" s="39" t="n">
        <f aca="false">K64+K67</f>
        <v>0</v>
      </c>
      <c r="L63" s="20" t="n">
        <f aca="false">F63+I63</f>
        <v>47853.8</v>
      </c>
      <c r="M63" s="20" t="n">
        <f aca="false">G63+J63</f>
        <v>47853.8</v>
      </c>
      <c r="N63" s="20" t="n">
        <f aca="false">H63+K63</f>
        <v>47853.8</v>
      </c>
      <c r="O63" s="40" t="n">
        <f aca="false">O64+O67</f>
        <v>0</v>
      </c>
      <c r="P63" s="40" t="n">
        <f aca="false">P64+P67</f>
        <v>0</v>
      </c>
      <c r="Q63" s="40" t="n">
        <f aca="false">Q64+Q67</f>
        <v>0</v>
      </c>
      <c r="R63" s="23" t="n">
        <f aca="false">L63+O63</f>
        <v>47853.8</v>
      </c>
      <c r="S63" s="23" t="n">
        <f aca="false">M63+P63</f>
        <v>47853.8</v>
      </c>
      <c r="T63" s="23" t="n">
        <f aca="false">N63+Q63</f>
        <v>47853.8</v>
      </c>
      <c r="U63" s="40" t="n">
        <f aca="false">U64+U67</f>
        <v>0</v>
      </c>
      <c r="V63" s="40" t="n">
        <f aca="false">V64+V67</f>
        <v>0</v>
      </c>
      <c r="W63" s="40" t="n">
        <f aca="false">W64+W67</f>
        <v>0</v>
      </c>
      <c r="X63" s="23" t="n">
        <f aca="false">R63+U63</f>
        <v>47853.8</v>
      </c>
      <c r="Y63" s="23" t="n">
        <f aca="false">S63+V63</f>
        <v>47853.8</v>
      </c>
      <c r="Z63" s="23" t="n">
        <f aca="false">T63+W63</f>
        <v>47853.8</v>
      </c>
      <c r="AA63" s="40" t="n">
        <f aca="false">AA64+AA67</f>
        <v>0</v>
      </c>
      <c r="AB63" s="23" t="n">
        <f aca="false">X63+AA63</f>
        <v>47853.8</v>
      </c>
      <c r="AC63" s="40" t="n">
        <f aca="false">AC64+AC67</f>
        <v>0</v>
      </c>
      <c r="AD63" s="40" t="n">
        <f aca="false">AD64+AD67</f>
        <v>0</v>
      </c>
      <c r="AE63" s="37" t="n">
        <f aca="false">AD63+AC63+AB63</f>
        <v>47853.8</v>
      </c>
      <c r="AF63" s="40" t="n">
        <f aca="false">AF64+AF67</f>
        <v>0</v>
      </c>
      <c r="AG63" s="37" t="n">
        <f aca="false">AE63+AF63</f>
        <v>47853.8</v>
      </c>
      <c r="AH63" s="40" t="n">
        <f aca="false">AH64+AH67</f>
        <v>0</v>
      </c>
      <c r="AI63" s="40" t="n">
        <f aca="false">AI64+AI67</f>
        <v>0</v>
      </c>
      <c r="AJ63" s="40" t="n">
        <f aca="false">AJ64+AJ67</f>
        <v>0</v>
      </c>
      <c r="AK63" s="23" t="n">
        <f aca="false">AG63+AH63</f>
        <v>47853.8</v>
      </c>
      <c r="AL63" s="23" t="n">
        <f aca="false">Y63+AI63</f>
        <v>47853.8</v>
      </c>
      <c r="AM63" s="23" t="n">
        <f aca="false">Z63+AJ63</f>
        <v>47853.8</v>
      </c>
      <c r="AN63" s="40" t="n">
        <f aca="false">AN64+AN67</f>
        <v>0</v>
      </c>
      <c r="AO63" s="23" t="n">
        <f aca="false">AK63+AN63</f>
        <v>47853.8</v>
      </c>
      <c r="AP63" s="40" t="n">
        <f aca="false">AP64+AP67</f>
        <v>0</v>
      </c>
      <c r="AQ63" s="40" t="n">
        <f aca="false">AQ64+AQ67</f>
        <v>0</v>
      </c>
      <c r="AR63" s="40" t="n">
        <f aca="false">AR64+AR67</f>
        <v>0</v>
      </c>
      <c r="AS63" s="23" t="n">
        <f aca="false">AO63+AP63</f>
        <v>47853.8</v>
      </c>
      <c r="AT63" s="23" t="n">
        <f aca="false">AL63+AQ63</f>
        <v>47853.8</v>
      </c>
      <c r="AU63" s="23" t="n">
        <f aca="false">AM63+AR63</f>
        <v>47853.8</v>
      </c>
      <c r="AV63" s="40" t="n">
        <f aca="false">AV64+AV67</f>
        <v>0</v>
      </c>
    </row>
    <row r="64" s="1" customFormat="true" ht="15.75" hidden="false" customHeight="false" outlineLevel="0" collapsed="false">
      <c r="A64" s="32" t="s">
        <v>87</v>
      </c>
      <c r="B64" s="32" t="s">
        <v>51</v>
      </c>
      <c r="C64" s="32"/>
      <c r="D64" s="32"/>
      <c r="E64" s="34" t="s">
        <v>52</v>
      </c>
      <c r="F64" s="39" t="n">
        <f aca="false">F65+F66</f>
        <v>11021.4</v>
      </c>
      <c r="G64" s="39" t="n">
        <f aca="false">G65+G66</f>
        <v>11021.4</v>
      </c>
      <c r="H64" s="39" t="n">
        <f aca="false">H65+H66</f>
        <v>11021.4</v>
      </c>
      <c r="I64" s="39" t="n">
        <f aca="false">I65+I66</f>
        <v>0</v>
      </c>
      <c r="J64" s="39" t="n">
        <f aca="false">J65+J66</f>
        <v>0</v>
      </c>
      <c r="K64" s="39" t="n">
        <f aca="false">K65+K66</f>
        <v>0</v>
      </c>
      <c r="L64" s="20" t="n">
        <f aca="false">F64+I64</f>
        <v>11021.4</v>
      </c>
      <c r="M64" s="20" t="n">
        <f aca="false">G64+J64</f>
        <v>11021.4</v>
      </c>
      <c r="N64" s="20" t="n">
        <f aca="false">H64+K64</f>
        <v>11021.4</v>
      </c>
      <c r="O64" s="40" t="n">
        <f aca="false">O65+O66</f>
        <v>0</v>
      </c>
      <c r="P64" s="40" t="n">
        <f aca="false">P65+P66</f>
        <v>0</v>
      </c>
      <c r="Q64" s="40" t="n">
        <f aca="false">Q65+Q66</f>
        <v>0</v>
      </c>
      <c r="R64" s="23" t="n">
        <f aca="false">L64+O64</f>
        <v>11021.4</v>
      </c>
      <c r="S64" s="23" t="n">
        <f aca="false">M64+P64</f>
        <v>11021.4</v>
      </c>
      <c r="T64" s="23" t="n">
        <f aca="false">N64+Q64</f>
        <v>11021.4</v>
      </c>
      <c r="U64" s="40" t="n">
        <f aca="false">U65+U66</f>
        <v>0</v>
      </c>
      <c r="V64" s="40" t="n">
        <f aca="false">V65+V66</f>
        <v>0</v>
      </c>
      <c r="W64" s="40" t="n">
        <f aca="false">W65+W66</f>
        <v>0</v>
      </c>
      <c r="X64" s="23" t="n">
        <f aca="false">R64+U64</f>
        <v>11021.4</v>
      </c>
      <c r="Y64" s="23" t="n">
        <f aca="false">S64+V64</f>
        <v>11021.4</v>
      </c>
      <c r="Z64" s="23" t="n">
        <f aca="false">T64+W64</f>
        <v>11021.4</v>
      </c>
      <c r="AA64" s="40" t="n">
        <f aca="false">AA65+AA66</f>
        <v>0</v>
      </c>
      <c r="AB64" s="23" t="n">
        <f aca="false">X64+AA64</f>
        <v>11021.4</v>
      </c>
      <c r="AC64" s="40" t="n">
        <f aca="false">AC65+AC66</f>
        <v>0</v>
      </c>
      <c r="AD64" s="40" t="n">
        <f aca="false">AD65+AD66</f>
        <v>0</v>
      </c>
      <c r="AE64" s="37" t="n">
        <f aca="false">AD64+AC64+AB64</f>
        <v>11021.4</v>
      </c>
      <c r="AF64" s="40" t="n">
        <f aca="false">AF65+AF66</f>
        <v>0</v>
      </c>
      <c r="AG64" s="37" t="n">
        <f aca="false">AE64+AF64</f>
        <v>11021.4</v>
      </c>
      <c r="AH64" s="40" t="n">
        <f aca="false">AH65+AH66</f>
        <v>0</v>
      </c>
      <c r="AI64" s="40" t="n">
        <f aca="false">AI65+AI66</f>
        <v>0</v>
      </c>
      <c r="AJ64" s="40" t="n">
        <f aca="false">AJ65+AJ66</f>
        <v>0</v>
      </c>
      <c r="AK64" s="23" t="n">
        <f aca="false">AG64+AH64</f>
        <v>11021.4</v>
      </c>
      <c r="AL64" s="23" t="n">
        <f aca="false">Y64+AI64</f>
        <v>11021.4</v>
      </c>
      <c r="AM64" s="23" t="n">
        <f aca="false">Z64+AJ64</f>
        <v>11021.4</v>
      </c>
      <c r="AN64" s="40" t="n">
        <f aca="false">AN65+AN66</f>
        <v>0</v>
      </c>
      <c r="AO64" s="23" t="n">
        <f aca="false">AK64+AN64</f>
        <v>11021.4</v>
      </c>
      <c r="AP64" s="40" t="n">
        <f aca="false">AP65+AP66</f>
        <v>0</v>
      </c>
      <c r="AQ64" s="40" t="n">
        <f aca="false">AQ65+AQ66</f>
        <v>0</v>
      </c>
      <c r="AR64" s="40" t="n">
        <f aca="false">AR65+AR66</f>
        <v>0</v>
      </c>
      <c r="AS64" s="23" t="n">
        <f aca="false">AO64+AP64</f>
        <v>11021.4</v>
      </c>
      <c r="AT64" s="23" t="n">
        <f aca="false">AL64+AQ64</f>
        <v>11021.4</v>
      </c>
      <c r="AU64" s="23" t="n">
        <f aca="false">AM64+AR64</f>
        <v>11021.4</v>
      </c>
      <c r="AV64" s="40" t="n">
        <f aca="false">AV65+AV66</f>
        <v>0</v>
      </c>
    </row>
    <row r="65" customFormat="false" ht="15.75" hidden="false" customHeight="false" outlineLevel="0" collapsed="false">
      <c r="A65" s="32" t="s">
        <v>87</v>
      </c>
      <c r="B65" s="32" t="n">
        <v>610</v>
      </c>
      <c r="C65" s="32" t="s">
        <v>53</v>
      </c>
      <c r="D65" s="32" t="s">
        <v>54</v>
      </c>
      <c r="E65" s="38" t="s">
        <v>55</v>
      </c>
      <c r="F65" s="39" t="n">
        <v>10221.4</v>
      </c>
      <c r="G65" s="39" t="n">
        <v>10221.4</v>
      </c>
      <c r="H65" s="39" t="n">
        <v>10221.4</v>
      </c>
      <c r="I65" s="39"/>
      <c r="J65" s="39"/>
      <c r="K65" s="39"/>
      <c r="L65" s="20" t="n">
        <f aca="false">F65+I65</f>
        <v>10221.4</v>
      </c>
      <c r="M65" s="20" t="n">
        <f aca="false">G65+J65</f>
        <v>10221.4</v>
      </c>
      <c r="N65" s="20" t="n">
        <f aca="false">H65+K65</f>
        <v>10221.4</v>
      </c>
      <c r="O65" s="40"/>
      <c r="P65" s="40"/>
      <c r="Q65" s="40"/>
      <c r="R65" s="23" t="n">
        <f aca="false">L65+O65</f>
        <v>10221.4</v>
      </c>
      <c r="S65" s="23" t="n">
        <f aca="false">M65+P65</f>
        <v>10221.4</v>
      </c>
      <c r="T65" s="23" t="n">
        <f aca="false">N65+Q65</f>
        <v>10221.4</v>
      </c>
      <c r="U65" s="40"/>
      <c r="V65" s="40"/>
      <c r="W65" s="40"/>
      <c r="X65" s="23" t="n">
        <f aca="false">R65+U65</f>
        <v>10221.4</v>
      </c>
      <c r="Y65" s="23" t="n">
        <f aca="false">S65+V65</f>
        <v>10221.4</v>
      </c>
      <c r="Z65" s="23" t="n">
        <f aca="false">T65+W65</f>
        <v>10221.4</v>
      </c>
      <c r="AA65" s="40"/>
      <c r="AB65" s="23" t="n">
        <f aca="false">X65+AA65</f>
        <v>10221.4</v>
      </c>
      <c r="AC65" s="40"/>
      <c r="AD65" s="40"/>
      <c r="AE65" s="37" t="n">
        <f aca="false">AD65+AC65+AB65</f>
        <v>10221.4</v>
      </c>
      <c r="AF65" s="40"/>
      <c r="AG65" s="37" t="n">
        <f aca="false">AE65+AF65</f>
        <v>10221.4</v>
      </c>
      <c r="AH65" s="40"/>
      <c r="AI65" s="40"/>
      <c r="AJ65" s="40"/>
      <c r="AK65" s="23" t="n">
        <f aca="false">AG65+AH65</f>
        <v>10221.4</v>
      </c>
      <c r="AL65" s="23" t="n">
        <f aca="false">Y65+AI65</f>
        <v>10221.4</v>
      </c>
      <c r="AM65" s="23" t="n">
        <f aca="false">Z65+AJ65</f>
        <v>10221.4</v>
      </c>
      <c r="AN65" s="40"/>
      <c r="AO65" s="23" t="n">
        <f aca="false">AK65+AN65</f>
        <v>10221.4</v>
      </c>
      <c r="AP65" s="40"/>
      <c r="AQ65" s="40"/>
      <c r="AR65" s="40"/>
      <c r="AS65" s="23" t="n">
        <f aca="false">AO65+AP65</f>
        <v>10221.4</v>
      </c>
      <c r="AT65" s="23" t="n">
        <f aca="false">AL65+AQ65</f>
        <v>10221.4</v>
      </c>
      <c r="AU65" s="23" t="n">
        <f aca="false">AM65+AR65</f>
        <v>10221.4</v>
      </c>
      <c r="AV65" s="40"/>
    </row>
    <row r="66" customFormat="false" ht="15.75" hidden="false" customHeight="false" outlineLevel="0" collapsed="false">
      <c r="A66" s="32" t="s">
        <v>87</v>
      </c>
      <c r="B66" s="32" t="n">
        <v>610</v>
      </c>
      <c r="C66" s="32" t="s">
        <v>80</v>
      </c>
      <c r="D66" s="32" t="s">
        <v>89</v>
      </c>
      <c r="E66" s="38" t="s">
        <v>90</v>
      </c>
      <c r="F66" s="39" t="n">
        <v>800</v>
      </c>
      <c r="G66" s="39" t="n">
        <v>800</v>
      </c>
      <c r="H66" s="39" t="n">
        <v>800</v>
      </c>
      <c r="I66" s="39"/>
      <c r="J66" s="39"/>
      <c r="K66" s="39"/>
      <c r="L66" s="20" t="n">
        <f aca="false">F66+I66</f>
        <v>800</v>
      </c>
      <c r="M66" s="20" t="n">
        <f aca="false">G66+J66</f>
        <v>800</v>
      </c>
      <c r="N66" s="20" t="n">
        <f aca="false">H66+K66</f>
        <v>800</v>
      </c>
      <c r="O66" s="40"/>
      <c r="P66" s="40"/>
      <c r="Q66" s="40"/>
      <c r="R66" s="23" t="n">
        <f aca="false">L66+O66</f>
        <v>800</v>
      </c>
      <c r="S66" s="23" t="n">
        <f aca="false">M66+P66</f>
        <v>800</v>
      </c>
      <c r="T66" s="23" t="n">
        <f aca="false">N66+Q66</f>
        <v>800</v>
      </c>
      <c r="U66" s="40"/>
      <c r="V66" s="40"/>
      <c r="W66" s="40"/>
      <c r="X66" s="23" t="n">
        <f aca="false">R66+U66</f>
        <v>800</v>
      </c>
      <c r="Y66" s="23" t="n">
        <f aca="false">S66+V66</f>
        <v>800</v>
      </c>
      <c r="Z66" s="23" t="n">
        <f aca="false">T66+W66</f>
        <v>800</v>
      </c>
      <c r="AA66" s="40"/>
      <c r="AB66" s="23" t="n">
        <f aca="false">X66+AA66</f>
        <v>800</v>
      </c>
      <c r="AC66" s="40"/>
      <c r="AD66" s="40"/>
      <c r="AE66" s="37" t="n">
        <f aca="false">AD66+AC66+AB66</f>
        <v>800</v>
      </c>
      <c r="AF66" s="40"/>
      <c r="AG66" s="37" t="n">
        <f aca="false">AE66+AF66</f>
        <v>800</v>
      </c>
      <c r="AH66" s="40"/>
      <c r="AI66" s="40"/>
      <c r="AJ66" s="40"/>
      <c r="AK66" s="23" t="n">
        <f aca="false">AG66+AH66</f>
        <v>800</v>
      </c>
      <c r="AL66" s="23" t="n">
        <f aca="false">Y66+AI66</f>
        <v>800</v>
      </c>
      <c r="AM66" s="23" t="n">
        <f aca="false">Z66+AJ66</f>
        <v>800</v>
      </c>
      <c r="AN66" s="40"/>
      <c r="AO66" s="23" t="n">
        <f aca="false">AK66+AN66</f>
        <v>800</v>
      </c>
      <c r="AP66" s="40"/>
      <c r="AQ66" s="40"/>
      <c r="AR66" s="40"/>
      <c r="AS66" s="23" t="n">
        <f aca="false">AO66+AP66</f>
        <v>800</v>
      </c>
      <c r="AT66" s="23" t="n">
        <f aca="false">AL66+AQ66</f>
        <v>800</v>
      </c>
      <c r="AU66" s="23" t="n">
        <f aca="false">AM66+AR66</f>
        <v>800</v>
      </c>
      <c r="AV66" s="40"/>
    </row>
    <row r="67" s="1" customFormat="true" ht="15.75" hidden="false" customHeight="false" outlineLevel="0" collapsed="false">
      <c r="A67" s="32" t="s">
        <v>87</v>
      </c>
      <c r="B67" s="32" t="s">
        <v>56</v>
      </c>
      <c r="C67" s="32"/>
      <c r="D67" s="32"/>
      <c r="E67" s="38" t="s">
        <v>57</v>
      </c>
      <c r="F67" s="39" t="n">
        <f aca="false">F68+F69</f>
        <v>36832.4</v>
      </c>
      <c r="G67" s="39" t="n">
        <f aca="false">G68+G69</f>
        <v>36832.4</v>
      </c>
      <c r="H67" s="39" t="n">
        <f aca="false">H68+H69</f>
        <v>36832.4</v>
      </c>
      <c r="I67" s="39" t="n">
        <f aca="false">I68+I69</f>
        <v>0</v>
      </c>
      <c r="J67" s="39" t="n">
        <f aca="false">J68+J69</f>
        <v>0</v>
      </c>
      <c r="K67" s="39" t="n">
        <f aca="false">K68+K69</f>
        <v>0</v>
      </c>
      <c r="L67" s="20" t="n">
        <f aca="false">F67+I67</f>
        <v>36832.4</v>
      </c>
      <c r="M67" s="20" t="n">
        <f aca="false">G67+J67</f>
        <v>36832.4</v>
      </c>
      <c r="N67" s="20" t="n">
        <f aca="false">H67+K67</f>
        <v>36832.4</v>
      </c>
      <c r="O67" s="40" t="n">
        <f aca="false">O68+O69</f>
        <v>0</v>
      </c>
      <c r="P67" s="40" t="n">
        <f aca="false">P68+P69</f>
        <v>0</v>
      </c>
      <c r="Q67" s="40" t="n">
        <f aca="false">Q68+Q69</f>
        <v>0</v>
      </c>
      <c r="R67" s="23" t="n">
        <f aca="false">L67+O67</f>
        <v>36832.4</v>
      </c>
      <c r="S67" s="23" t="n">
        <f aca="false">M67+P67</f>
        <v>36832.4</v>
      </c>
      <c r="T67" s="23" t="n">
        <f aca="false">N67+Q67</f>
        <v>36832.4</v>
      </c>
      <c r="U67" s="40" t="n">
        <f aca="false">U68+U69</f>
        <v>0</v>
      </c>
      <c r="V67" s="40" t="n">
        <f aca="false">V68+V69</f>
        <v>0</v>
      </c>
      <c r="W67" s="40" t="n">
        <f aca="false">W68+W69</f>
        <v>0</v>
      </c>
      <c r="X67" s="23" t="n">
        <f aca="false">R67+U67</f>
        <v>36832.4</v>
      </c>
      <c r="Y67" s="23" t="n">
        <f aca="false">S67+V67</f>
        <v>36832.4</v>
      </c>
      <c r="Z67" s="23" t="n">
        <f aca="false">T67+W67</f>
        <v>36832.4</v>
      </c>
      <c r="AA67" s="40" t="n">
        <f aca="false">AA68+AA69</f>
        <v>0</v>
      </c>
      <c r="AB67" s="23" t="n">
        <f aca="false">X67+AA67</f>
        <v>36832.4</v>
      </c>
      <c r="AC67" s="40" t="n">
        <f aca="false">AC68+AC69</f>
        <v>0</v>
      </c>
      <c r="AD67" s="40" t="n">
        <f aca="false">AD68+AD69</f>
        <v>0</v>
      </c>
      <c r="AE67" s="37" t="n">
        <f aca="false">AD67+AC67+AB67</f>
        <v>36832.4</v>
      </c>
      <c r="AF67" s="40" t="n">
        <f aca="false">AF68+AF69</f>
        <v>0</v>
      </c>
      <c r="AG67" s="37" t="n">
        <f aca="false">AE67+AF67</f>
        <v>36832.4</v>
      </c>
      <c r="AH67" s="40" t="n">
        <f aca="false">AH68+AH69</f>
        <v>0</v>
      </c>
      <c r="AI67" s="40" t="n">
        <f aca="false">AI68+AI69</f>
        <v>0</v>
      </c>
      <c r="AJ67" s="40" t="n">
        <f aca="false">AJ68+AJ69</f>
        <v>0</v>
      </c>
      <c r="AK67" s="23" t="n">
        <f aca="false">AG67+AH67</f>
        <v>36832.4</v>
      </c>
      <c r="AL67" s="23" t="n">
        <f aca="false">Y67+AI67</f>
        <v>36832.4</v>
      </c>
      <c r="AM67" s="23" t="n">
        <f aca="false">Z67+AJ67</f>
        <v>36832.4</v>
      </c>
      <c r="AN67" s="40" t="n">
        <f aca="false">AN68+AN69</f>
        <v>0</v>
      </c>
      <c r="AO67" s="23" t="n">
        <f aca="false">AK67+AN67</f>
        <v>36832.4</v>
      </c>
      <c r="AP67" s="40" t="n">
        <f aca="false">AP68+AP69</f>
        <v>0</v>
      </c>
      <c r="AQ67" s="40" t="n">
        <f aca="false">AQ68+AQ69</f>
        <v>0</v>
      </c>
      <c r="AR67" s="40" t="n">
        <f aca="false">AR68+AR69</f>
        <v>0</v>
      </c>
      <c r="AS67" s="23" t="n">
        <f aca="false">AO67+AP67</f>
        <v>36832.4</v>
      </c>
      <c r="AT67" s="23" t="n">
        <f aca="false">AL67+AQ67</f>
        <v>36832.4</v>
      </c>
      <c r="AU67" s="23" t="n">
        <f aca="false">AM67+AR67</f>
        <v>36832.4</v>
      </c>
      <c r="AV67" s="40" t="n">
        <f aca="false">AV68+AV69</f>
        <v>0</v>
      </c>
    </row>
    <row r="68" customFormat="false" ht="15.75" hidden="false" customHeight="false" outlineLevel="0" collapsed="false">
      <c r="A68" s="32" t="s">
        <v>87</v>
      </c>
      <c r="B68" s="32" t="n">
        <v>620</v>
      </c>
      <c r="C68" s="32" t="s">
        <v>53</v>
      </c>
      <c r="D68" s="32" t="s">
        <v>54</v>
      </c>
      <c r="E68" s="38" t="s">
        <v>55</v>
      </c>
      <c r="F68" s="39" t="n">
        <v>35882.4</v>
      </c>
      <c r="G68" s="39" t="n">
        <v>35882.4</v>
      </c>
      <c r="H68" s="39" t="n">
        <v>35882.4</v>
      </c>
      <c r="I68" s="39"/>
      <c r="J68" s="39"/>
      <c r="K68" s="39"/>
      <c r="L68" s="20" t="n">
        <f aca="false">F68+I68</f>
        <v>35882.4</v>
      </c>
      <c r="M68" s="20" t="n">
        <f aca="false">G68+J68</f>
        <v>35882.4</v>
      </c>
      <c r="N68" s="20" t="n">
        <f aca="false">H68+K68</f>
        <v>35882.4</v>
      </c>
      <c r="O68" s="40"/>
      <c r="P68" s="40"/>
      <c r="Q68" s="40"/>
      <c r="R68" s="23" t="n">
        <f aca="false">L68+O68</f>
        <v>35882.4</v>
      </c>
      <c r="S68" s="23" t="n">
        <f aca="false">M68+P68</f>
        <v>35882.4</v>
      </c>
      <c r="T68" s="23" t="n">
        <f aca="false">N68+Q68</f>
        <v>35882.4</v>
      </c>
      <c r="U68" s="40"/>
      <c r="V68" s="40"/>
      <c r="W68" s="40"/>
      <c r="X68" s="23" t="n">
        <f aca="false">R68+U68</f>
        <v>35882.4</v>
      </c>
      <c r="Y68" s="23" t="n">
        <f aca="false">S68+V68</f>
        <v>35882.4</v>
      </c>
      <c r="Z68" s="23" t="n">
        <f aca="false">T68+W68</f>
        <v>35882.4</v>
      </c>
      <c r="AA68" s="40"/>
      <c r="AB68" s="23" t="n">
        <f aca="false">X68+AA68</f>
        <v>35882.4</v>
      </c>
      <c r="AC68" s="40"/>
      <c r="AD68" s="40"/>
      <c r="AE68" s="37" t="n">
        <f aca="false">AD68+AC68+AB68</f>
        <v>35882.4</v>
      </c>
      <c r="AF68" s="40"/>
      <c r="AG68" s="37" t="n">
        <f aca="false">AE68+AF68</f>
        <v>35882.4</v>
      </c>
      <c r="AH68" s="40"/>
      <c r="AI68" s="40"/>
      <c r="AJ68" s="40"/>
      <c r="AK68" s="23" t="n">
        <f aca="false">AG68+AH68</f>
        <v>35882.4</v>
      </c>
      <c r="AL68" s="23" t="n">
        <f aca="false">Y68+AI68</f>
        <v>35882.4</v>
      </c>
      <c r="AM68" s="23" t="n">
        <f aca="false">Z68+AJ68</f>
        <v>35882.4</v>
      </c>
      <c r="AN68" s="40"/>
      <c r="AO68" s="23" t="n">
        <f aca="false">AK68+AN68</f>
        <v>35882.4</v>
      </c>
      <c r="AP68" s="40"/>
      <c r="AQ68" s="40"/>
      <c r="AR68" s="40"/>
      <c r="AS68" s="23" t="n">
        <f aca="false">AO68+AP68</f>
        <v>35882.4</v>
      </c>
      <c r="AT68" s="23" t="n">
        <f aca="false">AL68+AQ68</f>
        <v>35882.4</v>
      </c>
      <c r="AU68" s="23" t="n">
        <f aca="false">AM68+AR68</f>
        <v>35882.4</v>
      </c>
      <c r="AV68" s="40"/>
    </row>
    <row r="69" customFormat="false" ht="15.75" hidden="false" customHeight="false" outlineLevel="0" collapsed="false">
      <c r="A69" s="32" t="s">
        <v>87</v>
      </c>
      <c r="B69" s="32" t="n">
        <v>620</v>
      </c>
      <c r="C69" s="32" t="s">
        <v>80</v>
      </c>
      <c r="D69" s="32" t="s">
        <v>89</v>
      </c>
      <c r="E69" s="38" t="s">
        <v>90</v>
      </c>
      <c r="F69" s="39" t="n">
        <v>950</v>
      </c>
      <c r="G69" s="39" t="n">
        <v>950</v>
      </c>
      <c r="H69" s="39" t="n">
        <v>950</v>
      </c>
      <c r="I69" s="39"/>
      <c r="J69" s="39"/>
      <c r="K69" s="39"/>
      <c r="L69" s="20" t="n">
        <f aca="false">F69+I69</f>
        <v>950</v>
      </c>
      <c r="M69" s="20" t="n">
        <f aca="false">G69+J69</f>
        <v>950</v>
      </c>
      <c r="N69" s="20" t="n">
        <f aca="false">H69+K69</f>
        <v>950</v>
      </c>
      <c r="O69" s="40"/>
      <c r="P69" s="40"/>
      <c r="Q69" s="40"/>
      <c r="R69" s="23" t="n">
        <f aca="false">L69+O69</f>
        <v>950</v>
      </c>
      <c r="S69" s="23" t="n">
        <f aca="false">M69+P69</f>
        <v>950</v>
      </c>
      <c r="T69" s="23" t="n">
        <f aca="false">N69+Q69</f>
        <v>950</v>
      </c>
      <c r="U69" s="40"/>
      <c r="V69" s="40"/>
      <c r="W69" s="40"/>
      <c r="X69" s="23" t="n">
        <f aca="false">R69+U69</f>
        <v>950</v>
      </c>
      <c r="Y69" s="23" t="n">
        <f aca="false">S69+V69</f>
        <v>950</v>
      </c>
      <c r="Z69" s="23" t="n">
        <f aca="false">T69+W69</f>
        <v>950</v>
      </c>
      <c r="AA69" s="40"/>
      <c r="AB69" s="23" t="n">
        <f aca="false">X69+AA69</f>
        <v>950</v>
      </c>
      <c r="AC69" s="40"/>
      <c r="AD69" s="40"/>
      <c r="AE69" s="37" t="n">
        <f aca="false">AD69+AC69+AB69</f>
        <v>950</v>
      </c>
      <c r="AF69" s="40"/>
      <c r="AG69" s="37" t="n">
        <f aca="false">AE69+AF69</f>
        <v>950</v>
      </c>
      <c r="AH69" s="40"/>
      <c r="AI69" s="40"/>
      <c r="AJ69" s="40"/>
      <c r="AK69" s="23" t="n">
        <f aca="false">AG69+AH69</f>
        <v>950</v>
      </c>
      <c r="AL69" s="23" t="n">
        <f aca="false">Y69+AI69</f>
        <v>950</v>
      </c>
      <c r="AM69" s="23" t="n">
        <f aca="false">Z69+AJ69</f>
        <v>950</v>
      </c>
      <c r="AN69" s="40"/>
      <c r="AO69" s="23" t="n">
        <f aca="false">AK69+AN69</f>
        <v>950</v>
      </c>
      <c r="AP69" s="40"/>
      <c r="AQ69" s="40"/>
      <c r="AR69" s="40"/>
      <c r="AS69" s="23" t="n">
        <f aca="false">AO69+AP69</f>
        <v>950</v>
      </c>
      <c r="AT69" s="23" t="n">
        <f aca="false">AL69+AQ69</f>
        <v>950</v>
      </c>
      <c r="AU69" s="23" t="n">
        <f aca="false">AM69+AR69</f>
        <v>950</v>
      </c>
      <c r="AV69" s="40"/>
    </row>
    <row r="70" s="1" customFormat="true" ht="110.25" hidden="false" customHeight="false" outlineLevel="0" collapsed="false">
      <c r="A70" s="32" t="s">
        <v>91</v>
      </c>
      <c r="B70" s="32"/>
      <c r="C70" s="32"/>
      <c r="D70" s="32"/>
      <c r="E70" s="38" t="s">
        <v>92</v>
      </c>
      <c r="F70" s="39" t="n">
        <f aca="false">F71+F74</f>
        <v>106570.2</v>
      </c>
      <c r="G70" s="39" t="n">
        <f aca="false">G71+G74</f>
        <v>106570.2</v>
      </c>
      <c r="H70" s="39" t="n">
        <f aca="false">H71+H74</f>
        <v>106570.2</v>
      </c>
      <c r="I70" s="39" t="n">
        <f aca="false">I71+I74</f>
        <v>0</v>
      </c>
      <c r="J70" s="39" t="n">
        <f aca="false">J71+J74</f>
        <v>0</v>
      </c>
      <c r="K70" s="39" t="n">
        <f aca="false">K71+K74</f>
        <v>0</v>
      </c>
      <c r="L70" s="20" t="n">
        <f aca="false">F70+I70</f>
        <v>106570.2</v>
      </c>
      <c r="M70" s="20" t="n">
        <f aca="false">G70+J70</f>
        <v>106570.2</v>
      </c>
      <c r="N70" s="20" t="n">
        <f aca="false">H70+K70</f>
        <v>106570.2</v>
      </c>
      <c r="O70" s="40" t="n">
        <f aca="false">O71+O74</f>
        <v>0</v>
      </c>
      <c r="P70" s="40" t="n">
        <f aca="false">P71+P74</f>
        <v>0</v>
      </c>
      <c r="Q70" s="40" t="n">
        <f aca="false">Q71+Q74</f>
        <v>0</v>
      </c>
      <c r="R70" s="23" t="n">
        <f aca="false">L70+O70</f>
        <v>106570.2</v>
      </c>
      <c r="S70" s="23" t="n">
        <f aca="false">M70+P70</f>
        <v>106570.2</v>
      </c>
      <c r="T70" s="23" t="n">
        <f aca="false">N70+Q70</f>
        <v>106570.2</v>
      </c>
      <c r="U70" s="40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23" t="n">
        <f aca="false">R70+U70</f>
        <v>106570.2</v>
      </c>
      <c r="Y70" s="23" t="n">
        <f aca="false">S70+V70</f>
        <v>106570.2</v>
      </c>
      <c r="Z70" s="23" t="n">
        <f aca="false">T70+W70</f>
        <v>106570.2</v>
      </c>
      <c r="AA70" s="40" t="n">
        <f aca="false">AA71+AA74</f>
        <v>0</v>
      </c>
      <c r="AB70" s="23" t="n">
        <f aca="false">X70+AA70</f>
        <v>106570.2</v>
      </c>
      <c r="AC70" s="40" t="n">
        <f aca="false">AC71+AC74</f>
        <v>0</v>
      </c>
      <c r="AD70" s="40" t="n">
        <f aca="false">AD71+AD74</f>
        <v>0</v>
      </c>
      <c r="AE70" s="37" t="n">
        <f aca="false">AD70+AC70+AB70</f>
        <v>106570.2</v>
      </c>
      <c r="AF70" s="40" t="n">
        <f aca="false">AF71+AF74</f>
        <v>0</v>
      </c>
      <c r="AG70" s="37" t="n">
        <f aca="false">AE70+AF70</f>
        <v>106570.2</v>
      </c>
      <c r="AH70" s="40" t="n">
        <f aca="false">AH71+AH74</f>
        <v>0</v>
      </c>
      <c r="AI70" s="40" t="n">
        <f aca="false">AI71+AI74</f>
        <v>0</v>
      </c>
      <c r="AJ70" s="40" t="n">
        <f aca="false">AJ71+AJ74</f>
        <v>0</v>
      </c>
      <c r="AK70" s="23" t="n">
        <f aca="false">AG70+AH70</f>
        <v>106570.2</v>
      </c>
      <c r="AL70" s="23" t="n">
        <f aca="false">Y70+AI70</f>
        <v>106570.2</v>
      </c>
      <c r="AM70" s="23" t="n">
        <f aca="false">Z70+AJ70</f>
        <v>106570.2</v>
      </c>
      <c r="AN70" s="40" t="n">
        <f aca="false">AN71+AN74</f>
        <v>0</v>
      </c>
      <c r="AO70" s="23" t="n">
        <f aca="false">AK70+AN70</f>
        <v>106570.2</v>
      </c>
      <c r="AP70" s="40" t="n">
        <f aca="false">AP71+AP74</f>
        <v>0</v>
      </c>
      <c r="AQ70" s="40" t="n">
        <f aca="false">AQ71+AQ74</f>
        <v>0</v>
      </c>
      <c r="AR70" s="40" t="n">
        <f aca="false">AR71+AR74</f>
        <v>0</v>
      </c>
      <c r="AS70" s="22" t="n">
        <f aca="false">AO70+AP70</f>
        <v>106570.2</v>
      </c>
      <c r="AT70" s="23" t="n">
        <f aca="false">AL70+AQ70</f>
        <v>106570.2</v>
      </c>
      <c r="AU70" s="23" t="n">
        <f aca="false">AM70+AR70</f>
        <v>106570.2</v>
      </c>
      <c r="AV70" s="40" t="n">
        <f aca="false">AV71+AV74</f>
        <v>0</v>
      </c>
    </row>
    <row r="71" s="1" customFormat="true" ht="31.5" hidden="false" customHeight="false" outlineLevel="0" collapsed="false">
      <c r="A71" s="32" t="s">
        <v>91</v>
      </c>
      <c r="B71" s="32" t="s">
        <v>64</v>
      </c>
      <c r="C71" s="32"/>
      <c r="D71" s="32"/>
      <c r="E71" s="38" t="s">
        <v>65</v>
      </c>
      <c r="F71" s="39" t="n">
        <f aca="false">F72</f>
        <v>3370.9</v>
      </c>
      <c r="G71" s="39" t="n">
        <f aca="false">G72</f>
        <v>3370.9</v>
      </c>
      <c r="H71" s="39" t="n">
        <f aca="false">H72</f>
        <v>3370.9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20" t="n">
        <f aca="false">F71+I71</f>
        <v>3370.9</v>
      </c>
      <c r="M71" s="20" t="n">
        <f aca="false">G71+J71</f>
        <v>3370.9</v>
      </c>
      <c r="N71" s="20" t="n">
        <f aca="false">H71+K71</f>
        <v>3370.9</v>
      </c>
      <c r="O71" s="40" t="n">
        <f aca="false">O72</f>
        <v>0</v>
      </c>
      <c r="P71" s="40" t="n">
        <f aca="false">P72</f>
        <v>0</v>
      </c>
      <c r="Q71" s="40" t="n">
        <f aca="false">Q72</f>
        <v>0</v>
      </c>
      <c r="R71" s="23" t="n">
        <f aca="false">L71+O71</f>
        <v>3370.9</v>
      </c>
      <c r="S71" s="23" t="n">
        <f aca="false">M71+P71</f>
        <v>3370.9</v>
      </c>
      <c r="T71" s="23" t="n">
        <f aca="false">N71+Q71</f>
        <v>3370.9</v>
      </c>
      <c r="U71" s="40" t="n">
        <f aca="false">U72</f>
        <v>0</v>
      </c>
      <c r="V71" s="40" t="n">
        <f aca="false">V72</f>
        <v>0</v>
      </c>
      <c r="W71" s="40" t="n">
        <f aca="false">W72</f>
        <v>0</v>
      </c>
      <c r="X71" s="23" t="n">
        <f aca="false">R71+U71</f>
        <v>3370.9</v>
      </c>
      <c r="Y71" s="23" t="n">
        <f aca="false">S71+V71</f>
        <v>3370.9</v>
      </c>
      <c r="Z71" s="23" t="n">
        <f aca="false">T71+W71</f>
        <v>3370.9</v>
      </c>
      <c r="AA71" s="40" t="n">
        <f aca="false">AA72</f>
        <v>0</v>
      </c>
      <c r="AB71" s="23" t="n">
        <f aca="false">X71+AA71</f>
        <v>3370.9</v>
      </c>
      <c r="AC71" s="40" t="n">
        <f aca="false">AC72</f>
        <v>0</v>
      </c>
      <c r="AD71" s="40" t="n">
        <f aca="false">AD72</f>
        <v>0</v>
      </c>
      <c r="AE71" s="37" t="n">
        <f aca="false">AD71+AC71+AB71</f>
        <v>3370.9</v>
      </c>
      <c r="AF71" s="40" t="n">
        <f aca="false">AF72</f>
        <v>0</v>
      </c>
      <c r="AG71" s="37" t="n">
        <f aca="false">AE71+AF71</f>
        <v>3370.9</v>
      </c>
      <c r="AH71" s="40" t="n">
        <f aca="false">AH72</f>
        <v>0</v>
      </c>
      <c r="AI71" s="40" t="n">
        <f aca="false">AI72</f>
        <v>0</v>
      </c>
      <c r="AJ71" s="40" t="n">
        <f aca="false">AJ72</f>
        <v>0</v>
      </c>
      <c r="AK71" s="23" t="n">
        <f aca="false">AG71+AH71</f>
        <v>3370.9</v>
      </c>
      <c r="AL71" s="23" t="n">
        <f aca="false">Y71+AI71</f>
        <v>3370.9</v>
      </c>
      <c r="AM71" s="23" t="n">
        <f aca="false">Z71+AJ71</f>
        <v>3370.9</v>
      </c>
      <c r="AN71" s="40" t="n">
        <f aca="false">AN72</f>
        <v>0</v>
      </c>
      <c r="AO71" s="23" t="n">
        <f aca="false">AK71+AN71</f>
        <v>3370.9</v>
      </c>
      <c r="AP71" s="40" t="n">
        <f aca="false">AP72</f>
        <v>0</v>
      </c>
      <c r="AQ71" s="40" t="n">
        <f aca="false">AQ72</f>
        <v>0</v>
      </c>
      <c r="AR71" s="40" t="n">
        <f aca="false">AR72</f>
        <v>0</v>
      </c>
      <c r="AS71" s="23" t="n">
        <f aca="false">AO71+AP71</f>
        <v>3370.9</v>
      </c>
      <c r="AT71" s="23" t="n">
        <f aca="false">AL71+AQ71</f>
        <v>3370.9</v>
      </c>
      <c r="AU71" s="23" t="n">
        <f aca="false">AM71+AR71</f>
        <v>3370.9</v>
      </c>
      <c r="AV71" s="40" t="n">
        <f aca="false">AV72</f>
        <v>0</v>
      </c>
    </row>
    <row r="72" s="1" customFormat="true" ht="47.25" hidden="false" customHeight="false" outlineLevel="0" collapsed="false">
      <c r="A72" s="32" t="s">
        <v>91</v>
      </c>
      <c r="B72" s="32" t="s">
        <v>66</v>
      </c>
      <c r="C72" s="32"/>
      <c r="D72" s="32"/>
      <c r="E72" s="38" t="s">
        <v>67</v>
      </c>
      <c r="F72" s="39" t="n">
        <f aca="false">F73</f>
        <v>3370.9</v>
      </c>
      <c r="G72" s="39" t="n">
        <f aca="false">G73</f>
        <v>3370.9</v>
      </c>
      <c r="H72" s="39" t="n">
        <f aca="false">H73</f>
        <v>3370.9</v>
      </c>
      <c r="I72" s="39" t="n">
        <f aca="false">I73</f>
        <v>0</v>
      </c>
      <c r="J72" s="39" t="n">
        <f aca="false">J73</f>
        <v>0</v>
      </c>
      <c r="K72" s="39" t="n">
        <f aca="false">K73</f>
        <v>0</v>
      </c>
      <c r="L72" s="20" t="n">
        <f aca="false">F72+I72</f>
        <v>3370.9</v>
      </c>
      <c r="M72" s="20" t="n">
        <f aca="false">G72+J72</f>
        <v>3370.9</v>
      </c>
      <c r="N72" s="20" t="n">
        <f aca="false">H72+K72</f>
        <v>3370.9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23" t="n">
        <f aca="false">L72+O72</f>
        <v>3370.9</v>
      </c>
      <c r="S72" s="23" t="n">
        <f aca="false">M72+P72</f>
        <v>3370.9</v>
      </c>
      <c r="T72" s="23" t="n">
        <f aca="false">N72+Q72</f>
        <v>3370.9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23" t="n">
        <f aca="false">R72+U72</f>
        <v>3370.9</v>
      </c>
      <c r="Y72" s="23" t="n">
        <f aca="false">S72+V72</f>
        <v>3370.9</v>
      </c>
      <c r="Z72" s="23" t="n">
        <f aca="false">T72+W72</f>
        <v>3370.9</v>
      </c>
      <c r="AA72" s="40" t="n">
        <f aca="false">AA73</f>
        <v>0</v>
      </c>
      <c r="AB72" s="23" t="n">
        <f aca="false">X72+AA72</f>
        <v>3370.9</v>
      </c>
      <c r="AC72" s="40" t="n">
        <f aca="false">AC73</f>
        <v>0</v>
      </c>
      <c r="AD72" s="40" t="n">
        <f aca="false">AD73</f>
        <v>0</v>
      </c>
      <c r="AE72" s="37" t="n">
        <f aca="false">AD72+AC72+AB72</f>
        <v>3370.9</v>
      </c>
      <c r="AF72" s="40" t="n">
        <f aca="false">AF73</f>
        <v>0</v>
      </c>
      <c r="AG72" s="37" t="n">
        <f aca="false">AE72+AF72</f>
        <v>3370.9</v>
      </c>
      <c r="AH72" s="40" t="n">
        <f aca="false">AH73</f>
        <v>0</v>
      </c>
      <c r="AI72" s="40" t="n">
        <f aca="false">AI73</f>
        <v>0</v>
      </c>
      <c r="AJ72" s="40" t="n">
        <f aca="false">AJ73</f>
        <v>0</v>
      </c>
      <c r="AK72" s="23" t="n">
        <f aca="false">AG72+AH72</f>
        <v>3370.9</v>
      </c>
      <c r="AL72" s="23" t="n">
        <f aca="false">Y72+AI72</f>
        <v>3370.9</v>
      </c>
      <c r="AM72" s="23" t="n">
        <f aca="false">Z72+AJ72</f>
        <v>3370.9</v>
      </c>
      <c r="AN72" s="40" t="n">
        <f aca="false">AN73</f>
        <v>0</v>
      </c>
      <c r="AO72" s="23" t="n">
        <f aca="false">AK72+AN72</f>
        <v>3370.9</v>
      </c>
      <c r="AP72" s="40" t="n">
        <f aca="false">AP73</f>
        <v>0</v>
      </c>
      <c r="AQ72" s="40" t="n">
        <f aca="false">AQ73</f>
        <v>0</v>
      </c>
      <c r="AR72" s="40" t="n">
        <f aca="false">AR73</f>
        <v>0</v>
      </c>
      <c r="AS72" s="23" t="n">
        <f aca="false">AO72+AP72</f>
        <v>3370.9</v>
      </c>
      <c r="AT72" s="23" t="n">
        <f aca="false">AL72+AQ72</f>
        <v>3370.9</v>
      </c>
      <c r="AU72" s="23" t="n">
        <f aca="false">AM72+AR72</f>
        <v>3370.9</v>
      </c>
      <c r="AV72" s="40" t="n">
        <f aca="false">AV73</f>
        <v>0</v>
      </c>
    </row>
    <row r="73" customFormat="false" ht="15.75" hidden="false" customHeight="false" outlineLevel="0" collapsed="false">
      <c r="A73" s="32" t="s">
        <v>91</v>
      </c>
      <c r="B73" s="32" t="n">
        <v>240</v>
      </c>
      <c r="C73" s="32" t="s">
        <v>80</v>
      </c>
      <c r="D73" s="32" t="s">
        <v>93</v>
      </c>
      <c r="E73" s="38" t="s">
        <v>94</v>
      </c>
      <c r="F73" s="39" t="n">
        <v>3370.9</v>
      </c>
      <c r="G73" s="39" t="n">
        <v>3370.9</v>
      </c>
      <c r="H73" s="39" t="n">
        <v>3370.9</v>
      </c>
      <c r="I73" s="39"/>
      <c r="J73" s="39"/>
      <c r="K73" s="39"/>
      <c r="L73" s="20" t="n">
        <f aca="false">F73+I73</f>
        <v>3370.9</v>
      </c>
      <c r="M73" s="20" t="n">
        <f aca="false">G73+J73</f>
        <v>3370.9</v>
      </c>
      <c r="N73" s="20" t="n">
        <f aca="false">H73+K73</f>
        <v>3370.9</v>
      </c>
      <c r="O73" s="40"/>
      <c r="P73" s="40"/>
      <c r="Q73" s="40"/>
      <c r="R73" s="23" t="n">
        <f aca="false">L73+O73</f>
        <v>3370.9</v>
      </c>
      <c r="S73" s="23" t="n">
        <f aca="false">M73+P73</f>
        <v>3370.9</v>
      </c>
      <c r="T73" s="23" t="n">
        <f aca="false">N73+Q73</f>
        <v>3370.9</v>
      </c>
      <c r="U73" s="40"/>
      <c r="V73" s="40"/>
      <c r="W73" s="40"/>
      <c r="X73" s="23" t="n">
        <f aca="false">R73+U73</f>
        <v>3370.9</v>
      </c>
      <c r="Y73" s="23" t="n">
        <f aca="false">S73+V73</f>
        <v>3370.9</v>
      </c>
      <c r="Z73" s="23" t="n">
        <f aca="false">T73+W73</f>
        <v>3370.9</v>
      </c>
      <c r="AA73" s="40"/>
      <c r="AB73" s="23" t="n">
        <f aca="false">X73+AA73</f>
        <v>3370.9</v>
      </c>
      <c r="AC73" s="40"/>
      <c r="AD73" s="40"/>
      <c r="AE73" s="37" t="n">
        <f aca="false">AD73+AC73+AB73</f>
        <v>3370.9</v>
      </c>
      <c r="AF73" s="40"/>
      <c r="AG73" s="37" t="n">
        <f aca="false">AE73+AF73</f>
        <v>3370.9</v>
      </c>
      <c r="AH73" s="40"/>
      <c r="AI73" s="40"/>
      <c r="AJ73" s="40"/>
      <c r="AK73" s="23" t="n">
        <f aca="false">AG73+AH73</f>
        <v>3370.9</v>
      </c>
      <c r="AL73" s="23" t="n">
        <f aca="false">Y73+AI73</f>
        <v>3370.9</v>
      </c>
      <c r="AM73" s="23" t="n">
        <f aca="false">Z73+AJ73</f>
        <v>3370.9</v>
      </c>
      <c r="AN73" s="40"/>
      <c r="AO73" s="23" t="n">
        <f aca="false">AK73+AN73</f>
        <v>3370.9</v>
      </c>
      <c r="AP73" s="40"/>
      <c r="AQ73" s="40"/>
      <c r="AR73" s="40"/>
      <c r="AS73" s="23" t="n">
        <f aca="false">AO73+AP73</f>
        <v>3370.9</v>
      </c>
      <c r="AT73" s="23" t="n">
        <f aca="false">AL73+AQ73</f>
        <v>3370.9</v>
      </c>
      <c r="AU73" s="23" t="n">
        <f aca="false">AM73+AR73</f>
        <v>3370.9</v>
      </c>
      <c r="AV73" s="40"/>
    </row>
    <row r="74" s="1" customFormat="true" ht="31.5" hidden="false" customHeight="false" outlineLevel="0" collapsed="false">
      <c r="A74" s="32" t="s">
        <v>91</v>
      </c>
      <c r="B74" s="32" t="s">
        <v>83</v>
      </c>
      <c r="C74" s="32"/>
      <c r="D74" s="32"/>
      <c r="E74" s="38" t="s">
        <v>84</v>
      </c>
      <c r="F74" s="39" t="n">
        <f aca="false">F75</f>
        <v>103199.3</v>
      </c>
      <c r="G74" s="39" t="n">
        <f aca="false">G75</f>
        <v>103199.3</v>
      </c>
      <c r="H74" s="39" t="n">
        <f aca="false">H75</f>
        <v>103199.3</v>
      </c>
      <c r="I74" s="39" t="n">
        <f aca="false">I75</f>
        <v>0</v>
      </c>
      <c r="J74" s="39" t="n">
        <f aca="false">J75</f>
        <v>0</v>
      </c>
      <c r="K74" s="39" t="n">
        <f aca="false">K75</f>
        <v>0</v>
      </c>
      <c r="L74" s="20" t="n">
        <f aca="false">F74+I74</f>
        <v>103199.3</v>
      </c>
      <c r="M74" s="20" t="n">
        <f aca="false">G74+J74</f>
        <v>103199.3</v>
      </c>
      <c r="N74" s="20" t="n">
        <f aca="false">H74+K74</f>
        <v>103199.3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23" t="n">
        <f aca="false">L74+O74</f>
        <v>103199.3</v>
      </c>
      <c r="S74" s="23" t="n">
        <f aca="false">M74+P74</f>
        <v>103199.3</v>
      </c>
      <c r="T74" s="23" t="n">
        <f aca="false">N74+Q74</f>
        <v>103199.3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23" t="n">
        <f aca="false">R74+U74</f>
        <v>103199.3</v>
      </c>
      <c r="Y74" s="23" t="n">
        <f aca="false">S74+V74</f>
        <v>103199.3</v>
      </c>
      <c r="Z74" s="23" t="n">
        <f aca="false">T74+W74</f>
        <v>103199.3</v>
      </c>
      <c r="AA74" s="40" t="n">
        <f aca="false">AA75</f>
        <v>0</v>
      </c>
      <c r="AB74" s="23" t="n">
        <f aca="false">X74+AA74</f>
        <v>103199.3</v>
      </c>
      <c r="AC74" s="40" t="n">
        <f aca="false">AC75</f>
        <v>0</v>
      </c>
      <c r="AD74" s="40" t="n">
        <f aca="false">AD75</f>
        <v>0</v>
      </c>
      <c r="AE74" s="37" t="n">
        <f aca="false">AD74+AC74+AB74</f>
        <v>103199.3</v>
      </c>
      <c r="AF74" s="40" t="n">
        <f aca="false">AF75</f>
        <v>0</v>
      </c>
      <c r="AG74" s="37" t="n">
        <f aca="false">AE74+AF74</f>
        <v>103199.3</v>
      </c>
      <c r="AH74" s="40" t="n">
        <f aca="false">AH75</f>
        <v>0</v>
      </c>
      <c r="AI74" s="40" t="n">
        <f aca="false">AI75</f>
        <v>0</v>
      </c>
      <c r="AJ74" s="40" t="n">
        <f aca="false">AJ75</f>
        <v>0</v>
      </c>
      <c r="AK74" s="23" t="n">
        <f aca="false">AG74+AH74</f>
        <v>103199.3</v>
      </c>
      <c r="AL74" s="23" t="n">
        <f aca="false">Y74+AI74</f>
        <v>103199.3</v>
      </c>
      <c r="AM74" s="23" t="n">
        <f aca="false">Z74+AJ74</f>
        <v>103199.3</v>
      </c>
      <c r="AN74" s="40" t="n">
        <f aca="false">AN75</f>
        <v>0</v>
      </c>
      <c r="AO74" s="23" t="n">
        <f aca="false">AK74+AN74</f>
        <v>103199.3</v>
      </c>
      <c r="AP74" s="40" t="n">
        <f aca="false">AP75</f>
        <v>0</v>
      </c>
      <c r="AQ74" s="40" t="n">
        <f aca="false">AQ75</f>
        <v>0</v>
      </c>
      <c r="AR74" s="40" t="n">
        <f aca="false">AR75</f>
        <v>0</v>
      </c>
      <c r="AS74" s="23" t="n">
        <f aca="false">AO74+AP74</f>
        <v>103199.3</v>
      </c>
      <c r="AT74" s="23" t="n">
        <f aca="false">AL74+AQ74</f>
        <v>103199.3</v>
      </c>
      <c r="AU74" s="23" t="n">
        <f aca="false">AM74+AR74</f>
        <v>103199.3</v>
      </c>
      <c r="AV74" s="40" t="n">
        <f aca="false">AV75</f>
        <v>0</v>
      </c>
    </row>
    <row r="75" s="1" customFormat="true" ht="31.5" hidden="false" customHeight="false" outlineLevel="0" collapsed="false">
      <c r="A75" s="32" t="s">
        <v>91</v>
      </c>
      <c r="B75" s="32" t="s">
        <v>85</v>
      </c>
      <c r="C75" s="32"/>
      <c r="D75" s="32"/>
      <c r="E75" s="38" t="s">
        <v>86</v>
      </c>
      <c r="F75" s="39" t="n">
        <f aca="false">F76</f>
        <v>103199.3</v>
      </c>
      <c r="G75" s="39" t="n">
        <f aca="false">G76</f>
        <v>103199.3</v>
      </c>
      <c r="H75" s="39" t="n">
        <f aca="false">H76</f>
        <v>103199.3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20" t="n">
        <f aca="false">F75+I75</f>
        <v>103199.3</v>
      </c>
      <c r="M75" s="20" t="n">
        <f aca="false">G75+J75</f>
        <v>103199.3</v>
      </c>
      <c r="N75" s="20" t="n">
        <f aca="false">H75+K75</f>
        <v>103199.3</v>
      </c>
      <c r="O75" s="40" t="n">
        <f aca="false">O76</f>
        <v>0</v>
      </c>
      <c r="P75" s="40" t="n">
        <f aca="false">P76</f>
        <v>0</v>
      </c>
      <c r="Q75" s="40" t="n">
        <f aca="false">Q76</f>
        <v>0</v>
      </c>
      <c r="R75" s="23" t="n">
        <f aca="false">L75+O75</f>
        <v>103199.3</v>
      </c>
      <c r="S75" s="23" t="n">
        <f aca="false">M75+P75</f>
        <v>103199.3</v>
      </c>
      <c r="T75" s="23" t="n">
        <f aca="false">N75+Q75</f>
        <v>103199.3</v>
      </c>
      <c r="U75" s="40" t="n">
        <f aca="false">U76</f>
        <v>0</v>
      </c>
      <c r="V75" s="40" t="n">
        <f aca="false">V76</f>
        <v>0</v>
      </c>
      <c r="W75" s="40" t="n">
        <f aca="false">W76</f>
        <v>0</v>
      </c>
      <c r="X75" s="23" t="n">
        <f aca="false">R75+U75</f>
        <v>103199.3</v>
      </c>
      <c r="Y75" s="23" t="n">
        <f aca="false">S75+V75</f>
        <v>103199.3</v>
      </c>
      <c r="Z75" s="23" t="n">
        <f aca="false">T75+W75</f>
        <v>103199.3</v>
      </c>
      <c r="AA75" s="40" t="n">
        <f aca="false">AA76</f>
        <v>0</v>
      </c>
      <c r="AB75" s="23" t="n">
        <f aca="false">X75+AA75</f>
        <v>103199.3</v>
      </c>
      <c r="AC75" s="40" t="n">
        <f aca="false">AC76</f>
        <v>0</v>
      </c>
      <c r="AD75" s="40" t="n">
        <f aca="false">AD76</f>
        <v>0</v>
      </c>
      <c r="AE75" s="37" t="n">
        <f aca="false">AD75+AC75+AB75</f>
        <v>103199.3</v>
      </c>
      <c r="AF75" s="40" t="n">
        <f aca="false">AF76</f>
        <v>0</v>
      </c>
      <c r="AG75" s="37" t="n">
        <f aca="false">AE75+AF75</f>
        <v>103199.3</v>
      </c>
      <c r="AH75" s="40" t="n">
        <f aca="false">AH76</f>
        <v>0</v>
      </c>
      <c r="AI75" s="40" t="n">
        <f aca="false">AI76</f>
        <v>0</v>
      </c>
      <c r="AJ75" s="40" t="n">
        <f aca="false">AJ76</f>
        <v>0</v>
      </c>
      <c r="AK75" s="23" t="n">
        <f aca="false">AG75+AH75</f>
        <v>103199.3</v>
      </c>
      <c r="AL75" s="23" t="n">
        <f aca="false">Y75+AI75</f>
        <v>103199.3</v>
      </c>
      <c r="AM75" s="23" t="n">
        <f aca="false">Z75+AJ75</f>
        <v>103199.3</v>
      </c>
      <c r="AN75" s="40" t="n">
        <f aca="false">AN76</f>
        <v>0</v>
      </c>
      <c r="AO75" s="23" t="n">
        <f aca="false">AK75+AN75</f>
        <v>103199.3</v>
      </c>
      <c r="AP75" s="40" t="n">
        <f aca="false">AP76</f>
        <v>0</v>
      </c>
      <c r="AQ75" s="40" t="n">
        <f aca="false">AQ76</f>
        <v>0</v>
      </c>
      <c r="AR75" s="40" t="n">
        <f aca="false">AR76</f>
        <v>0</v>
      </c>
      <c r="AS75" s="23" t="n">
        <f aca="false">AO75+AP75</f>
        <v>103199.3</v>
      </c>
      <c r="AT75" s="23" t="n">
        <f aca="false">AL75+AQ75</f>
        <v>103199.3</v>
      </c>
      <c r="AU75" s="23" t="n">
        <f aca="false">AM75+AR75</f>
        <v>103199.3</v>
      </c>
      <c r="AV75" s="40" t="n">
        <f aca="false">AV76</f>
        <v>0</v>
      </c>
    </row>
    <row r="76" customFormat="false" ht="15.75" hidden="false" customHeight="false" outlineLevel="0" collapsed="false">
      <c r="A76" s="32" t="s">
        <v>91</v>
      </c>
      <c r="B76" s="32" t="n">
        <v>320</v>
      </c>
      <c r="C76" s="32" t="s">
        <v>80</v>
      </c>
      <c r="D76" s="32" t="s">
        <v>93</v>
      </c>
      <c r="E76" s="38" t="s">
        <v>94</v>
      </c>
      <c r="F76" s="39" t="n">
        <v>103199.3</v>
      </c>
      <c r="G76" s="39" t="n">
        <v>103199.3</v>
      </c>
      <c r="H76" s="39" t="n">
        <v>103199.3</v>
      </c>
      <c r="I76" s="39"/>
      <c r="J76" s="39"/>
      <c r="K76" s="39"/>
      <c r="L76" s="20" t="n">
        <f aca="false">F76+I76</f>
        <v>103199.3</v>
      </c>
      <c r="M76" s="20" t="n">
        <f aca="false">G76+J76</f>
        <v>103199.3</v>
      </c>
      <c r="N76" s="20" t="n">
        <f aca="false">H76+K76</f>
        <v>103199.3</v>
      </c>
      <c r="O76" s="40"/>
      <c r="P76" s="40"/>
      <c r="Q76" s="40"/>
      <c r="R76" s="23" t="n">
        <f aca="false">L76+O76</f>
        <v>103199.3</v>
      </c>
      <c r="S76" s="23" t="n">
        <f aca="false">M76+P76</f>
        <v>103199.3</v>
      </c>
      <c r="T76" s="23" t="n">
        <f aca="false">N76+Q76</f>
        <v>103199.3</v>
      </c>
      <c r="U76" s="40"/>
      <c r="V76" s="40"/>
      <c r="W76" s="40"/>
      <c r="X76" s="23" t="n">
        <f aca="false">R76+U76</f>
        <v>103199.3</v>
      </c>
      <c r="Y76" s="23" t="n">
        <f aca="false">S76+V76</f>
        <v>103199.3</v>
      </c>
      <c r="Z76" s="23" t="n">
        <f aca="false">T76+W76</f>
        <v>103199.3</v>
      </c>
      <c r="AA76" s="40"/>
      <c r="AB76" s="23" t="n">
        <f aca="false">X76+AA76</f>
        <v>103199.3</v>
      </c>
      <c r="AC76" s="40"/>
      <c r="AD76" s="40"/>
      <c r="AE76" s="37" t="n">
        <f aca="false">AD76+AC76+AB76</f>
        <v>103199.3</v>
      </c>
      <c r="AF76" s="40"/>
      <c r="AG76" s="37" t="n">
        <f aca="false">AE76+AF76</f>
        <v>103199.3</v>
      </c>
      <c r="AH76" s="40"/>
      <c r="AI76" s="40"/>
      <c r="AJ76" s="40"/>
      <c r="AK76" s="23" t="n">
        <f aca="false">AG76+AH76</f>
        <v>103199.3</v>
      </c>
      <c r="AL76" s="23" t="n">
        <f aca="false">Y76+AI76</f>
        <v>103199.3</v>
      </c>
      <c r="AM76" s="23" t="n">
        <f aca="false">Z76+AJ76</f>
        <v>103199.3</v>
      </c>
      <c r="AN76" s="40"/>
      <c r="AO76" s="23" t="n">
        <f aca="false">AK76+AN76</f>
        <v>103199.3</v>
      </c>
      <c r="AP76" s="40"/>
      <c r="AQ76" s="40"/>
      <c r="AR76" s="40"/>
      <c r="AS76" s="23" t="n">
        <f aca="false">AO76+AP76</f>
        <v>103199.3</v>
      </c>
      <c r="AT76" s="23" t="n">
        <f aca="false">AL76+AQ76</f>
        <v>103199.3</v>
      </c>
      <c r="AU76" s="23" t="n">
        <f aca="false">AM76+AR76</f>
        <v>103199.3</v>
      </c>
      <c r="AV76" s="40"/>
    </row>
    <row r="77" s="1" customFormat="true" ht="78.75" hidden="false" customHeight="false" outlineLevel="0" collapsed="false">
      <c r="A77" s="32" t="s">
        <v>95</v>
      </c>
      <c r="B77" s="32"/>
      <c r="C77" s="32"/>
      <c r="D77" s="32"/>
      <c r="E77" s="38" t="s">
        <v>96</v>
      </c>
      <c r="F77" s="39" t="n">
        <f aca="false">F78</f>
        <v>2461353.7</v>
      </c>
      <c r="G77" s="39" t="n">
        <f aca="false">G78</f>
        <v>2461353.7</v>
      </c>
      <c r="H77" s="39" t="n">
        <f aca="false">H78</f>
        <v>2461353.7</v>
      </c>
      <c r="I77" s="39" t="n">
        <f aca="false">I78</f>
        <v>0</v>
      </c>
      <c r="J77" s="39" t="n">
        <f aca="false">J78</f>
        <v>0</v>
      </c>
      <c r="K77" s="39" t="n">
        <f aca="false">K78</f>
        <v>0</v>
      </c>
      <c r="L77" s="20" t="n">
        <f aca="false">F77+I77</f>
        <v>2461353.7</v>
      </c>
      <c r="M77" s="20" t="n">
        <f aca="false">G77+J77</f>
        <v>2461353.7</v>
      </c>
      <c r="N77" s="20" t="n">
        <f aca="false">H77+K77</f>
        <v>2461353.7</v>
      </c>
      <c r="O77" s="40" t="n">
        <f aca="false">O78</f>
        <v>-38630.2</v>
      </c>
      <c r="P77" s="40" t="n">
        <f aca="false">P78</f>
        <v>-38630.2</v>
      </c>
      <c r="Q77" s="40" t="n">
        <f aca="false">Q78</f>
        <v>-38630.2</v>
      </c>
      <c r="R77" s="23" t="n">
        <f aca="false">L77+O77</f>
        <v>2422723.5</v>
      </c>
      <c r="S77" s="23" t="n">
        <f aca="false">M77+P77</f>
        <v>2422723.5</v>
      </c>
      <c r="T77" s="23" t="n">
        <f aca="false">N77+Q77</f>
        <v>2422723.5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23" t="n">
        <f aca="false">R77+U77</f>
        <v>2422723.5</v>
      </c>
      <c r="Y77" s="23" t="n">
        <f aca="false">S77+V77</f>
        <v>2422723.5</v>
      </c>
      <c r="Z77" s="23" t="n">
        <f aca="false">T77+W77</f>
        <v>2422723.5</v>
      </c>
      <c r="AA77" s="40" t="n">
        <f aca="false">AA78</f>
        <v>0</v>
      </c>
      <c r="AB77" s="23" t="n">
        <f aca="false">X77+AA77</f>
        <v>2422723.5</v>
      </c>
      <c r="AC77" s="40" t="n">
        <f aca="false">AC78</f>
        <v>0</v>
      </c>
      <c r="AD77" s="40" t="n">
        <f aca="false">AD78</f>
        <v>0</v>
      </c>
      <c r="AE77" s="37" t="n">
        <f aca="false">AD77+AC77+AB77</f>
        <v>2422723.5</v>
      </c>
      <c r="AF77" s="40" t="n">
        <f aca="false">AF78</f>
        <v>0</v>
      </c>
      <c r="AG77" s="37" t="n">
        <f aca="false">AE77+AF77</f>
        <v>2422723.5</v>
      </c>
      <c r="AH77" s="40" t="n">
        <f aca="false">AH78</f>
        <v>0</v>
      </c>
      <c r="AI77" s="40" t="n">
        <f aca="false">AI78</f>
        <v>0</v>
      </c>
      <c r="AJ77" s="40" t="n">
        <f aca="false">AJ78</f>
        <v>0</v>
      </c>
      <c r="AK77" s="23" t="n">
        <f aca="false">AG77+AH77</f>
        <v>2422723.5</v>
      </c>
      <c r="AL77" s="23" t="n">
        <f aca="false">Y77+AI77</f>
        <v>2422723.5</v>
      </c>
      <c r="AM77" s="23" t="n">
        <f aca="false">Z77+AJ77</f>
        <v>2422723.5</v>
      </c>
      <c r="AN77" s="40" t="n">
        <f aca="false">AN78</f>
        <v>0</v>
      </c>
      <c r="AO77" s="23" t="n">
        <f aca="false">AK77+AN77</f>
        <v>2422723.5</v>
      </c>
      <c r="AP77" s="40" t="n">
        <f aca="false">AP78</f>
        <v>0</v>
      </c>
      <c r="AQ77" s="40" t="n">
        <f aca="false">AQ78</f>
        <v>0</v>
      </c>
      <c r="AR77" s="40" t="n">
        <f aca="false">AR78</f>
        <v>0</v>
      </c>
      <c r="AS77" s="22" t="n">
        <f aca="false">AO77+AP77</f>
        <v>2422723.5</v>
      </c>
      <c r="AT77" s="23" t="n">
        <f aca="false">AL77+AQ77</f>
        <v>2422723.5</v>
      </c>
      <c r="AU77" s="23" t="n">
        <f aca="false">AM77+AR77</f>
        <v>2422723.5</v>
      </c>
      <c r="AV77" s="40" t="n">
        <f aca="false">AV78</f>
        <v>0</v>
      </c>
    </row>
    <row r="78" s="1" customFormat="true" ht="47.25" hidden="false" customHeight="false" outlineLevel="0" collapsed="false">
      <c r="A78" s="32" t="s">
        <v>95</v>
      </c>
      <c r="B78" s="32" t="s">
        <v>49</v>
      </c>
      <c r="C78" s="32"/>
      <c r="D78" s="32"/>
      <c r="E78" s="34" t="s">
        <v>50</v>
      </c>
      <c r="F78" s="39" t="n">
        <f aca="false">F79+F81</f>
        <v>2461353.7</v>
      </c>
      <c r="G78" s="39" t="n">
        <f aca="false">G79+G81</f>
        <v>2461353.7</v>
      </c>
      <c r="H78" s="39" t="n">
        <f aca="false">H79+H81</f>
        <v>2461353.7</v>
      </c>
      <c r="I78" s="39" t="n">
        <f aca="false">I79+I81</f>
        <v>0</v>
      </c>
      <c r="J78" s="39" t="n">
        <f aca="false">J79+J81</f>
        <v>0</v>
      </c>
      <c r="K78" s="39" t="n">
        <f aca="false">K79+K81</f>
        <v>0</v>
      </c>
      <c r="L78" s="20" t="n">
        <f aca="false">F78+I78</f>
        <v>2461353.7</v>
      </c>
      <c r="M78" s="20" t="n">
        <f aca="false">G78+J78</f>
        <v>2461353.7</v>
      </c>
      <c r="N78" s="20" t="n">
        <f aca="false">H78+K78</f>
        <v>2461353.7</v>
      </c>
      <c r="O78" s="40" t="n">
        <f aca="false">O79+O81</f>
        <v>-38630.2</v>
      </c>
      <c r="P78" s="40" t="n">
        <f aca="false">P79+P81</f>
        <v>-38630.2</v>
      </c>
      <c r="Q78" s="40" t="n">
        <f aca="false">Q79+Q81</f>
        <v>-38630.2</v>
      </c>
      <c r="R78" s="23" t="n">
        <f aca="false">L78+O78</f>
        <v>2422723.5</v>
      </c>
      <c r="S78" s="23" t="n">
        <f aca="false">M78+P78</f>
        <v>2422723.5</v>
      </c>
      <c r="T78" s="23" t="n">
        <f aca="false">N78+Q78</f>
        <v>2422723.5</v>
      </c>
      <c r="U78" s="40" t="n">
        <f aca="false">U79+U81</f>
        <v>0</v>
      </c>
      <c r="V78" s="40" t="n">
        <f aca="false">V79+V81</f>
        <v>0</v>
      </c>
      <c r="W78" s="40" t="n">
        <f aca="false">W79+W81</f>
        <v>0</v>
      </c>
      <c r="X78" s="23" t="n">
        <f aca="false">R78+U78</f>
        <v>2422723.5</v>
      </c>
      <c r="Y78" s="23" t="n">
        <f aca="false">S78+V78</f>
        <v>2422723.5</v>
      </c>
      <c r="Z78" s="23" t="n">
        <f aca="false">T78+W78</f>
        <v>2422723.5</v>
      </c>
      <c r="AA78" s="40" t="n">
        <f aca="false">AA79+AA81</f>
        <v>0</v>
      </c>
      <c r="AB78" s="23" t="n">
        <f aca="false">X78+AA78</f>
        <v>2422723.5</v>
      </c>
      <c r="AC78" s="40" t="n">
        <f aca="false">AC79+AC81</f>
        <v>0</v>
      </c>
      <c r="AD78" s="40" t="n">
        <f aca="false">AD79+AD81</f>
        <v>0</v>
      </c>
      <c r="AE78" s="37" t="n">
        <f aca="false">AD78+AC78+AB78</f>
        <v>2422723.5</v>
      </c>
      <c r="AF78" s="40" t="n">
        <f aca="false">AF79+AF81</f>
        <v>0</v>
      </c>
      <c r="AG78" s="37" t="n">
        <f aca="false">AE78+AF78</f>
        <v>2422723.5</v>
      </c>
      <c r="AH78" s="40" t="n">
        <f aca="false">AH79+AH81</f>
        <v>0</v>
      </c>
      <c r="AI78" s="40" t="n">
        <f aca="false">AI79+AI81</f>
        <v>0</v>
      </c>
      <c r="AJ78" s="40" t="n">
        <f aca="false">AJ79+AJ81</f>
        <v>0</v>
      </c>
      <c r="AK78" s="23" t="n">
        <f aca="false">AG78+AH78</f>
        <v>2422723.5</v>
      </c>
      <c r="AL78" s="23" t="n">
        <f aca="false">Y78+AI78</f>
        <v>2422723.5</v>
      </c>
      <c r="AM78" s="23" t="n">
        <f aca="false">Z78+AJ78</f>
        <v>2422723.5</v>
      </c>
      <c r="AN78" s="40" t="n">
        <f aca="false">AN79+AN81</f>
        <v>0</v>
      </c>
      <c r="AO78" s="23" t="n">
        <f aca="false">AK78+AN78</f>
        <v>2422723.5</v>
      </c>
      <c r="AP78" s="40" t="n">
        <f aca="false">AP79+AP81</f>
        <v>0</v>
      </c>
      <c r="AQ78" s="40" t="n">
        <f aca="false">AQ79+AQ81</f>
        <v>0</v>
      </c>
      <c r="AR78" s="40" t="n">
        <f aca="false">AR79+AR81</f>
        <v>0</v>
      </c>
      <c r="AS78" s="23" t="n">
        <f aca="false">AO78+AP78</f>
        <v>2422723.5</v>
      </c>
      <c r="AT78" s="23" t="n">
        <f aca="false">AL78+AQ78</f>
        <v>2422723.5</v>
      </c>
      <c r="AU78" s="23" t="n">
        <f aca="false">AM78+AR78</f>
        <v>2422723.5</v>
      </c>
      <c r="AV78" s="40" t="n">
        <f aca="false">AV79+AV81</f>
        <v>0</v>
      </c>
    </row>
    <row r="79" s="1" customFormat="true" ht="15.75" hidden="false" customHeight="false" outlineLevel="0" collapsed="false">
      <c r="A79" s="32" t="s">
        <v>95</v>
      </c>
      <c r="B79" s="32" t="s">
        <v>51</v>
      </c>
      <c r="C79" s="32"/>
      <c r="D79" s="32"/>
      <c r="E79" s="34" t="s">
        <v>52</v>
      </c>
      <c r="F79" s="39" t="n">
        <f aca="false">F80</f>
        <v>607896.8</v>
      </c>
      <c r="G79" s="39" t="n">
        <f aca="false">G80</f>
        <v>607896.8</v>
      </c>
      <c r="H79" s="39" t="n">
        <f aca="false">H80</f>
        <v>607896.8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20" t="n">
        <f aca="false">F79+I79</f>
        <v>607896.8</v>
      </c>
      <c r="M79" s="20" t="n">
        <f aca="false">G79+J79</f>
        <v>607896.8</v>
      </c>
      <c r="N79" s="20" t="n">
        <f aca="false">H79+K79</f>
        <v>607896.8</v>
      </c>
      <c r="O79" s="40" t="n">
        <f aca="false">O80</f>
        <v>-38630.2</v>
      </c>
      <c r="P79" s="40" t="n">
        <f aca="false">P80</f>
        <v>-38630.2</v>
      </c>
      <c r="Q79" s="40" t="n">
        <f aca="false">Q80</f>
        <v>-38630.2</v>
      </c>
      <c r="R79" s="23" t="n">
        <f aca="false">L79+O79</f>
        <v>569266.6</v>
      </c>
      <c r="S79" s="23" t="n">
        <f aca="false">M79+P79</f>
        <v>569266.6</v>
      </c>
      <c r="T79" s="23" t="n">
        <f aca="false">N79+Q79</f>
        <v>569266.6</v>
      </c>
      <c r="U79" s="40" t="n">
        <f aca="false">U80</f>
        <v>0</v>
      </c>
      <c r="V79" s="40" t="n">
        <f aca="false">V80</f>
        <v>0</v>
      </c>
      <c r="W79" s="40" t="n">
        <f aca="false">W80</f>
        <v>0</v>
      </c>
      <c r="X79" s="23" t="n">
        <f aca="false">R79+U79</f>
        <v>569266.6</v>
      </c>
      <c r="Y79" s="23" t="n">
        <f aca="false">S79+V79</f>
        <v>569266.6</v>
      </c>
      <c r="Z79" s="23" t="n">
        <f aca="false">T79+W79</f>
        <v>569266.6</v>
      </c>
      <c r="AA79" s="40" t="n">
        <f aca="false">AA80</f>
        <v>0</v>
      </c>
      <c r="AB79" s="23" t="n">
        <f aca="false">X79+AA79</f>
        <v>569266.6</v>
      </c>
      <c r="AC79" s="40" t="n">
        <f aca="false">AC80</f>
        <v>0</v>
      </c>
      <c r="AD79" s="40" t="n">
        <f aca="false">AD80</f>
        <v>0</v>
      </c>
      <c r="AE79" s="37" t="n">
        <f aca="false">AD79+AC79+AB79</f>
        <v>569266.6</v>
      </c>
      <c r="AF79" s="40" t="n">
        <f aca="false">AF80</f>
        <v>0</v>
      </c>
      <c r="AG79" s="37" t="n">
        <f aca="false">AE79+AF79</f>
        <v>569266.6</v>
      </c>
      <c r="AH79" s="40" t="n">
        <f aca="false">AH80</f>
        <v>0</v>
      </c>
      <c r="AI79" s="40" t="n">
        <f aca="false">AI80</f>
        <v>0</v>
      </c>
      <c r="AJ79" s="40" t="n">
        <f aca="false">AJ80</f>
        <v>0</v>
      </c>
      <c r="AK79" s="23" t="n">
        <f aca="false">AG79+AH79</f>
        <v>569266.6</v>
      </c>
      <c r="AL79" s="23" t="n">
        <f aca="false">Y79+AI79</f>
        <v>569266.6</v>
      </c>
      <c r="AM79" s="23" t="n">
        <f aca="false">Z79+AJ79</f>
        <v>569266.6</v>
      </c>
      <c r="AN79" s="40" t="n">
        <f aca="false">AN80</f>
        <v>0</v>
      </c>
      <c r="AO79" s="23" t="n">
        <f aca="false">AK79+AN79</f>
        <v>569266.6</v>
      </c>
      <c r="AP79" s="40" t="n">
        <f aca="false">AP80</f>
        <v>0</v>
      </c>
      <c r="AQ79" s="40" t="n">
        <f aca="false">AQ80</f>
        <v>0</v>
      </c>
      <c r="AR79" s="40" t="n">
        <f aca="false">AR80</f>
        <v>0</v>
      </c>
      <c r="AS79" s="23" t="n">
        <f aca="false">AO79+AP79</f>
        <v>569266.6</v>
      </c>
      <c r="AT79" s="23" t="n">
        <f aca="false">AL79+AQ79</f>
        <v>569266.6</v>
      </c>
      <c r="AU79" s="23" t="n">
        <f aca="false">AM79+AR79</f>
        <v>569266.6</v>
      </c>
      <c r="AV79" s="40" t="n">
        <f aca="false">AV80</f>
        <v>0</v>
      </c>
    </row>
    <row r="80" customFormat="false" ht="15.75" hidden="false" customHeight="false" outlineLevel="0" collapsed="false">
      <c r="A80" s="32" t="s">
        <v>95</v>
      </c>
      <c r="B80" s="32" t="n">
        <v>610</v>
      </c>
      <c r="C80" s="32" t="s">
        <v>53</v>
      </c>
      <c r="D80" s="32" t="s">
        <v>54</v>
      </c>
      <c r="E80" s="38" t="s">
        <v>55</v>
      </c>
      <c r="F80" s="39" t="n">
        <v>607896.8</v>
      </c>
      <c r="G80" s="39" t="n">
        <v>607896.8</v>
      </c>
      <c r="H80" s="39" t="n">
        <v>607896.8</v>
      </c>
      <c r="I80" s="39"/>
      <c r="J80" s="39"/>
      <c r="K80" s="39"/>
      <c r="L80" s="20" t="n">
        <f aca="false">F80+I80</f>
        <v>607896.8</v>
      </c>
      <c r="M80" s="20" t="n">
        <f aca="false">G80+J80</f>
        <v>607896.8</v>
      </c>
      <c r="N80" s="20" t="n">
        <f aca="false">H80+K80</f>
        <v>607896.8</v>
      </c>
      <c r="O80" s="40" t="n">
        <v>-38630.2</v>
      </c>
      <c r="P80" s="40" t="n">
        <v>-38630.2</v>
      </c>
      <c r="Q80" s="40" t="n">
        <v>-38630.2</v>
      </c>
      <c r="R80" s="23" t="n">
        <f aca="false">L80+O80</f>
        <v>569266.6</v>
      </c>
      <c r="S80" s="23" t="n">
        <f aca="false">M80+P80</f>
        <v>569266.6</v>
      </c>
      <c r="T80" s="23" t="n">
        <f aca="false">N80+Q80</f>
        <v>569266.6</v>
      </c>
      <c r="U80" s="40"/>
      <c r="V80" s="40"/>
      <c r="W80" s="40"/>
      <c r="X80" s="23" t="n">
        <f aca="false">R80+U80</f>
        <v>569266.6</v>
      </c>
      <c r="Y80" s="23" t="n">
        <f aca="false">S80+V80</f>
        <v>569266.6</v>
      </c>
      <c r="Z80" s="23" t="n">
        <f aca="false">T80+W80</f>
        <v>569266.6</v>
      </c>
      <c r="AA80" s="40"/>
      <c r="AB80" s="23" t="n">
        <f aca="false">X80+AA80</f>
        <v>569266.6</v>
      </c>
      <c r="AC80" s="40"/>
      <c r="AD80" s="40"/>
      <c r="AE80" s="37" t="n">
        <f aca="false">AD80+AC80+AB80</f>
        <v>569266.6</v>
      </c>
      <c r="AF80" s="40"/>
      <c r="AG80" s="37" t="n">
        <f aca="false">AE80+AF80</f>
        <v>569266.6</v>
      </c>
      <c r="AH80" s="40"/>
      <c r="AI80" s="40"/>
      <c r="AJ80" s="40"/>
      <c r="AK80" s="23" t="n">
        <f aca="false">AG80+AH80</f>
        <v>569266.6</v>
      </c>
      <c r="AL80" s="23" t="n">
        <f aca="false">Y80+AI80</f>
        <v>569266.6</v>
      </c>
      <c r="AM80" s="23" t="n">
        <f aca="false">Z80+AJ80</f>
        <v>569266.6</v>
      </c>
      <c r="AN80" s="40"/>
      <c r="AO80" s="23" t="n">
        <f aca="false">AK80+AN80</f>
        <v>569266.6</v>
      </c>
      <c r="AP80" s="40"/>
      <c r="AQ80" s="40"/>
      <c r="AR80" s="40"/>
      <c r="AS80" s="23" t="n">
        <f aca="false">AO80+AP80</f>
        <v>569266.6</v>
      </c>
      <c r="AT80" s="23" t="n">
        <f aca="false">AL80+AQ80</f>
        <v>569266.6</v>
      </c>
      <c r="AU80" s="23" t="n">
        <f aca="false">AM80+AR80</f>
        <v>569266.6</v>
      </c>
      <c r="AV80" s="40"/>
    </row>
    <row r="81" s="1" customFormat="true" ht="15.75" hidden="false" customHeight="false" outlineLevel="0" collapsed="false">
      <c r="A81" s="32" t="s">
        <v>95</v>
      </c>
      <c r="B81" s="32" t="s">
        <v>56</v>
      </c>
      <c r="C81" s="32"/>
      <c r="D81" s="32"/>
      <c r="E81" s="38" t="s">
        <v>57</v>
      </c>
      <c r="F81" s="39" t="n">
        <f aca="false">F82</f>
        <v>1853456.9</v>
      </c>
      <c r="G81" s="39" t="n">
        <f aca="false">G82</f>
        <v>1853456.9</v>
      </c>
      <c r="H81" s="39" t="n">
        <f aca="false">H82</f>
        <v>1853456.9</v>
      </c>
      <c r="I81" s="39" t="n">
        <f aca="false">I82</f>
        <v>0</v>
      </c>
      <c r="J81" s="39" t="n">
        <f aca="false">J82</f>
        <v>0</v>
      </c>
      <c r="K81" s="39" t="n">
        <f aca="false">K82</f>
        <v>0</v>
      </c>
      <c r="L81" s="20" t="n">
        <f aca="false">F81+I81</f>
        <v>1853456.9</v>
      </c>
      <c r="M81" s="20" t="n">
        <f aca="false">G81+J81</f>
        <v>1853456.9</v>
      </c>
      <c r="N81" s="20" t="n">
        <f aca="false">H81+K81</f>
        <v>1853456.9</v>
      </c>
      <c r="O81" s="40" t="n">
        <f aca="false">O82</f>
        <v>0</v>
      </c>
      <c r="P81" s="40" t="n">
        <f aca="false">P82</f>
        <v>0</v>
      </c>
      <c r="Q81" s="40" t="n">
        <f aca="false">Q82</f>
        <v>0</v>
      </c>
      <c r="R81" s="23" t="n">
        <f aca="false">L81+O81</f>
        <v>1853456.9</v>
      </c>
      <c r="S81" s="23" t="n">
        <f aca="false">M81+P81</f>
        <v>1853456.9</v>
      </c>
      <c r="T81" s="23" t="n">
        <f aca="false">N81+Q81</f>
        <v>1853456.9</v>
      </c>
      <c r="U81" s="40" t="n">
        <f aca="false">U82</f>
        <v>0</v>
      </c>
      <c r="V81" s="40" t="n">
        <f aca="false">V82</f>
        <v>0</v>
      </c>
      <c r="W81" s="40" t="n">
        <f aca="false">W82</f>
        <v>0</v>
      </c>
      <c r="X81" s="23" t="n">
        <f aca="false">R81+U81</f>
        <v>1853456.9</v>
      </c>
      <c r="Y81" s="23" t="n">
        <f aca="false">S81+V81</f>
        <v>1853456.9</v>
      </c>
      <c r="Z81" s="23" t="n">
        <f aca="false">T81+W81</f>
        <v>1853456.9</v>
      </c>
      <c r="AA81" s="40" t="n">
        <f aca="false">AA82</f>
        <v>0</v>
      </c>
      <c r="AB81" s="23" t="n">
        <f aca="false">X81+AA81</f>
        <v>1853456.9</v>
      </c>
      <c r="AC81" s="40" t="n">
        <f aca="false">AC82</f>
        <v>0</v>
      </c>
      <c r="AD81" s="40" t="n">
        <f aca="false">AD82</f>
        <v>0</v>
      </c>
      <c r="AE81" s="37" t="n">
        <f aca="false">AD81+AC81+AB81</f>
        <v>1853456.9</v>
      </c>
      <c r="AF81" s="40" t="n">
        <f aca="false">AF82</f>
        <v>0</v>
      </c>
      <c r="AG81" s="37" t="n">
        <f aca="false">AE81+AF81</f>
        <v>1853456.9</v>
      </c>
      <c r="AH81" s="40" t="n">
        <f aca="false">AH82</f>
        <v>0</v>
      </c>
      <c r="AI81" s="40" t="n">
        <f aca="false">AI82</f>
        <v>0</v>
      </c>
      <c r="AJ81" s="40" t="n">
        <f aca="false">AJ82</f>
        <v>0</v>
      </c>
      <c r="AK81" s="23" t="n">
        <f aca="false">AG81+AH81</f>
        <v>1853456.9</v>
      </c>
      <c r="AL81" s="23" t="n">
        <f aca="false">Y81+AI81</f>
        <v>1853456.9</v>
      </c>
      <c r="AM81" s="23" t="n">
        <f aca="false">Z81+AJ81</f>
        <v>1853456.9</v>
      </c>
      <c r="AN81" s="40" t="n">
        <f aca="false">AN82</f>
        <v>0</v>
      </c>
      <c r="AO81" s="23" t="n">
        <f aca="false">AK81+AN81</f>
        <v>1853456.9</v>
      </c>
      <c r="AP81" s="40" t="n">
        <f aca="false">AP82</f>
        <v>0</v>
      </c>
      <c r="AQ81" s="40" t="n">
        <f aca="false">AQ82</f>
        <v>0</v>
      </c>
      <c r="AR81" s="40" t="n">
        <f aca="false">AR82</f>
        <v>0</v>
      </c>
      <c r="AS81" s="23" t="n">
        <f aca="false">AO81+AP81</f>
        <v>1853456.9</v>
      </c>
      <c r="AT81" s="23" t="n">
        <f aca="false">AL81+AQ81</f>
        <v>1853456.9</v>
      </c>
      <c r="AU81" s="23" t="n">
        <f aca="false">AM81+AR81</f>
        <v>1853456.9</v>
      </c>
      <c r="AV81" s="40" t="n">
        <f aca="false">AV82</f>
        <v>0</v>
      </c>
    </row>
    <row r="82" customFormat="false" ht="15.75" hidden="false" customHeight="false" outlineLevel="0" collapsed="false">
      <c r="A82" s="32" t="s">
        <v>95</v>
      </c>
      <c r="B82" s="32" t="n">
        <v>620</v>
      </c>
      <c r="C82" s="32" t="s">
        <v>53</v>
      </c>
      <c r="D82" s="32" t="s">
        <v>54</v>
      </c>
      <c r="E82" s="38" t="s">
        <v>55</v>
      </c>
      <c r="F82" s="39" t="n">
        <v>1853456.9</v>
      </c>
      <c r="G82" s="39" t="n">
        <v>1853456.9</v>
      </c>
      <c r="H82" s="39" t="n">
        <v>1853456.9</v>
      </c>
      <c r="I82" s="39"/>
      <c r="J82" s="39"/>
      <c r="K82" s="39"/>
      <c r="L82" s="20" t="n">
        <f aca="false">F82+I82</f>
        <v>1853456.9</v>
      </c>
      <c r="M82" s="20" t="n">
        <f aca="false">G82+J82</f>
        <v>1853456.9</v>
      </c>
      <c r="N82" s="20" t="n">
        <f aca="false">H82+K82</f>
        <v>1853456.9</v>
      </c>
      <c r="O82" s="40"/>
      <c r="P82" s="40"/>
      <c r="Q82" s="40"/>
      <c r="R82" s="23" t="n">
        <f aca="false">L82+O82</f>
        <v>1853456.9</v>
      </c>
      <c r="S82" s="23" t="n">
        <f aca="false">M82+P82</f>
        <v>1853456.9</v>
      </c>
      <c r="T82" s="23" t="n">
        <f aca="false">N82+Q82</f>
        <v>1853456.9</v>
      </c>
      <c r="U82" s="40"/>
      <c r="V82" s="40"/>
      <c r="W82" s="40"/>
      <c r="X82" s="23" t="n">
        <f aca="false">R82+U82</f>
        <v>1853456.9</v>
      </c>
      <c r="Y82" s="23" t="n">
        <f aca="false">S82+V82</f>
        <v>1853456.9</v>
      </c>
      <c r="Z82" s="23" t="n">
        <f aca="false">T82+W82</f>
        <v>1853456.9</v>
      </c>
      <c r="AA82" s="40"/>
      <c r="AB82" s="23" t="n">
        <f aca="false">X82+AA82</f>
        <v>1853456.9</v>
      </c>
      <c r="AC82" s="40"/>
      <c r="AD82" s="40"/>
      <c r="AE82" s="37" t="n">
        <f aca="false">AD82+AC82+AB82</f>
        <v>1853456.9</v>
      </c>
      <c r="AF82" s="40"/>
      <c r="AG82" s="37" t="n">
        <f aca="false">AE82+AF82</f>
        <v>1853456.9</v>
      </c>
      <c r="AH82" s="40"/>
      <c r="AI82" s="40"/>
      <c r="AJ82" s="40"/>
      <c r="AK82" s="23" t="n">
        <f aca="false">AG82+AH82</f>
        <v>1853456.9</v>
      </c>
      <c r="AL82" s="23" t="n">
        <f aca="false">Y82+AI82</f>
        <v>1853456.9</v>
      </c>
      <c r="AM82" s="23" t="n">
        <f aca="false">Z82+AJ82</f>
        <v>1853456.9</v>
      </c>
      <c r="AN82" s="40"/>
      <c r="AO82" s="23" t="n">
        <f aca="false">AK82+AN82</f>
        <v>1853456.9</v>
      </c>
      <c r="AP82" s="40"/>
      <c r="AQ82" s="40"/>
      <c r="AR82" s="40"/>
      <c r="AS82" s="23" t="n">
        <f aca="false">AO82+AP82</f>
        <v>1853456.9</v>
      </c>
      <c r="AT82" s="23" t="n">
        <f aca="false">AL82+AQ82</f>
        <v>1853456.9</v>
      </c>
      <c r="AU82" s="23" t="n">
        <f aca="false">AM82+AR82</f>
        <v>1853456.9</v>
      </c>
      <c r="AV82" s="40"/>
    </row>
    <row r="83" s="1" customFormat="true" ht="63" hidden="false" customHeight="false" outlineLevel="0" collapsed="false">
      <c r="A83" s="32" t="s">
        <v>97</v>
      </c>
      <c r="B83" s="32"/>
      <c r="C83" s="32"/>
      <c r="D83" s="32"/>
      <c r="E83" s="38" t="s">
        <v>98</v>
      </c>
      <c r="F83" s="39" t="n">
        <f aca="false">F84</f>
        <v>24179.5</v>
      </c>
      <c r="G83" s="39" t="n">
        <f aca="false">G84</f>
        <v>24636.7</v>
      </c>
      <c r="H83" s="39" t="n">
        <f aca="false">H84</f>
        <v>23123.7</v>
      </c>
      <c r="I83" s="39" t="n">
        <f aca="false">I84</f>
        <v>0</v>
      </c>
      <c r="J83" s="39" t="n">
        <f aca="false">J84</f>
        <v>0</v>
      </c>
      <c r="K83" s="39" t="n">
        <f aca="false">K84</f>
        <v>0</v>
      </c>
      <c r="L83" s="20" t="n">
        <f aca="false">F83+I83</f>
        <v>24179.5</v>
      </c>
      <c r="M83" s="20" t="n">
        <f aca="false">G83+J83</f>
        <v>24636.7</v>
      </c>
      <c r="N83" s="20" t="n">
        <f aca="false">H83+K83</f>
        <v>23123.7</v>
      </c>
      <c r="O83" s="40" t="n">
        <f aca="false">O84</f>
        <v>0</v>
      </c>
      <c r="P83" s="40" t="n">
        <f aca="false">P84</f>
        <v>0</v>
      </c>
      <c r="Q83" s="40" t="n">
        <f aca="false">Q84</f>
        <v>0</v>
      </c>
      <c r="R83" s="23" t="n">
        <f aca="false">L83+O83</f>
        <v>24179.5</v>
      </c>
      <c r="S83" s="23" t="n">
        <f aca="false">M83+P83</f>
        <v>24636.7</v>
      </c>
      <c r="T83" s="23" t="n">
        <f aca="false">N83+Q83</f>
        <v>23123.7</v>
      </c>
      <c r="U83" s="40" t="n">
        <f aca="false">U84</f>
        <v>133.177</v>
      </c>
      <c r="V83" s="40" t="n">
        <f aca="false">V84</f>
        <v>0</v>
      </c>
      <c r="W83" s="40" t="n">
        <f aca="false">W84</f>
        <v>0</v>
      </c>
      <c r="X83" s="23" t="n">
        <f aca="false">R83+U83</f>
        <v>24312.677</v>
      </c>
      <c r="Y83" s="23" t="n">
        <f aca="false">S83+V83</f>
        <v>24636.7</v>
      </c>
      <c r="Z83" s="23" t="n">
        <f aca="false">T83+W83</f>
        <v>23123.7</v>
      </c>
      <c r="AA83" s="40" t="n">
        <f aca="false">AA84</f>
        <v>0</v>
      </c>
      <c r="AB83" s="23" t="n">
        <f aca="false">X83+AA83</f>
        <v>24312.677</v>
      </c>
      <c r="AC83" s="40" t="n">
        <f aca="false">AC84</f>
        <v>0</v>
      </c>
      <c r="AD83" s="40" t="n">
        <f aca="false">AD84</f>
        <v>0</v>
      </c>
      <c r="AE83" s="37" t="n">
        <f aca="false">AD83+AC83+AB83</f>
        <v>24312.677</v>
      </c>
      <c r="AF83" s="40" t="n">
        <f aca="false">AF84</f>
        <v>0</v>
      </c>
      <c r="AG83" s="37" t="n">
        <f aca="false">AE83+AF83</f>
        <v>24312.677</v>
      </c>
      <c r="AH83" s="40" t="n">
        <f aca="false">AH84</f>
        <v>990.497</v>
      </c>
      <c r="AI83" s="40" t="n">
        <f aca="false">AI84</f>
        <v>710.169</v>
      </c>
      <c r="AJ83" s="40" t="n">
        <f aca="false">AJ84</f>
        <v>658.323</v>
      </c>
      <c r="AK83" s="23" t="n">
        <f aca="false">AG83+AH83</f>
        <v>25303.174</v>
      </c>
      <c r="AL83" s="23" t="n">
        <f aca="false">Y83+AI83</f>
        <v>25346.869</v>
      </c>
      <c r="AM83" s="23" t="n">
        <f aca="false">Z83+AJ83</f>
        <v>23782.023</v>
      </c>
      <c r="AN83" s="40" t="n">
        <f aca="false">AN84</f>
        <v>0</v>
      </c>
      <c r="AO83" s="23" t="n">
        <f aca="false">AK83+AN83</f>
        <v>25303.174</v>
      </c>
      <c r="AP83" s="40" t="n">
        <f aca="false">AP84</f>
        <v>0</v>
      </c>
      <c r="AQ83" s="40" t="n">
        <f aca="false">AQ84</f>
        <v>0</v>
      </c>
      <c r="AR83" s="40" t="n">
        <f aca="false">AR84</f>
        <v>0</v>
      </c>
      <c r="AS83" s="22" t="n">
        <f aca="false">AO83+AP83</f>
        <v>25303.174</v>
      </c>
      <c r="AT83" s="23" t="n">
        <f aca="false">AL83+AQ83</f>
        <v>25346.869</v>
      </c>
      <c r="AU83" s="23" t="n">
        <f aca="false">AM83+AR83</f>
        <v>23782.023</v>
      </c>
      <c r="AV83" s="40" t="n">
        <f aca="false">AV84</f>
        <v>0</v>
      </c>
    </row>
    <row r="84" s="1" customFormat="true" ht="47.25" hidden="false" customHeight="false" outlineLevel="0" collapsed="false">
      <c r="A84" s="32" t="s">
        <v>97</v>
      </c>
      <c r="B84" s="32" t="s">
        <v>49</v>
      </c>
      <c r="C84" s="32"/>
      <c r="D84" s="32"/>
      <c r="E84" s="34" t="s">
        <v>50</v>
      </c>
      <c r="F84" s="39" t="n">
        <f aca="false">F85</f>
        <v>24179.5</v>
      </c>
      <c r="G84" s="39" t="n">
        <f aca="false">G85</f>
        <v>24636.7</v>
      </c>
      <c r="H84" s="39" t="n">
        <f aca="false">H85</f>
        <v>23123.7</v>
      </c>
      <c r="I84" s="39" t="n">
        <f aca="false">I85</f>
        <v>0</v>
      </c>
      <c r="J84" s="39" t="n">
        <f aca="false">J85</f>
        <v>0</v>
      </c>
      <c r="K84" s="39" t="n">
        <f aca="false">K85</f>
        <v>0</v>
      </c>
      <c r="L84" s="20" t="n">
        <f aca="false">F84+I84</f>
        <v>24179.5</v>
      </c>
      <c r="M84" s="20" t="n">
        <f aca="false">G84+J84</f>
        <v>24636.7</v>
      </c>
      <c r="N84" s="20" t="n">
        <f aca="false">H84+K84</f>
        <v>23123.7</v>
      </c>
      <c r="O84" s="40" t="n">
        <f aca="false">O85</f>
        <v>0</v>
      </c>
      <c r="P84" s="40" t="n">
        <f aca="false">P85</f>
        <v>0</v>
      </c>
      <c r="Q84" s="40" t="n">
        <f aca="false">Q85</f>
        <v>0</v>
      </c>
      <c r="R84" s="23" t="n">
        <f aca="false">L84+O84</f>
        <v>24179.5</v>
      </c>
      <c r="S84" s="23" t="n">
        <f aca="false">M84+P84</f>
        <v>24636.7</v>
      </c>
      <c r="T84" s="23" t="n">
        <f aca="false">N84+Q84</f>
        <v>23123.7</v>
      </c>
      <c r="U84" s="40" t="n">
        <f aca="false">U85</f>
        <v>133.177</v>
      </c>
      <c r="V84" s="40" t="n">
        <f aca="false">V85</f>
        <v>0</v>
      </c>
      <c r="W84" s="40" t="n">
        <f aca="false">W85</f>
        <v>0</v>
      </c>
      <c r="X84" s="23" t="n">
        <f aca="false">R84+U84</f>
        <v>24312.677</v>
      </c>
      <c r="Y84" s="23" t="n">
        <f aca="false">S84+V84</f>
        <v>24636.7</v>
      </c>
      <c r="Z84" s="23" t="n">
        <f aca="false">T84+W84</f>
        <v>23123.7</v>
      </c>
      <c r="AA84" s="40" t="n">
        <f aca="false">AA85</f>
        <v>0</v>
      </c>
      <c r="AB84" s="23" t="n">
        <f aca="false">X84+AA84</f>
        <v>24312.677</v>
      </c>
      <c r="AC84" s="40" t="n">
        <f aca="false">AC85</f>
        <v>0</v>
      </c>
      <c r="AD84" s="40" t="n">
        <f aca="false">AD85</f>
        <v>0</v>
      </c>
      <c r="AE84" s="37" t="n">
        <f aca="false">AD84+AC84+AB84</f>
        <v>24312.677</v>
      </c>
      <c r="AF84" s="40" t="n">
        <f aca="false">AF85</f>
        <v>0</v>
      </c>
      <c r="AG84" s="37" t="n">
        <f aca="false">AE84+AF84</f>
        <v>24312.677</v>
      </c>
      <c r="AH84" s="40" t="n">
        <f aca="false">AH85</f>
        <v>990.497</v>
      </c>
      <c r="AI84" s="40" t="n">
        <f aca="false">AI85</f>
        <v>710.169</v>
      </c>
      <c r="AJ84" s="40" t="n">
        <f aca="false">AJ85</f>
        <v>658.323</v>
      </c>
      <c r="AK84" s="23" t="n">
        <f aca="false">AG84+AH84</f>
        <v>25303.174</v>
      </c>
      <c r="AL84" s="23" t="n">
        <f aca="false">Y84+AI84</f>
        <v>25346.869</v>
      </c>
      <c r="AM84" s="23" t="n">
        <f aca="false">Z84+AJ84</f>
        <v>23782.023</v>
      </c>
      <c r="AN84" s="40" t="n">
        <f aca="false">AN85</f>
        <v>0</v>
      </c>
      <c r="AO84" s="23" t="n">
        <f aca="false">AK84+AN84</f>
        <v>25303.174</v>
      </c>
      <c r="AP84" s="40" t="n">
        <f aca="false">AP85</f>
        <v>0</v>
      </c>
      <c r="AQ84" s="40" t="n">
        <f aca="false">AQ85</f>
        <v>0</v>
      </c>
      <c r="AR84" s="40" t="n">
        <f aca="false">AR85</f>
        <v>0</v>
      </c>
      <c r="AS84" s="23" t="n">
        <f aca="false">AO84+AP84</f>
        <v>25303.174</v>
      </c>
      <c r="AT84" s="23" t="n">
        <f aca="false">AL84+AQ84</f>
        <v>25346.869</v>
      </c>
      <c r="AU84" s="23" t="n">
        <f aca="false">AM84+AR84</f>
        <v>23782.023</v>
      </c>
      <c r="AV84" s="40" t="n">
        <f aca="false">AV85</f>
        <v>0</v>
      </c>
    </row>
    <row r="85" s="1" customFormat="true" ht="47.25" hidden="false" customHeight="false" outlineLevel="0" collapsed="false">
      <c r="A85" s="32" t="s">
        <v>97</v>
      </c>
      <c r="B85" s="32" t="s">
        <v>99</v>
      </c>
      <c r="C85" s="32"/>
      <c r="D85" s="32"/>
      <c r="E85" s="38" t="s">
        <v>100</v>
      </c>
      <c r="F85" s="39" t="n">
        <f aca="false">F86+F87</f>
        <v>24179.5</v>
      </c>
      <c r="G85" s="39" t="n">
        <f aca="false">G86+G87</f>
        <v>24636.7</v>
      </c>
      <c r="H85" s="39" t="n">
        <f aca="false">H86+H87</f>
        <v>23123.7</v>
      </c>
      <c r="I85" s="39" t="n">
        <f aca="false">I86+I87</f>
        <v>0</v>
      </c>
      <c r="J85" s="39" t="n">
        <f aca="false">J86+J87</f>
        <v>0</v>
      </c>
      <c r="K85" s="39" t="n">
        <f aca="false">K86+K87</f>
        <v>0</v>
      </c>
      <c r="L85" s="20" t="n">
        <f aca="false">F85+I85</f>
        <v>24179.5</v>
      </c>
      <c r="M85" s="20" t="n">
        <f aca="false">G85+J85</f>
        <v>24636.7</v>
      </c>
      <c r="N85" s="20" t="n">
        <f aca="false">H85+K85</f>
        <v>23123.7</v>
      </c>
      <c r="O85" s="40" t="n">
        <f aca="false">O86+O87</f>
        <v>0</v>
      </c>
      <c r="P85" s="40" t="n">
        <f aca="false">P86+P87</f>
        <v>0</v>
      </c>
      <c r="Q85" s="40" t="n">
        <f aca="false">Q86+Q87</f>
        <v>0</v>
      </c>
      <c r="R85" s="23" t="n">
        <f aca="false">L85+O85</f>
        <v>24179.5</v>
      </c>
      <c r="S85" s="23" t="n">
        <f aca="false">M85+P85</f>
        <v>24636.7</v>
      </c>
      <c r="T85" s="23" t="n">
        <f aca="false">N85+Q85</f>
        <v>23123.7</v>
      </c>
      <c r="U85" s="40" t="n">
        <f aca="false">U86+U87</f>
        <v>133.177</v>
      </c>
      <c r="V85" s="40" t="n">
        <f aca="false">V86+V87</f>
        <v>0</v>
      </c>
      <c r="W85" s="40" t="n">
        <f aca="false">W86+W87</f>
        <v>0</v>
      </c>
      <c r="X85" s="23" t="n">
        <f aca="false">R85+U85</f>
        <v>24312.677</v>
      </c>
      <c r="Y85" s="23" t="n">
        <f aca="false">S85+V85</f>
        <v>24636.7</v>
      </c>
      <c r="Z85" s="23" t="n">
        <f aca="false">T85+W85</f>
        <v>23123.7</v>
      </c>
      <c r="AA85" s="40" t="n">
        <f aca="false">AA86+AA87</f>
        <v>0</v>
      </c>
      <c r="AB85" s="23" t="n">
        <f aca="false">X85+AA85</f>
        <v>24312.677</v>
      </c>
      <c r="AC85" s="40" t="n">
        <f aca="false">AC86+AC87</f>
        <v>0</v>
      </c>
      <c r="AD85" s="40" t="n">
        <f aca="false">AD86+AD87</f>
        <v>0</v>
      </c>
      <c r="AE85" s="37" t="n">
        <f aca="false">AD85+AC85+AB85</f>
        <v>24312.677</v>
      </c>
      <c r="AF85" s="40" t="n">
        <f aca="false">AF86+AF87</f>
        <v>0</v>
      </c>
      <c r="AG85" s="37" t="n">
        <f aca="false">AE85+AF85</f>
        <v>24312.677</v>
      </c>
      <c r="AH85" s="40" t="n">
        <f aca="false">AH86+AH87</f>
        <v>990.497</v>
      </c>
      <c r="AI85" s="40" t="n">
        <f aca="false">AI86+AI87</f>
        <v>710.169</v>
      </c>
      <c r="AJ85" s="40" t="n">
        <f aca="false">AJ86+AJ87</f>
        <v>658.323</v>
      </c>
      <c r="AK85" s="23" t="n">
        <f aca="false">AG85+AH85</f>
        <v>25303.174</v>
      </c>
      <c r="AL85" s="23" t="n">
        <f aca="false">Y85+AI85</f>
        <v>25346.869</v>
      </c>
      <c r="AM85" s="23" t="n">
        <f aca="false">Z85+AJ85</f>
        <v>23782.023</v>
      </c>
      <c r="AN85" s="40" t="n">
        <f aca="false">AN86+AN87</f>
        <v>0</v>
      </c>
      <c r="AO85" s="23" t="n">
        <f aca="false">AK85+AN85</f>
        <v>25303.174</v>
      </c>
      <c r="AP85" s="40" t="n">
        <f aca="false">AP86+AP87</f>
        <v>0</v>
      </c>
      <c r="AQ85" s="40" t="n">
        <f aca="false">AQ86+AQ87</f>
        <v>0</v>
      </c>
      <c r="AR85" s="40" t="n">
        <f aca="false">AR86+AR87</f>
        <v>0</v>
      </c>
      <c r="AS85" s="23" t="n">
        <f aca="false">AO85+AP85</f>
        <v>25303.174</v>
      </c>
      <c r="AT85" s="23" t="n">
        <f aca="false">AL85+AQ85</f>
        <v>25346.869</v>
      </c>
      <c r="AU85" s="23" t="n">
        <f aca="false">AM85+AR85</f>
        <v>23782.023</v>
      </c>
      <c r="AV85" s="40" t="n">
        <f aca="false">AV86+AV87</f>
        <v>0</v>
      </c>
    </row>
    <row r="86" customFormat="false" ht="15.75" hidden="false" customHeight="false" outlineLevel="0" collapsed="false">
      <c r="A86" s="32" t="s">
        <v>97</v>
      </c>
      <c r="B86" s="32" t="n">
        <v>630</v>
      </c>
      <c r="C86" s="32" t="s">
        <v>53</v>
      </c>
      <c r="D86" s="32" t="s">
        <v>54</v>
      </c>
      <c r="E86" s="38" t="s">
        <v>55</v>
      </c>
      <c r="F86" s="39" t="n">
        <v>18992.3</v>
      </c>
      <c r="G86" s="39" t="n">
        <v>19644.1</v>
      </c>
      <c r="H86" s="39" t="n">
        <v>18082.6</v>
      </c>
      <c r="I86" s="39"/>
      <c r="J86" s="39"/>
      <c r="K86" s="39"/>
      <c r="L86" s="20" t="n">
        <f aca="false">F86+I86</f>
        <v>18992.3</v>
      </c>
      <c r="M86" s="20" t="n">
        <f aca="false">G86+J86</f>
        <v>19644.1</v>
      </c>
      <c r="N86" s="20" t="n">
        <f aca="false">H86+K86</f>
        <v>18082.6</v>
      </c>
      <c r="O86" s="40"/>
      <c r="P86" s="40"/>
      <c r="Q86" s="40"/>
      <c r="R86" s="23" t="n">
        <f aca="false">L86+O86</f>
        <v>18992.3</v>
      </c>
      <c r="S86" s="23" t="n">
        <f aca="false">M86+P86</f>
        <v>19644.1</v>
      </c>
      <c r="T86" s="23" t="n">
        <f aca="false">N86+Q86</f>
        <v>18082.6</v>
      </c>
      <c r="U86" s="40" t="n">
        <f aca="false">133.177</f>
        <v>133.177</v>
      </c>
      <c r="V86" s="40"/>
      <c r="W86" s="40"/>
      <c r="X86" s="23" t="n">
        <f aca="false">R86+U86</f>
        <v>19125.477</v>
      </c>
      <c r="Y86" s="23" t="n">
        <f aca="false">S86+V86</f>
        <v>19644.1</v>
      </c>
      <c r="Z86" s="23" t="n">
        <f aca="false">T86+W86</f>
        <v>18082.6</v>
      </c>
      <c r="AA86" s="40"/>
      <c r="AB86" s="23" t="n">
        <f aca="false">X86+AA86</f>
        <v>19125.477</v>
      </c>
      <c r="AC86" s="40"/>
      <c r="AD86" s="40"/>
      <c r="AE86" s="37" t="n">
        <f aca="false">AD86+AC86+AB86</f>
        <v>19125.477</v>
      </c>
      <c r="AF86" s="40"/>
      <c r="AG86" s="37" t="n">
        <f aca="false">AE86+AF86</f>
        <v>19125.477</v>
      </c>
      <c r="AH86" s="40"/>
      <c r="AI86" s="40"/>
      <c r="AJ86" s="40"/>
      <c r="AK86" s="23" t="n">
        <f aca="false">AG86+AH86</f>
        <v>19125.477</v>
      </c>
      <c r="AL86" s="23" t="n">
        <f aca="false">Y86+AI86</f>
        <v>19644.1</v>
      </c>
      <c r="AM86" s="23" t="n">
        <f aca="false">Z86+AJ86</f>
        <v>18082.6</v>
      </c>
      <c r="AN86" s="40"/>
      <c r="AO86" s="23" t="n">
        <f aca="false">AK86+AN86</f>
        <v>19125.477</v>
      </c>
      <c r="AP86" s="40"/>
      <c r="AQ86" s="40"/>
      <c r="AR86" s="40"/>
      <c r="AS86" s="23" t="n">
        <f aca="false">AO86+AP86</f>
        <v>19125.477</v>
      </c>
      <c r="AT86" s="23" t="n">
        <f aca="false">AL86+AQ86</f>
        <v>19644.1</v>
      </c>
      <c r="AU86" s="23" t="n">
        <f aca="false">AM86+AR86</f>
        <v>18082.6</v>
      </c>
      <c r="AV86" s="40"/>
    </row>
    <row r="87" customFormat="false" ht="15.75" hidden="false" customHeight="false" outlineLevel="0" collapsed="false">
      <c r="A87" s="32" t="s">
        <v>97</v>
      </c>
      <c r="B87" s="32" t="n">
        <v>630</v>
      </c>
      <c r="C87" s="32" t="s">
        <v>53</v>
      </c>
      <c r="D87" s="32" t="s">
        <v>60</v>
      </c>
      <c r="E87" s="38" t="s">
        <v>61</v>
      </c>
      <c r="F87" s="39" t="n">
        <v>5187.2</v>
      </c>
      <c r="G87" s="39" t="n">
        <v>4992.6</v>
      </c>
      <c r="H87" s="39" t="n">
        <v>5041.1</v>
      </c>
      <c r="I87" s="39"/>
      <c r="J87" s="39"/>
      <c r="K87" s="39"/>
      <c r="L87" s="20" t="n">
        <f aca="false">F87+I87</f>
        <v>5187.2</v>
      </c>
      <c r="M87" s="20" t="n">
        <f aca="false">G87+J87</f>
        <v>4992.6</v>
      </c>
      <c r="N87" s="20" t="n">
        <f aca="false">H87+K87</f>
        <v>5041.1</v>
      </c>
      <c r="O87" s="40"/>
      <c r="P87" s="40"/>
      <c r="Q87" s="40"/>
      <c r="R87" s="23" t="n">
        <f aca="false">L87+O87</f>
        <v>5187.2</v>
      </c>
      <c r="S87" s="23" t="n">
        <f aca="false">M87+P87</f>
        <v>4992.6</v>
      </c>
      <c r="T87" s="23" t="n">
        <f aca="false">N87+Q87</f>
        <v>5041.1</v>
      </c>
      <c r="U87" s="40"/>
      <c r="V87" s="40"/>
      <c r="W87" s="40"/>
      <c r="X87" s="23" t="n">
        <f aca="false">R87+U87</f>
        <v>5187.2</v>
      </c>
      <c r="Y87" s="23" t="n">
        <f aca="false">S87+V87</f>
        <v>4992.6</v>
      </c>
      <c r="Z87" s="23" t="n">
        <f aca="false">T87+W87</f>
        <v>5041.1</v>
      </c>
      <c r="AA87" s="40"/>
      <c r="AB87" s="23" t="n">
        <f aca="false">X87+AA87</f>
        <v>5187.2</v>
      </c>
      <c r="AC87" s="40"/>
      <c r="AD87" s="40"/>
      <c r="AE87" s="37" t="n">
        <f aca="false">AD87+AC87+AB87</f>
        <v>5187.2</v>
      </c>
      <c r="AF87" s="40"/>
      <c r="AG87" s="37" t="n">
        <f aca="false">AE87+AF87</f>
        <v>5187.2</v>
      </c>
      <c r="AH87" s="40" t="n">
        <v>990.497</v>
      </c>
      <c r="AI87" s="40" t="n">
        <v>710.169</v>
      </c>
      <c r="AJ87" s="40" t="n">
        <v>658.323</v>
      </c>
      <c r="AK87" s="23" t="n">
        <f aca="false">AG87+AH87</f>
        <v>6177.697</v>
      </c>
      <c r="AL87" s="23" t="n">
        <f aca="false">Y87+AI87</f>
        <v>5702.769</v>
      </c>
      <c r="AM87" s="23" t="n">
        <f aca="false">Z87+AJ87</f>
        <v>5699.423</v>
      </c>
      <c r="AN87" s="40"/>
      <c r="AO87" s="23" t="n">
        <f aca="false">AK87+AN87</f>
        <v>6177.697</v>
      </c>
      <c r="AP87" s="40"/>
      <c r="AQ87" s="40"/>
      <c r="AR87" s="40"/>
      <c r="AS87" s="23" t="n">
        <f aca="false">AO87+AP87</f>
        <v>6177.697</v>
      </c>
      <c r="AT87" s="23" t="n">
        <f aca="false">AL87+AQ87</f>
        <v>5702.769</v>
      </c>
      <c r="AU87" s="23" t="n">
        <f aca="false">AM87+AR87</f>
        <v>5699.423</v>
      </c>
      <c r="AV87" s="40"/>
    </row>
    <row r="88" customFormat="false" ht="62.45" hidden="true" customHeight="false" outlineLevel="0" collapsed="false">
      <c r="A88" s="32" t="s">
        <v>101</v>
      </c>
      <c r="B88" s="32"/>
      <c r="C88" s="32"/>
      <c r="D88" s="32"/>
      <c r="E88" s="34" t="s">
        <v>102</v>
      </c>
      <c r="F88" s="39"/>
      <c r="G88" s="39"/>
      <c r="H88" s="39"/>
      <c r="I88" s="39"/>
      <c r="J88" s="39"/>
      <c r="K88" s="39"/>
      <c r="L88" s="20"/>
      <c r="M88" s="20"/>
      <c r="N88" s="20"/>
      <c r="O88" s="40"/>
      <c r="P88" s="40"/>
      <c r="Q88" s="40"/>
      <c r="R88" s="23" t="n">
        <f aca="false">R89</f>
        <v>0</v>
      </c>
      <c r="S88" s="23" t="n">
        <f aca="false">S89</f>
        <v>0</v>
      </c>
      <c r="T88" s="23" t="n">
        <f aca="false">T89</f>
        <v>0</v>
      </c>
      <c r="U88" s="23" t="n">
        <f aca="false">U89</f>
        <v>432.407</v>
      </c>
      <c r="V88" s="23" t="n">
        <f aca="false">V89</f>
        <v>0</v>
      </c>
      <c r="W88" s="23" t="n">
        <f aca="false">W89</f>
        <v>0</v>
      </c>
      <c r="X88" s="23" t="n">
        <f aca="false">R88+U88</f>
        <v>432.407</v>
      </c>
      <c r="Y88" s="23" t="n">
        <f aca="false">S88+V88</f>
        <v>0</v>
      </c>
      <c r="Z88" s="23" t="n">
        <f aca="false">T88+W88</f>
        <v>0</v>
      </c>
      <c r="AA88" s="23" t="n">
        <f aca="false">AA89</f>
        <v>0</v>
      </c>
      <c r="AB88" s="23" t="n">
        <f aca="false">X88+AA88</f>
        <v>432.407</v>
      </c>
      <c r="AC88" s="23" t="n">
        <f aca="false">AC89</f>
        <v>0</v>
      </c>
      <c r="AD88" s="23" t="n">
        <f aca="false">AD89</f>
        <v>0</v>
      </c>
      <c r="AE88" s="37" t="n">
        <f aca="false">AD88+AC88+AB88</f>
        <v>432.407</v>
      </c>
      <c r="AF88" s="23" t="n">
        <f aca="false">AF89</f>
        <v>0</v>
      </c>
      <c r="AG88" s="37" t="n">
        <f aca="false">AE88+AF88</f>
        <v>432.407</v>
      </c>
      <c r="AH88" s="23" t="n">
        <f aca="false">AH89</f>
        <v>0</v>
      </c>
      <c r="AI88" s="23" t="n">
        <f aca="false">AI89</f>
        <v>0</v>
      </c>
      <c r="AJ88" s="23" t="n">
        <f aca="false">AJ89</f>
        <v>0</v>
      </c>
      <c r="AK88" s="23" t="n">
        <f aca="false">AG88+AH88</f>
        <v>432.407</v>
      </c>
      <c r="AL88" s="23" t="n">
        <f aca="false">Y88+AI88</f>
        <v>0</v>
      </c>
      <c r="AM88" s="23" t="n">
        <f aca="false">Z88+AJ88</f>
        <v>0</v>
      </c>
      <c r="AN88" s="23" t="n">
        <f aca="false">AN89</f>
        <v>0</v>
      </c>
      <c r="AO88" s="23" t="n">
        <f aca="false">AK88+AN88</f>
        <v>432.407</v>
      </c>
      <c r="AP88" s="23" t="n">
        <f aca="false">AP89</f>
        <v>0</v>
      </c>
      <c r="AQ88" s="23" t="n">
        <f aca="false">AQ89</f>
        <v>0</v>
      </c>
      <c r="AR88" s="23" t="n">
        <f aca="false">AR89</f>
        <v>0</v>
      </c>
      <c r="AS88" s="22" t="n">
        <f aca="false">AO88+AP88</f>
        <v>432.407</v>
      </c>
      <c r="AT88" s="22" t="n">
        <f aca="false">AL88+AQ88</f>
        <v>0</v>
      </c>
      <c r="AU88" s="22" t="n">
        <f aca="false">AM88+AR88</f>
        <v>0</v>
      </c>
      <c r="AV88" s="23" t="n">
        <f aca="false">AV89</f>
        <v>0</v>
      </c>
      <c r="AW88" s="1" t="n">
        <v>1</v>
      </c>
    </row>
    <row r="89" customFormat="false" ht="46.9" hidden="true" customHeight="false" outlineLevel="0" collapsed="false">
      <c r="A89" s="32" t="s">
        <v>101</v>
      </c>
      <c r="B89" s="32" t="s">
        <v>49</v>
      </c>
      <c r="C89" s="32"/>
      <c r="D89" s="32"/>
      <c r="E89" s="34" t="s">
        <v>50</v>
      </c>
      <c r="F89" s="39"/>
      <c r="G89" s="39"/>
      <c r="H89" s="39"/>
      <c r="I89" s="39"/>
      <c r="J89" s="39"/>
      <c r="K89" s="39"/>
      <c r="L89" s="20"/>
      <c r="M89" s="20"/>
      <c r="N89" s="20"/>
      <c r="O89" s="40"/>
      <c r="P89" s="40"/>
      <c r="Q89" s="40"/>
      <c r="R89" s="23" t="n">
        <f aca="false">R90</f>
        <v>0</v>
      </c>
      <c r="S89" s="23" t="n">
        <f aca="false">S90</f>
        <v>0</v>
      </c>
      <c r="T89" s="23" t="n">
        <f aca="false">T90</f>
        <v>0</v>
      </c>
      <c r="U89" s="23" t="n">
        <f aca="false">U90</f>
        <v>432.407</v>
      </c>
      <c r="V89" s="23" t="n">
        <f aca="false">V90</f>
        <v>0</v>
      </c>
      <c r="W89" s="23" t="n">
        <f aca="false">W90</f>
        <v>0</v>
      </c>
      <c r="X89" s="23" t="n">
        <f aca="false">R89+U89</f>
        <v>432.407</v>
      </c>
      <c r="Y89" s="23" t="n">
        <f aca="false">S89+V89</f>
        <v>0</v>
      </c>
      <c r="Z89" s="23" t="n">
        <f aca="false">T89+W89</f>
        <v>0</v>
      </c>
      <c r="AA89" s="23" t="n">
        <f aca="false">AA90</f>
        <v>0</v>
      </c>
      <c r="AB89" s="23" t="n">
        <f aca="false">X89+AA89</f>
        <v>432.407</v>
      </c>
      <c r="AC89" s="23" t="n">
        <f aca="false">AC90</f>
        <v>0</v>
      </c>
      <c r="AD89" s="23" t="n">
        <f aca="false">AD90</f>
        <v>0</v>
      </c>
      <c r="AE89" s="37" t="n">
        <f aca="false">AD89+AC89+AB89</f>
        <v>432.407</v>
      </c>
      <c r="AF89" s="23" t="n">
        <f aca="false">AF90</f>
        <v>0</v>
      </c>
      <c r="AG89" s="37" t="n">
        <f aca="false">AE89+AF89</f>
        <v>432.407</v>
      </c>
      <c r="AH89" s="23" t="n">
        <f aca="false">AH90</f>
        <v>0</v>
      </c>
      <c r="AI89" s="23" t="n">
        <f aca="false">AI90</f>
        <v>0</v>
      </c>
      <c r="AJ89" s="23" t="n">
        <f aca="false">AJ90</f>
        <v>0</v>
      </c>
      <c r="AK89" s="23" t="n">
        <f aca="false">AG89+AH89</f>
        <v>432.407</v>
      </c>
      <c r="AL89" s="23" t="n">
        <f aca="false">Y89+AI89</f>
        <v>0</v>
      </c>
      <c r="AM89" s="23" t="n">
        <f aca="false">Z89+AJ89</f>
        <v>0</v>
      </c>
      <c r="AN89" s="23" t="n">
        <f aca="false">AN90</f>
        <v>0</v>
      </c>
      <c r="AO89" s="23" t="n">
        <f aca="false">AK89+AN89</f>
        <v>432.407</v>
      </c>
      <c r="AP89" s="23" t="n">
        <f aca="false">AP90</f>
        <v>0</v>
      </c>
      <c r="AQ89" s="23" t="n">
        <f aca="false">AQ90</f>
        <v>0</v>
      </c>
      <c r="AR89" s="23" t="n">
        <f aca="false">AR90</f>
        <v>0</v>
      </c>
      <c r="AS89" s="23" t="n">
        <f aca="false">AO89+AP89</f>
        <v>432.407</v>
      </c>
      <c r="AT89" s="23" t="n">
        <f aca="false">AL89+AQ89</f>
        <v>0</v>
      </c>
      <c r="AU89" s="23" t="n">
        <f aca="false">AM89+AR89</f>
        <v>0</v>
      </c>
      <c r="AV89" s="23" t="n">
        <f aca="false">AV90</f>
        <v>0</v>
      </c>
      <c r="AW89" s="1" t="n">
        <v>1</v>
      </c>
    </row>
    <row r="90" customFormat="false" ht="46.9" hidden="true" customHeight="false" outlineLevel="0" collapsed="false">
      <c r="A90" s="32" t="s">
        <v>101</v>
      </c>
      <c r="B90" s="32" t="s">
        <v>99</v>
      </c>
      <c r="C90" s="32"/>
      <c r="D90" s="32"/>
      <c r="E90" s="38" t="s">
        <v>100</v>
      </c>
      <c r="F90" s="39"/>
      <c r="G90" s="39"/>
      <c r="H90" s="39"/>
      <c r="I90" s="39"/>
      <c r="J90" s="39"/>
      <c r="K90" s="39"/>
      <c r="L90" s="20"/>
      <c r="M90" s="20"/>
      <c r="N90" s="20"/>
      <c r="O90" s="40"/>
      <c r="P90" s="40"/>
      <c r="Q90" s="40"/>
      <c r="R90" s="23" t="n">
        <f aca="false">R91</f>
        <v>0</v>
      </c>
      <c r="S90" s="23" t="n">
        <f aca="false">S91</f>
        <v>0</v>
      </c>
      <c r="T90" s="23" t="n">
        <f aca="false">T91</f>
        <v>0</v>
      </c>
      <c r="U90" s="23" t="n">
        <f aca="false">U91</f>
        <v>432.407</v>
      </c>
      <c r="V90" s="23" t="n">
        <f aca="false">V91</f>
        <v>0</v>
      </c>
      <c r="W90" s="23" t="n">
        <f aca="false">W91</f>
        <v>0</v>
      </c>
      <c r="X90" s="23" t="n">
        <f aca="false">R90+U90</f>
        <v>432.407</v>
      </c>
      <c r="Y90" s="23" t="n">
        <f aca="false">S90+V90</f>
        <v>0</v>
      </c>
      <c r="Z90" s="23" t="n">
        <f aca="false">T90+W90</f>
        <v>0</v>
      </c>
      <c r="AA90" s="23" t="n">
        <f aca="false">AA91</f>
        <v>0</v>
      </c>
      <c r="AB90" s="23" t="n">
        <f aca="false">X90+AA90</f>
        <v>432.407</v>
      </c>
      <c r="AC90" s="23" t="n">
        <f aca="false">AC91</f>
        <v>0</v>
      </c>
      <c r="AD90" s="23" t="n">
        <f aca="false">AD91</f>
        <v>0</v>
      </c>
      <c r="AE90" s="37" t="n">
        <f aca="false">AD90+AC90+AB90</f>
        <v>432.407</v>
      </c>
      <c r="AF90" s="23" t="n">
        <f aca="false">AF91</f>
        <v>0</v>
      </c>
      <c r="AG90" s="37" t="n">
        <f aca="false">AE90+AF90</f>
        <v>432.407</v>
      </c>
      <c r="AH90" s="23" t="n">
        <f aca="false">AH91</f>
        <v>0</v>
      </c>
      <c r="AI90" s="23" t="n">
        <f aca="false">AI91</f>
        <v>0</v>
      </c>
      <c r="AJ90" s="23" t="n">
        <f aca="false">AJ91</f>
        <v>0</v>
      </c>
      <c r="AK90" s="23" t="n">
        <f aca="false">AG90+AH90</f>
        <v>432.407</v>
      </c>
      <c r="AL90" s="23" t="n">
        <f aca="false">Y90+AI90</f>
        <v>0</v>
      </c>
      <c r="AM90" s="23" t="n">
        <f aca="false">Z90+AJ90</f>
        <v>0</v>
      </c>
      <c r="AN90" s="23" t="n">
        <f aca="false">AN91</f>
        <v>0</v>
      </c>
      <c r="AO90" s="23" t="n">
        <f aca="false">AK90+AN90</f>
        <v>432.407</v>
      </c>
      <c r="AP90" s="23" t="n">
        <f aca="false">AP91</f>
        <v>0</v>
      </c>
      <c r="AQ90" s="23" t="n">
        <f aca="false">AQ91</f>
        <v>0</v>
      </c>
      <c r="AR90" s="23" t="n">
        <f aca="false">AR91</f>
        <v>0</v>
      </c>
      <c r="AS90" s="23" t="n">
        <f aca="false">AO90+AP90</f>
        <v>432.407</v>
      </c>
      <c r="AT90" s="23" t="n">
        <f aca="false">AL90+AQ90</f>
        <v>0</v>
      </c>
      <c r="AU90" s="23" t="n">
        <f aca="false">AM90+AR90</f>
        <v>0</v>
      </c>
      <c r="AV90" s="23" t="n">
        <f aca="false">AV91</f>
        <v>0</v>
      </c>
      <c r="AW90" s="1" t="n">
        <v>1</v>
      </c>
    </row>
    <row r="91" customFormat="false" ht="15.6" hidden="true" customHeight="false" outlineLevel="0" collapsed="false">
      <c r="A91" s="32" t="s">
        <v>101</v>
      </c>
      <c r="B91" s="32" t="s">
        <v>99</v>
      </c>
      <c r="C91" s="32" t="s">
        <v>53</v>
      </c>
      <c r="D91" s="32" t="s">
        <v>54</v>
      </c>
      <c r="E91" s="38" t="s">
        <v>55</v>
      </c>
      <c r="F91" s="39"/>
      <c r="G91" s="39"/>
      <c r="H91" s="39"/>
      <c r="I91" s="39"/>
      <c r="J91" s="39"/>
      <c r="K91" s="39"/>
      <c r="L91" s="20"/>
      <c r="M91" s="20"/>
      <c r="N91" s="20"/>
      <c r="O91" s="40"/>
      <c r="P91" s="40"/>
      <c r="Q91" s="40"/>
      <c r="R91" s="23" t="n">
        <v>0</v>
      </c>
      <c r="S91" s="23" t="n">
        <v>0</v>
      </c>
      <c r="T91" s="23" t="n">
        <v>0</v>
      </c>
      <c r="U91" s="23" t="n">
        <v>432.407</v>
      </c>
      <c r="V91" s="23"/>
      <c r="W91" s="23"/>
      <c r="X91" s="23" t="n">
        <f aca="false">R91+U91</f>
        <v>432.407</v>
      </c>
      <c r="Y91" s="23" t="n">
        <f aca="false">S91+V91</f>
        <v>0</v>
      </c>
      <c r="Z91" s="23" t="n">
        <f aca="false">T91+W91</f>
        <v>0</v>
      </c>
      <c r="AA91" s="23"/>
      <c r="AB91" s="23" t="n">
        <f aca="false">X91+AA91</f>
        <v>432.407</v>
      </c>
      <c r="AC91" s="23"/>
      <c r="AD91" s="23"/>
      <c r="AE91" s="37" t="n">
        <f aca="false">AD91+AC91+AB91</f>
        <v>432.407</v>
      </c>
      <c r="AF91" s="23"/>
      <c r="AG91" s="37" t="n">
        <f aca="false">AE91+AF91</f>
        <v>432.407</v>
      </c>
      <c r="AH91" s="23"/>
      <c r="AI91" s="23"/>
      <c r="AJ91" s="23"/>
      <c r="AK91" s="23" t="n">
        <f aca="false">AG91+AH91</f>
        <v>432.407</v>
      </c>
      <c r="AL91" s="23" t="n">
        <f aca="false">Y91+AI91</f>
        <v>0</v>
      </c>
      <c r="AM91" s="23" t="n">
        <f aca="false">Z91+AJ91</f>
        <v>0</v>
      </c>
      <c r="AN91" s="23"/>
      <c r="AO91" s="23" t="n">
        <f aca="false">AK91+AN91</f>
        <v>432.407</v>
      </c>
      <c r="AP91" s="23"/>
      <c r="AQ91" s="23"/>
      <c r="AR91" s="23"/>
      <c r="AS91" s="23" t="n">
        <f aca="false">AO91+AP91</f>
        <v>432.407</v>
      </c>
      <c r="AT91" s="23" t="n">
        <f aca="false">AL91+AQ91</f>
        <v>0</v>
      </c>
      <c r="AU91" s="23" t="n">
        <f aca="false">AM91+AR91</f>
        <v>0</v>
      </c>
      <c r="AV91" s="23"/>
      <c r="AW91" s="1" t="n">
        <v>1</v>
      </c>
    </row>
    <row r="92" s="1" customFormat="true" ht="31.5" hidden="false" customHeight="false" outlineLevel="0" collapsed="false">
      <c r="A92" s="32" t="s">
        <v>103</v>
      </c>
      <c r="B92" s="32"/>
      <c r="C92" s="32"/>
      <c r="D92" s="32"/>
      <c r="E92" s="38" t="s">
        <v>104</v>
      </c>
      <c r="F92" s="39" t="n">
        <f aca="false">F93+F97</f>
        <v>1094584.1</v>
      </c>
      <c r="G92" s="39" t="n">
        <f aca="false">G93+G97</f>
        <v>197981.9</v>
      </c>
      <c r="H92" s="39" t="n">
        <f aca="false">H93+H97</f>
        <v>0</v>
      </c>
      <c r="I92" s="39" t="n">
        <f aca="false">I93+I97</f>
        <v>-1622.1</v>
      </c>
      <c r="J92" s="39" t="n">
        <f aca="false">J93+J97</f>
        <v>-1622.1</v>
      </c>
      <c r="K92" s="39" t="n">
        <f aca="false">K93+K97</f>
        <v>0</v>
      </c>
      <c r="L92" s="20" t="n">
        <f aca="false">F92+I92</f>
        <v>1092962</v>
      </c>
      <c r="M92" s="20" t="n">
        <f aca="false">G92+J92</f>
        <v>196359.8</v>
      </c>
      <c r="N92" s="20" t="n">
        <f aca="false">H92+K92</f>
        <v>0</v>
      </c>
      <c r="O92" s="40" t="n">
        <f aca="false">O93+O97</f>
        <v>0</v>
      </c>
      <c r="P92" s="40" t="n">
        <f aca="false">P93+P97</f>
        <v>0</v>
      </c>
      <c r="Q92" s="40" t="n">
        <f aca="false">Q93+Q97</f>
        <v>0</v>
      </c>
      <c r="R92" s="23" t="n">
        <f aca="false">L92+O92</f>
        <v>1092962</v>
      </c>
      <c r="S92" s="23" t="n">
        <f aca="false">M92+P92</f>
        <v>196359.8</v>
      </c>
      <c r="T92" s="23" t="n">
        <f aca="false">N92+Q92</f>
        <v>0</v>
      </c>
      <c r="U92" s="40" t="n">
        <f aca="false">U93+U97</f>
        <v>0</v>
      </c>
      <c r="V92" s="40" t="n">
        <f aca="false">V93+V97</f>
        <v>0</v>
      </c>
      <c r="W92" s="40" t="n">
        <f aca="false">W93+W97</f>
        <v>0</v>
      </c>
      <c r="X92" s="23" t="n">
        <f aca="false">R92+U92</f>
        <v>1092962</v>
      </c>
      <c r="Y92" s="23" t="n">
        <f aca="false">S92+V92</f>
        <v>196359.8</v>
      </c>
      <c r="Z92" s="23" t="n">
        <f aca="false">T92+W92</f>
        <v>0</v>
      </c>
      <c r="AA92" s="40" t="n">
        <f aca="false">AA93+AA97</f>
        <v>0</v>
      </c>
      <c r="AB92" s="23" t="n">
        <f aca="false">X92+AA92</f>
        <v>1092962</v>
      </c>
      <c r="AC92" s="40" t="n">
        <f aca="false">AC93+AC97</f>
        <v>0</v>
      </c>
      <c r="AD92" s="40" t="n">
        <f aca="false">AD93+AD97</f>
        <v>0</v>
      </c>
      <c r="AE92" s="37" t="n">
        <f aca="false">AD92+AC92+AB92</f>
        <v>1092962</v>
      </c>
      <c r="AF92" s="40" t="n">
        <f aca="false">AF93+AF97</f>
        <v>0</v>
      </c>
      <c r="AG92" s="37" t="n">
        <f aca="false">AE92+AF92</f>
        <v>1092962</v>
      </c>
      <c r="AH92" s="40" t="n">
        <f aca="false">AH93+AH97</f>
        <v>0</v>
      </c>
      <c r="AI92" s="40" t="n">
        <f aca="false">AI93+AI97</f>
        <v>0</v>
      </c>
      <c r="AJ92" s="40" t="n">
        <f aca="false">AJ93+AJ97</f>
        <v>0</v>
      </c>
      <c r="AK92" s="23" t="n">
        <f aca="false">AG92+AH92</f>
        <v>1092962</v>
      </c>
      <c r="AL92" s="23" t="n">
        <f aca="false">Y92+AI92</f>
        <v>196359.8</v>
      </c>
      <c r="AM92" s="23" t="n">
        <f aca="false">Z92+AJ92</f>
        <v>0</v>
      </c>
      <c r="AN92" s="40" t="n">
        <f aca="false">AN93+AN97</f>
        <v>0</v>
      </c>
      <c r="AO92" s="23" t="n">
        <f aca="false">AK92+AN92</f>
        <v>1092962</v>
      </c>
      <c r="AP92" s="40" t="n">
        <f aca="false">AP93+AP97</f>
        <v>40564.997</v>
      </c>
      <c r="AQ92" s="40" t="n">
        <f aca="false">AQ93+AQ97</f>
        <v>0</v>
      </c>
      <c r="AR92" s="40" t="n">
        <f aca="false">AR93+AR97</f>
        <v>0</v>
      </c>
      <c r="AS92" s="22" t="n">
        <f aca="false">AO92+AP92</f>
        <v>1133526.997</v>
      </c>
      <c r="AT92" s="23" t="n">
        <f aca="false">AL92+AQ92</f>
        <v>196359.8</v>
      </c>
      <c r="AU92" s="23" t="n">
        <f aca="false">AM92+AR92</f>
        <v>0</v>
      </c>
      <c r="AV92" s="40" t="n">
        <f aca="false">AV93+AV97</f>
        <v>0</v>
      </c>
    </row>
    <row r="93" s="1" customFormat="true" ht="31.5" hidden="false" customHeight="false" outlineLevel="0" collapsed="false">
      <c r="A93" s="32" t="s">
        <v>103</v>
      </c>
      <c r="B93" s="32" t="s">
        <v>64</v>
      </c>
      <c r="C93" s="32"/>
      <c r="D93" s="32"/>
      <c r="E93" s="38" t="s">
        <v>65</v>
      </c>
      <c r="F93" s="39" t="n">
        <f aca="false">F94</f>
        <v>13585.5</v>
      </c>
      <c r="G93" s="39" t="n">
        <f aca="false">G94</f>
        <v>3780</v>
      </c>
      <c r="H93" s="39" t="n">
        <f aca="false">H94</f>
        <v>0</v>
      </c>
      <c r="I93" s="39" t="n">
        <f aca="false">I94</f>
        <v>-1622.1</v>
      </c>
      <c r="J93" s="39" t="n">
        <f aca="false">J94</f>
        <v>-1622.1</v>
      </c>
      <c r="K93" s="39" t="n">
        <f aca="false">K94</f>
        <v>0</v>
      </c>
      <c r="L93" s="20" t="n">
        <f aca="false">F93+I93</f>
        <v>11963.4</v>
      </c>
      <c r="M93" s="20" t="n">
        <f aca="false">G93+J93</f>
        <v>2157.9</v>
      </c>
      <c r="N93" s="20" t="n">
        <f aca="false">H93+K93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23" t="n">
        <f aca="false">L93+O93</f>
        <v>11963.4</v>
      </c>
      <c r="S93" s="23" t="n">
        <f aca="false">M93+P93</f>
        <v>2157.9</v>
      </c>
      <c r="T93" s="23" t="n">
        <f aca="false">N93+Q93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23" t="n">
        <f aca="false">R93+U93</f>
        <v>11963.4</v>
      </c>
      <c r="Y93" s="23" t="n">
        <f aca="false">S93+V93</f>
        <v>2157.9</v>
      </c>
      <c r="Z93" s="23" t="n">
        <f aca="false">T93+W93</f>
        <v>0</v>
      </c>
      <c r="AA93" s="40" t="n">
        <f aca="false">AA94</f>
        <v>0</v>
      </c>
      <c r="AB93" s="23" t="n">
        <f aca="false">X93+AA93</f>
        <v>11963.4</v>
      </c>
      <c r="AC93" s="40" t="n">
        <f aca="false">AC94</f>
        <v>0</v>
      </c>
      <c r="AD93" s="40" t="n">
        <f aca="false">AD94</f>
        <v>0</v>
      </c>
      <c r="AE93" s="37" t="n">
        <f aca="false">AD93+AC93+AB93</f>
        <v>11963.4</v>
      </c>
      <c r="AF93" s="40" t="n">
        <f aca="false">AF94</f>
        <v>0</v>
      </c>
      <c r="AG93" s="37" t="n">
        <f aca="false">AE93+AF93</f>
        <v>11963.4</v>
      </c>
      <c r="AH93" s="40" t="n">
        <f aca="false">AH94</f>
        <v>0</v>
      </c>
      <c r="AI93" s="40" t="n">
        <f aca="false">AI94</f>
        <v>0</v>
      </c>
      <c r="AJ93" s="40" t="n">
        <f aca="false">AJ94</f>
        <v>0</v>
      </c>
      <c r="AK93" s="23" t="n">
        <f aca="false">AG93+AH93</f>
        <v>11963.4</v>
      </c>
      <c r="AL93" s="23" t="n">
        <f aca="false">Y93+AI93</f>
        <v>2157.9</v>
      </c>
      <c r="AM93" s="23" t="n">
        <f aca="false">Z93+AJ93</f>
        <v>0</v>
      </c>
      <c r="AN93" s="40" t="n">
        <f aca="false">AN94</f>
        <v>0</v>
      </c>
      <c r="AO93" s="23" t="n">
        <f aca="false">AK93+AN93</f>
        <v>11963.4</v>
      </c>
      <c r="AP93" s="40" t="n">
        <f aca="false">AP94</f>
        <v>0</v>
      </c>
      <c r="AQ93" s="40" t="n">
        <f aca="false">AQ94</f>
        <v>0</v>
      </c>
      <c r="AR93" s="40" t="n">
        <f aca="false">AR94</f>
        <v>0</v>
      </c>
      <c r="AS93" s="23" t="n">
        <f aca="false">AO93+AP93</f>
        <v>11963.4</v>
      </c>
      <c r="AT93" s="23" t="n">
        <f aca="false">AL93+AQ93</f>
        <v>2157.9</v>
      </c>
      <c r="AU93" s="23" t="n">
        <f aca="false">AM93+AR93</f>
        <v>0</v>
      </c>
      <c r="AV93" s="40" t="n">
        <f aca="false">AV94</f>
        <v>0</v>
      </c>
    </row>
    <row r="94" s="1" customFormat="true" ht="47.25" hidden="false" customHeight="false" outlineLevel="0" collapsed="false">
      <c r="A94" s="32" t="s">
        <v>103</v>
      </c>
      <c r="B94" s="32" t="s">
        <v>66</v>
      </c>
      <c r="C94" s="32"/>
      <c r="D94" s="32"/>
      <c r="E94" s="38" t="s">
        <v>67</v>
      </c>
      <c r="F94" s="39" t="n">
        <f aca="false">F95+F96</f>
        <v>13585.5</v>
      </c>
      <c r="G94" s="39" t="n">
        <f aca="false">G95+G96</f>
        <v>3780</v>
      </c>
      <c r="H94" s="39" t="n">
        <f aca="false">H95+H96</f>
        <v>0</v>
      </c>
      <c r="I94" s="39" t="n">
        <f aca="false">I95+I96</f>
        <v>-1622.1</v>
      </c>
      <c r="J94" s="39" t="n">
        <f aca="false">J95+J96</f>
        <v>-1622.1</v>
      </c>
      <c r="K94" s="39" t="n">
        <f aca="false">K95+K96</f>
        <v>0</v>
      </c>
      <c r="L94" s="20" t="n">
        <f aca="false">F94+I94</f>
        <v>11963.4</v>
      </c>
      <c r="M94" s="20" t="n">
        <f aca="false">G94+J94</f>
        <v>2157.9</v>
      </c>
      <c r="N94" s="20" t="n">
        <f aca="false">H94+K94</f>
        <v>0</v>
      </c>
      <c r="O94" s="40" t="n">
        <f aca="false">O95+O96</f>
        <v>0</v>
      </c>
      <c r="P94" s="40" t="n">
        <f aca="false">P95+P96</f>
        <v>0</v>
      </c>
      <c r="Q94" s="40" t="n">
        <f aca="false">Q95+Q96</f>
        <v>0</v>
      </c>
      <c r="R94" s="23" t="n">
        <f aca="false">L94+O94</f>
        <v>11963.4</v>
      </c>
      <c r="S94" s="23" t="n">
        <f aca="false">M94+P94</f>
        <v>2157.9</v>
      </c>
      <c r="T94" s="23" t="n">
        <f aca="false">N94+Q94</f>
        <v>0</v>
      </c>
      <c r="U94" s="40" t="n">
        <f aca="false">U95+U96</f>
        <v>0</v>
      </c>
      <c r="V94" s="40" t="n">
        <f aca="false">V95+V96</f>
        <v>0</v>
      </c>
      <c r="W94" s="40" t="n">
        <f aca="false">W95+W96</f>
        <v>0</v>
      </c>
      <c r="X94" s="23" t="n">
        <f aca="false">R94+U94</f>
        <v>11963.4</v>
      </c>
      <c r="Y94" s="23" t="n">
        <f aca="false">S94+V94</f>
        <v>2157.9</v>
      </c>
      <c r="Z94" s="23" t="n">
        <f aca="false">T94+W94</f>
        <v>0</v>
      </c>
      <c r="AA94" s="40" t="n">
        <f aca="false">AA95+AA96</f>
        <v>0</v>
      </c>
      <c r="AB94" s="23" t="n">
        <f aca="false">X94+AA94</f>
        <v>11963.4</v>
      </c>
      <c r="AC94" s="40" t="n">
        <f aca="false">AC95+AC96</f>
        <v>0</v>
      </c>
      <c r="AD94" s="40" t="n">
        <f aca="false">AD95+AD96</f>
        <v>0</v>
      </c>
      <c r="AE94" s="37" t="n">
        <f aca="false">AD94+AC94+AB94</f>
        <v>11963.4</v>
      </c>
      <c r="AF94" s="40" t="n">
        <f aca="false">AF95+AF96</f>
        <v>0</v>
      </c>
      <c r="AG94" s="37" t="n">
        <f aca="false">AE94+AF94</f>
        <v>11963.4</v>
      </c>
      <c r="AH94" s="40" t="n">
        <f aca="false">AH95+AH96</f>
        <v>0</v>
      </c>
      <c r="AI94" s="40" t="n">
        <f aca="false">AI95+AI96</f>
        <v>0</v>
      </c>
      <c r="AJ94" s="40" t="n">
        <f aca="false">AJ95+AJ96</f>
        <v>0</v>
      </c>
      <c r="AK94" s="23" t="n">
        <f aca="false">AG94+AH94</f>
        <v>11963.4</v>
      </c>
      <c r="AL94" s="23" t="n">
        <f aca="false">Y94+AI94</f>
        <v>2157.9</v>
      </c>
      <c r="AM94" s="23" t="n">
        <f aca="false">Z94+AJ94</f>
        <v>0</v>
      </c>
      <c r="AN94" s="40" t="n">
        <f aca="false">AN95+AN96</f>
        <v>0</v>
      </c>
      <c r="AO94" s="23" t="n">
        <f aca="false">AK94+AN94</f>
        <v>11963.4</v>
      </c>
      <c r="AP94" s="40" t="n">
        <f aca="false">AP95+AP96</f>
        <v>0</v>
      </c>
      <c r="AQ94" s="40" t="n">
        <f aca="false">AQ95+AQ96</f>
        <v>0</v>
      </c>
      <c r="AR94" s="40" t="n">
        <f aca="false">AR95+AR96</f>
        <v>0</v>
      </c>
      <c r="AS94" s="23" t="n">
        <f aca="false">AO94+AP94</f>
        <v>11963.4</v>
      </c>
      <c r="AT94" s="23" t="n">
        <f aca="false">AL94+AQ94</f>
        <v>2157.9</v>
      </c>
      <c r="AU94" s="23" t="n">
        <f aca="false">AM94+AR94</f>
        <v>0</v>
      </c>
      <c r="AV94" s="40" t="n">
        <f aca="false">AV95+AV96</f>
        <v>0</v>
      </c>
    </row>
    <row r="95" customFormat="false" ht="15.75" hidden="false" customHeight="false" outlineLevel="0" collapsed="false">
      <c r="A95" s="32" t="s">
        <v>103</v>
      </c>
      <c r="B95" s="32" t="n">
        <v>240</v>
      </c>
      <c r="C95" s="32" t="s">
        <v>53</v>
      </c>
      <c r="D95" s="32" t="s">
        <v>105</v>
      </c>
      <c r="E95" s="38" t="s">
        <v>106</v>
      </c>
      <c r="F95" s="39" t="n">
        <v>4180.8</v>
      </c>
      <c r="G95" s="39" t="n">
        <v>2090.4</v>
      </c>
      <c r="H95" s="39" t="n">
        <v>0</v>
      </c>
      <c r="I95" s="39" t="n">
        <v>-1622.1</v>
      </c>
      <c r="J95" s="39" t="n">
        <v>-1622.1</v>
      </c>
      <c r="K95" s="39"/>
      <c r="L95" s="20" t="n">
        <f aca="false">F95+I95</f>
        <v>2558.7</v>
      </c>
      <c r="M95" s="20" t="n">
        <f aca="false">G95+J95</f>
        <v>468.3</v>
      </c>
      <c r="N95" s="20" t="n">
        <f aca="false">H95+K95</f>
        <v>0</v>
      </c>
      <c r="O95" s="40"/>
      <c r="P95" s="40"/>
      <c r="Q95" s="40"/>
      <c r="R95" s="23" t="n">
        <f aca="false">L95+O95</f>
        <v>2558.7</v>
      </c>
      <c r="S95" s="23" t="n">
        <f aca="false">M95+P95</f>
        <v>468.3</v>
      </c>
      <c r="T95" s="23" t="n">
        <f aca="false">N95+Q95</f>
        <v>0</v>
      </c>
      <c r="U95" s="40"/>
      <c r="V95" s="40"/>
      <c r="W95" s="40"/>
      <c r="X95" s="23" t="n">
        <f aca="false">R95+U95</f>
        <v>2558.7</v>
      </c>
      <c r="Y95" s="23" t="n">
        <f aca="false">S95+V95</f>
        <v>468.3</v>
      </c>
      <c r="Z95" s="23" t="n">
        <f aca="false">T95+W95</f>
        <v>0</v>
      </c>
      <c r="AA95" s="40"/>
      <c r="AB95" s="23" t="n">
        <f aca="false">X95+AA95</f>
        <v>2558.7</v>
      </c>
      <c r="AC95" s="40"/>
      <c r="AD95" s="40"/>
      <c r="AE95" s="37" t="n">
        <f aca="false">AD95+AC95+AB95</f>
        <v>2558.7</v>
      </c>
      <c r="AF95" s="40"/>
      <c r="AG95" s="37" t="n">
        <f aca="false">AE95+AF95</f>
        <v>2558.7</v>
      </c>
      <c r="AH95" s="40"/>
      <c r="AI95" s="40"/>
      <c r="AJ95" s="40"/>
      <c r="AK95" s="23" t="n">
        <f aca="false">AG95+AH95</f>
        <v>2558.7</v>
      </c>
      <c r="AL95" s="23" t="n">
        <f aca="false">Y95+AI95</f>
        <v>468.3</v>
      </c>
      <c r="AM95" s="23" t="n">
        <f aca="false">Z95+AJ95</f>
        <v>0</v>
      </c>
      <c r="AN95" s="40"/>
      <c r="AO95" s="23" t="n">
        <f aca="false">AK95+AN95</f>
        <v>2558.7</v>
      </c>
      <c r="AP95" s="40"/>
      <c r="AQ95" s="40"/>
      <c r="AR95" s="40"/>
      <c r="AS95" s="23" t="n">
        <f aca="false">AO95+AP95</f>
        <v>2558.7</v>
      </c>
      <c r="AT95" s="23" t="n">
        <f aca="false">AL95+AQ95</f>
        <v>468.3</v>
      </c>
      <c r="AU95" s="23" t="n">
        <f aca="false">AM95+AR95</f>
        <v>0</v>
      </c>
      <c r="AV95" s="40"/>
    </row>
    <row r="96" customFormat="false" ht="31.5" hidden="false" customHeight="false" outlineLevel="0" collapsed="false">
      <c r="A96" s="32" t="s">
        <v>103</v>
      </c>
      <c r="B96" s="32" t="n">
        <v>240</v>
      </c>
      <c r="C96" s="32" t="s">
        <v>80</v>
      </c>
      <c r="D96" s="32" t="s">
        <v>81</v>
      </c>
      <c r="E96" s="38" t="s">
        <v>82</v>
      </c>
      <c r="F96" s="39" t="n">
        <v>9404.7</v>
      </c>
      <c r="G96" s="39" t="n">
        <v>1689.6</v>
      </c>
      <c r="H96" s="39" t="n">
        <v>0</v>
      </c>
      <c r="I96" s="39"/>
      <c r="J96" s="39"/>
      <c r="K96" s="39"/>
      <c r="L96" s="20" t="n">
        <f aca="false">F96+I96</f>
        <v>9404.7</v>
      </c>
      <c r="M96" s="20" t="n">
        <f aca="false">G96+J96</f>
        <v>1689.6</v>
      </c>
      <c r="N96" s="20" t="n">
        <f aca="false">H96+K96</f>
        <v>0</v>
      </c>
      <c r="O96" s="40"/>
      <c r="P96" s="40"/>
      <c r="Q96" s="40"/>
      <c r="R96" s="23" t="n">
        <f aca="false">L96+O96</f>
        <v>9404.7</v>
      </c>
      <c r="S96" s="23" t="n">
        <f aca="false">M96+P96</f>
        <v>1689.6</v>
      </c>
      <c r="T96" s="23" t="n">
        <f aca="false">N96+Q96</f>
        <v>0</v>
      </c>
      <c r="U96" s="40"/>
      <c r="V96" s="40"/>
      <c r="W96" s="40"/>
      <c r="X96" s="23" t="n">
        <f aca="false">R96+U96</f>
        <v>9404.7</v>
      </c>
      <c r="Y96" s="23" t="n">
        <f aca="false">S96+V96</f>
        <v>1689.6</v>
      </c>
      <c r="Z96" s="23" t="n">
        <f aca="false">T96+W96</f>
        <v>0</v>
      </c>
      <c r="AA96" s="40"/>
      <c r="AB96" s="23" t="n">
        <f aca="false">X96+AA96</f>
        <v>9404.7</v>
      </c>
      <c r="AC96" s="40"/>
      <c r="AD96" s="40"/>
      <c r="AE96" s="37" t="n">
        <f aca="false">AD96+AC96+AB96</f>
        <v>9404.7</v>
      </c>
      <c r="AF96" s="40"/>
      <c r="AG96" s="37" t="n">
        <f aca="false">AE96+AF96</f>
        <v>9404.7</v>
      </c>
      <c r="AH96" s="40"/>
      <c r="AI96" s="40"/>
      <c r="AJ96" s="40"/>
      <c r="AK96" s="23" t="n">
        <f aca="false">AG96+AH96</f>
        <v>9404.7</v>
      </c>
      <c r="AL96" s="23" t="n">
        <f aca="false">Y96+AI96</f>
        <v>1689.6</v>
      </c>
      <c r="AM96" s="23" t="n">
        <f aca="false">Z96+AJ96</f>
        <v>0</v>
      </c>
      <c r="AN96" s="40"/>
      <c r="AO96" s="23" t="n">
        <f aca="false">AK96+AN96</f>
        <v>9404.7</v>
      </c>
      <c r="AP96" s="40"/>
      <c r="AQ96" s="40"/>
      <c r="AR96" s="40"/>
      <c r="AS96" s="23" t="n">
        <f aca="false">AO96+AP96</f>
        <v>9404.7</v>
      </c>
      <c r="AT96" s="23" t="n">
        <f aca="false">AL96+AQ96</f>
        <v>1689.6</v>
      </c>
      <c r="AU96" s="23" t="n">
        <f aca="false">AM96+AR96</f>
        <v>0</v>
      </c>
      <c r="AV96" s="40"/>
    </row>
    <row r="97" s="1" customFormat="true" ht="31.5" hidden="false" customHeight="false" outlineLevel="0" collapsed="false">
      <c r="A97" s="32" t="s">
        <v>103</v>
      </c>
      <c r="B97" s="32" t="s">
        <v>83</v>
      </c>
      <c r="C97" s="32"/>
      <c r="D97" s="32"/>
      <c r="E97" s="38" t="s">
        <v>84</v>
      </c>
      <c r="F97" s="39" t="n">
        <f aca="false">F100+F98</f>
        <v>1080998.6</v>
      </c>
      <c r="G97" s="39" t="n">
        <f aca="false">G100+G98</f>
        <v>194201.9</v>
      </c>
      <c r="H97" s="39" t="n">
        <f aca="false">H100+H98</f>
        <v>0</v>
      </c>
      <c r="I97" s="39" t="n">
        <f aca="false">I100+I98</f>
        <v>0</v>
      </c>
      <c r="J97" s="39" t="n">
        <f aca="false">J100+J98</f>
        <v>0</v>
      </c>
      <c r="K97" s="39" t="n">
        <f aca="false">K100+K98</f>
        <v>0</v>
      </c>
      <c r="L97" s="20" t="n">
        <f aca="false">F97+I97</f>
        <v>1080998.6</v>
      </c>
      <c r="M97" s="20" t="n">
        <f aca="false">G97+J97</f>
        <v>194201.9</v>
      </c>
      <c r="N97" s="20" t="n">
        <f aca="false">H97+K97</f>
        <v>0</v>
      </c>
      <c r="O97" s="40" t="n">
        <f aca="false">O100+O98</f>
        <v>0</v>
      </c>
      <c r="P97" s="40" t="n">
        <f aca="false">P100+P98</f>
        <v>0</v>
      </c>
      <c r="Q97" s="40" t="n">
        <f aca="false">Q100+Q98</f>
        <v>0</v>
      </c>
      <c r="R97" s="23" t="n">
        <f aca="false">L97+O97</f>
        <v>1080998.6</v>
      </c>
      <c r="S97" s="23" t="n">
        <f aca="false">M97+P97</f>
        <v>194201.9</v>
      </c>
      <c r="T97" s="23" t="n">
        <f aca="false">N97+Q97</f>
        <v>0</v>
      </c>
      <c r="U97" s="40" t="n">
        <f aca="false">U100+U98</f>
        <v>0</v>
      </c>
      <c r="V97" s="40" t="n">
        <f aca="false">V100+V98</f>
        <v>0</v>
      </c>
      <c r="W97" s="40" t="n">
        <f aca="false">W100+W98</f>
        <v>0</v>
      </c>
      <c r="X97" s="23" t="n">
        <f aca="false">R97+U97</f>
        <v>1080998.6</v>
      </c>
      <c r="Y97" s="23" t="n">
        <f aca="false">S97+V97</f>
        <v>194201.9</v>
      </c>
      <c r="Z97" s="23" t="n">
        <f aca="false">T97+W97</f>
        <v>0</v>
      </c>
      <c r="AA97" s="40" t="n">
        <f aca="false">AA100+AA98</f>
        <v>0</v>
      </c>
      <c r="AB97" s="23" t="n">
        <f aca="false">X97+AA97</f>
        <v>1080998.6</v>
      </c>
      <c r="AC97" s="40" t="n">
        <f aca="false">AC100+AC98</f>
        <v>0</v>
      </c>
      <c r="AD97" s="40" t="n">
        <f aca="false">AD100+AD98</f>
        <v>0</v>
      </c>
      <c r="AE97" s="37" t="n">
        <f aca="false">AD97+AC97+AB97</f>
        <v>1080998.6</v>
      </c>
      <c r="AF97" s="40" t="n">
        <f aca="false">AF100+AF98</f>
        <v>0</v>
      </c>
      <c r="AG97" s="37" t="n">
        <f aca="false">AE97+AF97</f>
        <v>1080998.6</v>
      </c>
      <c r="AH97" s="40" t="n">
        <f aca="false">AH100+AH98</f>
        <v>0</v>
      </c>
      <c r="AI97" s="40" t="n">
        <f aca="false">AI100+AI98</f>
        <v>0</v>
      </c>
      <c r="AJ97" s="40" t="n">
        <f aca="false">AJ100+AJ98</f>
        <v>0</v>
      </c>
      <c r="AK97" s="23" t="n">
        <f aca="false">AG97+AH97</f>
        <v>1080998.6</v>
      </c>
      <c r="AL97" s="23" t="n">
        <f aca="false">Y97+AI97</f>
        <v>194201.9</v>
      </c>
      <c r="AM97" s="23" t="n">
        <f aca="false">Z97+AJ97</f>
        <v>0</v>
      </c>
      <c r="AN97" s="40" t="n">
        <f aca="false">AN100+AN98</f>
        <v>0</v>
      </c>
      <c r="AO97" s="23" t="n">
        <f aca="false">AK97+AN97</f>
        <v>1080998.6</v>
      </c>
      <c r="AP97" s="40" t="n">
        <f aca="false">AP100+AP98</f>
        <v>40564.997</v>
      </c>
      <c r="AQ97" s="40" t="n">
        <f aca="false">AQ100+AQ98</f>
        <v>0</v>
      </c>
      <c r="AR97" s="40" t="n">
        <f aca="false">AR100+AR98</f>
        <v>0</v>
      </c>
      <c r="AS97" s="23" t="n">
        <f aca="false">AO97+AP97</f>
        <v>1121563.597</v>
      </c>
      <c r="AT97" s="23" t="n">
        <f aca="false">AL97+AQ97</f>
        <v>194201.9</v>
      </c>
      <c r="AU97" s="23" t="n">
        <f aca="false">AM97+AR97</f>
        <v>0</v>
      </c>
      <c r="AV97" s="40" t="n">
        <f aca="false">AV100+AV98</f>
        <v>0</v>
      </c>
    </row>
    <row r="98" s="1" customFormat="true" ht="31.5" hidden="false" customHeight="false" outlineLevel="0" collapsed="false">
      <c r="A98" s="32" t="s">
        <v>103</v>
      </c>
      <c r="B98" s="32" t="s">
        <v>107</v>
      </c>
      <c r="C98" s="32"/>
      <c r="D98" s="32"/>
      <c r="E98" s="38" t="s">
        <v>108</v>
      </c>
      <c r="F98" s="39" t="n">
        <f aca="false">F99</f>
        <v>0</v>
      </c>
      <c r="G98" s="39" t="n">
        <f aca="false">G99</f>
        <v>0</v>
      </c>
      <c r="H98" s="39" t="n">
        <f aca="false">H99</f>
        <v>0</v>
      </c>
      <c r="I98" s="39" t="n">
        <f aca="false">I99</f>
        <v>1080998.6</v>
      </c>
      <c r="J98" s="39" t="n">
        <f aca="false">J99</f>
        <v>194201.9</v>
      </c>
      <c r="K98" s="39" t="n">
        <f aca="false">K99</f>
        <v>0</v>
      </c>
      <c r="L98" s="20" t="n">
        <f aca="false">F98+I98</f>
        <v>1080998.6</v>
      </c>
      <c r="M98" s="20" t="n">
        <f aca="false">G98+J98</f>
        <v>194201.9</v>
      </c>
      <c r="N98" s="20" t="n">
        <f aca="false">H98+K98</f>
        <v>0</v>
      </c>
      <c r="O98" s="40" t="n">
        <f aca="false">O99</f>
        <v>0</v>
      </c>
      <c r="P98" s="40" t="n">
        <f aca="false">P99</f>
        <v>0</v>
      </c>
      <c r="Q98" s="40" t="n">
        <f aca="false">Q99</f>
        <v>0</v>
      </c>
      <c r="R98" s="23" t="n">
        <f aca="false">L98+O98</f>
        <v>1080998.6</v>
      </c>
      <c r="S98" s="23" t="n">
        <f aca="false">M98+P98</f>
        <v>194201.9</v>
      </c>
      <c r="T98" s="23" t="n">
        <f aca="false">N98+Q98</f>
        <v>0</v>
      </c>
      <c r="U98" s="40" t="n">
        <f aca="false">U99</f>
        <v>0</v>
      </c>
      <c r="V98" s="40" t="n">
        <f aca="false">V99</f>
        <v>0</v>
      </c>
      <c r="W98" s="40" t="n">
        <f aca="false">W99</f>
        <v>0</v>
      </c>
      <c r="X98" s="23" t="n">
        <f aca="false">R98+U98</f>
        <v>1080998.6</v>
      </c>
      <c r="Y98" s="23" t="n">
        <f aca="false">S98+V98</f>
        <v>194201.9</v>
      </c>
      <c r="Z98" s="23" t="n">
        <f aca="false">T98+W98</f>
        <v>0</v>
      </c>
      <c r="AA98" s="40" t="n">
        <f aca="false">AA99</f>
        <v>0</v>
      </c>
      <c r="AB98" s="23" t="n">
        <f aca="false">X98+AA98</f>
        <v>1080998.6</v>
      </c>
      <c r="AC98" s="40" t="n">
        <f aca="false">AC99</f>
        <v>0</v>
      </c>
      <c r="AD98" s="40" t="n">
        <f aca="false">AD99</f>
        <v>0</v>
      </c>
      <c r="AE98" s="37" t="n">
        <f aca="false">AD98+AC98+AB98</f>
        <v>1080998.6</v>
      </c>
      <c r="AF98" s="40" t="n">
        <f aca="false">AF99</f>
        <v>0</v>
      </c>
      <c r="AG98" s="37" t="n">
        <f aca="false">AE98+AF98</f>
        <v>1080998.6</v>
      </c>
      <c r="AH98" s="40" t="n">
        <f aca="false">AH99</f>
        <v>0</v>
      </c>
      <c r="AI98" s="40" t="n">
        <f aca="false">AI99</f>
        <v>0</v>
      </c>
      <c r="AJ98" s="40" t="n">
        <f aca="false">AJ99</f>
        <v>0</v>
      </c>
      <c r="AK98" s="23" t="n">
        <f aca="false">AG98+AH98</f>
        <v>1080998.6</v>
      </c>
      <c r="AL98" s="23" t="n">
        <f aca="false">Y98+AI98</f>
        <v>194201.9</v>
      </c>
      <c r="AM98" s="23" t="n">
        <f aca="false">Z98+AJ98</f>
        <v>0</v>
      </c>
      <c r="AN98" s="40" t="n">
        <f aca="false">AN99</f>
        <v>0</v>
      </c>
      <c r="AO98" s="23" t="n">
        <f aca="false">AK98+AN98</f>
        <v>1080998.6</v>
      </c>
      <c r="AP98" s="40" t="n">
        <f aca="false">AP99</f>
        <v>40564.997</v>
      </c>
      <c r="AQ98" s="40" t="n">
        <f aca="false">AQ99</f>
        <v>0</v>
      </c>
      <c r="AR98" s="40" t="n">
        <f aca="false">AR99</f>
        <v>0</v>
      </c>
      <c r="AS98" s="23" t="n">
        <f aca="false">AO98+AP98</f>
        <v>1121563.597</v>
      </c>
      <c r="AT98" s="23" t="n">
        <f aca="false">AL98+AQ98</f>
        <v>194201.9</v>
      </c>
      <c r="AU98" s="23" t="n">
        <f aca="false">AM98+AR98</f>
        <v>0</v>
      </c>
      <c r="AV98" s="40" t="n">
        <f aca="false">AV99</f>
        <v>0</v>
      </c>
    </row>
    <row r="99" customFormat="false" ht="15.75" hidden="false" customHeight="false" outlineLevel="0" collapsed="false">
      <c r="A99" s="32" t="s">
        <v>103</v>
      </c>
      <c r="B99" s="32" t="s">
        <v>107</v>
      </c>
      <c r="C99" s="32" t="s">
        <v>80</v>
      </c>
      <c r="D99" s="32" t="s">
        <v>89</v>
      </c>
      <c r="E99" s="38" t="s">
        <v>90</v>
      </c>
      <c r="F99" s="39" t="n">
        <v>0</v>
      </c>
      <c r="G99" s="39" t="n">
        <v>0</v>
      </c>
      <c r="H99" s="39" t="n">
        <v>0</v>
      </c>
      <c r="I99" s="39" t="n">
        <v>1080998.6</v>
      </c>
      <c r="J99" s="39" t="n">
        <v>194201.9</v>
      </c>
      <c r="K99" s="39"/>
      <c r="L99" s="20" t="n">
        <f aca="false">F99+I99</f>
        <v>1080998.6</v>
      </c>
      <c r="M99" s="20" t="n">
        <f aca="false">G99+J99</f>
        <v>194201.9</v>
      </c>
      <c r="N99" s="20" t="n">
        <f aca="false">H99+K99</f>
        <v>0</v>
      </c>
      <c r="O99" s="40"/>
      <c r="P99" s="40"/>
      <c r="Q99" s="40"/>
      <c r="R99" s="23" t="n">
        <f aca="false">L99+O99</f>
        <v>1080998.6</v>
      </c>
      <c r="S99" s="23" t="n">
        <f aca="false">M99+P99</f>
        <v>194201.9</v>
      </c>
      <c r="T99" s="23" t="n">
        <f aca="false">N99+Q99</f>
        <v>0</v>
      </c>
      <c r="U99" s="40"/>
      <c r="V99" s="40"/>
      <c r="W99" s="40"/>
      <c r="X99" s="23" t="n">
        <f aca="false">R99+U99</f>
        <v>1080998.6</v>
      </c>
      <c r="Y99" s="23" t="n">
        <f aca="false">S99+V99</f>
        <v>194201.9</v>
      </c>
      <c r="Z99" s="23" t="n">
        <f aca="false">T99+W99</f>
        <v>0</v>
      </c>
      <c r="AA99" s="40"/>
      <c r="AB99" s="23" t="n">
        <f aca="false">X99+AA99</f>
        <v>1080998.6</v>
      </c>
      <c r="AC99" s="40"/>
      <c r="AD99" s="40"/>
      <c r="AE99" s="37" t="n">
        <f aca="false">AD99+AC99+AB99</f>
        <v>1080998.6</v>
      </c>
      <c r="AF99" s="40"/>
      <c r="AG99" s="37" t="n">
        <f aca="false">AE99+AF99</f>
        <v>1080998.6</v>
      </c>
      <c r="AH99" s="40"/>
      <c r="AI99" s="40"/>
      <c r="AJ99" s="40"/>
      <c r="AK99" s="23" t="n">
        <f aca="false">AG99+AH99</f>
        <v>1080998.6</v>
      </c>
      <c r="AL99" s="23" t="n">
        <f aca="false">Y99+AI99</f>
        <v>194201.9</v>
      </c>
      <c r="AM99" s="23" t="n">
        <f aca="false">Z99+AJ99</f>
        <v>0</v>
      </c>
      <c r="AN99" s="40"/>
      <c r="AO99" s="23" t="n">
        <f aca="false">AK99+AN99</f>
        <v>1080998.6</v>
      </c>
      <c r="AP99" s="40" t="n">
        <f aca="false">39490.77+343.322+730.815+0.09</f>
        <v>40564.997</v>
      </c>
      <c r="AQ99" s="40"/>
      <c r="AR99" s="40"/>
      <c r="AS99" s="23" t="n">
        <f aca="false">AO99+AP99</f>
        <v>1121563.597</v>
      </c>
      <c r="AT99" s="23" t="n">
        <f aca="false">AL99+AQ99</f>
        <v>194201.9</v>
      </c>
      <c r="AU99" s="23" t="n">
        <f aca="false">AM99+AR99</f>
        <v>0</v>
      </c>
      <c r="AV99" s="40"/>
    </row>
    <row r="100" customFormat="false" ht="31.15" hidden="true" customHeight="false" outlineLevel="0" collapsed="false">
      <c r="A100" s="32" t="s">
        <v>103</v>
      </c>
      <c r="B100" s="32" t="s">
        <v>85</v>
      </c>
      <c r="C100" s="32"/>
      <c r="D100" s="32"/>
      <c r="E100" s="38" t="s">
        <v>86</v>
      </c>
      <c r="F100" s="39" t="n">
        <f aca="false">F101</f>
        <v>1080998.6</v>
      </c>
      <c r="G100" s="39" t="n">
        <f aca="false">G101</f>
        <v>194201.9</v>
      </c>
      <c r="H100" s="39" t="n">
        <f aca="false">H101</f>
        <v>0</v>
      </c>
      <c r="I100" s="39" t="n">
        <f aca="false">I101</f>
        <v>-1080998.6</v>
      </c>
      <c r="J100" s="39" t="n">
        <f aca="false">J101</f>
        <v>-194201.9</v>
      </c>
      <c r="K100" s="39" t="n">
        <f aca="false">K101</f>
        <v>0</v>
      </c>
      <c r="L100" s="20" t="n">
        <f aca="false">F100+I100</f>
        <v>0</v>
      </c>
      <c r="M100" s="20" t="n">
        <f aca="false">G100+J100</f>
        <v>0</v>
      </c>
      <c r="N100" s="20" t="n">
        <f aca="false">H100+K100</f>
        <v>0</v>
      </c>
      <c r="O100" s="40" t="n">
        <f aca="false">O101</f>
        <v>0</v>
      </c>
      <c r="P100" s="40" t="n">
        <f aca="false">P101</f>
        <v>0</v>
      </c>
      <c r="Q100" s="40" t="n">
        <f aca="false">Q101</f>
        <v>0</v>
      </c>
      <c r="R100" s="23" t="n">
        <f aca="false">L100+O100</f>
        <v>0</v>
      </c>
      <c r="S100" s="23" t="n">
        <f aca="false">M100+P100</f>
        <v>0</v>
      </c>
      <c r="T100" s="23" t="n">
        <f aca="false">N100+Q100</f>
        <v>0</v>
      </c>
      <c r="U100" s="40" t="n">
        <f aca="false">U101</f>
        <v>0</v>
      </c>
      <c r="V100" s="40" t="n">
        <f aca="false">V101</f>
        <v>0</v>
      </c>
      <c r="W100" s="40" t="n">
        <f aca="false">W101</f>
        <v>0</v>
      </c>
      <c r="X100" s="23" t="n">
        <f aca="false">R100+U100</f>
        <v>0</v>
      </c>
      <c r="Y100" s="23" t="n">
        <f aca="false">S100+V100</f>
        <v>0</v>
      </c>
      <c r="Z100" s="23" t="n">
        <f aca="false">T100+W100</f>
        <v>0</v>
      </c>
      <c r="AA100" s="40" t="n">
        <f aca="false">AA101</f>
        <v>0</v>
      </c>
      <c r="AB100" s="23" t="n">
        <f aca="false">X100+AA100</f>
        <v>0</v>
      </c>
      <c r="AC100" s="40" t="n">
        <f aca="false">AC101</f>
        <v>0</v>
      </c>
      <c r="AD100" s="40" t="n">
        <f aca="false">AD101</f>
        <v>0</v>
      </c>
      <c r="AE100" s="37" t="n">
        <f aca="false">AD100+AC100+AB100</f>
        <v>0</v>
      </c>
      <c r="AF100" s="40" t="n">
        <f aca="false">AF101</f>
        <v>0</v>
      </c>
      <c r="AG100" s="37" t="n">
        <f aca="false">AE100+AF100</f>
        <v>0</v>
      </c>
      <c r="AH100" s="40" t="n">
        <f aca="false">AH101</f>
        <v>0</v>
      </c>
      <c r="AI100" s="40" t="n">
        <f aca="false">AI101</f>
        <v>0</v>
      </c>
      <c r="AJ100" s="40" t="n">
        <f aca="false">AJ101</f>
        <v>0</v>
      </c>
      <c r="AK100" s="23" t="n">
        <f aca="false">AG100+AH100</f>
        <v>0</v>
      </c>
      <c r="AL100" s="23" t="n">
        <f aca="false">Y100+AI100</f>
        <v>0</v>
      </c>
      <c r="AM100" s="23" t="n">
        <f aca="false">Z100+AJ100</f>
        <v>0</v>
      </c>
      <c r="AN100" s="40" t="n">
        <f aca="false">AN101</f>
        <v>0</v>
      </c>
      <c r="AO100" s="23" t="n">
        <f aca="false">AK100+AN100</f>
        <v>0</v>
      </c>
      <c r="AP100" s="40" t="n">
        <f aca="false">AP101</f>
        <v>0</v>
      </c>
      <c r="AQ100" s="40" t="n">
        <f aca="false">AQ101</f>
        <v>0</v>
      </c>
      <c r="AR100" s="40" t="n">
        <f aca="false">AR101</f>
        <v>0</v>
      </c>
      <c r="AS100" s="23" t="n">
        <f aca="false">AO100+AP100</f>
        <v>0</v>
      </c>
      <c r="AT100" s="23" t="n">
        <f aca="false">AL100+AQ100</f>
        <v>0</v>
      </c>
      <c r="AU100" s="23" t="n">
        <f aca="false">AM100+AR100</f>
        <v>0</v>
      </c>
      <c r="AV100" s="40" t="n">
        <f aca="false">AV101</f>
        <v>0</v>
      </c>
      <c r="AW100" s="1" t="n">
        <v>1</v>
      </c>
    </row>
    <row r="101" customFormat="false" ht="15.6" hidden="true" customHeight="false" outlineLevel="0" collapsed="false">
      <c r="A101" s="32" t="s">
        <v>103</v>
      </c>
      <c r="B101" s="32" t="n">
        <v>320</v>
      </c>
      <c r="C101" s="32" t="s">
        <v>80</v>
      </c>
      <c r="D101" s="32" t="s">
        <v>89</v>
      </c>
      <c r="E101" s="38" t="s">
        <v>90</v>
      </c>
      <c r="F101" s="39" t="n">
        <v>1080998.6</v>
      </c>
      <c r="G101" s="39" t="n">
        <v>194201.9</v>
      </c>
      <c r="H101" s="39" t="n">
        <v>0</v>
      </c>
      <c r="I101" s="39" t="n">
        <v>-1080998.6</v>
      </c>
      <c r="J101" s="39" t="n">
        <v>-194201.9</v>
      </c>
      <c r="K101" s="39"/>
      <c r="L101" s="20" t="n">
        <f aca="false">F101+I101</f>
        <v>0</v>
      </c>
      <c r="M101" s="20" t="n">
        <f aca="false">G101+J101</f>
        <v>0</v>
      </c>
      <c r="N101" s="20" t="n">
        <f aca="false">H101+K101</f>
        <v>0</v>
      </c>
      <c r="O101" s="40"/>
      <c r="P101" s="40"/>
      <c r="Q101" s="40"/>
      <c r="R101" s="23" t="n">
        <f aca="false">L101+O101</f>
        <v>0</v>
      </c>
      <c r="S101" s="23" t="n">
        <f aca="false">M101+P101</f>
        <v>0</v>
      </c>
      <c r="T101" s="23" t="n">
        <f aca="false">N101+Q101</f>
        <v>0</v>
      </c>
      <c r="U101" s="40"/>
      <c r="V101" s="40"/>
      <c r="W101" s="40"/>
      <c r="X101" s="23" t="n">
        <f aca="false">R101+U101</f>
        <v>0</v>
      </c>
      <c r="Y101" s="23" t="n">
        <f aca="false">S101+V101</f>
        <v>0</v>
      </c>
      <c r="Z101" s="23" t="n">
        <f aca="false">T101+W101</f>
        <v>0</v>
      </c>
      <c r="AA101" s="40"/>
      <c r="AB101" s="23" t="n">
        <f aca="false">X101+AA101</f>
        <v>0</v>
      </c>
      <c r="AC101" s="40"/>
      <c r="AD101" s="40"/>
      <c r="AE101" s="37" t="n">
        <f aca="false">AD101+AC101+AB101</f>
        <v>0</v>
      </c>
      <c r="AF101" s="40"/>
      <c r="AG101" s="37" t="n">
        <f aca="false">AE101+AF101</f>
        <v>0</v>
      </c>
      <c r="AH101" s="40"/>
      <c r="AI101" s="40"/>
      <c r="AJ101" s="40"/>
      <c r="AK101" s="23" t="n">
        <f aca="false">AG101+AH101</f>
        <v>0</v>
      </c>
      <c r="AL101" s="23" t="n">
        <f aca="false">Y101+AI101</f>
        <v>0</v>
      </c>
      <c r="AM101" s="23" t="n">
        <f aca="false">Z101+AJ101</f>
        <v>0</v>
      </c>
      <c r="AN101" s="40"/>
      <c r="AO101" s="23" t="n">
        <f aca="false">AK101+AN101</f>
        <v>0</v>
      </c>
      <c r="AP101" s="40"/>
      <c r="AQ101" s="40"/>
      <c r="AR101" s="40"/>
      <c r="AS101" s="23" t="n">
        <f aca="false">AO101+AP101</f>
        <v>0</v>
      </c>
      <c r="AT101" s="23" t="n">
        <f aca="false">AL101+AQ101</f>
        <v>0</v>
      </c>
      <c r="AU101" s="23" t="n">
        <f aca="false">AM101+AR101</f>
        <v>0</v>
      </c>
      <c r="AV101" s="40"/>
      <c r="AW101" s="1" t="n">
        <v>1</v>
      </c>
    </row>
    <row r="102" s="45" customFormat="true" ht="63" hidden="false" customHeight="false" outlineLevel="0" collapsed="false">
      <c r="A102" s="41" t="s">
        <v>109</v>
      </c>
      <c r="B102" s="41"/>
      <c r="C102" s="41"/>
      <c r="D102" s="41"/>
      <c r="E102" s="42" t="s">
        <v>110</v>
      </c>
      <c r="F102" s="43" t="n">
        <f aca="false">F103+F109+F113+F117+F121+F125+F145+F149+F155+F159+F167+F173+F181+F185+F191+F197+F201+F205+F209+F213+F129+F133</f>
        <v>5375827.5</v>
      </c>
      <c r="G102" s="43" t="n">
        <f aca="false">G103+G109+G113+G117+G121+G125+G145+G149+G155+G159+G167+G173+G181+G185+G191+G197+G201+G205+G209+G213+G129+G133</f>
        <v>5638554.9</v>
      </c>
      <c r="H102" s="43" t="n">
        <f aca="false">H103+H109+H113+H117+H121+H125+H145+H149+H155+H159+H167+H173+H181+H185+H191+H197+H201+H205+H209+H213+H129+H133</f>
        <v>6131281</v>
      </c>
      <c r="I102" s="43" t="n">
        <f aca="false">I103+I109+I113+I117+I121+I125+I145+I149+I155+I159+I167+I173+I181+I185+I191+I197+I201+I205+I209+I213+I129+I133</f>
        <v>-9729.4</v>
      </c>
      <c r="J102" s="43" t="n">
        <f aca="false">J103+J109+J113+J117+J121+J125+J145+J149+J155+J159+J167+J173+J181+J185+J191+J197+J201+J205+J209+J213+J129+J133</f>
        <v>110038.6</v>
      </c>
      <c r="K102" s="43" t="n">
        <f aca="false">K103+K109+K113+K117+K121+K125+K145+K149+K155+K159+K167+K173+K181+K185+K191+K197+K201+K205+K209+K213+K129+K133</f>
        <v>-2664.8</v>
      </c>
      <c r="L102" s="20" t="n">
        <f aca="false">F102+I102</f>
        <v>5366098.1</v>
      </c>
      <c r="M102" s="20" t="n">
        <f aca="false">G102+J102</f>
        <v>5748593.5</v>
      </c>
      <c r="N102" s="20" t="n">
        <f aca="false">H102+K102</f>
        <v>6128616.2</v>
      </c>
      <c r="O102" s="44" t="n">
        <f aca="false">O103+O109+O113+O117+O121+O125+O145+O149+O155+O159+O167+O173+O181+O185+O191+O197+O201+O205+O209+O213+O129+O133</f>
        <v>-74222.6</v>
      </c>
      <c r="P102" s="44" t="n">
        <f aca="false">P103+P109+P113+P117+P121+P125+P145+P149+P155+P159+P167+P173+P181+P185+P191+P197+P201+P205+P209+P213+P129+P133</f>
        <v>-77498.1</v>
      </c>
      <c r="Q102" s="44" t="n">
        <f aca="false">Q103+Q109+Q113+Q117+Q121+Q125+Q145+Q149+Q155+Q159+Q167+Q173+Q181+Q185+Q191+Q197+Q201+Q205+Q209+Q213+Q129+Q133</f>
        <v>-78316.7</v>
      </c>
      <c r="R102" s="29" t="n">
        <f aca="false">L102+O102</f>
        <v>5291875.5</v>
      </c>
      <c r="S102" s="29" t="n">
        <f aca="false">M102+P102</f>
        <v>5671095.4</v>
      </c>
      <c r="T102" s="29" t="n">
        <f aca="false">N102+Q102</f>
        <v>6050299.5</v>
      </c>
      <c r="U102" s="44" t="n">
        <f aca="false">U103+U109+U113+U117+U121+U125+U145+U149+U155+U159+U167+U173+U181+U185+U191+U197+U201+U205+U209+U213+U129+U133+U137</f>
        <v>9076.524</v>
      </c>
      <c r="V102" s="44" t="n">
        <f aca="false">V103+V109+V113+V117+V121+V125+V145+V149+V155+V159+V167+V173+V181+V185+V191+V197+V201+V205+V209+V213+V129+V133+V137</f>
        <v>0</v>
      </c>
      <c r="W102" s="44" t="n">
        <f aca="false">W103+W109+W113+W117+W121+W125+W145+W149+W155+W159+W167+W173+W181+W185+W191+W197+W201+W205+W209+W213+W129+W133+W137</f>
        <v>0</v>
      </c>
      <c r="X102" s="29" t="n">
        <f aca="false">R102+U102</f>
        <v>5300952.024</v>
      </c>
      <c r="Y102" s="29" t="n">
        <f aca="false">S102+V102</f>
        <v>5671095.4</v>
      </c>
      <c r="Z102" s="29" t="n">
        <f aca="false">T102+W102</f>
        <v>6050299.5</v>
      </c>
      <c r="AA102" s="44" t="n">
        <f aca="false">AA103+AA109+AA113+AA117+AA121+AA125+AA145+AA149+AA155+AA159+AA167+AA173+AA181+AA185+AA191+AA197+AA201+AA205+AA209+AA213+AA129+AA133+AA137</f>
        <v>0</v>
      </c>
      <c r="AB102" s="23" t="n">
        <f aca="false">X102+AA102</f>
        <v>5300952.024</v>
      </c>
      <c r="AC102" s="44" t="n">
        <f aca="false">AC103+AC109+AC113+AC117+AC121+AC125+AC145+AC149+AC155+AC159+AC167+AC173+AC181+AC185+AC191+AC197+AC201+AC205+AC209+AC213+AC129+AC133+AC137</f>
        <v>0</v>
      </c>
      <c r="AD102" s="44" t="n">
        <f aca="false">AD103+AD109+AD113+AD117+AD121+AD125+AD145+AD149+AD155+AD159+AD167+AD173+AD181+AD185+AD191+AD197+AD201+AD205+AD209+AD213+AD129+AD133+AD137</f>
        <v>418.86</v>
      </c>
      <c r="AE102" s="30" t="n">
        <f aca="false">AD102+AC102+AB102</f>
        <v>5301370.884</v>
      </c>
      <c r="AF102" s="44" t="n">
        <f aca="false">AF103+AF109+AF113+AF117+AF121+AF125+AF145+AF149+AF155+AF159+AF167+AF173+AF181+AF185+AF191+AF197+AF201+AF205+AF209+AF213+AF129+AF133+AF137</f>
        <v>0</v>
      </c>
      <c r="AG102" s="30" t="n">
        <f aca="false">AE102+AF102</f>
        <v>5301370.884</v>
      </c>
      <c r="AH102" s="44" t="n">
        <f aca="false">AH103+AH109+AH113+AH117+AH121+AH125+AH145+AH149+AH155+AH159+AH167+AH173+AH181+AH185+AH191+AH197+AH201+AH205+AH209+AH213+AH129+AH133+AH137+AH141</f>
        <v>-91439.955</v>
      </c>
      <c r="AI102" s="44" t="n">
        <f aca="false">AI103+AI109+AI113+AI117+AI121+AI125+AI145+AI149+AI155+AI159+AI167+AI173+AI181+AI185+AI191+AI197+AI201+AI205+AI209+AI213+AI129+AI133+AI137+AI141</f>
        <v>65739.668</v>
      </c>
      <c r="AJ102" s="44" t="n">
        <f aca="false">AJ103+AJ109+AJ113+AJ117+AJ121+AJ125+AJ145+AJ149+AJ155+AJ159+AJ167+AJ173+AJ181+AJ185+AJ191+AJ197+AJ201+AJ205+AJ209+AJ213+AJ129+AJ133+AJ137+AJ141</f>
        <v>0</v>
      </c>
      <c r="AK102" s="29" t="n">
        <f aca="false">AG102+AH102</f>
        <v>5209930.929</v>
      </c>
      <c r="AL102" s="29" t="n">
        <f aca="false">Y102+AI102</f>
        <v>5736835.068</v>
      </c>
      <c r="AM102" s="29" t="n">
        <f aca="false">Z102+AJ102</f>
        <v>6050299.5</v>
      </c>
      <c r="AN102" s="44" t="n">
        <f aca="false">AN103+AN109+AN113+AN117+AN121+AN125+AN145+AN149+AN155+AN159+AN167+AN173+AN181+AN185+AN191+AN197+AN201+AN205+AN209+AN213+AN129+AN133+AN137+AN141</f>
        <v>0</v>
      </c>
      <c r="AO102" s="29" t="n">
        <f aca="false">AK102+AN102</f>
        <v>5209930.929</v>
      </c>
      <c r="AP102" s="44" t="n">
        <f aca="false">AP103+AP109+AP113+AP117+AP121+AP125+AP145+AP149+AP155+AP159+AP167+AP173+AP181+AP185+AP191+AP197+AP201+AP205+AP209+AP213+AP129+AP133+AP137+AP141</f>
        <v>0</v>
      </c>
      <c r="AQ102" s="44" t="n">
        <f aca="false">AQ103+AQ109+AQ113+AQ117+AQ121+AQ125+AQ145+AQ149+AQ155+AQ159+AQ167+AQ173+AQ181+AQ185+AQ191+AQ197+AQ201+AQ205+AQ209+AQ213+AQ129+AQ133+AQ137+AQ141</f>
        <v>0</v>
      </c>
      <c r="AR102" s="44" t="n">
        <f aca="false">AR103+AR109+AR113+AR117+AR121+AR125+AR145+AR149+AR155+AR159+AR167+AR173+AR181+AR185+AR191+AR197+AR201+AR205+AR209+AR213+AR129+AR133+AR137+AR141</f>
        <v>0</v>
      </c>
      <c r="AS102" s="29" t="n">
        <f aca="false">AO102+AP102</f>
        <v>5209930.929</v>
      </c>
      <c r="AT102" s="29" t="n">
        <f aca="false">AL102+AQ102</f>
        <v>5736835.068</v>
      </c>
      <c r="AU102" s="29" t="n">
        <f aca="false">AM102+AR102</f>
        <v>6050299.5</v>
      </c>
      <c r="AV102" s="44" t="n">
        <f aca="false">AV103+AV109+AV113+AV117+AV121+AV125+AV145+AV149+AV155+AV159+AV167+AV173+AV181+AV185+AV191+AV197+AV201+AV205+AV209+AV213+AV129+AV133+AV137+AV141</f>
        <v>0</v>
      </c>
      <c r="AX102" s="9" t="n">
        <v>2</v>
      </c>
    </row>
    <row r="103" s="1" customFormat="true" ht="78.75" hidden="false" customHeight="false" outlineLevel="0" collapsed="false">
      <c r="A103" s="32" t="s">
        <v>111</v>
      </c>
      <c r="B103" s="32"/>
      <c r="C103" s="32"/>
      <c r="D103" s="32"/>
      <c r="E103" s="38" t="s">
        <v>48</v>
      </c>
      <c r="F103" s="39" t="n">
        <f aca="false">F104</f>
        <v>996274.3</v>
      </c>
      <c r="G103" s="39" t="n">
        <f aca="false">G104</f>
        <v>1014711.2</v>
      </c>
      <c r="H103" s="39" t="n">
        <f aca="false">H104</f>
        <v>1028961.3</v>
      </c>
      <c r="I103" s="39" t="n">
        <f aca="false">I104</f>
        <v>0</v>
      </c>
      <c r="J103" s="39" t="n">
        <f aca="false">J104</f>
        <v>0</v>
      </c>
      <c r="K103" s="39" t="n">
        <f aca="false">K104</f>
        <v>0</v>
      </c>
      <c r="L103" s="20" t="n">
        <f aca="false">F103+I103</f>
        <v>996274.3</v>
      </c>
      <c r="M103" s="20" t="n">
        <f aca="false">G103+J103</f>
        <v>1014711.2</v>
      </c>
      <c r="N103" s="20" t="n">
        <f aca="false">H103+K103</f>
        <v>1028961.3</v>
      </c>
      <c r="O103" s="40" t="n">
        <f aca="false">O104</f>
        <v>0</v>
      </c>
      <c r="P103" s="40" t="n">
        <f aca="false">P104</f>
        <v>0</v>
      </c>
      <c r="Q103" s="40" t="n">
        <f aca="false">Q104</f>
        <v>0</v>
      </c>
      <c r="R103" s="23" t="n">
        <f aca="false">L103+O103</f>
        <v>996274.3</v>
      </c>
      <c r="S103" s="23" t="n">
        <f aca="false">M103+P103</f>
        <v>1014711.2</v>
      </c>
      <c r="T103" s="23" t="n">
        <f aca="false">N103+Q103</f>
        <v>1028961.3</v>
      </c>
      <c r="U103" s="40" t="n">
        <f aca="false">U104</f>
        <v>0</v>
      </c>
      <c r="V103" s="40" t="n">
        <f aca="false">V104</f>
        <v>0</v>
      </c>
      <c r="W103" s="40" t="n">
        <f aca="false">W104</f>
        <v>0</v>
      </c>
      <c r="X103" s="23" t="n">
        <f aca="false">R103+U103</f>
        <v>996274.3</v>
      </c>
      <c r="Y103" s="23" t="n">
        <f aca="false">S103+V103</f>
        <v>1014711.2</v>
      </c>
      <c r="Z103" s="23" t="n">
        <f aca="false">T103+W103</f>
        <v>1028961.3</v>
      </c>
      <c r="AA103" s="40" t="n">
        <f aca="false">AA104</f>
        <v>0</v>
      </c>
      <c r="AB103" s="23" t="n">
        <f aca="false">X103+AA103</f>
        <v>996274.3</v>
      </c>
      <c r="AC103" s="40" t="n">
        <f aca="false">AC104</f>
        <v>0</v>
      </c>
      <c r="AD103" s="40" t="n">
        <f aca="false">AD104</f>
        <v>331.798</v>
      </c>
      <c r="AE103" s="37" t="n">
        <f aca="false">AD103+AC103+AB103</f>
        <v>996606.098</v>
      </c>
      <c r="AF103" s="40" t="n">
        <f aca="false">AF104</f>
        <v>0</v>
      </c>
      <c r="AG103" s="37" t="n">
        <f aca="false">AE103+AF103</f>
        <v>996606.098</v>
      </c>
      <c r="AH103" s="40" t="n">
        <f aca="false">AH104</f>
        <v>-28249.851</v>
      </c>
      <c r="AI103" s="40" t="n">
        <f aca="false">AI104</f>
        <v>0</v>
      </c>
      <c r="AJ103" s="40" t="n">
        <f aca="false">AJ104</f>
        <v>0</v>
      </c>
      <c r="AK103" s="23" t="n">
        <f aca="false">AG103+AH103</f>
        <v>968356.247</v>
      </c>
      <c r="AL103" s="23" t="n">
        <f aca="false">Y103+AI103</f>
        <v>1014711.2</v>
      </c>
      <c r="AM103" s="23" t="n">
        <f aca="false">Z103+AJ103</f>
        <v>1028961.3</v>
      </c>
      <c r="AN103" s="40" t="n">
        <f aca="false">AN104</f>
        <v>0</v>
      </c>
      <c r="AO103" s="23" t="n">
        <f aca="false">AK103+AN103</f>
        <v>968356.247</v>
      </c>
      <c r="AP103" s="40" t="n">
        <f aca="false">AP104</f>
        <v>0</v>
      </c>
      <c r="AQ103" s="40" t="n">
        <f aca="false">AQ104</f>
        <v>0</v>
      </c>
      <c r="AR103" s="40" t="n">
        <f aca="false">AR104</f>
        <v>0</v>
      </c>
      <c r="AS103" s="22" t="n">
        <f aca="false">AO103+AP103</f>
        <v>968356.247</v>
      </c>
      <c r="AT103" s="23" t="n">
        <f aca="false">AL103+AQ103</f>
        <v>1014711.2</v>
      </c>
      <c r="AU103" s="23" t="n">
        <f aca="false">AM103+AR103</f>
        <v>1028961.3</v>
      </c>
      <c r="AV103" s="40" t="n">
        <f aca="false">AV104</f>
        <v>0</v>
      </c>
    </row>
    <row r="104" s="1" customFormat="true" ht="47.25" hidden="false" customHeight="false" outlineLevel="0" collapsed="false">
      <c r="A104" s="32" t="s">
        <v>111</v>
      </c>
      <c r="B104" s="32" t="s">
        <v>49</v>
      </c>
      <c r="C104" s="32"/>
      <c r="D104" s="32"/>
      <c r="E104" s="34" t="s">
        <v>50</v>
      </c>
      <c r="F104" s="39" t="n">
        <f aca="false">F105+F107</f>
        <v>996274.3</v>
      </c>
      <c r="G104" s="39" t="n">
        <f aca="false">G105+G107</f>
        <v>1014711.2</v>
      </c>
      <c r="H104" s="39" t="n">
        <f aca="false">H105+H107</f>
        <v>1028961.3</v>
      </c>
      <c r="I104" s="39" t="n">
        <f aca="false">I105+I107</f>
        <v>0</v>
      </c>
      <c r="J104" s="39" t="n">
        <f aca="false">J105+J107</f>
        <v>0</v>
      </c>
      <c r="K104" s="39" t="n">
        <f aca="false">K105+K107</f>
        <v>0</v>
      </c>
      <c r="L104" s="20" t="n">
        <f aca="false">F104+I104</f>
        <v>996274.3</v>
      </c>
      <c r="M104" s="20" t="n">
        <f aca="false">G104+J104</f>
        <v>1014711.2</v>
      </c>
      <c r="N104" s="20" t="n">
        <f aca="false">H104+K104</f>
        <v>1028961.3</v>
      </c>
      <c r="O104" s="40" t="n">
        <f aca="false">O105+O107</f>
        <v>0</v>
      </c>
      <c r="P104" s="40" t="n">
        <f aca="false">P105+P107</f>
        <v>0</v>
      </c>
      <c r="Q104" s="40" t="n">
        <f aca="false">Q105+Q107</f>
        <v>0</v>
      </c>
      <c r="R104" s="23" t="n">
        <f aca="false">L104+O104</f>
        <v>996274.3</v>
      </c>
      <c r="S104" s="23" t="n">
        <f aca="false">M104+P104</f>
        <v>1014711.2</v>
      </c>
      <c r="T104" s="23" t="n">
        <f aca="false">N104+Q104</f>
        <v>1028961.3</v>
      </c>
      <c r="U104" s="40" t="n">
        <f aca="false">U105+U107</f>
        <v>0</v>
      </c>
      <c r="V104" s="40" t="n">
        <f aca="false">V105+V107</f>
        <v>0</v>
      </c>
      <c r="W104" s="40" t="n">
        <f aca="false">W105+W107</f>
        <v>0</v>
      </c>
      <c r="X104" s="23" t="n">
        <f aca="false">R104+U104</f>
        <v>996274.3</v>
      </c>
      <c r="Y104" s="23" t="n">
        <f aca="false">S104+V104</f>
        <v>1014711.2</v>
      </c>
      <c r="Z104" s="23" t="n">
        <f aca="false">T104+W104</f>
        <v>1028961.3</v>
      </c>
      <c r="AA104" s="40" t="n">
        <f aca="false">AA105+AA107</f>
        <v>0</v>
      </c>
      <c r="AB104" s="23" t="n">
        <f aca="false">X104+AA104</f>
        <v>996274.3</v>
      </c>
      <c r="AC104" s="40" t="n">
        <f aca="false">AC105+AC107</f>
        <v>0</v>
      </c>
      <c r="AD104" s="40" t="n">
        <f aca="false">AD105+AD107</f>
        <v>331.798</v>
      </c>
      <c r="AE104" s="37" t="n">
        <f aca="false">AD104+AC104+AB104</f>
        <v>996606.098</v>
      </c>
      <c r="AF104" s="40" t="n">
        <f aca="false">AF105+AF107</f>
        <v>0</v>
      </c>
      <c r="AG104" s="37" t="n">
        <f aca="false">AE104+AF104</f>
        <v>996606.098</v>
      </c>
      <c r="AH104" s="40" t="n">
        <f aca="false">AH105+AH107</f>
        <v>-28249.851</v>
      </c>
      <c r="AI104" s="40" t="n">
        <f aca="false">AI105+AI107</f>
        <v>0</v>
      </c>
      <c r="AJ104" s="40" t="n">
        <f aca="false">AJ105+AJ107</f>
        <v>0</v>
      </c>
      <c r="AK104" s="23" t="n">
        <f aca="false">AG104+AH104</f>
        <v>968356.247</v>
      </c>
      <c r="AL104" s="23" t="n">
        <f aca="false">Y104+AI104</f>
        <v>1014711.2</v>
      </c>
      <c r="AM104" s="23" t="n">
        <f aca="false">Z104+AJ104</f>
        <v>1028961.3</v>
      </c>
      <c r="AN104" s="40" t="n">
        <f aca="false">AN105+AN107</f>
        <v>0</v>
      </c>
      <c r="AO104" s="23" t="n">
        <f aca="false">AK104+AN104</f>
        <v>968356.247</v>
      </c>
      <c r="AP104" s="40" t="n">
        <f aca="false">AP105+AP107</f>
        <v>0</v>
      </c>
      <c r="AQ104" s="40" t="n">
        <f aca="false">AQ105+AQ107</f>
        <v>0</v>
      </c>
      <c r="AR104" s="40" t="n">
        <f aca="false">AR105+AR107</f>
        <v>0</v>
      </c>
      <c r="AS104" s="23" t="n">
        <f aca="false">AO104+AP104</f>
        <v>968356.247</v>
      </c>
      <c r="AT104" s="23" t="n">
        <f aca="false">AL104+AQ104</f>
        <v>1014711.2</v>
      </c>
      <c r="AU104" s="23" t="n">
        <f aca="false">AM104+AR104</f>
        <v>1028961.3</v>
      </c>
      <c r="AV104" s="40" t="n">
        <f aca="false">AV105+AV107</f>
        <v>0</v>
      </c>
    </row>
    <row r="105" s="1" customFormat="true" ht="15.75" hidden="false" customHeight="false" outlineLevel="0" collapsed="false">
      <c r="A105" s="32" t="s">
        <v>111</v>
      </c>
      <c r="B105" s="32" t="s">
        <v>51</v>
      </c>
      <c r="C105" s="32"/>
      <c r="D105" s="32"/>
      <c r="E105" s="34" t="s">
        <v>52</v>
      </c>
      <c r="F105" s="39" t="n">
        <f aca="false">F106</f>
        <v>148346</v>
      </c>
      <c r="G105" s="39" t="n">
        <f aca="false">G106</f>
        <v>150876.6</v>
      </c>
      <c r="H105" s="39" t="n">
        <f aca="false">H106</f>
        <v>152996.4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20" t="n">
        <f aca="false">F105+I105</f>
        <v>148346</v>
      </c>
      <c r="M105" s="20" t="n">
        <f aca="false">G105+J105</f>
        <v>150876.6</v>
      </c>
      <c r="N105" s="20" t="n">
        <f aca="false">H105+K105</f>
        <v>152996.4</v>
      </c>
      <c r="O105" s="40" t="n">
        <f aca="false">O106</f>
        <v>0</v>
      </c>
      <c r="P105" s="40" t="n">
        <f aca="false">P106</f>
        <v>0</v>
      </c>
      <c r="Q105" s="40" t="n">
        <f aca="false">Q106</f>
        <v>0</v>
      </c>
      <c r="R105" s="23" t="n">
        <f aca="false">L105+O105</f>
        <v>148346</v>
      </c>
      <c r="S105" s="23" t="n">
        <f aca="false">M105+P105</f>
        <v>150876.6</v>
      </c>
      <c r="T105" s="23" t="n">
        <f aca="false">N105+Q105</f>
        <v>152996.4</v>
      </c>
      <c r="U105" s="40" t="n">
        <f aca="false">U106</f>
        <v>0</v>
      </c>
      <c r="V105" s="40" t="n">
        <f aca="false">V106</f>
        <v>0</v>
      </c>
      <c r="W105" s="40" t="n">
        <f aca="false">W106</f>
        <v>0</v>
      </c>
      <c r="X105" s="23" t="n">
        <f aca="false">R105+U105</f>
        <v>148346</v>
      </c>
      <c r="Y105" s="23" t="n">
        <f aca="false">S105+V105</f>
        <v>150876.6</v>
      </c>
      <c r="Z105" s="23" t="n">
        <f aca="false">T105+W105</f>
        <v>152996.4</v>
      </c>
      <c r="AA105" s="40" t="n">
        <f aca="false">AA106</f>
        <v>0</v>
      </c>
      <c r="AB105" s="23" t="n">
        <f aca="false">X105+AA105</f>
        <v>148346</v>
      </c>
      <c r="AC105" s="40" t="n">
        <f aca="false">AC106</f>
        <v>0</v>
      </c>
      <c r="AD105" s="40" t="n">
        <f aca="false">AD106</f>
        <v>331.798</v>
      </c>
      <c r="AE105" s="37" t="n">
        <f aca="false">AD105+AC105+AB105</f>
        <v>148677.798</v>
      </c>
      <c r="AF105" s="40" t="n">
        <f aca="false">AF106</f>
        <v>0</v>
      </c>
      <c r="AG105" s="37" t="n">
        <f aca="false">AE105+AF105</f>
        <v>148677.798</v>
      </c>
      <c r="AH105" s="40" t="n">
        <f aca="false">AH106</f>
        <v>-9020.476</v>
      </c>
      <c r="AI105" s="40" t="n">
        <f aca="false">AI106</f>
        <v>0</v>
      </c>
      <c r="AJ105" s="40" t="n">
        <f aca="false">AJ106</f>
        <v>0</v>
      </c>
      <c r="AK105" s="23" t="n">
        <f aca="false">AG105+AH105</f>
        <v>139657.322</v>
      </c>
      <c r="AL105" s="23" t="n">
        <f aca="false">Y105+AI105</f>
        <v>150876.6</v>
      </c>
      <c r="AM105" s="23" t="n">
        <f aca="false">Z105+AJ105</f>
        <v>152996.4</v>
      </c>
      <c r="AN105" s="40" t="n">
        <f aca="false">AN106</f>
        <v>0</v>
      </c>
      <c r="AO105" s="23" t="n">
        <f aca="false">AK105+AN105</f>
        <v>139657.322</v>
      </c>
      <c r="AP105" s="40" t="n">
        <f aca="false">AP106</f>
        <v>0</v>
      </c>
      <c r="AQ105" s="40" t="n">
        <f aca="false">AQ106</f>
        <v>0</v>
      </c>
      <c r="AR105" s="40" t="n">
        <f aca="false">AR106</f>
        <v>0</v>
      </c>
      <c r="AS105" s="23" t="n">
        <f aca="false">AO105+AP105</f>
        <v>139657.322</v>
      </c>
      <c r="AT105" s="23" t="n">
        <f aca="false">AL105+AQ105</f>
        <v>150876.6</v>
      </c>
      <c r="AU105" s="23" t="n">
        <f aca="false">AM105+AR105</f>
        <v>152996.4</v>
      </c>
      <c r="AV105" s="40" t="n">
        <f aca="false">AV106</f>
        <v>0</v>
      </c>
    </row>
    <row r="106" customFormat="false" ht="15.75" hidden="false" customHeight="false" outlineLevel="0" collapsed="false">
      <c r="A106" s="32" t="s">
        <v>111</v>
      </c>
      <c r="B106" s="32" t="n">
        <v>610</v>
      </c>
      <c r="C106" s="32" t="s">
        <v>53</v>
      </c>
      <c r="D106" s="32" t="s">
        <v>60</v>
      </c>
      <c r="E106" s="38" t="s">
        <v>61</v>
      </c>
      <c r="F106" s="39" t="n">
        <v>148346</v>
      </c>
      <c r="G106" s="39" t="n">
        <v>150876.6</v>
      </c>
      <c r="H106" s="39" t="n">
        <v>152996.4</v>
      </c>
      <c r="I106" s="39"/>
      <c r="J106" s="39"/>
      <c r="K106" s="39"/>
      <c r="L106" s="20" t="n">
        <f aca="false">F106+I106</f>
        <v>148346</v>
      </c>
      <c r="M106" s="20" t="n">
        <f aca="false">G106+J106</f>
        <v>150876.6</v>
      </c>
      <c r="N106" s="20" t="n">
        <f aca="false">H106+K106</f>
        <v>152996.4</v>
      </c>
      <c r="O106" s="40"/>
      <c r="P106" s="40"/>
      <c r="Q106" s="40"/>
      <c r="R106" s="23" t="n">
        <f aca="false">L106+O106</f>
        <v>148346</v>
      </c>
      <c r="S106" s="23" t="n">
        <f aca="false">M106+P106</f>
        <v>150876.6</v>
      </c>
      <c r="T106" s="23" t="n">
        <f aca="false">N106+Q106</f>
        <v>152996.4</v>
      </c>
      <c r="U106" s="40"/>
      <c r="V106" s="40"/>
      <c r="W106" s="40"/>
      <c r="X106" s="23" t="n">
        <f aca="false">R106+U106</f>
        <v>148346</v>
      </c>
      <c r="Y106" s="23" t="n">
        <f aca="false">S106+V106</f>
        <v>150876.6</v>
      </c>
      <c r="Z106" s="23" t="n">
        <f aca="false">T106+W106</f>
        <v>152996.4</v>
      </c>
      <c r="AA106" s="40"/>
      <c r="AB106" s="23" t="n">
        <f aca="false">X106+AA106</f>
        <v>148346</v>
      </c>
      <c r="AC106" s="40"/>
      <c r="AD106" s="40" t="n">
        <v>331.798</v>
      </c>
      <c r="AE106" s="37" t="n">
        <f aca="false">AD106+AC106+AB106</f>
        <v>148677.798</v>
      </c>
      <c r="AF106" s="40"/>
      <c r="AG106" s="37" t="n">
        <f aca="false">AE106+AF106</f>
        <v>148677.798</v>
      </c>
      <c r="AH106" s="40" t="n">
        <f aca="false">-2519.729-6500.747</f>
        <v>-9020.476</v>
      </c>
      <c r="AI106" s="40"/>
      <c r="AJ106" s="40"/>
      <c r="AK106" s="23" t="n">
        <f aca="false">AG106+AH106</f>
        <v>139657.322</v>
      </c>
      <c r="AL106" s="23" t="n">
        <f aca="false">Y106+AI106</f>
        <v>150876.6</v>
      </c>
      <c r="AM106" s="23" t="n">
        <f aca="false">Z106+AJ106</f>
        <v>152996.4</v>
      </c>
      <c r="AN106" s="40"/>
      <c r="AO106" s="23" t="n">
        <f aca="false">AK106+AN106</f>
        <v>139657.322</v>
      </c>
      <c r="AP106" s="40"/>
      <c r="AQ106" s="40"/>
      <c r="AR106" s="40"/>
      <c r="AS106" s="23" t="n">
        <f aca="false">AO106+AP106</f>
        <v>139657.322</v>
      </c>
      <c r="AT106" s="23" t="n">
        <f aca="false">AL106+AQ106</f>
        <v>150876.6</v>
      </c>
      <c r="AU106" s="23" t="n">
        <f aca="false">AM106+AR106</f>
        <v>152996.4</v>
      </c>
      <c r="AV106" s="40"/>
    </row>
    <row r="107" s="1" customFormat="true" ht="15.75" hidden="false" customHeight="false" outlineLevel="0" collapsed="false">
      <c r="A107" s="32" t="s">
        <v>111</v>
      </c>
      <c r="B107" s="32" t="s">
        <v>56</v>
      </c>
      <c r="C107" s="32"/>
      <c r="D107" s="32"/>
      <c r="E107" s="38" t="s">
        <v>57</v>
      </c>
      <c r="F107" s="39" t="n">
        <f aca="false">F108</f>
        <v>847928.3</v>
      </c>
      <c r="G107" s="39" t="n">
        <f aca="false">G108</f>
        <v>863834.6</v>
      </c>
      <c r="H107" s="39" t="n">
        <f aca="false">H108</f>
        <v>875964.9</v>
      </c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20" t="n">
        <f aca="false">F107+I107</f>
        <v>847928.3</v>
      </c>
      <c r="M107" s="20" t="n">
        <f aca="false">G107+J107</f>
        <v>863834.6</v>
      </c>
      <c r="N107" s="20" t="n">
        <f aca="false">H107+K107</f>
        <v>875964.9</v>
      </c>
      <c r="O107" s="40" t="n">
        <f aca="false">O108</f>
        <v>0</v>
      </c>
      <c r="P107" s="40" t="n">
        <f aca="false">P108</f>
        <v>0</v>
      </c>
      <c r="Q107" s="40" t="n">
        <f aca="false">Q108</f>
        <v>0</v>
      </c>
      <c r="R107" s="23" t="n">
        <f aca="false">L107+O107</f>
        <v>847928.3</v>
      </c>
      <c r="S107" s="23" t="n">
        <f aca="false">M107+P107</f>
        <v>863834.6</v>
      </c>
      <c r="T107" s="23" t="n">
        <f aca="false">N107+Q107</f>
        <v>875964.9</v>
      </c>
      <c r="U107" s="40" t="n">
        <f aca="false">U108</f>
        <v>0</v>
      </c>
      <c r="V107" s="40" t="n">
        <f aca="false">V108</f>
        <v>0</v>
      </c>
      <c r="W107" s="40" t="n">
        <f aca="false">W108</f>
        <v>0</v>
      </c>
      <c r="X107" s="23" t="n">
        <f aca="false">R107+U107</f>
        <v>847928.3</v>
      </c>
      <c r="Y107" s="23" t="n">
        <f aca="false">S107+V107</f>
        <v>863834.6</v>
      </c>
      <c r="Z107" s="23" t="n">
        <f aca="false">T107+W107</f>
        <v>875964.9</v>
      </c>
      <c r="AA107" s="40" t="n">
        <f aca="false">AA108</f>
        <v>0</v>
      </c>
      <c r="AB107" s="23" t="n">
        <f aca="false">X107+AA107</f>
        <v>847928.3</v>
      </c>
      <c r="AC107" s="40" t="n">
        <f aca="false">AC108</f>
        <v>0</v>
      </c>
      <c r="AD107" s="40" t="n">
        <f aca="false">AD108</f>
        <v>0</v>
      </c>
      <c r="AE107" s="37" t="n">
        <f aca="false">AD107+AC107+AB107</f>
        <v>847928.3</v>
      </c>
      <c r="AF107" s="40" t="n">
        <f aca="false">AF108</f>
        <v>0</v>
      </c>
      <c r="AG107" s="37" t="n">
        <f aca="false">AE107+AF107</f>
        <v>847928.3</v>
      </c>
      <c r="AH107" s="40" t="n">
        <f aca="false">AH108</f>
        <v>-19229.375</v>
      </c>
      <c r="AI107" s="40" t="n">
        <f aca="false">AI108</f>
        <v>0</v>
      </c>
      <c r="AJ107" s="40" t="n">
        <f aca="false">AJ108</f>
        <v>0</v>
      </c>
      <c r="AK107" s="23" t="n">
        <f aca="false">AG107+AH107</f>
        <v>828698.925</v>
      </c>
      <c r="AL107" s="23" t="n">
        <f aca="false">Y107+AI107</f>
        <v>863834.6</v>
      </c>
      <c r="AM107" s="23" t="n">
        <f aca="false">Z107+AJ107</f>
        <v>875964.9</v>
      </c>
      <c r="AN107" s="40" t="n">
        <f aca="false">AN108</f>
        <v>0</v>
      </c>
      <c r="AO107" s="23" t="n">
        <f aca="false">AK107+AN107</f>
        <v>828698.925</v>
      </c>
      <c r="AP107" s="40" t="n">
        <f aca="false">AP108</f>
        <v>0</v>
      </c>
      <c r="AQ107" s="40" t="n">
        <f aca="false">AQ108</f>
        <v>0</v>
      </c>
      <c r="AR107" s="40" t="n">
        <f aca="false">AR108</f>
        <v>0</v>
      </c>
      <c r="AS107" s="23" t="n">
        <f aca="false">AO107+AP107</f>
        <v>828698.925</v>
      </c>
      <c r="AT107" s="23" t="n">
        <f aca="false">AL107+AQ107</f>
        <v>863834.6</v>
      </c>
      <c r="AU107" s="23" t="n">
        <f aca="false">AM107+AR107</f>
        <v>875964.9</v>
      </c>
      <c r="AV107" s="40" t="n">
        <f aca="false">AV108</f>
        <v>0</v>
      </c>
    </row>
    <row r="108" customFormat="false" ht="15.75" hidden="false" customHeight="false" outlineLevel="0" collapsed="false">
      <c r="A108" s="32" t="s">
        <v>111</v>
      </c>
      <c r="B108" s="32" t="n">
        <v>620</v>
      </c>
      <c r="C108" s="32" t="s">
        <v>53</v>
      </c>
      <c r="D108" s="32" t="s">
        <v>60</v>
      </c>
      <c r="E108" s="38" t="s">
        <v>61</v>
      </c>
      <c r="F108" s="39" t="n">
        <v>847928.3</v>
      </c>
      <c r="G108" s="39" t="n">
        <v>863834.6</v>
      </c>
      <c r="H108" s="39" t="n">
        <v>875964.9</v>
      </c>
      <c r="I108" s="39"/>
      <c r="J108" s="39"/>
      <c r="K108" s="39"/>
      <c r="L108" s="20" t="n">
        <f aca="false">F108+I108</f>
        <v>847928.3</v>
      </c>
      <c r="M108" s="20" t="n">
        <f aca="false">G108+J108</f>
        <v>863834.6</v>
      </c>
      <c r="N108" s="20" t="n">
        <f aca="false">H108+K108</f>
        <v>875964.9</v>
      </c>
      <c r="O108" s="40"/>
      <c r="P108" s="40"/>
      <c r="Q108" s="40"/>
      <c r="R108" s="23" t="n">
        <f aca="false">L108+O108</f>
        <v>847928.3</v>
      </c>
      <c r="S108" s="23" t="n">
        <f aca="false">M108+P108</f>
        <v>863834.6</v>
      </c>
      <c r="T108" s="23" t="n">
        <f aca="false">N108+Q108</f>
        <v>875964.9</v>
      </c>
      <c r="U108" s="40"/>
      <c r="V108" s="40"/>
      <c r="W108" s="40"/>
      <c r="X108" s="23" t="n">
        <f aca="false">R108+U108</f>
        <v>847928.3</v>
      </c>
      <c r="Y108" s="23" t="n">
        <f aca="false">S108+V108</f>
        <v>863834.6</v>
      </c>
      <c r="Z108" s="23" t="n">
        <f aca="false">T108+W108</f>
        <v>875964.9</v>
      </c>
      <c r="AA108" s="40"/>
      <c r="AB108" s="23" t="n">
        <f aca="false">X108+AA108</f>
        <v>847928.3</v>
      </c>
      <c r="AC108" s="40"/>
      <c r="AD108" s="40"/>
      <c r="AE108" s="37" t="n">
        <f aca="false">AD108+AC108+AB108</f>
        <v>847928.3</v>
      </c>
      <c r="AF108" s="40"/>
      <c r="AG108" s="37" t="n">
        <f aca="false">AE108+AF108</f>
        <v>847928.3</v>
      </c>
      <c r="AH108" s="40" t="n">
        <f aca="false">-17425.49-1803.885</f>
        <v>-19229.375</v>
      </c>
      <c r="AI108" s="40"/>
      <c r="AJ108" s="40"/>
      <c r="AK108" s="23" t="n">
        <f aca="false">AG108+AH108</f>
        <v>828698.925</v>
      </c>
      <c r="AL108" s="23" t="n">
        <f aca="false">Y108+AI108</f>
        <v>863834.6</v>
      </c>
      <c r="AM108" s="23" t="n">
        <f aca="false">Z108+AJ108</f>
        <v>875964.9</v>
      </c>
      <c r="AN108" s="40"/>
      <c r="AO108" s="23" t="n">
        <f aca="false">AK108+AN108</f>
        <v>828698.925</v>
      </c>
      <c r="AP108" s="40"/>
      <c r="AQ108" s="40"/>
      <c r="AR108" s="40"/>
      <c r="AS108" s="23" t="n">
        <f aca="false">AO108+AP108</f>
        <v>828698.925</v>
      </c>
      <c r="AT108" s="23" t="n">
        <f aca="false">AL108+AQ108</f>
        <v>863834.6</v>
      </c>
      <c r="AU108" s="23" t="n">
        <f aca="false">AM108+AR108</f>
        <v>875964.9</v>
      </c>
      <c r="AV108" s="40"/>
    </row>
    <row r="109" s="1" customFormat="true" ht="31.5" hidden="false" customHeight="false" outlineLevel="0" collapsed="false">
      <c r="A109" s="32" t="s">
        <v>112</v>
      </c>
      <c r="B109" s="32"/>
      <c r="C109" s="32"/>
      <c r="D109" s="32"/>
      <c r="E109" s="38" t="s">
        <v>113</v>
      </c>
      <c r="F109" s="39" t="n">
        <f aca="false">F110</f>
        <v>40000</v>
      </c>
      <c r="G109" s="39" t="n">
        <f aca="false">G110</f>
        <v>33153.2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20" t="n">
        <f aca="false">F109+I109</f>
        <v>40000</v>
      </c>
      <c r="M109" s="20" t="n">
        <f aca="false">G109+J109</f>
        <v>33153.2</v>
      </c>
      <c r="N109" s="20" t="n">
        <f aca="false">H109+K109</f>
        <v>0</v>
      </c>
      <c r="O109" s="40" t="n">
        <f aca="false">O110</f>
        <v>0</v>
      </c>
      <c r="P109" s="40" t="n">
        <f aca="false">P110</f>
        <v>0</v>
      </c>
      <c r="Q109" s="40" t="n">
        <f aca="false">Q110</f>
        <v>0</v>
      </c>
      <c r="R109" s="23" t="n">
        <f aca="false">L109+O109</f>
        <v>40000</v>
      </c>
      <c r="S109" s="23" t="n">
        <f aca="false">M109+P109</f>
        <v>33153.2</v>
      </c>
      <c r="T109" s="23" t="n">
        <f aca="false">N109+Q109</f>
        <v>0</v>
      </c>
      <c r="U109" s="40" t="n">
        <f aca="false">U110</f>
        <v>0</v>
      </c>
      <c r="V109" s="40" t="n">
        <f aca="false">V110</f>
        <v>0</v>
      </c>
      <c r="W109" s="40" t="n">
        <f aca="false">W110</f>
        <v>0</v>
      </c>
      <c r="X109" s="23" t="n">
        <f aca="false">R109+U109</f>
        <v>40000</v>
      </c>
      <c r="Y109" s="23" t="n">
        <f aca="false">S109+V109</f>
        <v>33153.2</v>
      </c>
      <c r="Z109" s="23" t="n">
        <f aca="false">T109+W109</f>
        <v>0</v>
      </c>
      <c r="AA109" s="40" t="n">
        <f aca="false">AA110</f>
        <v>0</v>
      </c>
      <c r="AB109" s="23" t="n">
        <f aca="false">X109+AA109</f>
        <v>40000</v>
      </c>
      <c r="AC109" s="40" t="n">
        <f aca="false">AC110</f>
        <v>0</v>
      </c>
      <c r="AD109" s="40" t="n">
        <f aca="false">AD110</f>
        <v>0</v>
      </c>
      <c r="AE109" s="37" t="n">
        <f aca="false">AD109+AC109+AB109</f>
        <v>40000</v>
      </c>
      <c r="AF109" s="40" t="n">
        <f aca="false">AF110</f>
        <v>0</v>
      </c>
      <c r="AG109" s="37" t="n">
        <f aca="false">AE109+AF109</f>
        <v>40000</v>
      </c>
      <c r="AH109" s="40" t="n">
        <f aca="false">AH110</f>
        <v>0</v>
      </c>
      <c r="AI109" s="40" t="n">
        <f aca="false">AI110</f>
        <v>0</v>
      </c>
      <c r="AJ109" s="40" t="n">
        <f aca="false">AJ110</f>
        <v>0</v>
      </c>
      <c r="AK109" s="23" t="n">
        <f aca="false">AG109+AH109</f>
        <v>40000</v>
      </c>
      <c r="AL109" s="23" t="n">
        <f aca="false">Y109+AI109</f>
        <v>33153.2</v>
      </c>
      <c r="AM109" s="23" t="n">
        <f aca="false">Z109+AJ109</f>
        <v>0</v>
      </c>
      <c r="AN109" s="40" t="n">
        <f aca="false">AN110</f>
        <v>0</v>
      </c>
      <c r="AO109" s="23" t="n">
        <f aca="false">AK109+AN109</f>
        <v>40000</v>
      </c>
      <c r="AP109" s="40" t="n">
        <f aca="false">AP110</f>
        <v>0</v>
      </c>
      <c r="AQ109" s="40" t="n">
        <f aca="false">AQ110</f>
        <v>0</v>
      </c>
      <c r="AR109" s="40" t="n">
        <f aca="false">AR110</f>
        <v>0</v>
      </c>
      <c r="AS109" s="22" t="n">
        <f aca="false">AO109+AP109</f>
        <v>40000</v>
      </c>
      <c r="AT109" s="23" t="n">
        <f aca="false">AL109+AQ109</f>
        <v>33153.2</v>
      </c>
      <c r="AU109" s="23" t="n">
        <f aca="false">AM109+AR109</f>
        <v>0</v>
      </c>
      <c r="AV109" s="40" t="n">
        <f aca="false">AV110</f>
        <v>0</v>
      </c>
    </row>
    <row r="110" s="1" customFormat="true" ht="47.25" hidden="false" customHeight="false" outlineLevel="0" collapsed="false">
      <c r="A110" s="32" t="s">
        <v>112</v>
      </c>
      <c r="B110" s="32" t="s">
        <v>70</v>
      </c>
      <c r="C110" s="32"/>
      <c r="D110" s="32"/>
      <c r="E110" s="38" t="s">
        <v>71</v>
      </c>
      <c r="F110" s="39" t="n">
        <f aca="false">F111</f>
        <v>40000</v>
      </c>
      <c r="G110" s="39" t="n">
        <f aca="false">G111</f>
        <v>33153.2</v>
      </c>
      <c r="H110" s="39" t="n">
        <f aca="false">H111</f>
        <v>0</v>
      </c>
      <c r="I110" s="39" t="n">
        <f aca="false">I111</f>
        <v>0</v>
      </c>
      <c r="J110" s="39" t="n">
        <f aca="false">J111</f>
        <v>0</v>
      </c>
      <c r="K110" s="39" t="n">
        <f aca="false">K111</f>
        <v>0</v>
      </c>
      <c r="L110" s="20" t="n">
        <f aca="false">F110+I110</f>
        <v>40000</v>
      </c>
      <c r="M110" s="20" t="n">
        <f aca="false">G110+J110</f>
        <v>33153.2</v>
      </c>
      <c r="N110" s="20" t="n">
        <f aca="false">H110+K110</f>
        <v>0</v>
      </c>
      <c r="O110" s="40" t="n">
        <f aca="false">O111</f>
        <v>0</v>
      </c>
      <c r="P110" s="40" t="n">
        <f aca="false">P111</f>
        <v>0</v>
      </c>
      <c r="Q110" s="40" t="n">
        <f aca="false">Q111</f>
        <v>0</v>
      </c>
      <c r="R110" s="23" t="n">
        <f aca="false">L110+O110</f>
        <v>40000</v>
      </c>
      <c r="S110" s="23" t="n">
        <f aca="false">M110+P110</f>
        <v>33153.2</v>
      </c>
      <c r="T110" s="23" t="n">
        <f aca="false">N110+Q110</f>
        <v>0</v>
      </c>
      <c r="U110" s="40" t="n">
        <f aca="false">U111</f>
        <v>0</v>
      </c>
      <c r="V110" s="40" t="n">
        <f aca="false">V111</f>
        <v>0</v>
      </c>
      <c r="W110" s="40" t="n">
        <f aca="false">W111</f>
        <v>0</v>
      </c>
      <c r="X110" s="23" t="n">
        <f aca="false">R110+U110</f>
        <v>40000</v>
      </c>
      <c r="Y110" s="23" t="n">
        <f aca="false">S110+V110</f>
        <v>33153.2</v>
      </c>
      <c r="Z110" s="23" t="n">
        <f aca="false">T110+W110</f>
        <v>0</v>
      </c>
      <c r="AA110" s="40" t="n">
        <f aca="false">AA111</f>
        <v>0</v>
      </c>
      <c r="AB110" s="23" t="n">
        <f aca="false">X110+AA110</f>
        <v>40000</v>
      </c>
      <c r="AC110" s="40" t="n">
        <f aca="false">AC111</f>
        <v>0</v>
      </c>
      <c r="AD110" s="40" t="n">
        <f aca="false">AD111</f>
        <v>0</v>
      </c>
      <c r="AE110" s="37" t="n">
        <f aca="false">AD110+AC110+AB110</f>
        <v>40000</v>
      </c>
      <c r="AF110" s="40" t="n">
        <f aca="false">AF111</f>
        <v>0</v>
      </c>
      <c r="AG110" s="37" t="n">
        <f aca="false">AE110+AF110</f>
        <v>40000</v>
      </c>
      <c r="AH110" s="40" t="n">
        <f aca="false">AH111</f>
        <v>0</v>
      </c>
      <c r="AI110" s="40" t="n">
        <f aca="false">AI111</f>
        <v>0</v>
      </c>
      <c r="AJ110" s="40" t="n">
        <f aca="false">AJ111</f>
        <v>0</v>
      </c>
      <c r="AK110" s="23" t="n">
        <f aca="false">AG110+AH110</f>
        <v>40000</v>
      </c>
      <c r="AL110" s="23" t="n">
        <f aca="false">Y110+AI110</f>
        <v>33153.2</v>
      </c>
      <c r="AM110" s="23" t="n">
        <f aca="false">Z110+AJ110</f>
        <v>0</v>
      </c>
      <c r="AN110" s="40" t="n">
        <f aca="false">AN111</f>
        <v>0</v>
      </c>
      <c r="AO110" s="23" t="n">
        <f aca="false">AK110+AN110</f>
        <v>40000</v>
      </c>
      <c r="AP110" s="40" t="n">
        <f aca="false">AP111</f>
        <v>0</v>
      </c>
      <c r="AQ110" s="40" t="n">
        <f aca="false">AQ111</f>
        <v>0</v>
      </c>
      <c r="AR110" s="40" t="n">
        <f aca="false">AR111</f>
        <v>0</v>
      </c>
      <c r="AS110" s="23" t="n">
        <f aca="false">AO110+AP110</f>
        <v>40000</v>
      </c>
      <c r="AT110" s="23" t="n">
        <f aca="false">AL110+AQ110</f>
        <v>33153.2</v>
      </c>
      <c r="AU110" s="23" t="n">
        <f aca="false">AM110+AR110</f>
        <v>0</v>
      </c>
      <c r="AV110" s="40" t="n">
        <f aca="false">AV111</f>
        <v>0</v>
      </c>
    </row>
    <row r="111" s="1" customFormat="true" ht="15.75" hidden="false" customHeight="false" outlineLevel="0" collapsed="false">
      <c r="A111" s="32" t="s">
        <v>112</v>
      </c>
      <c r="B111" s="32" t="s">
        <v>72</v>
      </c>
      <c r="C111" s="32"/>
      <c r="D111" s="32"/>
      <c r="E111" s="38" t="s">
        <v>73</v>
      </c>
      <c r="F111" s="39" t="n">
        <f aca="false">F112</f>
        <v>40000</v>
      </c>
      <c r="G111" s="39" t="n">
        <f aca="false">G112</f>
        <v>33153.2</v>
      </c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20" t="n">
        <f aca="false">F111+I111</f>
        <v>40000</v>
      </c>
      <c r="M111" s="20" t="n">
        <f aca="false">G111+J111</f>
        <v>33153.2</v>
      </c>
      <c r="N111" s="20" t="n">
        <f aca="false">H111+K111</f>
        <v>0</v>
      </c>
      <c r="O111" s="40" t="n">
        <f aca="false">O112</f>
        <v>0</v>
      </c>
      <c r="P111" s="40" t="n">
        <f aca="false">P112</f>
        <v>0</v>
      </c>
      <c r="Q111" s="40" t="n">
        <f aca="false">Q112</f>
        <v>0</v>
      </c>
      <c r="R111" s="23" t="n">
        <f aca="false">L111+O111</f>
        <v>40000</v>
      </c>
      <c r="S111" s="23" t="n">
        <f aca="false">M111+P111</f>
        <v>33153.2</v>
      </c>
      <c r="T111" s="23" t="n">
        <f aca="false">N111+Q111</f>
        <v>0</v>
      </c>
      <c r="U111" s="40" t="n">
        <f aca="false">U112</f>
        <v>0</v>
      </c>
      <c r="V111" s="40" t="n">
        <f aca="false">V112</f>
        <v>0</v>
      </c>
      <c r="W111" s="40" t="n">
        <f aca="false">W112</f>
        <v>0</v>
      </c>
      <c r="X111" s="23" t="n">
        <f aca="false">R111+U111</f>
        <v>40000</v>
      </c>
      <c r="Y111" s="23" t="n">
        <f aca="false">S111+V111</f>
        <v>33153.2</v>
      </c>
      <c r="Z111" s="23" t="n">
        <f aca="false">T111+W111</f>
        <v>0</v>
      </c>
      <c r="AA111" s="40" t="n">
        <f aca="false">AA112</f>
        <v>0</v>
      </c>
      <c r="AB111" s="23" t="n">
        <f aca="false">X111+AA111</f>
        <v>40000</v>
      </c>
      <c r="AC111" s="40" t="n">
        <f aca="false">AC112</f>
        <v>0</v>
      </c>
      <c r="AD111" s="40" t="n">
        <f aca="false">AD112</f>
        <v>0</v>
      </c>
      <c r="AE111" s="37" t="n">
        <f aca="false">AD111+AC111+AB111</f>
        <v>40000</v>
      </c>
      <c r="AF111" s="40" t="n">
        <f aca="false">AF112</f>
        <v>0</v>
      </c>
      <c r="AG111" s="37" t="n">
        <f aca="false">AE111+AF111</f>
        <v>40000</v>
      </c>
      <c r="AH111" s="40" t="n">
        <f aca="false">AH112</f>
        <v>0</v>
      </c>
      <c r="AI111" s="40" t="n">
        <f aca="false">AI112</f>
        <v>0</v>
      </c>
      <c r="AJ111" s="40" t="n">
        <f aca="false">AJ112</f>
        <v>0</v>
      </c>
      <c r="AK111" s="23" t="n">
        <f aca="false">AG111+AH111</f>
        <v>40000</v>
      </c>
      <c r="AL111" s="23" t="n">
        <f aca="false">Y111+AI111</f>
        <v>33153.2</v>
      </c>
      <c r="AM111" s="23" t="n">
        <f aca="false">Z111+AJ111</f>
        <v>0</v>
      </c>
      <c r="AN111" s="40" t="n">
        <f aca="false">AN112</f>
        <v>0</v>
      </c>
      <c r="AO111" s="23" t="n">
        <f aca="false">AK111+AN111</f>
        <v>40000</v>
      </c>
      <c r="AP111" s="40" t="n">
        <f aca="false">AP112</f>
        <v>0</v>
      </c>
      <c r="AQ111" s="40" t="n">
        <f aca="false">AQ112</f>
        <v>0</v>
      </c>
      <c r="AR111" s="40" t="n">
        <f aca="false">AR112</f>
        <v>0</v>
      </c>
      <c r="AS111" s="23" t="n">
        <f aca="false">AO111+AP111</f>
        <v>40000</v>
      </c>
      <c r="AT111" s="23" t="n">
        <f aca="false">AL111+AQ111</f>
        <v>33153.2</v>
      </c>
      <c r="AU111" s="23" t="n">
        <f aca="false">AM111+AR111</f>
        <v>0</v>
      </c>
      <c r="AV111" s="40" t="n">
        <f aca="false">AV112</f>
        <v>0</v>
      </c>
    </row>
    <row r="112" customFormat="false" ht="15.75" hidden="false" customHeight="false" outlineLevel="0" collapsed="false">
      <c r="A112" s="32" t="s">
        <v>112</v>
      </c>
      <c r="B112" s="32" t="n">
        <v>410</v>
      </c>
      <c r="C112" s="32" t="s">
        <v>53</v>
      </c>
      <c r="D112" s="32" t="s">
        <v>60</v>
      </c>
      <c r="E112" s="38" t="s">
        <v>61</v>
      </c>
      <c r="F112" s="39" t="n">
        <v>40000</v>
      </c>
      <c r="G112" s="39" t="n">
        <v>33153.2</v>
      </c>
      <c r="H112" s="39" t="n">
        <v>0</v>
      </c>
      <c r="I112" s="39"/>
      <c r="J112" s="39"/>
      <c r="K112" s="39"/>
      <c r="L112" s="20" t="n">
        <f aca="false">F112+I112</f>
        <v>40000</v>
      </c>
      <c r="M112" s="20" t="n">
        <f aca="false">G112+J112</f>
        <v>33153.2</v>
      </c>
      <c r="N112" s="20" t="n">
        <f aca="false">H112+K112</f>
        <v>0</v>
      </c>
      <c r="O112" s="40"/>
      <c r="P112" s="40"/>
      <c r="Q112" s="40"/>
      <c r="R112" s="23" t="n">
        <f aca="false">L112+O112</f>
        <v>40000</v>
      </c>
      <c r="S112" s="23" t="n">
        <f aca="false">M112+P112</f>
        <v>33153.2</v>
      </c>
      <c r="T112" s="23" t="n">
        <f aca="false">N112+Q112</f>
        <v>0</v>
      </c>
      <c r="U112" s="40"/>
      <c r="V112" s="40"/>
      <c r="W112" s="40"/>
      <c r="X112" s="23" t="n">
        <f aca="false">R112+U112</f>
        <v>40000</v>
      </c>
      <c r="Y112" s="23" t="n">
        <f aca="false">S112+V112</f>
        <v>33153.2</v>
      </c>
      <c r="Z112" s="23" t="n">
        <f aca="false">T112+W112</f>
        <v>0</v>
      </c>
      <c r="AA112" s="40"/>
      <c r="AB112" s="23" t="n">
        <f aca="false">X112+AA112</f>
        <v>40000</v>
      </c>
      <c r="AC112" s="40"/>
      <c r="AD112" s="40"/>
      <c r="AE112" s="37" t="n">
        <f aca="false">AD112+AC112+AB112</f>
        <v>40000</v>
      </c>
      <c r="AF112" s="40"/>
      <c r="AG112" s="37" t="n">
        <f aca="false">AE112+AF112</f>
        <v>40000</v>
      </c>
      <c r="AH112" s="40"/>
      <c r="AI112" s="40"/>
      <c r="AJ112" s="40"/>
      <c r="AK112" s="23" t="n">
        <f aca="false">AG112+AH112</f>
        <v>40000</v>
      </c>
      <c r="AL112" s="23" t="n">
        <f aca="false">Y112+AI112</f>
        <v>33153.2</v>
      </c>
      <c r="AM112" s="23" t="n">
        <f aca="false">Z112+AJ112</f>
        <v>0</v>
      </c>
      <c r="AN112" s="40"/>
      <c r="AO112" s="23" t="n">
        <f aca="false">AK112+AN112</f>
        <v>40000</v>
      </c>
      <c r="AP112" s="40"/>
      <c r="AQ112" s="40"/>
      <c r="AR112" s="40"/>
      <c r="AS112" s="23" t="n">
        <f aca="false">AO112+AP112</f>
        <v>40000</v>
      </c>
      <c r="AT112" s="23" t="n">
        <f aca="false">AL112+AQ112</f>
        <v>33153.2</v>
      </c>
      <c r="AU112" s="23" t="n">
        <f aca="false">AM112+AR112</f>
        <v>0</v>
      </c>
      <c r="AV112" s="40"/>
    </row>
    <row r="113" s="1" customFormat="true" ht="31.5" hidden="false" customHeight="false" outlineLevel="0" collapsed="false">
      <c r="A113" s="32" t="s">
        <v>114</v>
      </c>
      <c r="B113" s="32"/>
      <c r="C113" s="32"/>
      <c r="D113" s="32"/>
      <c r="E113" s="38" t="s">
        <v>115</v>
      </c>
      <c r="F113" s="39" t="n">
        <f aca="false">F114</f>
        <v>0</v>
      </c>
      <c r="G113" s="39" t="n">
        <f aca="false">G114</f>
        <v>90000</v>
      </c>
      <c r="H113" s="39" t="n">
        <f aca="false">H114</f>
        <v>250000</v>
      </c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20" t="n">
        <f aca="false">F113+I113</f>
        <v>0</v>
      </c>
      <c r="M113" s="20" t="n">
        <f aca="false">G113+J113</f>
        <v>90000</v>
      </c>
      <c r="N113" s="20" t="n">
        <f aca="false">H113+K113</f>
        <v>250000</v>
      </c>
      <c r="O113" s="40" t="n">
        <f aca="false">O114</f>
        <v>0</v>
      </c>
      <c r="P113" s="40" t="n">
        <f aca="false">P114</f>
        <v>0</v>
      </c>
      <c r="Q113" s="40" t="n">
        <f aca="false">Q114</f>
        <v>0</v>
      </c>
      <c r="R113" s="23" t="n">
        <f aca="false">L113+O113</f>
        <v>0</v>
      </c>
      <c r="S113" s="23" t="n">
        <f aca="false">M113+P113</f>
        <v>90000</v>
      </c>
      <c r="T113" s="23" t="n">
        <f aca="false">N113+Q113</f>
        <v>250000</v>
      </c>
      <c r="U113" s="40" t="n">
        <f aca="false">U114</f>
        <v>0</v>
      </c>
      <c r="V113" s="40" t="n">
        <f aca="false">V114</f>
        <v>0</v>
      </c>
      <c r="W113" s="40" t="n">
        <f aca="false">W114</f>
        <v>0</v>
      </c>
      <c r="X113" s="23" t="n">
        <f aca="false">R113+U113</f>
        <v>0</v>
      </c>
      <c r="Y113" s="23" t="n">
        <f aca="false">S113+V113</f>
        <v>90000</v>
      </c>
      <c r="Z113" s="23" t="n">
        <f aca="false">T113+W113</f>
        <v>250000</v>
      </c>
      <c r="AA113" s="40" t="n">
        <f aca="false">AA114</f>
        <v>0</v>
      </c>
      <c r="AB113" s="23" t="n">
        <f aca="false">X113+AA113</f>
        <v>0</v>
      </c>
      <c r="AC113" s="40" t="n">
        <f aca="false">AC114</f>
        <v>0</v>
      </c>
      <c r="AD113" s="40" t="n">
        <f aca="false">AD114</f>
        <v>0</v>
      </c>
      <c r="AE113" s="37" t="n">
        <f aca="false">AD113+AC113+AB113</f>
        <v>0</v>
      </c>
      <c r="AF113" s="40" t="n">
        <f aca="false">AF114</f>
        <v>0</v>
      </c>
      <c r="AG113" s="37" t="n">
        <f aca="false">AE113+AF113</f>
        <v>0</v>
      </c>
      <c r="AH113" s="40" t="n">
        <f aca="false">AH114</f>
        <v>0</v>
      </c>
      <c r="AI113" s="40" t="n">
        <f aca="false">AI114</f>
        <v>0</v>
      </c>
      <c r="AJ113" s="40" t="n">
        <f aca="false">AJ114</f>
        <v>0</v>
      </c>
      <c r="AK113" s="23" t="n">
        <f aca="false">AG113+AH113</f>
        <v>0</v>
      </c>
      <c r="AL113" s="23" t="n">
        <f aca="false">Y113+AI113</f>
        <v>90000</v>
      </c>
      <c r="AM113" s="23" t="n">
        <f aca="false">Z113+AJ113</f>
        <v>250000</v>
      </c>
      <c r="AN113" s="40" t="n">
        <f aca="false">AN114</f>
        <v>0</v>
      </c>
      <c r="AO113" s="23" t="n">
        <f aca="false">AK113+AN113</f>
        <v>0</v>
      </c>
      <c r="AP113" s="40" t="n">
        <f aca="false">AP114</f>
        <v>0</v>
      </c>
      <c r="AQ113" s="40" t="n">
        <f aca="false">AQ114</f>
        <v>0</v>
      </c>
      <c r="AR113" s="40" t="n">
        <f aca="false">AR114</f>
        <v>0</v>
      </c>
      <c r="AS113" s="22" t="n">
        <f aca="false">AO113+AP113</f>
        <v>0</v>
      </c>
      <c r="AT113" s="23" t="n">
        <f aca="false">AL113+AQ113</f>
        <v>90000</v>
      </c>
      <c r="AU113" s="23" t="n">
        <f aca="false">AM113+AR113</f>
        <v>250000</v>
      </c>
      <c r="AV113" s="40" t="n">
        <f aca="false">AV114</f>
        <v>0</v>
      </c>
    </row>
    <row r="114" s="1" customFormat="true" ht="47.25" hidden="false" customHeight="false" outlineLevel="0" collapsed="false">
      <c r="A114" s="32" t="s">
        <v>114</v>
      </c>
      <c r="B114" s="32" t="s">
        <v>70</v>
      </c>
      <c r="C114" s="32"/>
      <c r="D114" s="32"/>
      <c r="E114" s="38" t="s">
        <v>71</v>
      </c>
      <c r="F114" s="39" t="n">
        <f aca="false">F115</f>
        <v>0</v>
      </c>
      <c r="G114" s="39" t="n">
        <f aca="false">G115</f>
        <v>90000</v>
      </c>
      <c r="H114" s="39" t="n">
        <f aca="false">H115</f>
        <v>250000</v>
      </c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20" t="n">
        <f aca="false">F114+I114</f>
        <v>0</v>
      </c>
      <c r="M114" s="20" t="n">
        <f aca="false">G114+J114</f>
        <v>90000</v>
      </c>
      <c r="N114" s="20" t="n">
        <f aca="false">H114+K114</f>
        <v>250000</v>
      </c>
      <c r="O114" s="40" t="n">
        <f aca="false">O115</f>
        <v>0</v>
      </c>
      <c r="P114" s="40" t="n">
        <f aca="false">P115</f>
        <v>0</v>
      </c>
      <c r="Q114" s="40" t="n">
        <f aca="false">Q115</f>
        <v>0</v>
      </c>
      <c r="R114" s="23" t="n">
        <f aca="false">L114+O114</f>
        <v>0</v>
      </c>
      <c r="S114" s="23" t="n">
        <f aca="false">M114+P114</f>
        <v>90000</v>
      </c>
      <c r="T114" s="23" t="n">
        <f aca="false">N114+Q114</f>
        <v>250000</v>
      </c>
      <c r="U114" s="40" t="n">
        <f aca="false">U115</f>
        <v>0</v>
      </c>
      <c r="V114" s="40" t="n">
        <f aca="false">V115</f>
        <v>0</v>
      </c>
      <c r="W114" s="40" t="n">
        <f aca="false">W115</f>
        <v>0</v>
      </c>
      <c r="X114" s="23" t="n">
        <f aca="false">R114+U114</f>
        <v>0</v>
      </c>
      <c r="Y114" s="23" t="n">
        <f aca="false">S114+V114</f>
        <v>90000</v>
      </c>
      <c r="Z114" s="23" t="n">
        <f aca="false">T114+W114</f>
        <v>250000</v>
      </c>
      <c r="AA114" s="40" t="n">
        <f aca="false">AA115</f>
        <v>0</v>
      </c>
      <c r="AB114" s="23" t="n">
        <f aca="false">X114+AA114</f>
        <v>0</v>
      </c>
      <c r="AC114" s="40" t="n">
        <f aca="false">AC115</f>
        <v>0</v>
      </c>
      <c r="AD114" s="40" t="n">
        <f aca="false">AD115</f>
        <v>0</v>
      </c>
      <c r="AE114" s="37" t="n">
        <f aca="false">AD114+AC114+AB114</f>
        <v>0</v>
      </c>
      <c r="AF114" s="40" t="n">
        <f aca="false">AF115</f>
        <v>0</v>
      </c>
      <c r="AG114" s="37" t="n">
        <f aca="false">AE114+AF114</f>
        <v>0</v>
      </c>
      <c r="AH114" s="40" t="n">
        <f aca="false">AH115</f>
        <v>0</v>
      </c>
      <c r="AI114" s="40" t="n">
        <f aca="false">AI115</f>
        <v>0</v>
      </c>
      <c r="AJ114" s="40" t="n">
        <f aca="false">AJ115</f>
        <v>0</v>
      </c>
      <c r="AK114" s="23" t="n">
        <f aca="false">AG114+AH114</f>
        <v>0</v>
      </c>
      <c r="AL114" s="23" t="n">
        <f aca="false">Y114+AI114</f>
        <v>90000</v>
      </c>
      <c r="AM114" s="23" t="n">
        <f aca="false">Z114+AJ114</f>
        <v>250000</v>
      </c>
      <c r="AN114" s="40" t="n">
        <f aca="false">AN115</f>
        <v>0</v>
      </c>
      <c r="AO114" s="23" t="n">
        <f aca="false">AK114+AN114</f>
        <v>0</v>
      </c>
      <c r="AP114" s="40" t="n">
        <f aca="false">AP115</f>
        <v>0</v>
      </c>
      <c r="AQ114" s="40" t="n">
        <f aca="false">AQ115</f>
        <v>0</v>
      </c>
      <c r="AR114" s="40" t="n">
        <f aca="false">AR115</f>
        <v>0</v>
      </c>
      <c r="AS114" s="23" t="n">
        <f aca="false">AO114+AP114</f>
        <v>0</v>
      </c>
      <c r="AT114" s="23" t="n">
        <f aca="false">AL114+AQ114</f>
        <v>90000</v>
      </c>
      <c r="AU114" s="23" t="n">
        <f aca="false">AM114+AR114</f>
        <v>250000</v>
      </c>
      <c r="AV114" s="40" t="n">
        <f aca="false">AV115</f>
        <v>0</v>
      </c>
    </row>
    <row r="115" s="1" customFormat="true" ht="15.75" hidden="false" customHeight="false" outlineLevel="0" collapsed="false">
      <c r="A115" s="32" t="s">
        <v>114</v>
      </c>
      <c r="B115" s="32" t="s">
        <v>72</v>
      </c>
      <c r="C115" s="32"/>
      <c r="D115" s="32"/>
      <c r="E115" s="38" t="s">
        <v>73</v>
      </c>
      <c r="F115" s="39" t="n">
        <f aca="false">F116</f>
        <v>0</v>
      </c>
      <c r="G115" s="39" t="n">
        <f aca="false">G116</f>
        <v>90000</v>
      </c>
      <c r="H115" s="39" t="n">
        <f aca="false">H116</f>
        <v>250000</v>
      </c>
      <c r="I115" s="39" t="n">
        <f aca="false">I116</f>
        <v>0</v>
      </c>
      <c r="J115" s="39" t="n">
        <f aca="false">J116</f>
        <v>0</v>
      </c>
      <c r="K115" s="39" t="n">
        <f aca="false">K116</f>
        <v>0</v>
      </c>
      <c r="L115" s="20" t="n">
        <f aca="false">F115+I115</f>
        <v>0</v>
      </c>
      <c r="M115" s="20" t="n">
        <f aca="false">G115+J115</f>
        <v>90000</v>
      </c>
      <c r="N115" s="20" t="n">
        <f aca="false">H115+K115</f>
        <v>250000</v>
      </c>
      <c r="O115" s="40" t="n">
        <f aca="false">O116</f>
        <v>0</v>
      </c>
      <c r="P115" s="40" t="n">
        <f aca="false">P116</f>
        <v>0</v>
      </c>
      <c r="Q115" s="40" t="n">
        <f aca="false">Q116</f>
        <v>0</v>
      </c>
      <c r="R115" s="23" t="n">
        <f aca="false">L115+O115</f>
        <v>0</v>
      </c>
      <c r="S115" s="23" t="n">
        <f aca="false">M115+P115</f>
        <v>90000</v>
      </c>
      <c r="T115" s="23" t="n">
        <f aca="false">N115+Q115</f>
        <v>250000</v>
      </c>
      <c r="U115" s="40" t="n">
        <f aca="false">U116</f>
        <v>0</v>
      </c>
      <c r="V115" s="40" t="n">
        <f aca="false">V116</f>
        <v>0</v>
      </c>
      <c r="W115" s="40" t="n">
        <f aca="false">W116</f>
        <v>0</v>
      </c>
      <c r="X115" s="23" t="n">
        <f aca="false">R115+U115</f>
        <v>0</v>
      </c>
      <c r="Y115" s="23" t="n">
        <f aca="false">S115+V115</f>
        <v>90000</v>
      </c>
      <c r="Z115" s="23" t="n">
        <f aca="false">T115+W115</f>
        <v>250000</v>
      </c>
      <c r="AA115" s="40" t="n">
        <f aca="false">AA116</f>
        <v>0</v>
      </c>
      <c r="AB115" s="23" t="n">
        <f aca="false">X115+AA115</f>
        <v>0</v>
      </c>
      <c r="AC115" s="40" t="n">
        <f aca="false">AC116</f>
        <v>0</v>
      </c>
      <c r="AD115" s="40" t="n">
        <f aca="false">AD116</f>
        <v>0</v>
      </c>
      <c r="AE115" s="37" t="n">
        <f aca="false">AD115+AC115+AB115</f>
        <v>0</v>
      </c>
      <c r="AF115" s="40" t="n">
        <f aca="false">AF116</f>
        <v>0</v>
      </c>
      <c r="AG115" s="37" t="n">
        <f aca="false">AE115+AF115</f>
        <v>0</v>
      </c>
      <c r="AH115" s="40" t="n">
        <f aca="false">AH116</f>
        <v>0</v>
      </c>
      <c r="AI115" s="40" t="n">
        <f aca="false">AI116</f>
        <v>0</v>
      </c>
      <c r="AJ115" s="40" t="n">
        <f aca="false">AJ116</f>
        <v>0</v>
      </c>
      <c r="AK115" s="23" t="n">
        <f aca="false">AG115+AH115</f>
        <v>0</v>
      </c>
      <c r="AL115" s="23" t="n">
        <f aca="false">Y115+AI115</f>
        <v>90000</v>
      </c>
      <c r="AM115" s="23" t="n">
        <f aca="false">Z115+AJ115</f>
        <v>250000</v>
      </c>
      <c r="AN115" s="40" t="n">
        <f aca="false">AN116</f>
        <v>0</v>
      </c>
      <c r="AO115" s="23" t="n">
        <f aca="false">AK115+AN115</f>
        <v>0</v>
      </c>
      <c r="AP115" s="40" t="n">
        <f aca="false">AP116</f>
        <v>0</v>
      </c>
      <c r="AQ115" s="40" t="n">
        <f aca="false">AQ116</f>
        <v>0</v>
      </c>
      <c r="AR115" s="40" t="n">
        <f aca="false">AR116</f>
        <v>0</v>
      </c>
      <c r="AS115" s="23" t="n">
        <f aca="false">AO115+AP115</f>
        <v>0</v>
      </c>
      <c r="AT115" s="23" t="n">
        <f aca="false">AL115+AQ115</f>
        <v>90000</v>
      </c>
      <c r="AU115" s="23" t="n">
        <f aca="false">AM115+AR115</f>
        <v>250000</v>
      </c>
      <c r="AV115" s="40" t="n">
        <f aca="false">AV116</f>
        <v>0</v>
      </c>
    </row>
    <row r="116" customFormat="false" ht="15.75" hidden="false" customHeight="false" outlineLevel="0" collapsed="false">
      <c r="A116" s="32" t="s">
        <v>114</v>
      </c>
      <c r="B116" s="32" t="n">
        <v>410</v>
      </c>
      <c r="C116" s="32" t="s">
        <v>53</v>
      </c>
      <c r="D116" s="32" t="s">
        <v>60</v>
      </c>
      <c r="E116" s="38" t="s">
        <v>61</v>
      </c>
      <c r="F116" s="39" t="n">
        <v>0</v>
      </c>
      <c r="G116" s="39" t="n">
        <v>90000</v>
      </c>
      <c r="H116" s="39" t="n">
        <v>250000</v>
      </c>
      <c r="I116" s="39"/>
      <c r="J116" s="39"/>
      <c r="K116" s="39"/>
      <c r="L116" s="20" t="n">
        <f aca="false">F116+I116</f>
        <v>0</v>
      </c>
      <c r="M116" s="20" t="n">
        <f aca="false">G116+J116</f>
        <v>90000</v>
      </c>
      <c r="N116" s="20" t="n">
        <f aca="false">H116+K116</f>
        <v>250000</v>
      </c>
      <c r="O116" s="40"/>
      <c r="P116" s="40"/>
      <c r="Q116" s="40"/>
      <c r="R116" s="23" t="n">
        <f aca="false">L116+O116</f>
        <v>0</v>
      </c>
      <c r="S116" s="23" t="n">
        <f aca="false">M116+P116</f>
        <v>90000</v>
      </c>
      <c r="T116" s="23" t="n">
        <f aca="false">N116+Q116</f>
        <v>250000</v>
      </c>
      <c r="U116" s="40"/>
      <c r="V116" s="40"/>
      <c r="W116" s="40"/>
      <c r="X116" s="23" t="n">
        <f aca="false">R116+U116</f>
        <v>0</v>
      </c>
      <c r="Y116" s="23" t="n">
        <f aca="false">S116+V116</f>
        <v>90000</v>
      </c>
      <c r="Z116" s="23" t="n">
        <f aca="false">T116+W116</f>
        <v>250000</v>
      </c>
      <c r="AA116" s="40"/>
      <c r="AB116" s="23" t="n">
        <f aca="false">X116+AA116</f>
        <v>0</v>
      </c>
      <c r="AC116" s="40"/>
      <c r="AD116" s="40"/>
      <c r="AE116" s="37" t="n">
        <f aca="false">AD116+AC116+AB116</f>
        <v>0</v>
      </c>
      <c r="AF116" s="40"/>
      <c r="AG116" s="37" t="n">
        <f aca="false">AE116+AF116</f>
        <v>0</v>
      </c>
      <c r="AH116" s="40"/>
      <c r="AI116" s="40"/>
      <c r="AJ116" s="40"/>
      <c r="AK116" s="23" t="n">
        <f aca="false">AG116+AH116</f>
        <v>0</v>
      </c>
      <c r="AL116" s="23" t="n">
        <f aca="false">Y116+AI116</f>
        <v>90000</v>
      </c>
      <c r="AM116" s="23" t="n">
        <f aca="false">Z116+AJ116</f>
        <v>250000</v>
      </c>
      <c r="AN116" s="40"/>
      <c r="AO116" s="23" t="n">
        <f aca="false">AK116+AN116</f>
        <v>0</v>
      </c>
      <c r="AP116" s="40"/>
      <c r="AQ116" s="40"/>
      <c r="AR116" s="40"/>
      <c r="AS116" s="23" t="n">
        <f aca="false">AO116+AP116</f>
        <v>0</v>
      </c>
      <c r="AT116" s="23" t="n">
        <f aca="false">AL116+AQ116</f>
        <v>90000</v>
      </c>
      <c r="AU116" s="23" t="n">
        <f aca="false">AM116+AR116</f>
        <v>250000</v>
      </c>
      <c r="AV116" s="40"/>
    </row>
    <row r="117" s="1" customFormat="true" ht="31.5" hidden="false" customHeight="false" outlineLevel="0" collapsed="false">
      <c r="A117" s="32" t="s">
        <v>116</v>
      </c>
      <c r="B117" s="32"/>
      <c r="C117" s="32"/>
      <c r="D117" s="32"/>
      <c r="E117" s="38" t="s">
        <v>117</v>
      </c>
      <c r="F117" s="39" t="n">
        <f aca="false">F118</f>
        <v>0</v>
      </c>
      <c r="G117" s="39" t="n">
        <f aca="false">G118</f>
        <v>75000</v>
      </c>
      <c r="H117" s="39" t="n">
        <f aca="false">H118</f>
        <v>157000</v>
      </c>
      <c r="I117" s="39" t="n">
        <f aca="false">I118</f>
        <v>0</v>
      </c>
      <c r="J117" s="39" t="n">
        <f aca="false">J118</f>
        <v>0</v>
      </c>
      <c r="K117" s="39" t="n">
        <f aca="false">K118</f>
        <v>0</v>
      </c>
      <c r="L117" s="20" t="n">
        <f aca="false">F117+I117</f>
        <v>0</v>
      </c>
      <c r="M117" s="20" t="n">
        <f aca="false">G117+J117</f>
        <v>75000</v>
      </c>
      <c r="N117" s="20" t="n">
        <f aca="false">H117+K117</f>
        <v>157000</v>
      </c>
      <c r="O117" s="40" t="n">
        <f aca="false">O118</f>
        <v>0</v>
      </c>
      <c r="P117" s="40" t="n">
        <f aca="false">P118</f>
        <v>0</v>
      </c>
      <c r="Q117" s="40" t="n">
        <f aca="false">Q118</f>
        <v>0</v>
      </c>
      <c r="R117" s="23" t="n">
        <f aca="false">L117+O117</f>
        <v>0</v>
      </c>
      <c r="S117" s="23" t="n">
        <f aca="false">M117+P117</f>
        <v>75000</v>
      </c>
      <c r="T117" s="23" t="n">
        <f aca="false">N117+Q117</f>
        <v>157000</v>
      </c>
      <c r="U117" s="40" t="n">
        <f aca="false">U118</f>
        <v>0</v>
      </c>
      <c r="V117" s="40" t="n">
        <f aca="false">V118</f>
        <v>0</v>
      </c>
      <c r="W117" s="40" t="n">
        <f aca="false">W118</f>
        <v>0</v>
      </c>
      <c r="X117" s="23" t="n">
        <f aca="false">R117+U117</f>
        <v>0</v>
      </c>
      <c r="Y117" s="23" t="n">
        <f aca="false">S117+V117</f>
        <v>75000</v>
      </c>
      <c r="Z117" s="23" t="n">
        <f aca="false">T117+W117</f>
        <v>157000</v>
      </c>
      <c r="AA117" s="40" t="n">
        <f aca="false">AA118</f>
        <v>0</v>
      </c>
      <c r="AB117" s="23" t="n">
        <f aca="false">X117+AA117</f>
        <v>0</v>
      </c>
      <c r="AC117" s="40" t="n">
        <f aca="false">AC118</f>
        <v>0</v>
      </c>
      <c r="AD117" s="40" t="n">
        <f aca="false">AD118</f>
        <v>0</v>
      </c>
      <c r="AE117" s="37" t="n">
        <f aca="false">AD117+AC117+AB117</f>
        <v>0</v>
      </c>
      <c r="AF117" s="40" t="n">
        <f aca="false">AF118</f>
        <v>0</v>
      </c>
      <c r="AG117" s="37" t="n">
        <f aca="false">AE117+AF117</f>
        <v>0</v>
      </c>
      <c r="AH117" s="40" t="n">
        <f aca="false">AH118</f>
        <v>0</v>
      </c>
      <c r="AI117" s="40" t="n">
        <f aca="false">AI118</f>
        <v>0</v>
      </c>
      <c r="AJ117" s="40" t="n">
        <f aca="false">AJ118</f>
        <v>0</v>
      </c>
      <c r="AK117" s="23" t="n">
        <f aca="false">AG117+AH117</f>
        <v>0</v>
      </c>
      <c r="AL117" s="23" t="n">
        <f aca="false">Y117+AI117</f>
        <v>75000</v>
      </c>
      <c r="AM117" s="23" t="n">
        <f aca="false">Z117+AJ117</f>
        <v>157000</v>
      </c>
      <c r="AN117" s="40" t="n">
        <f aca="false">AN118</f>
        <v>0</v>
      </c>
      <c r="AO117" s="23" t="n">
        <f aca="false">AK117+AN117</f>
        <v>0</v>
      </c>
      <c r="AP117" s="40" t="n">
        <f aca="false">AP118</f>
        <v>0</v>
      </c>
      <c r="AQ117" s="40" t="n">
        <f aca="false">AQ118</f>
        <v>0</v>
      </c>
      <c r="AR117" s="40" t="n">
        <f aca="false">AR118</f>
        <v>0</v>
      </c>
      <c r="AS117" s="22" t="n">
        <f aca="false">AO117+AP117</f>
        <v>0</v>
      </c>
      <c r="AT117" s="23" t="n">
        <f aca="false">AL117+AQ117</f>
        <v>75000</v>
      </c>
      <c r="AU117" s="23" t="n">
        <f aca="false">AM117+AR117</f>
        <v>157000</v>
      </c>
      <c r="AV117" s="40" t="n">
        <f aca="false">AV118</f>
        <v>0</v>
      </c>
    </row>
    <row r="118" s="1" customFormat="true" ht="47.25" hidden="false" customHeight="false" outlineLevel="0" collapsed="false">
      <c r="A118" s="32" t="s">
        <v>116</v>
      </c>
      <c r="B118" s="32" t="s">
        <v>70</v>
      </c>
      <c r="C118" s="32"/>
      <c r="D118" s="32"/>
      <c r="E118" s="38" t="s">
        <v>71</v>
      </c>
      <c r="F118" s="39" t="n">
        <f aca="false">F119</f>
        <v>0</v>
      </c>
      <c r="G118" s="39" t="n">
        <f aca="false">G119</f>
        <v>75000</v>
      </c>
      <c r="H118" s="39" t="n">
        <f aca="false">H119</f>
        <v>157000</v>
      </c>
      <c r="I118" s="39" t="n">
        <f aca="false">I119</f>
        <v>0</v>
      </c>
      <c r="J118" s="39" t="n">
        <f aca="false">J119</f>
        <v>0</v>
      </c>
      <c r="K118" s="39" t="n">
        <f aca="false">K119</f>
        <v>0</v>
      </c>
      <c r="L118" s="20" t="n">
        <f aca="false">F118+I118</f>
        <v>0</v>
      </c>
      <c r="M118" s="20" t="n">
        <f aca="false">G118+J118</f>
        <v>75000</v>
      </c>
      <c r="N118" s="20" t="n">
        <f aca="false">H118+K118</f>
        <v>157000</v>
      </c>
      <c r="O118" s="40" t="n">
        <f aca="false">O119</f>
        <v>0</v>
      </c>
      <c r="P118" s="40" t="n">
        <f aca="false">P119</f>
        <v>0</v>
      </c>
      <c r="Q118" s="40" t="n">
        <f aca="false">Q119</f>
        <v>0</v>
      </c>
      <c r="R118" s="23" t="n">
        <f aca="false">L118+O118</f>
        <v>0</v>
      </c>
      <c r="S118" s="23" t="n">
        <f aca="false">M118+P118</f>
        <v>75000</v>
      </c>
      <c r="T118" s="23" t="n">
        <f aca="false">N118+Q118</f>
        <v>157000</v>
      </c>
      <c r="U118" s="40" t="n">
        <f aca="false">U119</f>
        <v>0</v>
      </c>
      <c r="V118" s="40" t="n">
        <f aca="false">V119</f>
        <v>0</v>
      </c>
      <c r="W118" s="40" t="n">
        <f aca="false">W119</f>
        <v>0</v>
      </c>
      <c r="X118" s="23" t="n">
        <f aca="false">R118+U118</f>
        <v>0</v>
      </c>
      <c r="Y118" s="23" t="n">
        <f aca="false">S118+V118</f>
        <v>75000</v>
      </c>
      <c r="Z118" s="23" t="n">
        <f aca="false">T118+W118</f>
        <v>157000</v>
      </c>
      <c r="AA118" s="40" t="n">
        <f aca="false">AA119</f>
        <v>0</v>
      </c>
      <c r="AB118" s="23" t="n">
        <f aca="false">X118+AA118</f>
        <v>0</v>
      </c>
      <c r="AC118" s="40" t="n">
        <f aca="false">AC119</f>
        <v>0</v>
      </c>
      <c r="AD118" s="40" t="n">
        <f aca="false">AD119</f>
        <v>0</v>
      </c>
      <c r="AE118" s="37" t="n">
        <f aca="false">AD118+AC118+AB118</f>
        <v>0</v>
      </c>
      <c r="AF118" s="40" t="n">
        <f aca="false">AF119</f>
        <v>0</v>
      </c>
      <c r="AG118" s="37" t="n">
        <f aca="false">AE118+AF118</f>
        <v>0</v>
      </c>
      <c r="AH118" s="40" t="n">
        <f aca="false">AH119</f>
        <v>0</v>
      </c>
      <c r="AI118" s="40" t="n">
        <f aca="false">AI119</f>
        <v>0</v>
      </c>
      <c r="AJ118" s="40" t="n">
        <f aca="false">AJ119</f>
        <v>0</v>
      </c>
      <c r="AK118" s="23" t="n">
        <f aca="false">AG118+AH118</f>
        <v>0</v>
      </c>
      <c r="AL118" s="23" t="n">
        <f aca="false">Y118+AI118</f>
        <v>75000</v>
      </c>
      <c r="AM118" s="23" t="n">
        <f aca="false">Z118+AJ118</f>
        <v>157000</v>
      </c>
      <c r="AN118" s="40" t="n">
        <f aca="false">AN119</f>
        <v>0</v>
      </c>
      <c r="AO118" s="23" t="n">
        <f aca="false">AK118+AN118</f>
        <v>0</v>
      </c>
      <c r="AP118" s="40" t="n">
        <f aca="false">AP119</f>
        <v>0</v>
      </c>
      <c r="AQ118" s="40" t="n">
        <f aca="false">AQ119</f>
        <v>0</v>
      </c>
      <c r="AR118" s="40" t="n">
        <f aca="false">AR119</f>
        <v>0</v>
      </c>
      <c r="AS118" s="23" t="n">
        <f aca="false">AO118+AP118</f>
        <v>0</v>
      </c>
      <c r="AT118" s="23" t="n">
        <f aca="false">AL118+AQ118</f>
        <v>75000</v>
      </c>
      <c r="AU118" s="23" t="n">
        <f aca="false">AM118+AR118</f>
        <v>157000</v>
      </c>
      <c r="AV118" s="40" t="n">
        <f aca="false">AV119</f>
        <v>0</v>
      </c>
    </row>
    <row r="119" s="1" customFormat="true" ht="15.75" hidden="false" customHeight="false" outlineLevel="0" collapsed="false">
      <c r="A119" s="32" t="s">
        <v>116</v>
      </c>
      <c r="B119" s="32" t="s">
        <v>72</v>
      </c>
      <c r="C119" s="32"/>
      <c r="D119" s="32"/>
      <c r="E119" s="38" t="s">
        <v>73</v>
      </c>
      <c r="F119" s="39" t="n">
        <f aca="false">F120</f>
        <v>0</v>
      </c>
      <c r="G119" s="39" t="n">
        <f aca="false">G120</f>
        <v>75000</v>
      </c>
      <c r="H119" s="39" t="n">
        <f aca="false">H120</f>
        <v>157000</v>
      </c>
      <c r="I119" s="39" t="n">
        <f aca="false">I120</f>
        <v>0</v>
      </c>
      <c r="J119" s="39" t="n">
        <f aca="false">J120</f>
        <v>0</v>
      </c>
      <c r="K119" s="39" t="n">
        <f aca="false">K120</f>
        <v>0</v>
      </c>
      <c r="L119" s="20" t="n">
        <f aca="false">F119+I119</f>
        <v>0</v>
      </c>
      <c r="M119" s="20" t="n">
        <f aca="false">G119+J119</f>
        <v>75000</v>
      </c>
      <c r="N119" s="20" t="n">
        <f aca="false">H119+K119</f>
        <v>157000</v>
      </c>
      <c r="O119" s="40" t="n">
        <f aca="false">O120</f>
        <v>0</v>
      </c>
      <c r="P119" s="40" t="n">
        <f aca="false">P120</f>
        <v>0</v>
      </c>
      <c r="Q119" s="40" t="n">
        <f aca="false">Q120</f>
        <v>0</v>
      </c>
      <c r="R119" s="23" t="n">
        <f aca="false">L119+O119</f>
        <v>0</v>
      </c>
      <c r="S119" s="23" t="n">
        <f aca="false">M119+P119</f>
        <v>75000</v>
      </c>
      <c r="T119" s="23" t="n">
        <f aca="false">N119+Q119</f>
        <v>157000</v>
      </c>
      <c r="U119" s="40" t="n">
        <f aca="false">U120</f>
        <v>0</v>
      </c>
      <c r="V119" s="40" t="n">
        <f aca="false">V120</f>
        <v>0</v>
      </c>
      <c r="W119" s="40" t="n">
        <f aca="false">W120</f>
        <v>0</v>
      </c>
      <c r="X119" s="23" t="n">
        <f aca="false">R119+U119</f>
        <v>0</v>
      </c>
      <c r="Y119" s="23" t="n">
        <f aca="false">S119+V119</f>
        <v>75000</v>
      </c>
      <c r="Z119" s="23" t="n">
        <f aca="false">T119+W119</f>
        <v>157000</v>
      </c>
      <c r="AA119" s="40" t="n">
        <f aca="false">AA120</f>
        <v>0</v>
      </c>
      <c r="AB119" s="23" t="n">
        <f aca="false">X119+AA119</f>
        <v>0</v>
      </c>
      <c r="AC119" s="40" t="n">
        <f aca="false">AC120</f>
        <v>0</v>
      </c>
      <c r="AD119" s="40" t="n">
        <f aca="false">AD120</f>
        <v>0</v>
      </c>
      <c r="AE119" s="37" t="n">
        <f aca="false">AD119+AC119+AB119</f>
        <v>0</v>
      </c>
      <c r="AF119" s="40" t="n">
        <f aca="false">AF120</f>
        <v>0</v>
      </c>
      <c r="AG119" s="37" t="n">
        <f aca="false">AE119+AF119</f>
        <v>0</v>
      </c>
      <c r="AH119" s="40" t="n">
        <f aca="false">AH120</f>
        <v>0</v>
      </c>
      <c r="AI119" s="40" t="n">
        <f aca="false">AI120</f>
        <v>0</v>
      </c>
      <c r="AJ119" s="40" t="n">
        <f aca="false">AJ120</f>
        <v>0</v>
      </c>
      <c r="AK119" s="23" t="n">
        <f aca="false">AG119+AH119</f>
        <v>0</v>
      </c>
      <c r="AL119" s="23" t="n">
        <f aca="false">Y119+AI119</f>
        <v>75000</v>
      </c>
      <c r="AM119" s="23" t="n">
        <f aca="false">Z119+AJ119</f>
        <v>157000</v>
      </c>
      <c r="AN119" s="40" t="n">
        <f aca="false">AN120</f>
        <v>0</v>
      </c>
      <c r="AO119" s="23" t="n">
        <f aca="false">AK119+AN119</f>
        <v>0</v>
      </c>
      <c r="AP119" s="40" t="n">
        <f aca="false">AP120</f>
        <v>0</v>
      </c>
      <c r="AQ119" s="40" t="n">
        <f aca="false">AQ120</f>
        <v>0</v>
      </c>
      <c r="AR119" s="40" t="n">
        <f aca="false">AR120</f>
        <v>0</v>
      </c>
      <c r="AS119" s="23" t="n">
        <f aca="false">AO119+AP119</f>
        <v>0</v>
      </c>
      <c r="AT119" s="23" t="n">
        <f aca="false">AL119+AQ119</f>
        <v>75000</v>
      </c>
      <c r="AU119" s="23" t="n">
        <f aca="false">AM119+AR119</f>
        <v>157000</v>
      </c>
      <c r="AV119" s="40" t="n">
        <f aca="false">AV120</f>
        <v>0</v>
      </c>
    </row>
    <row r="120" customFormat="false" ht="15.75" hidden="false" customHeight="false" outlineLevel="0" collapsed="false">
      <c r="A120" s="32" t="s">
        <v>116</v>
      </c>
      <c r="B120" s="32" t="n">
        <v>410</v>
      </c>
      <c r="C120" s="32" t="s">
        <v>53</v>
      </c>
      <c r="D120" s="32" t="s">
        <v>60</v>
      </c>
      <c r="E120" s="38" t="s">
        <v>61</v>
      </c>
      <c r="F120" s="39" t="n">
        <v>0</v>
      </c>
      <c r="G120" s="39" t="n">
        <v>75000</v>
      </c>
      <c r="H120" s="39" t="n">
        <v>157000</v>
      </c>
      <c r="I120" s="39"/>
      <c r="J120" s="39"/>
      <c r="K120" s="39"/>
      <c r="L120" s="20" t="n">
        <f aca="false">F120+I120</f>
        <v>0</v>
      </c>
      <c r="M120" s="20" t="n">
        <f aca="false">G120+J120</f>
        <v>75000</v>
      </c>
      <c r="N120" s="20" t="n">
        <f aca="false">H120+K120</f>
        <v>157000</v>
      </c>
      <c r="O120" s="40"/>
      <c r="P120" s="40"/>
      <c r="Q120" s="40"/>
      <c r="R120" s="23" t="n">
        <f aca="false">L120+O120</f>
        <v>0</v>
      </c>
      <c r="S120" s="23" t="n">
        <f aca="false">M120+P120</f>
        <v>75000</v>
      </c>
      <c r="T120" s="23" t="n">
        <f aca="false">N120+Q120</f>
        <v>157000</v>
      </c>
      <c r="U120" s="40"/>
      <c r="V120" s="40"/>
      <c r="W120" s="40"/>
      <c r="X120" s="23" t="n">
        <f aca="false">R120+U120</f>
        <v>0</v>
      </c>
      <c r="Y120" s="23" t="n">
        <f aca="false">S120+V120</f>
        <v>75000</v>
      </c>
      <c r="Z120" s="23" t="n">
        <f aca="false">T120+W120</f>
        <v>157000</v>
      </c>
      <c r="AA120" s="40"/>
      <c r="AB120" s="23" t="n">
        <f aca="false">X120+AA120</f>
        <v>0</v>
      </c>
      <c r="AC120" s="40"/>
      <c r="AD120" s="40"/>
      <c r="AE120" s="37" t="n">
        <f aca="false">AD120+AC120+AB120</f>
        <v>0</v>
      </c>
      <c r="AF120" s="40"/>
      <c r="AG120" s="37" t="n">
        <f aca="false">AE120+AF120</f>
        <v>0</v>
      </c>
      <c r="AH120" s="40"/>
      <c r="AI120" s="40"/>
      <c r="AJ120" s="40"/>
      <c r="AK120" s="23" t="n">
        <f aca="false">AG120+AH120</f>
        <v>0</v>
      </c>
      <c r="AL120" s="23" t="n">
        <f aca="false">Y120+AI120</f>
        <v>75000</v>
      </c>
      <c r="AM120" s="23" t="n">
        <f aca="false">Z120+AJ120</f>
        <v>157000</v>
      </c>
      <c r="AN120" s="40"/>
      <c r="AO120" s="23" t="n">
        <f aca="false">AK120+AN120</f>
        <v>0</v>
      </c>
      <c r="AP120" s="40"/>
      <c r="AQ120" s="40"/>
      <c r="AR120" s="40"/>
      <c r="AS120" s="23" t="n">
        <f aca="false">AO120+AP120</f>
        <v>0</v>
      </c>
      <c r="AT120" s="23" t="n">
        <f aca="false">AL120+AQ120</f>
        <v>75000</v>
      </c>
      <c r="AU120" s="23" t="n">
        <f aca="false">AM120+AR120</f>
        <v>157000</v>
      </c>
      <c r="AV120" s="40"/>
    </row>
    <row r="121" s="1" customFormat="true" ht="31.5" hidden="false" customHeight="false" outlineLevel="0" collapsed="false">
      <c r="A121" s="32" t="s">
        <v>118</v>
      </c>
      <c r="B121" s="32"/>
      <c r="C121" s="32"/>
      <c r="D121" s="32"/>
      <c r="E121" s="38" t="s">
        <v>119</v>
      </c>
      <c r="F121" s="39" t="n">
        <f aca="false">F122</f>
        <v>0</v>
      </c>
      <c r="G121" s="39" t="n">
        <f aca="false">G122</f>
        <v>72000</v>
      </c>
      <c r="H121" s="39" t="n">
        <f aca="false">H122</f>
        <v>160000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20" t="n">
        <f aca="false">F121+I121</f>
        <v>0</v>
      </c>
      <c r="M121" s="20" t="n">
        <f aca="false">G121+J121</f>
        <v>72000</v>
      </c>
      <c r="N121" s="20" t="n">
        <f aca="false">H121+K121</f>
        <v>16000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23" t="n">
        <f aca="false">L121+O121</f>
        <v>0</v>
      </c>
      <c r="S121" s="23" t="n">
        <f aca="false">M121+P121</f>
        <v>72000</v>
      </c>
      <c r="T121" s="23" t="n">
        <f aca="false">N121+Q121</f>
        <v>16000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23" t="n">
        <f aca="false">R121+U121</f>
        <v>0</v>
      </c>
      <c r="Y121" s="23" t="n">
        <f aca="false">S121+V121</f>
        <v>72000</v>
      </c>
      <c r="Z121" s="23" t="n">
        <f aca="false">T121+W121</f>
        <v>160000</v>
      </c>
      <c r="AA121" s="40" t="n">
        <f aca="false">AA122</f>
        <v>0</v>
      </c>
      <c r="AB121" s="23" t="n">
        <f aca="false">X121+AA121</f>
        <v>0</v>
      </c>
      <c r="AC121" s="40" t="n">
        <f aca="false">AC122</f>
        <v>0</v>
      </c>
      <c r="AD121" s="40" t="n">
        <f aca="false">AD122</f>
        <v>0</v>
      </c>
      <c r="AE121" s="37" t="n">
        <f aca="false">AD121+AC121+AB121</f>
        <v>0</v>
      </c>
      <c r="AF121" s="40" t="n">
        <f aca="false">AF122</f>
        <v>0</v>
      </c>
      <c r="AG121" s="37" t="n">
        <f aca="false">AE121+AF121</f>
        <v>0</v>
      </c>
      <c r="AH121" s="40" t="n">
        <f aca="false">AH122</f>
        <v>0</v>
      </c>
      <c r="AI121" s="40" t="n">
        <f aca="false">AI122</f>
        <v>0</v>
      </c>
      <c r="AJ121" s="40" t="n">
        <f aca="false">AJ122</f>
        <v>0</v>
      </c>
      <c r="AK121" s="23" t="n">
        <f aca="false">AG121+AH121</f>
        <v>0</v>
      </c>
      <c r="AL121" s="23" t="n">
        <f aca="false">Y121+AI121</f>
        <v>72000</v>
      </c>
      <c r="AM121" s="23" t="n">
        <f aca="false">Z121+AJ121</f>
        <v>160000</v>
      </c>
      <c r="AN121" s="40" t="n">
        <f aca="false">AN122</f>
        <v>0</v>
      </c>
      <c r="AO121" s="23" t="n">
        <f aca="false">AK121+AN121</f>
        <v>0</v>
      </c>
      <c r="AP121" s="40" t="n">
        <f aca="false">AP122</f>
        <v>0</v>
      </c>
      <c r="AQ121" s="40" t="n">
        <f aca="false">AQ122</f>
        <v>0</v>
      </c>
      <c r="AR121" s="40" t="n">
        <f aca="false">AR122</f>
        <v>0</v>
      </c>
      <c r="AS121" s="22" t="n">
        <f aca="false">AO121+AP121</f>
        <v>0</v>
      </c>
      <c r="AT121" s="23" t="n">
        <f aca="false">AL121+AQ121</f>
        <v>72000</v>
      </c>
      <c r="AU121" s="23" t="n">
        <f aca="false">AM121+AR121</f>
        <v>160000</v>
      </c>
      <c r="AV121" s="40" t="n">
        <f aca="false">AV122</f>
        <v>0</v>
      </c>
    </row>
    <row r="122" s="1" customFormat="true" ht="47.25" hidden="false" customHeight="false" outlineLevel="0" collapsed="false">
      <c r="A122" s="32" t="s">
        <v>118</v>
      </c>
      <c r="B122" s="32" t="s">
        <v>70</v>
      </c>
      <c r="C122" s="32"/>
      <c r="D122" s="32"/>
      <c r="E122" s="38" t="s">
        <v>71</v>
      </c>
      <c r="F122" s="39" t="n">
        <f aca="false">F123</f>
        <v>0</v>
      </c>
      <c r="G122" s="39" t="n">
        <f aca="false">G123</f>
        <v>72000</v>
      </c>
      <c r="H122" s="39" t="n">
        <f aca="false">H123</f>
        <v>160000</v>
      </c>
      <c r="I122" s="39" t="n">
        <f aca="false">I123</f>
        <v>0</v>
      </c>
      <c r="J122" s="39" t="n">
        <f aca="false">J123</f>
        <v>0</v>
      </c>
      <c r="K122" s="39" t="n">
        <f aca="false">K123</f>
        <v>0</v>
      </c>
      <c r="L122" s="20" t="n">
        <f aca="false">F122+I122</f>
        <v>0</v>
      </c>
      <c r="M122" s="20" t="n">
        <f aca="false">G122+J122</f>
        <v>72000</v>
      </c>
      <c r="N122" s="20" t="n">
        <f aca="false">H122+K122</f>
        <v>160000</v>
      </c>
      <c r="O122" s="40" t="n">
        <f aca="false">O123</f>
        <v>0</v>
      </c>
      <c r="P122" s="40" t="n">
        <f aca="false">P123</f>
        <v>0</v>
      </c>
      <c r="Q122" s="40" t="n">
        <f aca="false">Q123</f>
        <v>0</v>
      </c>
      <c r="R122" s="23" t="n">
        <f aca="false">L122+O122</f>
        <v>0</v>
      </c>
      <c r="S122" s="23" t="n">
        <f aca="false">M122+P122</f>
        <v>72000</v>
      </c>
      <c r="T122" s="23" t="n">
        <f aca="false">N122+Q122</f>
        <v>160000</v>
      </c>
      <c r="U122" s="40" t="n">
        <f aca="false">U123</f>
        <v>0</v>
      </c>
      <c r="V122" s="40" t="n">
        <f aca="false">V123</f>
        <v>0</v>
      </c>
      <c r="W122" s="40" t="n">
        <f aca="false">W123</f>
        <v>0</v>
      </c>
      <c r="X122" s="23" t="n">
        <f aca="false">R122+U122</f>
        <v>0</v>
      </c>
      <c r="Y122" s="23" t="n">
        <f aca="false">S122+V122</f>
        <v>72000</v>
      </c>
      <c r="Z122" s="23" t="n">
        <f aca="false">T122+W122</f>
        <v>160000</v>
      </c>
      <c r="AA122" s="40" t="n">
        <f aca="false">AA123</f>
        <v>0</v>
      </c>
      <c r="AB122" s="23" t="n">
        <f aca="false">X122+AA122</f>
        <v>0</v>
      </c>
      <c r="AC122" s="40" t="n">
        <f aca="false">AC123</f>
        <v>0</v>
      </c>
      <c r="AD122" s="40" t="n">
        <f aca="false">AD123</f>
        <v>0</v>
      </c>
      <c r="AE122" s="37" t="n">
        <f aca="false">AD122+AC122+AB122</f>
        <v>0</v>
      </c>
      <c r="AF122" s="40" t="n">
        <f aca="false">AF123</f>
        <v>0</v>
      </c>
      <c r="AG122" s="37" t="n">
        <f aca="false">AE122+AF122</f>
        <v>0</v>
      </c>
      <c r="AH122" s="40" t="n">
        <f aca="false">AH123</f>
        <v>0</v>
      </c>
      <c r="AI122" s="40" t="n">
        <f aca="false">AI123</f>
        <v>0</v>
      </c>
      <c r="AJ122" s="40" t="n">
        <f aca="false">AJ123</f>
        <v>0</v>
      </c>
      <c r="AK122" s="23" t="n">
        <f aca="false">AG122+AH122</f>
        <v>0</v>
      </c>
      <c r="AL122" s="23" t="n">
        <f aca="false">Y122+AI122</f>
        <v>72000</v>
      </c>
      <c r="AM122" s="23" t="n">
        <f aca="false">Z122+AJ122</f>
        <v>160000</v>
      </c>
      <c r="AN122" s="40" t="n">
        <f aca="false">AN123</f>
        <v>0</v>
      </c>
      <c r="AO122" s="23" t="n">
        <f aca="false">AK122+AN122</f>
        <v>0</v>
      </c>
      <c r="AP122" s="40" t="n">
        <f aca="false">AP123</f>
        <v>0</v>
      </c>
      <c r="AQ122" s="40" t="n">
        <f aca="false">AQ123</f>
        <v>0</v>
      </c>
      <c r="AR122" s="40" t="n">
        <f aca="false">AR123</f>
        <v>0</v>
      </c>
      <c r="AS122" s="23" t="n">
        <f aca="false">AO122+AP122</f>
        <v>0</v>
      </c>
      <c r="AT122" s="23" t="n">
        <f aca="false">AL122+AQ122</f>
        <v>72000</v>
      </c>
      <c r="AU122" s="23" t="n">
        <f aca="false">AM122+AR122</f>
        <v>160000</v>
      </c>
      <c r="AV122" s="40" t="n">
        <f aca="false">AV123</f>
        <v>0</v>
      </c>
    </row>
    <row r="123" s="1" customFormat="true" ht="15.75" hidden="false" customHeight="false" outlineLevel="0" collapsed="false">
      <c r="A123" s="32" t="s">
        <v>118</v>
      </c>
      <c r="B123" s="32" t="s">
        <v>72</v>
      </c>
      <c r="C123" s="32"/>
      <c r="D123" s="32"/>
      <c r="E123" s="38" t="s">
        <v>73</v>
      </c>
      <c r="F123" s="39" t="n">
        <f aca="false">F124</f>
        <v>0</v>
      </c>
      <c r="G123" s="39" t="n">
        <f aca="false">G124</f>
        <v>72000</v>
      </c>
      <c r="H123" s="39" t="n">
        <f aca="false">H124</f>
        <v>16000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  <c r="L123" s="20" t="n">
        <f aca="false">F123+I123</f>
        <v>0</v>
      </c>
      <c r="M123" s="20" t="n">
        <f aca="false">G123+J123</f>
        <v>72000</v>
      </c>
      <c r="N123" s="20" t="n">
        <f aca="false">H123+K123</f>
        <v>160000</v>
      </c>
      <c r="O123" s="40" t="n">
        <f aca="false">O124</f>
        <v>0</v>
      </c>
      <c r="P123" s="40" t="n">
        <f aca="false">P124</f>
        <v>0</v>
      </c>
      <c r="Q123" s="40" t="n">
        <f aca="false">Q124</f>
        <v>0</v>
      </c>
      <c r="R123" s="23" t="n">
        <f aca="false">L123+O123</f>
        <v>0</v>
      </c>
      <c r="S123" s="23" t="n">
        <f aca="false">M123+P123</f>
        <v>72000</v>
      </c>
      <c r="T123" s="23" t="n">
        <f aca="false">N123+Q123</f>
        <v>160000</v>
      </c>
      <c r="U123" s="40" t="n">
        <f aca="false">U124</f>
        <v>0</v>
      </c>
      <c r="V123" s="40" t="n">
        <f aca="false">V124</f>
        <v>0</v>
      </c>
      <c r="W123" s="40" t="n">
        <f aca="false">W124</f>
        <v>0</v>
      </c>
      <c r="X123" s="23" t="n">
        <f aca="false">R123+U123</f>
        <v>0</v>
      </c>
      <c r="Y123" s="23" t="n">
        <f aca="false">S123+V123</f>
        <v>72000</v>
      </c>
      <c r="Z123" s="23" t="n">
        <f aca="false">T123+W123</f>
        <v>160000</v>
      </c>
      <c r="AA123" s="40" t="n">
        <f aca="false">AA124</f>
        <v>0</v>
      </c>
      <c r="AB123" s="23" t="n">
        <f aca="false">X123+AA123</f>
        <v>0</v>
      </c>
      <c r="AC123" s="40" t="n">
        <f aca="false">AC124</f>
        <v>0</v>
      </c>
      <c r="AD123" s="40" t="n">
        <f aca="false">AD124</f>
        <v>0</v>
      </c>
      <c r="AE123" s="37" t="n">
        <f aca="false">AD123+AC123+AB123</f>
        <v>0</v>
      </c>
      <c r="AF123" s="40" t="n">
        <f aca="false">AF124</f>
        <v>0</v>
      </c>
      <c r="AG123" s="37" t="n">
        <f aca="false">AE123+AF123</f>
        <v>0</v>
      </c>
      <c r="AH123" s="40" t="n">
        <f aca="false">AH124</f>
        <v>0</v>
      </c>
      <c r="AI123" s="40" t="n">
        <f aca="false">AI124</f>
        <v>0</v>
      </c>
      <c r="AJ123" s="40" t="n">
        <f aca="false">AJ124</f>
        <v>0</v>
      </c>
      <c r="AK123" s="23" t="n">
        <f aca="false">AG123+AH123</f>
        <v>0</v>
      </c>
      <c r="AL123" s="23" t="n">
        <f aca="false">Y123+AI123</f>
        <v>72000</v>
      </c>
      <c r="AM123" s="23" t="n">
        <f aca="false">Z123+AJ123</f>
        <v>160000</v>
      </c>
      <c r="AN123" s="40" t="n">
        <f aca="false">AN124</f>
        <v>0</v>
      </c>
      <c r="AO123" s="23" t="n">
        <f aca="false">AK123+AN123</f>
        <v>0</v>
      </c>
      <c r="AP123" s="40" t="n">
        <f aca="false">AP124</f>
        <v>0</v>
      </c>
      <c r="AQ123" s="40" t="n">
        <f aca="false">AQ124</f>
        <v>0</v>
      </c>
      <c r="AR123" s="40" t="n">
        <f aca="false">AR124</f>
        <v>0</v>
      </c>
      <c r="AS123" s="23" t="n">
        <f aca="false">AO123+AP123</f>
        <v>0</v>
      </c>
      <c r="AT123" s="23" t="n">
        <f aca="false">AL123+AQ123</f>
        <v>72000</v>
      </c>
      <c r="AU123" s="23" t="n">
        <f aca="false">AM123+AR123</f>
        <v>160000</v>
      </c>
      <c r="AV123" s="40" t="n">
        <f aca="false">AV124</f>
        <v>0</v>
      </c>
    </row>
    <row r="124" customFormat="false" ht="15.75" hidden="false" customHeight="false" outlineLevel="0" collapsed="false">
      <c r="A124" s="32" t="s">
        <v>118</v>
      </c>
      <c r="B124" s="32" t="n">
        <v>410</v>
      </c>
      <c r="C124" s="32" t="s">
        <v>53</v>
      </c>
      <c r="D124" s="32" t="s">
        <v>60</v>
      </c>
      <c r="E124" s="38" t="s">
        <v>61</v>
      </c>
      <c r="F124" s="39" t="n">
        <v>0</v>
      </c>
      <c r="G124" s="39" t="n">
        <v>72000</v>
      </c>
      <c r="H124" s="39" t="n">
        <v>160000</v>
      </c>
      <c r="I124" s="39"/>
      <c r="J124" s="39"/>
      <c r="K124" s="39"/>
      <c r="L124" s="20" t="n">
        <f aca="false">F124+I124</f>
        <v>0</v>
      </c>
      <c r="M124" s="20" t="n">
        <f aca="false">G124+J124</f>
        <v>72000</v>
      </c>
      <c r="N124" s="20" t="n">
        <f aca="false">H124+K124</f>
        <v>160000</v>
      </c>
      <c r="O124" s="40"/>
      <c r="P124" s="40"/>
      <c r="Q124" s="40"/>
      <c r="R124" s="23" t="n">
        <f aca="false">L124+O124</f>
        <v>0</v>
      </c>
      <c r="S124" s="23" t="n">
        <f aca="false">M124+P124</f>
        <v>72000</v>
      </c>
      <c r="T124" s="23" t="n">
        <f aca="false">N124+Q124</f>
        <v>160000</v>
      </c>
      <c r="U124" s="40"/>
      <c r="V124" s="40"/>
      <c r="W124" s="40"/>
      <c r="X124" s="23" t="n">
        <f aca="false">R124+U124</f>
        <v>0</v>
      </c>
      <c r="Y124" s="23" t="n">
        <f aca="false">S124+V124</f>
        <v>72000</v>
      </c>
      <c r="Z124" s="23" t="n">
        <f aca="false">T124+W124</f>
        <v>160000</v>
      </c>
      <c r="AA124" s="40"/>
      <c r="AB124" s="23" t="n">
        <f aca="false">X124+AA124</f>
        <v>0</v>
      </c>
      <c r="AC124" s="40"/>
      <c r="AD124" s="40"/>
      <c r="AE124" s="37" t="n">
        <f aca="false">AD124+AC124+AB124</f>
        <v>0</v>
      </c>
      <c r="AF124" s="40"/>
      <c r="AG124" s="37" t="n">
        <f aca="false">AE124+AF124</f>
        <v>0</v>
      </c>
      <c r="AH124" s="40"/>
      <c r="AI124" s="40"/>
      <c r="AJ124" s="40"/>
      <c r="AK124" s="23" t="n">
        <f aca="false">AG124+AH124</f>
        <v>0</v>
      </c>
      <c r="AL124" s="23" t="n">
        <f aca="false">Y124+AI124</f>
        <v>72000</v>
      </c>
      <c r="AM124" s="23" t="n">
        <f aca="false">Z124+AJ124</f>
        <v>160000</v>
      </c>
      <c r="AN124" s="40"/>
      <c r="AO124" s="23" t="n">
        <f aca="false">AK124+AN124</f>
        <v>0</v>
      </c>
      <c r="AP124" s="40"/>
      <c r="AQ124" s="40"/>
      <c r="AR124" s="40"/>
      <c r="AS124" s="23" t="n">
        <f aca="false">AO124+AP124</f>
        <v>0</v>
      </c>
      <c r="AT124" s="23" t="n">
        <f aca="false">AL124+AQ124</f>
        <v>72000</v>
      </c>
      <c r="AU124" s="23" t="n">
        <f aca="false">AM124+AR124</f>
        <v>160000</v>
      </c>
      <c r="AV124" s="40"/>
    </row>
    <row r="125" s="1" customFormat="true" ht="31.5" hidden="false" customHeight="false" outlineLevel="0" collapsed="false">
      <c r="A125" s="32" t="s">
        <v>120</v>
      </c>
      <c r="B125" s="32"/>
      <c r="C125" s="32"/>
      <c r="D125" s="32"/>
      <c r="E125" s="38" t="s">
        <v>121</v>
      </c>
      <c r="F125" s="39" t="n">
        <f aca="false">F126</f>
        <v>0</v>
      </c>
      <c r="G125" s="39" t="n">
        <f aca="false">G126</f>
        <v>100000</v>
      </c>
      <c r="H125" s="39" t="n">
        <f aca="false">H126</f>
        <v>200000</v>
      </c>
      <c r="I125" s="39" t="n">
        <f aca="false">I126</f>
        <v>0</v>
      </c>
      <c r="J125" s="39" t="n">
        <f aca="false">J126</f>
        <v>0</v>
      </c>
      <c r="K125" s="39" t="n">
        <f aca="false">K126</f>
        <v>0</v>
      </c>
      <c r="L125" s="20" t="n">
        <f aca="false">F125+I125</f>
        <v>0</v>
      </c>
      <c r="M125" s="20" t="n">
        <f aca="false">G125+J125</f>
        <v>100000</v>
      </c>
      <c r="N125" s="20" t="n">
        <f aca="false">H125+K125</f>
        <v>200000</v>
      </c>
      <c r="O125" s="40" t="n">
        <f aca="false">O126</f>
        <v>0</v>
      </c>
      <c r="P125" s="40" t="n">
        <f aca="false">P126</f>
        <v>0</v>
      </c>
      <c r="Q125" s="40" t="n">
        <f aca="false">Q126</f>
        <v>0</v>
      </c>
      <c r="R125" s="23" t="n">
        <f aca="false">L125+O125</f>
        <v>0</v>
      </c>
      <c r="S125" s="23" t="n">
        <f aca="false">M125+P125</f>
        <v>100000</v>
      </c>
      <c r="T125" s="23" t="n">
        <f aca="false">N125+Q125</f>
        <v>200000</v>
      </c>
      <c r="U125" s="40" t="n">
        <f aca="false">U126</f>
        <v>3751.454</v>
      </c>
      <c r="V125" s="40" t="n">
        <f aca="false">V126</f>
        <v>0</v>
      </c>
      <c r="W125" s="40" t="n">
        <f aca="false">W126</f>
        <v>0</v>
      </c>
      <c r="X125" s="23" t="n">
        <f aca="false">R125+U125</f>
        <v>3751.454</v>
      </c>
      <c r="Y125" s="23" t="n">
        <f aca="false">S125+V125</f>
        <v>100000</v>
      </c>
      <c r="Z125" s="23" t="n">
        <f aca="false">T125+W125</f>
        <v>200000</v>
      </c>
      <c r="AA125" s="40" t="n">
        <f aca="false">AA126</f>
        <v>0</v>
      </c>
      <c r="AB125" s="23" t="n">
        <f aca="false">X125+AA125</f>
        <v>3751.454</v>
      </c>
      <c r="AC125" s="40" t="n">
        <f aca="false">AC126</f>
        <v>0</v>
      </c>
      <c r="AD125" s="40" t="n">
        <f aca="false">AD126</f>
        <v>0</v>
      </c>
      <c r="AE125" s="37" t="n">
        <f aca="false">AD125+AC125+AB125</f>
        <v>3751.454</v>
      </c>
      <c r="AF125" s="40" t="n">
        <f aca="false">AF126</f>
        <v>0</v>
      </c>
      <c r="AG125" s="37" t="n">
        <f aca="false">AE125+AF125</f>
        <v>3751.454</v>
      </c>
      <c r="AH125" s="40" t="n">
        <f aca="false">AH126</f>
        <v>0</v>
      </c>
      <c r="AI125" s="40" t="n">
        <f aca="false">AI126</f>
        <v>0</v>
      </c>
      <c r="AJ125" s="40" t="n">
        <f aca="false">AJ126</f>
        <v>0</v>
      </c>
      <c r="AK125" s="23" t="n">
        <f aca="false">AG125+AH125</f>
        <v>3751.454</v>
      </c>
      <c r="AL125" s="23" t="n">
        <f aca="false">Y125+AI125</f>
        <v>100000</v>
      </c>
      <c r="AM125" s="23" t="n">
        <f aca="false">Z125+AJ125</f>
        <v>200000</v>
      </c>
      <c r="AN125" s="40" t="n">
        <f aca="false">AN126</f>
        <v>0</v>
      </c>
      <c r="AO125" s="23" t="n">
        <f aca="false">AK125+AN125</f>
        <v>3751.454</v>
      </c>
      <c r="AP125" s="40" t="n">
        <f aca="false">AP126</f>
        <v>0</v>
      </c>
      <c r="AQ125" s="40" t="n">
        <f aca="false">AQ126</f>
        <v>0</v>
      </c>
      <c r="AR125" s="40" t="n">
        <f aca="false">AR126</f>
        <v>0</v>
      </c>
      <c r="AS125" s="22" t="n">
        <f aca="false">AO125+AP125</f>
        <v>3751.454</v>
      </c>
      <c r="AT125" s="23" t="n">
        <f aca="false">AL125+AQ125</f>
        <v>100000</v>
      </c>
      <c r="AU125" s="23" t="n">
        <f aca="false">AM125+AR125</f>
        <v>200000</v>
      </c>
      <c r="AV125" s="40" t="n">
        <f aca="false">AV126</f>
        <v>0</v>
      </c>
    </row>
    <row r="126" s="1" customFormat="true" ht="47.25" hidden="false" customHeight="false" outlineLevel="0" collapsed="false">
      <c r="A126" s="32" t="s">
        <v>120</v>
      </c>
      <c r="B126" s="32" t="s">
        <v>70</v>
      </c>
      <c r="C126" s="32"/>
      <c r="D126" s="32"/>
      <c r="E126" s="38" t="s">
        <v>71</v>
      </c>
      <c r="F126" s="39" t="n">
        <f aca="false">F127</f>
        <v>0</v>
      </c>
      <c r="G126" s="39" t="n">
        <f aca="false">G127</f>
        <v>100000</v>
      </c>
      <c r="H126" s="39" t="n">
        <f aca="false">H127</f>
        <v>200000</v>
      </c>
      <c r="I126" s="39" t="n">
        <f aca="false">I127</f>
        <v>0</v>
      </c>
      <c r="J126" s="39" t="n">
        <f aca="false">J127</f>
        <v>0</v>
      </c>
      <c r="K126" s="39" t="n">
        <f aca="false">K127</f>
        <v>0</v>
      </c>
      <c r="L126" s="20" t="n">
        <f aca="false">F126+I126</f>
        <v>0</v>
      </c>
      <c r="M126" s="20" t="n">
        <f aca="false">G126+J126</f>
        <v>100000</v>
      </c>
      <c r="N126" s="20" t="n">
        <f aca="false">H126+K126</f>
        <v>200000</v>
      </c>
      <c r="O126" s="40" t="n">
        <f aca="false">O127</f>
        <v>0</v>
      </c>
      <c r="P126" s="40" t="n">
        <f aca="false">P127</f>
        <v>0</v>
      </c>
      <c r="Q126" s="40" t="n">
        <f aca="false">Q127</f>
        <v>0</v>
      </c>
      <c r="R126" s="23" t="n">
        <f aca="false">L126+O126</f>
        <v>0</v>
      </c>
      <c r="S126" s="23" t="n">
        <f aca="false">M126+P126</f>
        <v>100000</v>
      </c>
      <c r="T126" s="23" t="n">
        <f aca="false">N126+Q126</f>
        <v>200000</v>
      </c>
      <c r="U126" s="40" t="n">
        <f aca="false">U127</f>
        <v>3751.454</v>
      </c>
      <c r="V126" s="40" t="n">
        <f aca="false">V127</f>
        <v>0</v>
      </c>
      <c r="W126" s="40" t="n">
        <f aca="false">W127</f>
        <v>0</v>
      </c>
      <c r="X126" s="23" t="n">
        <f aca="false">R126+U126</f>
        <v>3751.454</v>
      </c>
      <c r="Y126" s="23" t="n">
        <f aca="false">S126+V126</f>
        <v>100000</v>
      </c>
      <c r="Z126" s="23" t="n">
        <f aca="false">T126+W126</f>
        <v>200000</v>
      </c>
      <c r="AA126" s="40" t="n">
        <f aca="false">AA127</f>
        <v>0</v>
      </c>
      <c r="AB126" s="23" t="n">
        <f aca="false">X126+AA126</f>
        <v>3751.454</v>
      </c>
      <c r="AC126" s="40" t="n">
        <f aca="false">AC127</f>
        <v>0</v>
      </c>
      <c r="AD126" s="40" t="n">
        <f aca="false">AD127</f>
        <v>0</v>
      </c>
      <c r="AE126" s="37" t="n">
        <f aca="false">AD126+AC126+AB126</f>
        <v>3751.454</v>
      </c>
      <c r="AF126" s="40" t="n">
        <f aca="false">AF127</f>
        <v>0</v>
      </c>
      <c r="AG126" s="37" t="n">
        <f aca="false">AE126+AF126</f>
        <v>3751.454</v>
      </c>
      <c r="AH126" s="40" t="n">
        <f aca="false">AH127</f>
        <v>0</v>
      </c>
      <c r="AI126" s="40" t="n">
        <f aca="false">AI127</f>
        <v>0</v>
      </c>
      <c r="AJ126" s="40" t="n">
        <f aca="false">AJ127</f>
        <v>0</v>
      </c>
      <c r="AK126" s="23" t="n">
        <f aca="false">AG126+AH126</f>
        <v>3751.454</v>
      </c>
      <c r="AL126" s="23" t="n">
        <f aca="false">Y126+AI126</f>
        <v>100000</v>
      </c>
      <c r="AM126" s="23" t="n">
        <f aca="false">Z126+AJ126</f>
        <v>200000</v>
      </c>
      <c r="AN126" s="40" t="n">
        <f aca="false">AN127</f>
        <v>0</v>
      </c>
      <c r="AO126" s="23" t="n">
        <f aca="false">AK126+AN126</f>
        <v>3751.454</v>
      </c>
      <c r="AP126" s="40" t="n">
        <f aca="false">AP127</f>
        <v>0</v>
      </c>
      <c r="AQ126" s="40" t="n">
        <f aca="false">AQ127</f>
        <v>0</v>
      </c>
      <c r="AR126" s="40" t="n">
        <f aca="false">AR127</f>
        <v>0</v>
      </c>
      <c r="AS126" s="23" t="n">
        <f aca="false">AO126+AP126</f>
        <v>3751.454</v>
      </c>
      <c r="AT126" s="23" t="n">
        <f aca="false">AL126+AQ126</f>
        <v>100000</v>
      </c>
      <c r="AU126" s="23" t="n">
        <f aca="false">AM126+AR126</f>
        <v>200000</v>
      </c>
      <c r="AV126" s="40" t="n">
        <f aca="false">AV127</f>
        <v>0</v>
      </c>
    </row>
    <row r="127" s="1" customFormat="true" ht="15.75" hidden="false" customHeight="false" outlineLevel="0" collapsed="false">
      <c r="A127" s="32" t="s">
        <v>120</v>
      </c>
      <c r="B127" s="32" t="s">
        <v>72</v>
      </c>
      <c r="C127" s="32"/>
      <c r="D127" s="32"/>
      <c r="E127" s="38" t="s">
        <v>73</v>
      </c>
      <c r="F127" s="39" t="n">
        <f aca="false">F128</f>
        <v>0</v>
      </c>
      <c r="G127" s="39" t="n">
        <f aca="false">G128</f>
        <v>100000</v>
      </c>
      <c r="H127" s="39" t="n">
        <f aca="false">H128</f>
        <v>200000</v>
      </c>
      <c r="I127" s="39" t="n">
        <f aca="false">I128</f>
        <v>0</v>
      </c>
      <c r="J127" s="39" t="n">
        <f aca="false">J128</f>
        <v>0</v>
      </c>
      <c r="K127" s="39" t="n">
        <f aca="false">K128</f>
        <v>0</v>
      </c>
      <c r="L127" s="20" t="n">
        <f aca="false">F127+I127</f>
        <v>0</v>
      </c>
      <c r="M127" s="20" t="n">
        <f aca="false">G127+J127</f>
        <v>100000</v>
      </c>
      <c r="N127" s="20" t="n">
        <f aca="false">H127+K127</f>
        <v>200000</v>
      </c>
      <c r="O127" s="40" t="n">
        <f aca="false">O128</f>
        <v>0</v>
      </c>
      <c r="P127" s="40" t="n">
        <f aca="false">P128</f>
        <v>0</v>
      </c>
      <c r="Q127" s="40" t="n">
        <f aca="false">Q128</f>
        <v>0</v>
      </c>
      <c r="R127" s="23" t="n">
        <f aca="false">L127+O127</f>
        <v>0</v>
      </c>
      <c r="S127" s="23" t="n">
        <f aca="false">M127+P127</f>
        <v>100000</v>
      </c>
      <c r="T127" s="23" t="n">
        <f aca="false">N127+Q127</f>
        <v>200000</v>
      </c>
      <c r="U127" s="40" t="n">
        <f aca="false">U128</f>
        <v>3751.454</v>
      </c>
      <c r="V127" s="40" t="n">
        <f aca="false">V128</f>
        <v>0</v>
      </c>
      <c r="W127" s="40" t="n">
        <f aca="false">W128</f>
        <v>0</v>
      </c>
      <c r="X127" s="23" t="n">
        <f aca="false">R127+U127</f>
        <v>3751.454</v>
      </c>
      <c r="Y127" s="23" t="n">
        <f aca="false">S127+V127</f>
        <v>100000</v>
      </c>
      <c r="Z127" s="23" t="n">
        <f aca="false">T127+W127</f>
        <v>200000</v>
      </c>
      <c r="AA127" s="40" t="n">
        <f aca="false">AA128</f>
        <v>0</v>
      </c>
      <c r="AB127" s="23" t="n">
        <f aca="false">X127+AA127</f>
        <v>3751.454</v>
      </c>
      <c r="AC127" s="40" t="n">
        <f aca="false">AC128</f>
        <v>0</v>
      </c>
      <c r="AD127" s="40" t="n">
        <f aca="false">AD128</f>
        <v>0</v>
      </c>
      <c r="AE127" s="37" t="n">
        <f aca="false">AD127+AC127+AB127</f>
        <v>3751.454</v>
      </c>
      <c r="AF127" s="40" t="n">
        <f aca="false">AF128</f>
        <v>0</v>
      </c>
      <c r="AG127" s="37" t="n">
        <f aca="false">AE127+AF127</f>
        <v>3751.454</v>
      </c>
      <c r="AH127" s="40" t="n">
        <f aca="false">AH128</f>
        <v>0</v>
      </c>
      <c r="AI127" s="40" t="n">
        <f aca="false">AI128</f>
        <v>0</v>
      </c>
      <c r="AJ127" s="40" t="n">
        <f aca="false">AJ128</f>
        <v>0</v>
      </c>
      <c r="AK127" s="23" t="n">
        <f aca="false">AG127+AH127</f>
        <v>3751.454</v>
      </c>
      <c r="AL127" s="23" t="n">
        <f aca="false">Y127+AI127</f>
        <v>100000</v>
      </c>
      <c r="AM127" s="23" t="n">
        <f aca="false">Z127+AJ127</f>
        <v>200000</v>
      </c>
      <c r="AN127" s="40" t="n">
        <f aca="false">AN128</f>
        <v>0</v>
      </c>
      <c r="AO127" s="23" t="n">
        <f aca="false">AK127+AN127</f>
        <v>3751.454</v>
      </c>
      <c r="AP127" s="40" t="n">
        <f aca="false">AP128</f>
        <v>0</v>
      </c>
      <c r="AQ127" s="40" t="n">
        <f aca="false">AQ128</f>
        <v>0</v>
      </c>
      <c r="AR127" s="40" t="n">
        <f aca="false">AR128</f>
        <v>0</v>
      </c>
      <c r="AS127" s="23" t="n">
        <f aca="false">AO127+AP127</f>
        <v>3751.454</v>
      </c>
      <c r="AT127" s="23" t="n">
        <f aca="false">AL127+AQ127</f>
        <v>100000</v>
      </c>
      <c r="AU127" s="23" t="n">
        <f aca="false">AM127+AR127</f>
        <v>200000</v>
      </c>
      <c r="AV127" s="40" t="n">
        <f aca="false">AV128</f>
        <v>0</v>
      </c>
    </row>
    <row r="128" customFormat="false" ht="15.75" hidden="false" customHeight="false" outlineLevel="0" collapsed="false">
      <c r="A128" s="32" t="s">
        <v>120</v>
      </c>
      <c r="B128" s="32" t="n">
        <v>410</v>
      </c>
      <c r="C128" s="32" t="s">
        <v>53</v>
      </c>
      <c r="D128" s="32" t="s">
        <v>60</v>
      </c>
      <c r="E128" s="38" t="s">
        <v>61</v>
      </c>
      <c r="F128" s="39" t="n">
        <v>0</v>
      </c>
      <c r="G128" s="39" t="n">
        <v>100000</v>
      </c>
      <c r="H128" s="39" t="n">
        <v>200000</v>
      </c>
      <c r="I128" s="39"/>
      <c r="J128" s="39"/>
      <c r="K128" s="39"/>
      <c r="L128" s="20" t="n">
        <f aca="false">F128+I128</f>
        <v>0</v>
      </c>
      <c r="M128" s="20" t="n">
        <f aca="false">G128+J128</f>
        <v>100000</v>
      </c>
      <c r="N128" s="20" t="n">
        <f aca="false">H128+K128</f>
        <v>200000</v>
      </c>
      <c r="O128" s="40"/>
      <c r="P128" s="40"/>
      <c r="Q128" s="40"/>
      <c r="R128" s="23" t="n">
        <f aca="false">L128+O128</f>
        <v>0</v>
      </c>
      <c r="S128" s="23" t="n">
        <f aca="false">M128+P128</f>
        <v>100000</v>
      </c>
      <c r="T128" s="23" t="n">
        <f aca="false">N128+Q128</f>
        <v>200000</v>
      </c>
      <c r="U128" s="40" t="n">
        <v>3751.454</v>
      </c>
      <c r="V128" s="40"/>
      <c r="W128" s="40"/>
      <c r="X128" s="23" t="n">
        <f aca="false">R128+U128</f>
        <v>3751.454</v>
      </c>
      <c r="Y128" s="23" t="n">
        <f aca="false">S128+V128</f>
        <v>100000</v>
      </c>
      <c r="Z128" s="23" t="n">
        <f aca="false">T128+W128</f>
        <v>200000</v>
      </c>
      <c r="AA128" s="40"/>
      <c r="AB128" s="23" t="n">
        <f aca="false">X128+AA128</f>
        <v>3751.454</v>
      </c>
      <c r="AC128" s="40"/>
      <c r="AD128" s="40"/>
      <c r="AE128" s="37" t="n">
        <f aca="false">AD128+AC128+AB128</f>
        <v>3751.454</v>
      </c>
      <c r="AF128" s="40"/>
      <c r="AG128" s="37" t="n">
        <f aca="false">AE128+AF128</f>
        <v>3751.454</v>
      </c>
      <c r="AH128" s="40"/>
      <c r="AI128" s="40"/>
      <c r="AJ128" s="40"/>
      <c r="AK128" s="23" t="n">
        <f aca="false">AG128+AH128</f>
        <v>3751.454</v>
      </c>
      <c r="AL128" s="23" t="n">
        <f aca="false">Y128+AI128</f>
        <v>100000</v>
      </c>
      <c r="AM128" s="23" t="n">
        <f aca="false">Z128+AJ128</f>
        <v>200000</v>
      </c>
      <c r="AN128" s="40"/>
      <c r="AO128" s="23" t="n">
        <f aca="false">AK128+AN128</f>
        <v>3751.454</v>
      </c>
      <c r="AP128" s="40"/>
      <c r="AQ128" s="40"/>
      <c r="AR128" s="40"/>
      <c r="AS128" s="23" t="n">
        <f aca="false">AO128+AP128</f>
        <v>3751.454</v>
      </c>
      <c r="AT128" s="23" t="n">
        <f aca="false">AL128+AQ128</f>
        <v>100000</v>
      </c>
      <c r="AU128" s="23" t="n">
        <f aca="false">AM128+AR128</f>
        <v>200000</v>
      </c>
      <c r="AV128" s="40"/>
    </row>
    <row r="129" s="1" customFormat="true" ht="63" hidden="false" customHeight="false" outlineLevel="0" collapsed="false">
      <c r="A129" s="32" t="s">
        <v>122</v>
      </c>
      <c r="B129" s="32"/>
      <c r="C129" s="32"/>
      <c r="D129" s="32"/>
      <c r="E129" s="34" t="s">
        <v>123</v>
      </c>
      <c r="F129" s="39" t="n">
        <f aca="false">F130</f>
        <v>0</v>
      </c>
      <c r="G129" s="39" t="n">
        <f aca="false">G130</f>
        <v>0</v>
      </c>
      <c r="H129" s="39" t="n">
        <f aca="false">H130</f>
        <v>0</v>
      </c>
      <c r="I129" s="39" t="n">
        <f aca="false">I130</f>
        <v>2500</v>
      </c>
      <c r="J129" s="39" t="n">
        <f aca="false">J130</f>
        <v>50000</v>
      </c>
      <c r="K129" s="39" t="n">
        <f aca="false">K130</f>
        <v>0</v>
      </c>
      <c r="L129" s="20" t="n">
        <f aca="false">F129+I129</f>
        <v>2500</v>
      </c>
      <c r="M129" s="20" t="n">
        <f aca="false">G129+J129</f>
        <v>50000</v>
      </c>
      <c r="N129" s="20" t="n">
        <f aca="false">H129+K129</f>
        <v>0</v>
      </c>
      <c r="O129" s="40" t="n">
        <f aca="false">O130</f>
        <v>0</v>
      </c>
      <c r="P129" s="40" t="n">
        <f aca="false">P130</f>
        <v>0</v>
      </c>
      <c r="Q129" s="40" t="n">
        <f aca="false">Q130</f>
        <v>0</v>
      </c>
      <c r="R129" s="23" t="n">
        <f aca="false">L129+O129</f>
        <v>2500</v>
      </c>
      <c r="S129" s="23" t="n">
        <f aca="false">M129+P129</f>
        <v>50000</v>
      </c>
      <c r="T129" s="23" t="n">
        <f aca="false">N129+Q129</f>
        <v>0</v>
      </c>
      <c r="U129" s="40" t="n">
        <f aca="false">U130</f>
        <v>0</v>
      </c>
      <c r="V129" s="40" t="n">
        <f aca="false">V130</f>
        <v>0</v>
      </c>
      <c r="W129" s="40" t="n">
        <f aca="false">W130</f>
        <v>0</v>
      </c>
      <c r="X129" s="23" t="n">
        <f aca="false">R129+U129</f>
        <v>2500</v>
      </c>
      <c r="Y129" s="23" t="n">
        <f aca="false">S129+V129</f>
        <v>50000</v>
      </c>
      <c r="Z129" s="23" t="n">
        <f aca="false">T129+W129</f>
        <v>0</v>
      </c>
      <c r="AA129" s="40" t="n">
        <f aca="false">AA130</f>
        <v>0</v>
      </c>
      <c r="AB129" s="23" t="n">
        <f aca="false">X129+AA129</f>
        <v>2500</v>
      </c>
      <c r="AC129" s="40" t="n">
        <f aca="false">AC130</f>
        <v>0</v>
      </c>
      <c r="AD129" s="40" t="n">
        <f aca="false">AD130</f>
        <v>0</v>
      </c>
      <c r="AE129" s="37" t="n">
        <f aca="false">AD129+AC129+AB129</f>
        <v>2500</v>
      </c>
      <c r="AF129" s="40" t="n">
        <f aca="false">AF130</f>
        <v>0</v>
      </c>
      <c r="AG129" s="37" t="n">
        <f aca="false">AE129+AF129</f>
        <v>2500</v>
      </c>
      <c r="AH129" s="40" t="n">
        <f aca="false">AH130</f>
        <v>0</v>
      </c>
      <c r="AI129" s="40" t="n">
        <f aca="false">AI130</f>
        <v>0</v>
      </c>
      <c r="AJ129" s="40" t="n">
        <f aca="false">AJ130</f>
        <v>0</v>
      </c>
      <c r="AK129" s="23" t="n">
        <f aca="false">AG129+AH129</f>
        <v>2500</v>
      </c>
      <c r="AL129" s="23" t="n">
        <f aca="false">Y129+AI129</f>
        <v>50000</v>
      </c>
      <c r="AM129" s="23" t="n">
        <f aca="false">Z129+AJ129</f>
        <v>0</v>
      </c>
      <c r="AN129" s="40" t="n">
        <f aca="false">AN130</f>
        <v>0</v>
      </c>
      <c r="AO129" s="23" t="n">
        <f aca="false">AK129+AN129</f>
        <v>2500</v>
      </c>
      <c r="AP129" s="40" t="n">
        <f aca="false">AP130</f>
        <v>0</v>
      </c>
      <c r="AQ129" s="40" t="n">
        <f aca="false">AQ130</f>
        <v>0</v>
      </c>
      <c r="AR129" s="40" t="n">
        <f aca="false">AR130</f>
        <v>0</v>
      </c>
      <c r="AS129" s="22" t="n">
        <f aca="false">AO129+AP129</f>
        <v>2500</v>
      </c>
      <c r="AT129" s="23" t="n">
        <f aca="false">AL129+AQ129</f>
        <v>50000</v>
      </c>
      <c r="AU129" s="23" t="n">
        <f aca="false">AM129+AR129</f>
        <v>0</v>
      </c>
      <c r="AV129" s="40" t="n">
        <f aca="false">AV130</f>
        <v>0</v>
      </c>
    </row>
    <row r="130" s="1" customFormat="true" ht="47.25" hidden="false" customHeight="false" outlineLevel="0" collapsed="false">
      <c r="A130" s="32" t="s">
        <v>122</v>
      </c>
      <c r="B130" s="32" t="s">
        <v>70</v>
      </c>
      <c r="C130" s="32"/>
      <c r="D130" s="32"/>
      <c r="E130" s="38" t="s">
        <v>71</v>
      </c>
      <c r="F130" s="39" t="n">
        <f aca="false">F131</f>
        <v>0</v>
      </c>
      <c r="G130" s="39" t="n">
        <f aca="false">G131</f>
        <v>0</v>
      </c>
      <c r="H130" s="39" t="n">
        <f aca="false">H131</f>
        <v>0</v>
      </c>
      <c r="I130" s="39" t="n">
        <f aca="false">I131</f>
        <v>2500</v>
      </c>
      <c r="J130" s="39" t="n">
        <f aca="false">J131</f>
        <v>50000</v>
      </c>
      <c r="K130" s="39" t="n">
        <f aca="false">K131</f>
        <v>0</v>
      </c>
      <c r="L130" s="20" t="n">
        <f aca="false">F130+I130</f>
        <v>2500</v>
      </c>
      <c r="M130" s="20" t="n">
        <f aca="false">G130+J130</f>
        <v>50000</v>
      </c>
      <c r="N130" s="20" t="n">
        <f aca="false">H130+K130</f>
        <v>0</v>
      </c>
      <c r="O130" s="40" t="n">
        <f aca="false">O131</f>
        <v>0</v>
      </c>
      <c r="P130" s="40" t="n">
        <f aca="false">P131</f>
        <v>0</v>
      </c>
      <c r="Q130" s="40" t="n">
        <f aca="false">Q131</f>
        <v>0</v>
      </c>
      <c r="R130" s="23" t="n">
        <f aca="false">L130+O130</f>
        <v>2500</v>
      </c>
      <c r="S130" s="23" t="n">
        <f aca="false">M130+P130</f>
        <v>50000</v>
      </c>
      <c r="T130" s="23" t="n">
        <f aca="false">N130+Q130</f>
        <v>0</v>
      </c>
      <c r="U130" s="40" t="n">
        <f aca="false">U131</f>
        <v>0</v>
      </c>
      <c r="V130" s="40" t="n">
        <f aca="false">V131</f>
        <v>0</v>
      </c>
      <c r="W130" s="40" t="n">
        <f aca="false">W131</f>
        <v>0</v>
      </c>
      <c r="X130" s="23" t="n">
        <f aca="false">R130+U130</f>
        <v>2500</v>
      </c>
      <c r="Y130" s="23" t="n">
        <f aca="false">S130+V130</f>
        <v>50000</v>
      </c>
      <c r="Z130" s="23" t="n">
        <f aca="false">T130+W130</f>
        <v>0</v>
      </c>
      <c r="AA130" s="40" t="n">
        <f aca="false">AA131</f>
        <v>0</v>
      </c>
      <c r="AB130" s="23" t="n">
        <f aca="false">X130+AA130</f>
        <v>2500</v>
      </c>
      <c r="AC130" s="40" t="n">
        <f aca="false">AC131</f>
        <v>0</v>
      </c>
      <c r="AD130" s="40" t="n">
        <f aca="false">AD131</f>
        <v>0</v>
      </c>
      <c r="AE130" s="37" t="n">
        <f aca="false">AD130+AC130+AB130</f>
        <v>2500</v>
      </c>
      <c r="AF130" s="40" t="n">
        <f aca="false">AF131</f>
        <v>0</v>
      </c>
      <c r="AG130" s="37" t="n">
        <f aca="false">AE130+AF130</f>
        <v>2500</v>
      </c>
      <c r="AH130" s="40" t="n">
        <f aca="false">AH131</f>
        <v>0</v>
      </c>
      <c r="AI130" s="40" t="n">
        <f aca="false">AI131</f>
        <v>0</v>
      </c>
      <c r="AJ130" s="40" t="n">
        <f aca="false">AJ131</f>
        <v>0</v>
      </c>
      <c r="AK130" s="23" t="n">
        <f aca="false">AG130+AH130</f>
        <v>2500</v>
      </c>
      <c r="AL130" s="23" t="n">
        <f aca="false">Y130+AI130</f>
        <v>50000</v>
      </c>
      <c r="AM130" s="23" t="n">
        <f aca="false">Z130+AJ130</f>
        <v>0</v>
      </c>
      <c r="AN130" s="40" t="n">
        <f aca="false">AN131</f>
        <v>0</v>
      </c>
      <c r="AO130" s="23" t="n">
        <f aca="false">AK130+AN130</f>
        <v>2500</v>
      </c>
      <c r="AP130" s="40" t="n">
        <f aca="false">AP131</f>
        <v>0</v>
      </c>
      <c r="AQ130" s="40" t="n">
        <f aca="false">AQ131</f>
        <v>0</v>
      </c>
      <c r="AR130" s="40" t="n">
        <f aca="false">AR131</f>
        <v>0</v>
      </c>
      <c r="AS130" s="23" t="n">
        <f aca="false">AO130+AP130</f>
        <v>2500</v>
      </c>
      <c r="AT130" s="23" t="n">
        <f aca="false">AL130+AQ130</f>
        <v>50000</v>
      </c>
      <c r="AU130" s="23" t="n">
        <f aca="false">AM130+AR130</f>
        <v>0</v>
      </c>
      <c r="AV130" s="40" t="n">
        <f aca="false">AV131</f>
        <v>0</v>
      </c>
    </row>
    <row r="131" s="1" customFormat="true" ht="15.75" hidden="false" customHeight="false" outlineLevel="0" collapsed="false">
      <c r="A131" s="32" t="s">
        <v>122</v>
      </c>
      <c r="B131" s="32" t="s">
        <v>72</v>
      </c>
      <c r="C131" s="32"/>
      <c r="D131" s="32"/>
      <c r="E131" s="38" t="s">
        <v>73</v>
      </c>
      <c r="F131" s="39" t="n">
        <f aca="false">F132</f>
        <v>0</v>
      </c>
      <c r="G131" s="39" t="n">
        <f aca="false">G132</f>
        <v>0</v>
      </c>
      <c r="H131" s="39" t="n">
        <f aca="false">H132</f>
        <v>0</v>
      </c>
      <c r="I131" s="39" t="n">
        <f aca="false">I132</f>
        <v>2500</v>
      </c>
      <c r="J131" s="39" t="n">
        <f aca="false">J132</f>
        <v>50000</v>
      </c>
      <c r="K131" s="39" t="n">
        <f aca="false">K132</f>
        <v>0</v>
      </c>
      <c r="L131" s="20" t="n">
        <f aca="false">F131+I131</f>
        <v>2500</v>
      </c>
      <c r="M131" s="20" t="n">
        <f aca="false">G131+J131</f>
        <v>50000</v>
      </c>
      <c r="N131" s="20" t="n">
        <f aca="false">H131+K131</f>
        <v>0</v>
      </c>
      <c r="O131" s="40" t="n">
        <f aca="false">O132</f>
        <v>0</v>
      </c>
      <c r="P131" s="40" t="n">
        <f aca="false">P132</f>
        <v>0</v>
      </c>
      <c r="Q131" s="40" t="n">
        <f aca="false">Q132</f>
        <v>0</v>
      </c>
      <c r="R131" s="23" t="n">
        <f aca="false">L131+O131</f>
        <v>2500</v>
      </c>
      <c r="S131" s="23" t="n">
        <f aca="false">M131+P131</f>
        <v>50000</v>
      </c>
      <c r="T131" s="23" t="n">
        <f aca="false">N131+Q131</f>
        <v>0</v>
      </c>
      <c r="U131" s="40" t="n">
        <f aca="false">U132</f>
        <v>0</v>
      </c>
      <c r="V131" s="40" t="n">
        <f aca="false">V132</f>
        <v>0</v>
      </c>
      <c r="W131" s="40" t="n">
        <f aca="false">W132</f>
        <v>0</v>
      </c>
      <c r="X131" s="23" t="n">
        <f aca="false">R131+U131</f>
        <v>2500</v>
      </c>
      <c r="Y131" s="23" t="n">
        <f aca="false">S131+V131</f>
        <v>50000</v>
      </c>
      <c r="Z131" s="23" t="n">
        <f aca="false">T131+W131</f>
        <v>0</v>
      </c>
      <c r="AA131" s="40" t="n">
        <f aca="false">AA132</f>
        <v>0</v>
      </c>
      <c r="AB131" s="23" t="n">
        <f aca="false">X131+AA131</f>
        <v>2500</v>
      </c>
      <c r="AC131" s="40" t="n">
        <f aca="false">AC132</f>
        <v>0</v>
      </c>
      <c r="AD131" s="40" t="n">
        <f aca="false">AD132</f>
        <v>0</v>
      </c>
      <c r="AE131" s="37" t="n">
        <f aca="false">AD131+AC131+AB131</f>
        <v>2500</v>
      </c>
      <c r="AF131" s="40" t="n">
        <f aca="false">AF132</f>
        <v>0</v>
      </c>
      <c r="AG131" s="37" t="n">
        <f aca="false">AE131+AF131</f>
        <v>2500</v>
      </c>
      <c r="AH131" s="40" t="n">
        <f aca="false">AH132</f>
        <v>0</v>
      </c>
      <c r="AI131" s="40" t="n">
        <f aca="false">AI132</f>
        <v>0</v>
      </c>
      <c r="AJ131" s="40" t="n">
        <f aca="false">AJ132</f>
        <v>0</v>
      </c>
      <c r="AK131" s="23" t="n">
        <f aca="false">AG131+AH131</f>
        <v>2500</v>
      </c>
      <c r="AL131" s="23" t="n">
        <f aca="false">Y131+AI131</f>
        <v>50000</v>
      </c>
      <c r="AM131" s="23" t="n">
        <f aca="false">Z131+AJ131</f>
        <v>0</v>
      </c>
      <c r="AN131" s="40" t="n">
        <f aca="false">AN132</f>
        <v>0</v>
      </c>
      <c r="AO131" s="23" t="n">
        <f aca="false">AK131+AN131</f>
        <v>2500</v>
      </c>
      <c r="AP131" s="40" t="n">
        <f aca="false">AP132</f>
        <v>0</v>
      </c>
      <c r="AQ131" s="40" t="n">
        <f aca="false">AQ132</f>
        <v>0</v>
      </c>
      <c r="AR131" s="40" t="n">
        <f aca="false">AR132</f>
        <v>0</v>
      </c>
      <c r="AS131" s="23" t="n">
        <f aca="false">AO131+AP131</f>
        <v>2500</v>
      </c>
      <c r="AT131" s="23" t="n">
        <f aca="false">AL131+AQ131</f>
        <v>50000</v>
      </c>
      <c r="AU131" s="23" t="n">
        <f aca="false">AM131+AR131</f>
        <v>0</v>
      </c>
      <c r="AV131" s="40" t="n">
        <f aca="false">AV132</f>
        <v>0</v>
      </c>
    </row>
    <row r="132" customFormat="false" ht="15.75" hidden="false" customHeight="false" outlineLevel="0" collapsed="false">
      <c r="A132" s="32" t="s">
        <v>122</v>
      </c>
      <c r="B132" s="32" t="s">
        <v>72</v>
      </c>
      <c r="C132" s="32" t="s">
        <v>53</v>
      </c>
      <c r="D132" s="32" t="s">
        <v>60</v>
      </c>
      <c r="E132" s="38" t="s">
        <v>61</v>
      </c>
      <c r="F132" s="39" t="n">
        <v>0</v>
      </c>
      <c r="G132" s="39" t="n">
        <v>0</v>
      </c>
      <c r="H132" s="39" t="n">
        <v>0</v>
      </c>
      <c r="I132" s="39" t="n">
        <v>2500</v>
      </c>
      <c r="J132" s="39" t="n">
        <v>50000</v>
      </c>
      <c r="K132" s="39"/>
      <c r="L132" s="20" t="n">
        <f aca="false">F132+I132</f>
        <v>2500</v>
      </c>
      <c r="M132" s="20" t="n">
        <f aca="false">G132+J132</f>
        <v>50000</v>
      </c>
      <c r="N132" s="20" t="n">
        <f aca="false">H132+K132</f>
        <v>0</v>
      </c>
      <c r="O132" s="40"/>
      <c r="P132" s="40"/>
      <c r="Q132" s="40"/>
      <c r="R132" s="23" t="n">
        <f aca="false">L132+O132</f>
        <v>2500</v>
      </c>
      <c r="S132" s="23" t="n">
        <f aca="false">M132+P132</f>
        <v>50000</v>
      </c>
      <c r="T132" s="23" t="n">
        <f aca="false">N132+Q132</f>
        <v>0</v>
      </c>
      <c r="U132" s="40"/>
      <c r="V132" s="40"/>
      <c r="W132" s="40"/>
      <c r="X132" s="23" t="n">
        <f aca="false">R132+U132</f>
        <v>2500</v>
      </c>
      <c r="Y132" s="23" t="n">
        <f aca="false">S132+V132</f>
        <v>50000</v>
      </c>
      <c r="Z132" s="23" t="n">
        <f aca="false">T132+W132</f>
        <v>0</v>
      </c>
      <c r="AA132" s="40"/>
      <c r="AB132" s="23" t="n">
        <f aca="false">X132+AA132</f>
        <v>2500</v>
      </c>
      <c r="AC132" s="40"/>
      <c r="AD132" s="40"/>
      <c r="AE132" s="37" t="n">
        <f aca="false">AD132+AC132+AB132</f>
        <v>2500</v>
      </c>
      <c r="AF132" s="40"/>
      <c r="AG132" s="37" t="n">
        <f aca="false">AE132+AF132</f>
        <v>2500</v>
      </c>
      <c r="AH132" s="40"/>
      <c r="AI132" s="40"/>
      <c r="AJ132" s="40"/>
      <c r="AK132" s="23" t="n">
        <f aca="false">AG132+AH132</f>
        <v>2500</v>
      </c>
      <c r="AL132" s="23" t="n">
        <f aca="false">Y132+AI132</f>
        <v>50000</v>
      </c>
      <c r="AM132" s="23" t="n">
        <f aca="false">Z132+AJ132</f>
        <v>0</v>
      </c>
      <c r="AN132" s="40"/>
      <c r="AO132" s="23" t="n">
        <f aca="false">AK132+AN132</f>
        <v>2500</v>
      </c>
      <c r="AP132" s="40"/>
      <c r="AQ132" s="40"/>
      <c r="AR132" s="40"/>
      <c r="AS132" s="23" t="n">
        <f aca="false">AO132+AP132</f>
        <v>2500</v>
      </c>
      <c r="AT132" s="23" t="n">
        <f aca="false">AL132+AQ132</f>
        <v>50000</v>
      </c>
      <c r="AU132" s="23" t="n">
        <f aca="false">AM132+AR132</f>
        <v>0</v>
      </c>
      <c r="AV132" s="40"/>
    </row>
    <row r="133" s="1" customFormat="true" ht="47.25" hidden="false" customHeight="false" outlineLevel="0" collapsed="false">
      <c r="A133" s="32" t="s">
        <v>124</v>
      </c>
      <c r="B133" s="32"/>
      <c r="C133" s="32"/>
      <c r="D133" s="32"/>
      <c r="E133" s="34" t="s">
        <v>125</v>
      </c>
      <c r="F133" s="39" t="n">
        <f aca="false">F134</f>
        <v>0</v>
      </c>
      <c r="G133" s="39" t="n">
        <f aca="false">G134</f>
        <v>0</v>
      </c>
      <c r="H133" s="39" t="n">
        <f aca="false">H134</f>
        <v>0</v>
      </c>
      <c r="I133" s="39" t="n">
        <f aca="false">I134</f>
        <v>2500</v>
      </c>
      <c r="J133" s="39" t="n">
        <f aca="false">J134</f>
        <v>50000</v>
      </c>
      <c r="K133" s="39" t="n">
        <f aca="false">K134</f>
        <v>0</v>
      </c>
      <c r="L133" s="20" t="n">
        <f aca="false">F133+I133</f>
        <v>2500</v>
      </c>
      <c r="M133" s="20" t="n">
        <f aca="false">G133+J133</f>
        <v>50000</v>
      </c>
      <c r="N133" s="20" t="n">
        <f aca="false">H133+K133</f>
        <v>0</v>
      </c>
      <c r="O133" s="40" t="n">
        <f aca="false">O134</f>
        <v>0</v>
      </c>
      <c r="P133" s="40" t="n">
        <f aca="false">P134</f>
        <v>0</v>
      </c>
      <c r="Q133" s="40" t="n">
        <f aca="false">Q134</f>
        <v>0</v>
      </c>
      <c r="R133" s="23" t="n">
        <f aca="false">L133+O133</f>
        <v>2500</v>
      </c>
      <c r="S133" s="23" t="n">
        <f aca="false">M133+P133</f>
        <v>50000</v>
      </c>
      <c r="T133" s="23" t="n">
        <f aca="false">N133+Q133</f>
        <v>0</v>
      </c>
      <c r="U133" s="40" t="n">
        <f aca="false">U134</f>
        <v>0</v>
      </c>
      <c r="V133" s="40" t="n">
        <f aca="false">V134</f>
        <v>0</v>
      </c>
      <c r="W133" s="40" t="n">
        <f aca="false">W134</f>
        <v>0</v>
      </c>
      <c r="X133" s="23" t="n">
        <f aca="false">R133+U133</f>
        <v>2500</v>
      </c>
      <c r="Y133" s="23" t="n">
        <f aca="false">S133+V133</f>
        <v>50000</v>
      </c>
      <c r="Z133" s="23" t="n">
        <f aca="false">T133+W133</f>
        <v>0</v>
      </c>
      <c r="AA133" s="40" t="n">
        <f aca="false">AA134</f>
        <v>0</v>
      </c>
      <c r="AB133" s="23" t="n">
        <f aca="false">X133+AA133</f>
        <v>2500</v>
      </c>
      <c r="AC133" s="40" t="n">
        <f aca="false">AC134</f>
        <v>0</v>
      </c>
      <c r="AD133" s="40" t="n">
        <f aca="false">AD134</f>
        <v>0</v>
      </c>
      <c r="AE133" s="37" t="n">
        <f aca="false">AD133+AC133+AB133</f>
        <v>2500</v>
      </c>
      <c r="AF133" s="40" t="n">
        <f aca="false">AF134</f>
        <v>0</v>
      </c>
      <c r="AG133" s="37" t="n">
        <f aca="false">AE133+AF133</f>
        <v>2500</v>
      </c>
      <c r="AH133" s="40" t="n">
        <f aca="false">AH134</f>
        <v>0</v>
      </c>
      <c r="AI133" s="40" t="n">
        <f aca="false">AI134</f>
        <v>0</v>
      </c>
      <c r="AJ133" s="40" t="n">
        <f aca="false">AJ134</f>
        <v>0</v>
      </c>
      <c r="AK133" s="23" t="n">
        <f aca="false">AG133+AH133</f>
        <v>2500</v>
      </c>
      <c r="AL133" s="23" t="n">
        <f aca="false">Y133+AI133</f>
        <v>50000</v>
      </c>
      <c r="AM133" s="23" t="n">
        <f aca="false">Z133+AJ133</f>
        <v>0</v>
      </c>
      <c r="AN133" s="40" t="n">
        <f aca="false">AN134</f>
        <v>0</v>
      </c>
      <c r="AO133" s="23" t="n">
        <f aca="false">AK133+AN133</f>
        <v>2500</v>
      </c>
      <c r="AP133" s="40" t="n">
        <f aca="false">AP134</f>
        <v>0</v>
      </c>
      <c r="AQ133" s="40" t="n">
        <f aca="false">AQ134</f>
        <v>0</v>
      </c>
      <c r="AR133" s="40" t="n">
        <f aca="false">AR134</f>
        <v>0</v>
      </c>
      <c r="AS133" s="22" t="n">
        <f aca="false">AO133+AP133</f>
        <v>2500</v>
      </c>
      <c r="AT133" s="23" t="n">
        <f aca="false">AL133+AQ133</f>
        <v>50000</v>
      </c>
      <c r="AU133" s="23" t="n">
        <f aca="false">AM133+AR133</f>
        <v>0</v>
      </c>
      <c r="AV133" s="40" t="n">
        <f aca="false">AV134</f>
        <v>0</v>
      </c>
    </row>
    <row r="134" s="1" customFormat="true" ht="47.25" hidden="false" customHeight="false" outlineLevel="0" collapsed="false">
      <c r="A134" s="32" t="s">
        <v>124</v>
      </c>
      <c r="B134" s="32" t="s">
        <v>70</v>
      </c>
      <c r="C134" s="32"/>
      <c r="D134" s="32"/>
      <c r="E134" s="38" t="s">
        <v>71</v>
      </c>
      <c r="F134" s="39" t="n">
        <f aca="false">F135</f>
        <v>0</v>
      </c>
      <c r="G134" s="39" t="n">
        <f aca="false">G135</f>
        <v>0</v>
      </c>
      <c r="H134" s="39" t="n">
        <f aca="false">H135</f>
        <v>0</v>
      </c>
      <c r="I134" s="39" t="n">
        <f aca="false">I135</f>
        <v>2500</v>
      </c>
      <c r="J134" s="39" t="n">
        <f aca="false">J135</f>
        <v>50000</v>
      </c>
      <c r="K134" s="39" t="n">
        <f aca="false">K135</f>
        <v>0</v>
      </c>
      <c r="L134" s="20" t="n">
        <f aca="false">F134+I134</f>
        <v>2500</v>
      </c>
      <c r="M134" s="20" t="n">
        <f aca="false">G134+J134</f>
        <v>50000</v>
      </c>
      <c r="N134" s="20" t="n">
        <f aca="false">H134+K134</f>
        <v>0</v>
      </c>
      <c r="O134" s="40" t="n">
        <f aca="false">O135</f>
        <v>0</v>
      </c>
      <c r="P134" s="40" t="n">
        <f aca="false">P135</f>
        <v>0</v>
      </c>
      <c r="Q134" s="40" t="n">
        <f aca="false">Q135</f>
        <v>0</v>
      </c>
      <c r="R134" s="23" t="n">
        <f aca="false">L134+O134</f>
        <v>2500</v>
      </c>
      <c r="S134" s="23" t="n">
        <f aca="false">M134+P134</f>
        <v>50000</v>
      </c>
      <c r="T134" s="23" t="n">
        <f aca="false">N134+Q134</f>
        <v>0</v>
      </c>
      <c r="U134" s="40" t="n">
        <f aca="false">U135</f>
        <v>0</v>
      </c>
      <c r="V134" s="40" t="n">
        <f aca="false">V135</f>
        <v>0</v>
      </c>
      <c r="W134" s="40" t="n">
        <f aca="false">W135</f>
        <v>0</v>
      </c>
      <c r="X134" s="23" t="n">
        <f aca="false">R134+U134</f>
        <v>2500</v>
      </c>
      <c r="Y134" s="23" t="n">
        <f aca="false">S134+V134</f>
        <v>50000</v>
      </c>
      <c r="Z134" s="23" t="n">
        <f aca="false">T134+W134</f>
        <v>0</v>
      </c>
      <c r="AA134" s="40" t="n">
        <f aca="false">AA135</f>
        <v>0</v>
      </c>
      <c r="AB134" s="23" t="n">
        <f aca="false">X134+AA134</f>
        <v>2500</v>
      </c>
      <c r="AC134" s="40" t="n">
        <f aca="false">AC135</f>
        <v>0</v>
      </c>
      <c r="AD134" s="40" t="n">
        <f aca="false">AD135</f>
        <v>0</v>
      </c>
      <c r="AE134" s="37" t="n">
        <f aca="false">AD134+AC134+AB134</f>
        <v>2500</v>
      </c>
      <c r="AF134" s="40" t="n">
        <f aca="false">AF135</f>
        <v>0</v>
      </c>
      <c r="AG134" s="37" t="n">
        <f aca="false">AE134+AF134</f>
        <v>2500</v>
      </c>
      <c r="AH134" s="40" t="n">
        <f aca="false">AH135</f>
        <v>0</v>
      </c>
      <c r="AI134" s="40" t="n">
        <f aca="false">AI135</f>
        <v>0</v>
      </c>
      <c r="AJ134" s="40" t="n">
        <f aca="false">AJ135</f>
        <v>0</v>
      </c>
      <c r="AK134" s="23" t="n">
        <f aca="false">AG134+AH134</f>
        <v>2500</v>
      </c>
      <c r="AL134" s="23" t="n">
        <f aca="false">Y134+AI134</f>
        <v>50000</v>
      </c>
      <c r="AM134" s="23" t="n">
        <f aca="false">Z134+AJ134</f>
        <v>0</v>
      </c>
      <c r="AN134" s="40" t="n">
        <f aca="false">AN135</f>
        <v>0</v>
      </c>
      <c r="AO134" s="23" t="n">
        <f aca="false">AK134+AN134</f>
        <v>2500</v>
      </c>
      <c r="AP134" s="40" t="n">
        <f aca="false">AP135</f>
        <v>0</v>
      </c>
      <c r="AQ134" s="40" t="n">
        <f aca="false">AQ135</f>
        <v>0</v>
      </c>
      <c r="AR134" s="40" t="n">
        <f aca="false">AR135</f>
        <v>0</v>
      </c>
      <c r="AS134" s="23" t="n">
        <f aca="false">AO134+AP134</f>
        <v>2500</v>
      </c>
      <c r="AT134" s="23" t="n">
        <f aca="false">AL134+AQ134</f>
        <v>50000</v>
      </c>
      <c r="AU134" s="23" t="n">
        <f aca="false">AM134+AR134</f>
        <v>0</v>
      </c>
      <c r="AV134" s="40" t="n">
        <f aca="false">AV135</f>
        <v>0</v>
      </c>
    </row>
    <row r="135" s="1" customFormat="true" ht="15.75" hidden="false" customHeight="false" outlineLevel="0" collapsed="false">
      <c r="A135" s="32" t="s">
        <v>124</v>
      </c>
      <c r="B135" s="32" t="s">
        <v>72</v>
      </c>
      <c r="C135" s="32"/>
      <c r="D135" s="32"/>
      <c r="E135" s="38" t="s">
        <v>73</v>
      </c>
      <c r="F135" s="39" t="n">
        <f aca="false">F136</f>
        <v>0</v>
      </c>
      <c r="G135" s="39" t="n">
        <f aca="false">G136</f>
        <v>0</v>
      </c>
      <c r="H135" s="39" t="n">
        <f aca="false">H136</f>
        <v>0</v>
      </c>
      <c r="I135" s="39" t="n">
        <f aca="false">I136</f>
        <v>2500</v>
      </c>
      <c r="J135" s="39" t="n">
        <f aca="false">J136</f>
        <v>50000</v>
      </c>
      <c r="K135" s="39" t="n">
        <f aca="false">K136</f>
        <v>0</v>
      </c>
      <c r="L135" s="20" t="n">
        <f aca="false">F135+I135</f>
        <v>2500</v>
      </c>
      <c r="M135" s="20" t="n">
        <f aca="false">G135+J135</f>
        <v>50000</v>
      </c>
      <c r="N135" s="20" t="n">
        <f aca="false">H135+K135</f>
        <v>0</v>
      </c>
      <c r="O135" s="40" t="n">
        <f aca="false">O136</f>
        <v>0</v>
      </c>
      <c r="P135" s="40" t="n">
        <f aca="false">P136</f>
        <v>0</v>
      </c>
      <c r="Q135" s="40" t="n">
        <f aca="false">Q136</f>
        <v>0</v>
      </c>
      <c r="R135" s="23" t="n">
        <f aca="false">L135+O135</f>
        <v>2500</v>
      </c>
      <c r="S135" s="23" t="n">
        <f aca="false">M135+P135</f>
        <v>50000</v>
      </c>
      <c r="T135" s="23" t="n">
        <f aca="false">N135+Q135</f>
        <v>0</v>
      </c>
      <c r="U135" s="40" t="n">
        <f aca="false">U136</f>
        <v>0</v>
      </c>
      <c r="V135" s="40" t="n">
        <f aca="false">V136</f>
        <v>0</v>
      </c>
      <c r="W135" s="40" t="n">
        <f aca="false">W136</f>
        <v>0</v>
      </c>
      <c r="X135" s="23" t="n">
        <f aca="false">R135+U135</f>
        <v>2500</v>
      </c>
      <c r="Y135" s="23" t="n">
        <f aca="false">S135+V135</f>
        <v>50000</v>
      </c>
      <c r="Z135" s="23" t="n">
        <f aca="false">T135+W135</f>
        <v>0</v>
      </c>
      <c r="AA135" s="40" t="n">
        <f aca="false">AA136</f>
        <v>0</v>
      </c>
      <c r="AB135" s="23" t="n">
        <f aca="false">X135+AA135</f>
        <v>2500</v>
      </c>
      <c r="AC135" s="40" t="n">
        <f aca="false">AC136</f>
        <v>0</v>
      </c>
      <c r="AD135" s="40" t="n">
        <f aca="false">AD136</f>
        <v>0</v>
      </c>
      <c r="AE135" s="37" t="n">
        <f aca="false">AD135+AC135+AB135</f>
        <v>2500</v>
      </c>
      <c r="AF135" s="40" t="n">
        <f aca="false">AF136</f>
        <v>0</v>
      </c>
      <c r="AG135" s="37" t="n">
        <f aca="false">AE135+AF135</f>
        <v>2500</v>
      </c>
      <c r="AH135" s="40" t="n">
        <f aca="false">AH136</f>
        <v>0</v>
      </c>
      <c r="AI135" s="40" t="n">
        <f aca="false">AI136</f>
        <v>0</v>
      </c>
      <c r="AJ135" s="40" t="n">
        <f aca="false">AJ136</f>
        <v>0</v>
      </c>
      <c r="AK135" s="23" t="n">
        <f aca="false">AG135+AH135</f>
        <v>2500</v>
      </c>
      <c r="AL135" s="23" t="n">
        <f aca="false">Y135+AI135</f>
        <v>50000</v>
      </c>
      <c r="AM135" s="23" t="n">
        <f aca="false">Z135+AJ135</f>
        <v>0</v>
      </c>
      <c r="AN135" s="40" t="n">
        <f aca="false">AN136</f>
        <v>0</v>
      </c>
      <c r="AO135" s="23" t="n">
        <f aca="false">AK135+AN135</f>
        <v>2500</v>
      </c>
      <c r="AP135" s="40" t="n">
        <f aca="false">AP136</f>
        <v>0</v>
      </c>
      <c r="AQ135" s="40" t="n">
        <f aca="false">AQ136</f>
        <v>0</v>
      </c>
      <c r="AR135" s="40" t="n">
        <f aca="false">AR136</f>
        <v>0</v>
      </c>
      <c r="AS135" s="23" t="n">
        <f aca="false">AO135+AP135</f>
        <v>2500</v>
      </c>
      <c r="AT135" s="23" t="n">
        <f aca="false">AL135+AQ135</f>
        <v>50000</v>
      </c>
      <c r="AU135" s="23" t="n">
        <f aca="false">AM135+AR135</f>
        <v>0</v>
      </c>
      <c r="AV135" s="40" t="n">
        <f aca="false">AV136</f>
        <v>0</v>
      </c>
    </row>
    <row r="136" customFormat="false" ht="15.75" hidden="false" customHeight="false" outlineLevel="0" collapsed="false">
      <c r="A136" s="32" t="s">
        <v>124</v>
      </c>
      <c r="B136" s="32" t="s">
        <v>72</v>
      </c>
      <c r="C136" s="32" t="s">
        <v>53</v>
      </c>
      <c r="D136" s="32" t="s">
        <v>60</v>
      </c>
      <c r="E136" s="38" t="s">
        <v>61</v>
      </c>
      <c r="F136" s="39" t="n">
        <v>0</v>
      </c>
      <c r="G136" s="39" t="n">
        <v>0</v>
      </c>
      <c r="H136" s="39" t="n">
        <v>0</v>
      </c>
      <c r="I136" s="39" t="n">
        <v>2500</v>
      </c>
      <c r="J136" s="39" t="n">
        <v>50000</v>
      </c>
      <c r="K136" s="39"/>
      <c r="L136" s="20" t="n">
        <f aca="false">F136+I136</f>
        <v>2500</v>
      </c>
      <c r="M136" s="20" t="n">
        <f aca="false">G136+J136</f>
        <v>50000</v>
      </c>
      <c r="N136" s="20" t="n">
        <f aca="false">H136+K136</f>
        <v>0</v>
      </c>
      <c r="O136" s="40"/>
      <c r="P136" s="40"/>
      <c r="Q136" s="40"/>
      <c r="R136" s="23" t="n">
        <f aca="false">L136+O136</f>
        <v>2500</v>
      </c>
      <c r="S136" s="23" t="n">
        <f aca="false">M136+P136</f>
        <v>50000</v>
      </c>
      <c r="T136" s="23" t="n">
        <f aca="false">N136+Q136</f>
        <v>0</v>
      </c>
      <c r="U136" s="40"/>
      <c r="V136" s="40"/>
      <c r="W136" s="40"/>
      <c r="X136" s="23" t="n">
        <f aca="false">R136+U136</f>
        <v>2500</v>
      </c>
      <c r="Y136" s="23" t="n">
        <f aca="false">S136+V136</f>
        <v>50000</v>
      </c>
      <c r="Z136" s="23" t="n">
        <f aca="false">T136+W136</f>
        <v>0</v>
      </c>
      <c r="AA136" s="40"/>
      <c r="AB136" s="23" t="n">
        <f aca="false">X136+AA136</f>
        <v>2500</v>
      </c>
      <c r="AC136" s="40"/>
      <c r="AD136" s="40"/>
      <c r="AE136" s="37" t="n">
        <f aca="false">AD136+AC136+AB136</f>
        <v>2500</v>
      </c>
      <c r="AF136" s="40"/>
      <c r="AG136" s="37" t="n">
        <f aca="false">AE136+AF136</f>
        <v>2500</v>
      </c>
      <c r="AH136" s="40"/>
      <c r="AI136" s="40"/>
      <c r="AJ136" s="40"/>
      <c r="AK136" s="23" t="n">
        <f aca="false">AG136+AH136</f>
        <v>2500</v>
      </c>
      <c r="AL136" s="23" t="n">
        <f aca="false">Y136+AI136</f>
        <v>50000</v>
      </c>
      <c r="AM136" s="23" t="n">
        <f aca="false">Z136+AJ136</f>
        <v>0</v>
      </c>
      <c r="AN136" s="40"/>
      <c r="AO136" s="23" t="n">
        <f aca="false">AK136+AN136</f>
        <v>2500</v>
      </c>
      <c r="AP136" s="40"/>
      <c r="AQ136" s="40"/>
      <c r="AR136" s="40"/>
      <c r="AS136" s="23" t="n">
        <f aca="false">AO136+AP136</f>
        <v>2500</v>
      </c>
      <c r="AT136" s="23" t="n">
        <f aca="false">AL136+AQ136</f>
        <v>50000</v>
      </c>
      <c r="AU136" s="23" t="n">
        <f aca="false">AM136+AR136</f>
        <v>0</v>
      </c>
      <c r="AV136" s="40"/>
    </row>
    <row r="137" customFormat="false" ht="62.45" hidden="true" customHeight="false" outlineLevel="0" collapsed="false">
      <c r="A137" s="32" t="s">
        <v>126</v>
      </c>
      <c r="B137" s="32"/>
      <c r="C137" s="32"/>
      <c r="D137" s="32"/>
      <c r="E137" s="34" t="s">
        <v>127</v>
      </c>
      <c r="F137" s="39"/>
      <c r="G137" s="39"/>
      <c r="H137" s="39"/>
      <c r="I137" s="39"/>
      <c r="J137" s="39"/>
      <c r="K137" s="39"/>
      <c r="L137" s="20"/>
      <c r="M137" s="20"/>
      <c r="N137" s="20"/>
      <c r="O137" s="40"/>
      <c r="P137" s="40"/>
      <c r="Q137" s="40"/>
      <c r="R137" s="23" t="n">
        <f aca="false">R138</f>
        <v>0</v>
      </c>
      <c r="S137" s="23" t="n">
        <f aca="false">S138</f>
        <v>0</v>
      </c>
      <c r="T137" s="23" t="n">
        <f aca="false">T138</f>
        <v>0</v>
      </c>
      <c r="U137" s="23" t="n">
        <f aca="false">U138</f>
        <v>5000</v>
      </c>
      <c r="V137" s="23" t="n">
        <f aca="false">V138</f>
        <v>0</v>
      </c>
      <c r="W137" s="23" t="n">
        <f aca="false">W138</f>
        <v>0</v>
      </c>
      <c r="X137" s="23" t="n">
        <f aca="false">R137+U137</f>
        <v>5000</v>
      </c>
      <c r="Y137" s="23" t="n">
        <f aca="false">S137+V137</f>
        <v>0</v>
      </c>
      <c r="Z137" s="23" t="n">
        <f aca="false">T137+W137</f>
        <v>0</v>
      </c>
      <c r="AA137" s="23" t="n">
        <f aca="false">AA138</f>
        <v>0</v>
      </c>
      <c r="AB137" s="23" t="n">
        <f aca="false">X137+AA137</f>
        <v>5000</v>
      </c>
      <c r="AC137" s="23" t="n">
        <f aca="false">AC138</f>
        <v>0</v>
      </c>
      <c r="AD137" s="23" t="n">
        <f aca="false">AD138</f>
        <v>0</v>
      </c>
      <c r="AE137" s="37" t="n">
        <f aca="false">AD137+AC137+AB137</f>
        <v>5000</v>
      </c>
      <c r="AF137" s="23" t="n">
        <f aca="false">AF138</f>
        <v>0</v>
      </c>
      <c r="AG137" s="37" t="n">
        <f aca="false">AE137+AF137</f>
        <v>5000</v>
      </c>
      <c r="AH137" s="23" t="n">
        <f aca="false">AH138</f>
        <v>549.564</v>
      </c>
      <c r="AI137" s="23" t="n">
        <f aca="false">AI138</f>
        <v>0</v>
      </c>
      <c r="AJ137" s="23" t="n">
        <f aca="false">AJ138</f>
        <v>0</v>
      </c>
      <c r="AK137" s="23" t="n">
        <f aca="false">AG137+AH137</f>
        <v>5549.564</v>
      </c>
      <c r="AL137" s="23" t="n">
        <f aca="false">Y137+AI137</f>
        <v>0</v>
      </c>
      <c r="AM137" s="23" t="n">
        <f aca="false">Z137+AJ137</f>
        <v>0</v>
      </c>
      <c r="AN137" s="23" t="n">
        <f aca="false">AN138</f>
        <v>0</v>
      </c>
      <c r="AO137" s="23" t="n">
        <f aca="false">AK137+AN137</f>
        <v>5549.564</v>
      </c>
      <c r="AP137" s="23" t="n">
        <f aca="false">AP138</f>
        <v>0</v>
      </c>
      <c r="AQ137" s="23" t="n">
        <f aca="false">AQ138</f>
        <v>0</v>
      </c>
      <c r="AR137" s="23" t="n">
        <f aca="false">AR138</f>
        <v>0</v>
      </c>
      <c r="AS137" s="22" t="n">
        <f aca="false">AO137+AP137</f>
        <v>5549.564</v>
      </c>
      <c r="AT137" s="22" t="n">
        <f aca="false">AL137+AQ137</f>
        <v>0</v>
      </c>
      <c r="AU137" s="22" t="n">
        <f aca="false">AM137+AR137</f>
        <v>0</v>
      </c>
      <c r="AV137" s="23" t="n">
        <f aca="false">AV138</f>
        <v>0</v>
      </c>
      <c r="AW137" s="1" t="n">
        <v>1</v>
      </c>
    </row>
    <row r="138" customFormat="false" ht="46.9" hidden="true" customHeight="false" outlineLevel="0" collapsed="false">
      <c r="A138" s="32" t="s">
        <v>126</v>
      </c>
      <c r="B138" s="32" t="s">
        <v>70</v>
      </c>
      <c r="C138" s="32"/>
      <c r="D138" s="32"/>
      <c r="E138" s="38" t="s">
        <v>71</v>
      </c>
      <c r="F138" s="39"/>
      <c r="G138" s="39"/>
      <c r="H138" s="39"/>
      <c r="I138" s="39"/>
      <c r="J138" s="39"/>
      <c r="K138" s="39"/>
      <c r="L138" s="20"/>
      <c r="M138" s="20"/>
      <c r="N138" s="20"/>
      <c r="O138" s="40"/>
      <c r="P138" s="40"/>
      <c r="Q138" s="40"/>
      <c r="R138" s="23" t="n">
        <f aca="false">R139</f>
        <v>0</v>
      </c>
      <c r="S138" s="23" t="n">
        <f aca="false">S139</f>
        <v>0</v>
      </c>
      <c r="T138" s="23" t="n">
        <f aca="false">T139</f>
        <v>0</v>
      </c>
      <c r="U138" s="23" t="n">
        <f aca="false">U139</f>
        <v>5000</v>
      </c>
      <c r="V138" s="23" t="n">
        <f aca="false">V139</f>
        <v>0</v>
      </c>
      <c r="W138" s="23" t="n">
        <f aca="false">W139</f>
        <v>0</v>
      </c>
      <c r="X138" s="23" t="n">
        <f aca="false">R138+U138</f>
        <v>5000</v>
      </c>
      <c r="Y138" s="23" t="n">
        <f aca="false">S138+V138</f>
        <v>0</v>
      </c>
      <c r="Z138" s="23" t="n">
        <f aca="false">T138+W138</f>
        <v>0</v>
      </c>
      <c r="AA138" s="23" t="n">
        <f aca="false">AA139</f>
        <v>0</v>
      </c>
      <c r="AB138" s="23" t="n">
        <f aca="false">X138+AA138</f>
        <v>5000</v>
      </c>
      <c r="AC138" s="23" t="n">
        <f aca="false">AC139</f>
        <v>0</v>
      </c>
      <c r="AD138" s="23" t="n">
        <f aca="false">AD139</f>
        <v>0</v>
      </c>
      <c r="AE138" s="37" t="n">
        <f aca="false">AD138+AC138+AB138</f>
        <v>5000</v>
      </c>
      <c r="AF138" s="23" t="n">
        <f aca="false">AF139</f>
        <v>0</v>
      </c>
      <c r="AG138" s="37" t="n">
        <f aca="false">AE138+AF138</f>
        <v>5000</v>
      </c>
      <c r="AH138" s="23" t="n">
        <f aca="false">AH139</f>
        <v>549.564</v>
      </c>
      <c r="AI138" s="23" t="n">
        <f aca="false">AI139</f>
        <v>0</v>
      </c>
      <c r="AJ138" s="23" t="n">
        <f aca="false">AJ139</f>
        <v>0</v>
      </c>
      <c r="AK138" s="23" t="n">
        <f aca="false">AG138+AH138</f>
        <v>5549.564</v>
      </c>
      <c r="AL138" s="23" t="n">
        <f aca="false">Y138+AI138</f>
        <v>0</v>
      </c>
      <c r="AM138" s="23" t="n">
        <f aca="false">Z138+AJ138</f>
        <v>0</v>
      </c>
      <c r="AN138" s="23" t="n">
        <f aca="false">AN139</f>
        <v>0</v>
      </c>
      <c r="AO138" s="23" t="n">
        <f aca="false">AK138+AN138</f>
        <v>5549.564</v>
      </c>
      <c r="AP138" s="23" t="n">
        <f aca="false">AP139</f>
        <v>0</v>
      </c>
      <c r="AQ138" s="23" t="n">
        <f aca="false">AQ139</f>
        <v>0</v>
      </c>
      <c r="AR138" s="23" t="n">
        <f aca="false">AR139</f>
        <v>0</v>
      </c>
      <c r="AS138" s="23" t="n">
        <f aca="false">AO138+AP138</f>
        <v>5549.564</v>
      </c>
      <c r="AT138" s="23" t="n">
        <f aca="false">AL138+AQ138</f>
        <v>0</v>
      </c>
      <c r="AU138" s="23" t="n">
        <f aca="false">AM138+AR138</f>
        <v>0</v>
      </c>
      <c r="AV138" s="23" t="n">
        <f aca="false">AV139</f>
        <v>0</v>
      </c>
      <c r="AW138" s="1" t="n">
        <v>1</v>
      </c>
    </row>
    <row r="139" customFormat="false" ht="15.6" hidden="true" customHeight="false" outlineLevel="0" collapsed="false">
      <c r="A139" s="32" t="s">
        <v>126</v>
      </c>
      <c r="B139" s="32" t="s">
        <v>72</v>
      </c>
      <c r="C139" s="32"/>
      <c r="D139" s="32"/>
      <c r="E139" s="38" t="s">
        <v>73</v>
      </c>
      <c r="F139" s="39"/>
      <c r="G139" s="39"/>
      <c r="H139" s="39"/>
      <c r="I139" s="39"/>
      <c r="J139" s="39"/>
      <c r="K139" s="39"/>
      <c r="L139" s="20"/>
      <c r="M139" s="20"/>
      <c r="N139" s="20"/>
      <c r="O139" s="40"/>
      <c r="P139" s="40"/>
      <c r="Q139" s="40"/>
      <c r="R139" s="23" t="n">
        <f aca="false">R140</f>
        <v>0</v>
      </c>
      <c r="S139" s="23" t="n">
        <f aca="false">S140</f>
        <v>0</v>
      </c>
      <c r="T139" s="23" t="n">
        <f aca="false">T140</f>
        <v>0</v>
      </c>
      <c r="U139" s="23" t="n">
        <f aca="false">U140</f>
        <v>5000</v>
      </c>
      <c r="V139" s="23" t="n">
        <f aca="false">V140</f>
        <v>0</v>
      </c>
      <c r="W139" s="23" t="n">
        <f aca="false">W140</f>
        <v>0</v>
      </c>
      <c r="X139" s="23" t="n">
        <f aca="false">R139+U139</f>
        <v>5000</v>
      </c>
      <c r="Y139" s="23" t="n">
        <f aca="false">S139+V139</f>
        <v>0</v>
      </c>
      <c r="Z139" s="23" t="n">
        <f aca="false">T139+W139</f>
        <v>0</v>
      </c>
      <c r="AA139" s="23" t="n">
        <f aca="false">AA140</f>
        <v>0</v>
      </c>
      <c r="AB139" s="23" t="n">
        <f aca="false">X139+AA139</f>
        <v>5000</v>
      </c>
      <c r="AC139" s="23" t="n">
        <f aca="false">AC140</f>
        <v>0</v>
      </c>
      <c r="AD139" s="23" t="n">
        <f aca="false">AD140</f>
        <v>0</v>
      </c>
      <c r="AE139" s="37" t="n">
        <f aca="false">AD139+AC139+AB139</f>
        <v>5000</v>
      </c>
      <c r="AF139" s="23" t="n">
        <f aca="false">AF140</f>
        <v>0</v>
      </c>
      <c r="AG139" s="37" t="n">
        <f aca="false">AE139+AF139</f>
        <v>5000</v>
      </c>
      <c r="AH139" s="23" t="n">
        <f aca="false">AH140</f>
        <v>549.564</v>
      </c>
      <c r="AI139" s="23" t="n">
        <f aca="false">AI140</f>
        <v>0</v>
      </c>
      <c r="AJ139" s="23" t="n">
        <f aca="false">AJ140</f>
        <v>0</v>
      </c>
      <c r="AK139" s="23" t="n">
        <f aca="false">AG139+AH139</f>
        <v>5549.564</v>
      </c>
      <c r="AL139" s="23" t="n">
        <f aca="false">Y139+AI139</f>
        <v>0</v>
      </c>
      <c r="AM139" s="23" t="n">
        <f aca="false">Z139+AJ139</f>
        <v>0</v>
      </c>
      <c r="AN139" s="23" t="n">
        <f aca="false">AN140</f>
        <v>0</v>
      </c>
      <c r="AO139" s="23" t="n">
        <f aca="false">AK139+AN139</f>
        <v>5549.564</v>
      </c>
      <c r="AP139" s="23" t="n">
        <f aca="false">AP140</f>
        <v>0</v>
      </c>
      <c r="AQ139" s="23" t="n">
        <f aca="false">AQ140</f>
        <v>0</v>
      </c>
      <c r="AR139" s="23" t="n">
        <f aca="false">AR140</f>
        <v>0</v>
      </c>
      <c r="AS139" s="23" t="n">
        <f aca="false">AO139+AP139</f>
        <v>5549.564</v>
      </c>
      <c r="AT139" s="23" t="n">
        <f aca="false">AL139+AQ139</f>
        <v>0</v>
      </c>
      <c r="AU139" s="23" t="n">
        <f aca="false">AM139+AR139</f>
        <v>0</v>
      </c>
      <c r="AV139" s="23" t="n">
        <f aca="false">AV140</f>
        <v>0</v>
      </c>
      <c r="AW139" s="1" t="n">
        <v>1</v>
      </c>
    </row>
    <row r="140" customFormat="false" ht="15.6" hidden="true" customHeight="false" outlineLevel="0" collapsed="false">
      <c r="A140" s="32" t="s">
        <v>126</v>
      </c>
      <c r="B140" s="32" t="s">
        <v>72</v>
      </c>
      <c r="C140" s="32" t="s">
        <v>53</v>
      </c>
      <c r="D140" s="32" t="s">
        <v>60</v>
      </c>
      <c r="E140" s="38" t="s">
        <v>61</v>
      </c>
      <c r="F140" s="39"/>
      <c r="G140" s="39"/>
      <c r="H140" s="39"/>
      <c r="I140" s="39"/>
      <c r="J140" s="39"/>
      <c r="K140" s="39"/>
      <c r="L140" s="20"/>
      <c r="M140" s="20"/>
      <c r="N140" s="20"/>
      <c r="O140" s="40"/>
      <c r="P140" s="40"/>
      <c r="Q140" s="40"/>
      <c r="R140" s="23" t="n">
        <v>0</v>
      </c>
      <c r="S140" s="23" t="n">
        <v>0</v>
      </c>
      <c r="T140" s="23" t="n">
        <v>0</v>
      </c>
      <c r="U140" s="23" t="n">
        <v>5000</v>
      </c>
      <c r="V140" s="23"/>
      <c r="W140" s="23"/>
      <c r="X140" s="23" t="n">
        <f aca="false">R140+U140</f>
        <v>5000</v>
      </c>
      <c r="Y140" s="23" t="n">
        <f aca="false">S140+V140</f>
        <v>0</v>
      </c>
      <c r="Z140" s="23" t="n">
        <f aca="false">T140+W140</f>
        <v>0</v>
      </c>
      <c r="AA140" s="23"/>
      <c r="AB140" s="23" t="n">
        <f aca="false">X140+AA140</f>
        <v>5000</v>
      </c>
      <c r="AC140" s="23"/>
      <c r="AD140" s="23"/>
      <c r="AE140" s="37" t="n">
        <f aca="false">AD140+AC140+AB140</f>
        <v>5000</v>
      </c>
      <c r="AF140" s="23"/>
      <c r="AG140" s="37" t="n">
        <f aca="false">AE140+AF140</f>
        <v>5000</v>
      </c>
      <c r="AH140" s="23" t="n">
        <v>549.564</v>
      </c>
      <c r="AI140" s="23"/>
      <c r="AJ140" s="23"/>
      <c r="AK140" s="23" t="n">
        <f aca="false">AG140+AH140</f>
        <v>5549.564</v>
      </c>
      <c r="AL140" s="23" t="n">
        <f aca="false">Y140+AI140</f>
        <v>0</v>
      </c>
      <c r="AM140" s="23" t="n">
        <f aca="false">Z140+AJ140</f>
        <v>0</v>
      </c>
      <c r="AN140" s="23"/>
      <c r="AO140" s="23" t="n">
        <f aca="false">AK140+AN140</f>
        <v>5549.564</v>
      </c>
      <c r="AP140" s="23"/>
      <c r="AQ140" s="23"/>
      <c r="AR140" s="23"/>
      <c r="AS140" s="23" t="n">
        <f aca="false">AO140+AP140</f>
        <v>5549.564</v>
      </c>
      <c r="AT140" s="23" t="n">
        <f aca="false">AL140+AQ140</f>
        <v>0</v>
      </c>
      <c r="AU140" s="23" t="n">
        <f aca="false">AM140+AR140</f>
        <v>0</v>
      </c>
      <c r="AV140" s="23"/>
      <c r="AW140" s="1" t="n">
        <v>1</v>
      </c>
    </row>
    <row r="141" customFormat="false" ht="62.45" hidden="true" customHeight="false" outlineLevel="0" collapsed="false">
      <c r="A141" s="32" t="s">
        <v>128</v>
      </c>
      <c r="B141" s="32"/>
      <c r="C141" s="32"/>
      <c r="D141" s="32"/>
      <c r="E141" s="34" t="s">
        <v>129</v>
      </c>
      <c r="F141" s="39"/>
      <c r="G141" s="39"/>
      <c r="H141" s="39"/>
      <c r="I141" s="39"/>
      <c r="J141" s="39"/>
      <c r="K141" s="39"/>
      <c r="L141" s="20"/>
      <c r="M141" s="20"/>
      <c r="N141" s="20"/>
      <c r="O141" s="40"/>
      <c r="P141" s="40"/>
      <c r="Q141" s="40"/>
      <c r="R141" s="23"/>
      <c r="S141" s="23"/>
      <c r="T141" s="23"/>
      <c r="U141" s="23"/>
      <c r="V141" s="23"/>
      <c r="W141" s="23"/>
      <c r="X141" s="23"/>
      <c r="Y141" s="23" t="n">
        <f aca="false">Y142</f>
        <v>0</v>
      </c>
      <c r="Z141" s="23" t="n">
        <f aca="false">Z142</f>
        <v>0</v>
      </c>
      <c r="AA141" s="23" t="n">
        <f aca="false">AA142</f>
        <v>0</v>
      </c>
      <c r="AB141" s="23" t="n">
        <f aca="false">AB142</f>
        <v>0</v>
      </c>
      <c r="AC141" s="23" t="n">
        <f aca="false">AC142</f>
        <v>0</v>
      </c>
      <c r="AD141" s="23" t="n">
        <f aca="false">AD142</f>
        <v>0</v>
      </c>
      <c r="AE141" s="23" t="n">
        <f aca="false">AE142</f>
        <v>0</v>
      </c>
      <c r="AF141" s="23" t="n">
        <f aca="false">AF142</f>
        <v>0</v>
      </c>
      <c r="AG141" s="23" t="n">
        <f aca="false">AG142</f>
        <v>0</v>
      </c>
      <c r="AH141" s="23" t="n">
        <f aca="false">AH142</f>
        <v>2000</v>
      </c>
      <c r="AI141" s="23" t="n">
        <f aca="false">AI142</f>
        <v>0</v>
      </c>
      <c r="AJ141" s="23" t="n">
        <f aca="false">AJ142</f>
        <v>0</v>
      </c>
      <c r="AK141" s="23" t="n">
        <f aca="false">AG141+AH141</f>
        <v>2000</v>
      </c>
      <c r="AL141" s="23" t="n">
        <f aca="false">Y141+AI141</f>
        <v>0</v>
      </c>
      <c r="AM141" s="23" t="n">
        <f aca="false">Z141+AJ141</f>
        <v>0</v>
      </c>
      <c r="AN141" s="23" t="n">
        <f aca="false">AN142</f>
        <v>0</v>
      </c>
      <c r="AO141" s="23" t="n">
        <f aca="false">AK141+AN141</f>
        <v>2000</v>
      </c>
      <c r="AP141" s="23" t="n">
        <f aca="false">AP142</f>
        <v>0</v>
      </c>
      <c r="AQ141" s="23" t="n">
        <f aca="false">AQ142</f>
        <v>0</v>
      </c>
      <c r="AR141" s="23" t="n">
        <f aca="false">AR142</f>
        <v>0</v>
      </c>
      <c r="AS141" s="22" t="n">
        <f aca="false">AO141+AP141</f>
        <v>2000</v>
      </c>
      <c r="AT141" s="22" t="n">
        <f aca="false">AL141+AQ141</f>
        <v>0</v>
      </c>
      <c r="AU141" s="22" t="n">
        <f aca="false">AM141+AR141</f>
        <v>0</v>
      </c>
      <c r="AV141" s="23" t="n">
        <f aca="false">AV142</f>
        <v>0</v>
      </c>
      <c r="AW141" s="1" t="n">
        <v>1</v>
      </c>
    </row>
    <row r="142" customFormat="false" ht="46.9" hidden="true" customHeight="false" outlineLevel="0" collapsed="false">
      <c r="A142" s="32" t="s">
        <v>128</v>
      </c>
      <c r="B142" s="32" t="s">
        <v>70</v>
      </c>
      <c r="C142" s="32"/>
      <c r="D142" s="32"/>
      <c r="E142" s="38" t="s">
        <v>71</v>
      </c>
      <c r="F142" s="39"/>
      <c r="G142" s="39"/>
      <c r="H142" s="39"/>
      <c r="I142" s="39"/>
      <c r="J142" s="39"/>
      <c r="K142" s="39"/>
      <c r="L142" s="20"/>
      <c r="M142" s="20"/>
      <c r="N142" s="20"/>
      <c r="O142" s="40"/>
      <c r="P142" s="40"/>
      <c r="Q142" s="40"/>
      <c r="R142" s="23"/>
      <c r="S142" s="23"/>
      <c r="T142" s="23"/>
      <c r="U142" s="23"/>
      <c r="V142" s="23"/>
      <c r="W142" s="23"/>
      <c r="X142" s="23"/>
      <c r="Y142" s="23" t="n">
        <f aca="false">Y143</f>
        <v>0</v>
      </c>
      <c r="Z142" s="23" t="n">
        <f aca="false">Z143</f>
        <v>0</v>
      </c>
      <c r="AA142" s="23" t="n">
        <f aca="false">AA143</f>
        <v>0</v>
      </c>
      <c r="AB142" s="23" t="n">
        <f aca="false">AB143</f>
        <v>0</v>
      </c>
      <c r="AC142" s="23" t="n">
        <f aca="false">AC143</f>
        <v>0</v>
      </c>
      <c r="AD142" s="23" t="n">
        <f aca="false">AD143</f>
        <v>0</v>
      </c>
      <c r="AE142" s="23" t="n">
        <f aca="false">AE143</f>
        <v>0</v>
      </c>
      <c r="AF142" s="23" t="n">
        <f aca="false">AF143</f>
        <v>0</v>
      </c>
      <c r="AG142" s="23" t="n">
        <f aca="false">AG143</f>
        <v>0</v>
      </c>
      <c r="AH142" s="23" t="n">
        <f aca="false">AH143</f>
        <v>2000</v>
      </c>
      <c r="AI142" s="23" t="n">
        <f aca="false">AI143</f>
        <v>0</v>
      </c>
      <c r="AJ142" s="23" t="n">
        <f aca="false">AJ143</f>
        <v>0</v>
      </c>
      <c r="AK142" s="23" t="n">
        <f aca="false">AG142+AH142</f>
        <v>2000</v>
      </c>
      <c r="AL142" s="23" t="n">
        <f aca="false">Y142+AI142</f>
        <v>0</v>
      </c>
      <c r="AM142" s="23" t="n">
        <f aca="false">Z142+AJ142</f>
        <v>0</v>
      </c>
      <c r="AN142" s="23" t="n">
        <f aca="false">AN143</f>
        <v>0</v>
      </c>
      <c r="AO142" s="23" t="n">
        <f aca="false">AK142+AN142</f>
        <v>2000</v>
      </c>
      <c r="AP142" s="23" t="n">
        <f aca="false">AP143</f>
        <v>0</v>
      </c>
      <c r="AQ142" s="23" t="n">
        <f aca="false">AQ143</f>
        <v>0</v>
      </c>
      <c r="AR142" s="23" t="n">
        <f aca="false">AR143</f>
        <v>0</v>
      </c>
      <c r="AS142" s="23" t="n">
        <f aca="false">AO142+AP142</f>
        <v>2000</v>
      </c>
      <c r="AT142" s="23" t="n">
        <f aca="false">AL142+AQ142</f>
        <v>0</v>
      </c>
      <c r="AU142" s="23" t="n">
        <f aca="false">AM142+AR142</f>
        <v>0</v>
      </c>
      <c r="AV142" s="23" t="n">
        <f aca="false">AV143</f>
        <v>0</v>
      </c>
      <c r="AW142" s="1" t="n">
        <v>1</v>
      </c>
    </row>
    <row r="143" customFormat="false" ht="15.6" hidden="true" customHeight="false" outlineLevel="0" collapsed="false">
      <c r="A143" s="32" t="s">
        <v>128</v>
      </c>
      <c r="B143" s="32" t="s">
        <v>72</v>
      </c>
      <c r="C143" s="32"/>
      <c r="D143" s="32"/>
      <c r="E143" s="38" t="s">
        <v>73</v>
      </c>
      <c r="F143" s="39"/>
      <c r="G143" s="39"/>
      <c r="H143" s="39"/>
      <c r="I143" s="39"/>
      <c r="J143" s="39"/>
      <c r="K143" s="39"/>
      <c r="L143" s="20"/>
      <c r="M143" s="20"/>
      <c r="N143" s="20"/>
      <c r="O143" s="40"/>
      <c r="P143" s="40"/>
      <c r="Q143" s="40"/>
      <c r="R143" s="23"/>
      <c r="S143" s="23"/>
      <c r="T143" s="23"/>
      <c r="U143" s="23"/>
      <c r="V143" s="23"/>
      <c r="W143" s="23"/>
      <c r="X143" s="23"/>
      <c r="Y143" s="23" t="n">
        <f aca="false">Y144</f>
        <v>0</v>
      </c>
      <c r="Z143" s="23" t="n">
        <f aca="false">Z144</f>
        <v>0</v>
      </c>
      <c r="AA143" s="23" t="n">
        <f aca="false">AA144</f>
        <v>0</v>
      </c>
      <c r="AB143" s="23" t="n">
        <f aca="false">AB144</f>
        <v>0</v>
      </c>
      <c r="AC143" s="23" t="n">
        <f aca="false">AC144</f>
        <v>0</v>
      </c>
      <c r="AD143" s="23" t="n">
        <f aca="false">AD144</f>
        <v>0</v>
      </c>
      <c r="AE143" s="23" t="n">
        <f aca="false">AE144</f>
        <v>0</v>
      </c>
      <c r="AF143" s="23" t="n">
        <f aca="false">AF144</f>
        <v>0</v>
      </c>
      <c r="AG143" s="23" t="n">
        <f aca="false">AG144</f>
        <v>0</v>
      </c>
      <c r="AH143" s="23" t="n">
        <f aca="false">AH144</f>
        <v>2000</v>
      </c>
      <c r="AI143" s="23" t="n">
        <f aca="false">AI144</f>
        <v>0</v>
      </c>
      <c r="AJ143" s="23" t="n">
        <f aca="false">AJ144</f>
        <v>0</v>
      </c>
      <c r="AK143" s="23" t="n">
        <f aca="false">AG143+AH143</f>
        <v>2000</v>
      </c>
      <c r="AL143" s="23" t="n">
        <f aca="false">Y143+AI143</f>
        <v>0</v>
      </c>
      <c r="AM143" s="23" t="n">
        <f aca="false">Z143+AJ143</f>
        <v>0</v>
      </c>
      <c r="AN143" s="23" t="n">
        <f aca="false">AN144</f>
        <v>0</v>
      </c>
      <c r="AO143" s="23" t="n">
        <f aca="false">AK143+AN143</f>
        <v>2000</v>
      </c>
      <c r="AP143" s="23" t="n">
        <f aca="false">AP144</f>
        <v>0</v>
      </c>
      <c r="AQ143" s="23" t="n">
        <f aca="false">AQ144</f>
        <v>0</v>
      </c>
      <c r="AR143" s="23" t="n">
        <f aca="false">AR144</f>
        <v>0</v>
      </c>
      <c r="AS143" s="23" t="n">
        <f aca="false">AO143+AP143</f>
        <v>2000</v>
      </c>
      <c r="AT143" s="23" t="n">
        <f aca="false">AL143+AQ143</f>
        <v>0</v>
      </c>
      <c r="AU143" s="23" t="n">
        <f aca="false">AM143+AR143</f>
        <v>0</v>
      </c>
      <c r="AV143" s="23" t="n">
        <f aca="false">AV144</f>
        <v>0</v>
      </c>
      <c r="AW143" s="1" t="n">
        <v>1</v>
      </c>
    </row>
    <row r="144" customFormat="false" ht="15.6" hidden="true" customHeight="false" outlineLevel="0" collapsed="false">
      <c r="A144" s="32" t="s">
        <v>128</v>
      </c>
      <c r="B144" s="32" t="s">
        <v>72</v>
      </c>
      <c r="C144" s="32" t="s">
        <v>53</v>
      </c>
      <c r="D144" s="32" t="s">
        <v>60</v>
      </c>
      <c r="E144" s="38" t="s">
        <v>61</v>
      </c>
      <c r="F144" s="39"/>
      <c r="G144" s="39"/>
      <c r="H144" s="39"/>
      <c r="I144" s="39"/>
      <c r="J144" s="39"/>
      <c r="K144" s="39"/>
      <c r="L144" s="20"/>
      <c r="M144" s="20"/>
      <c r="N144" s="20"/>
      <c r="O144" s="40"/>
      <c r="P144" s="40"/>
      <c r="Q144" s="40"/>
      <c r="R144" s="23"/>
      <c r="S144" s="23"/>
      <c r="T144" s="23"/>
      <c r="U144" s="23"/>
      <c r="V144" s="23"/>
      <c r="W144" s="23"/>
      <c r="X144" s="23"/>
      <c r="Y144" s="23" t="n">
        <v>0</v>
      </c>
      <c r="Z144" s="23" t="n">
        <v>0</v>
      </c>
      <c r="AA144" s="23"/>
      <c r="AB144" s="23"/>
      <c r="AC144" s="23"/>
      <c r="AD144" s="23"/>
      <c r="AE144" s="23"/>
      <c r="AF144" s="23"/>
      <c r="AG144" s="23" t="n">
        <v>0</v>
      </c>
      <c r="AH144" s="23" t="n">
        <v>2000</v>
      </c>
      <c r="AI144" s="23"/>
      <c r="AJ144" s="23"/>
      <c r="AK144" s="23" t="n">
        <f aca="false">AG144+AH144</f>
        <v>2000</v>
      </c>
      <c r="AL144" s="23" t="n">
        <f aca="false">Y144+AI144</f>
        <v>0</v>
      </c>
      <c r="AM144" s="23" t="n">
        <f aca="false">Z144+AJ144</f>
        <v>0</v>
      </c>
      <c r="AN144" s="23"/>
      <c r="AO144" s="23" t="n">
        <f aca="false">AK144+AN144</f>
        <v>2000</v>
      </c>
      <c r="AP144" s="23"/>
      <c r="AQ144" s="23"/>
      <c r="AR144" s="23"/>
      <c r="AS144" s="23" t="n">
        <f aca="false">AO144+AP144</f>
        <v>2000</v>
      </c>
      <c r="AT144" s="23" t="n">
        <f aca="false">AL144+AQ144</f>
        <v>0</v>
      </c>
      <c r="AU144" s="23" t="n">
        <f aca="false">AM144+AR144</f>
        <v>0</v>
      </c>
      <c r="AV144" s="23"/>
      <c r="AW144" s="1" t="n">
        <v>1</v>
      </c>
    </row>
    <row r="145" s="1" customFormat="true" ht="47.25" hidden="false" customHeight="false" outlineLevel="0" collapsed="false">
      <c r="A145" s="32" t="s">
        <v>130</v>
      </c>
      <c r="B145" s="32"/>
      <c r="C145" s="32"/>
      <c r="D145" s="32"/>
      <c r="E145" s="38" t="s">
        <v>131</v>
      </c>
      <c r="F145" s="39" t="n">
        <f aca="false">F146</f>
        <v>223995.8</v>
      </c>
      <c r="G145" s="39" t="n">
        <f aca="false">G146</f>
        <v>5006.6</v>
      </c>
      <c r="H145" s="39" t="n">
        <f aca="false">H146</f>
        <v>0</v>
      </c>
      <c r="I145" s="39" t="n">
        <f aca="false">I146</f>
        <v>-12515.3</v>
      </c>
      <c r="J145" s="39" t="n">
        <f aca="false">J146</f>
        <v>12515.3</v>
      </c>
      <c r="K145" s="39" t="n">
        <f aca="false">K146</f>
        <v>0</v>
      </c>
      <c r="L145" s="20" t="n">
        <f aca="false">F145+I145</f>
        <v>211480.5</v>
      </c>
      <c r="M145" s="20" t="n">
        <f aca="false">G145+J145</f>
        <v>17521.9</v>
      </c>
      <c r="N145" s="20" t="n">
        <f aca="false">H145+K145</f>
        <v>0</v>
      </c>
      <c r="O145" s="40" t="n">
        <f aca="false">O146</f>
        <v>0</v>
      </c>
      <c r="P145" s="40" t="n">
        <f aca="false">P146</f>
        <v>0</v>
      </c>
      <c r="Q145" s="40" t="n">
        <f aca="false">Q146</f>
        <v>0</v>
      </c>
      <c r="R145" s="23" t="n">
        <f aca="false">L145+O145</f>
        <v>211480.5</v>
      </c>
      <c r="S145" s="23" t="n">
        <f aca="false">M145+P145</f>
        <v>17521.9</v>
      </c>
      <c r="T145" s="23" t="n">
        <f aca="false">N145+Q145</f>
        <v>0</v>
      </c>
      <c r="U145" s="40" t="n">
        <f aca="false">U146</f>
        <v>241.589</v>
      </c>
      <c r="V145" s="40" t="n">
        <f aca="false">V146</f>
        <v>0</v>
      </c>
      <c r="W145" s="40" t="n">
        <f aca="false">W146</f>
        <v>0</v>
      </c>
      <c r="X145" s="23" t="n">
        <f aca="false">R145+U145</f>
        <v>211722.089</v>
      </c>
      <c r="Y145" s="23" t="n">
        <f aca="false">S145+V145</f>
        <v>17521.9</v>
      </c>
      <c r="Z145" s="23" t="n">
        <f aca="false">T145+W145</f>
        <v>0</v>
      </c>
      <c r="AA145" s="40" t="n">
        <f aca="false">AA146</f>
        <v>0</v>
      </c>
      <c r="AB145" s="23" t="n">
        <f aca="false">X145+AA145</f>
        <v>211722.089</v>
      </c>
      <c r="AC145" s="40" t="n">
        <f aca="false">AC146</f>
        <v>0</v>
      </c>
      <c r="AD145" s="40" t="n">
        <f aca="false">AD146</f>
        <v>40</v>
      </c>
      <c r="AE145" s="37" t="n">
        <f aca="false">AD145+AC145+AB145</f>
        <v>211762.089</v>
      </c>
      <c r="AF145" s="40" t="n">
        <f aca="false">AF146</f>
        <v>0</v>
      </c>
      <c r="AG145" s="37" t="n">
        <f aca="false">AE145+AF145</f>
        <v>211762.089</v>
      </c>
      <c r="AH145" s="40" t="n">
        <f aca="false">AH146</f>
        <v>-65739.668</v>
      </c>
      <c r="AI145" s="40" t="n">
        <f aca="false">AI146</f>
        <v>65739.668</v>
      </c>
      <c r="AJ145" s="40" t="n">
        <f aca="false">AJ146</f>
        <v>0</v>
      </c>
      <c r="AK145" s="23" t="n">
        <f aca="false">AG145+AH145</f>
        <v>146022.421</v>
      </c>
      <c r="AL145" s="23" t="n">
        <f aca="false">Y145+AI145</f>
        <v>83261.568</v>
      </c>
      <c r="AM145" s="23" t="n">
        <f aca="false">Z145+AJ145</f>
        <v>0</v>
      </c>
      <c r="AN145" s="40" t="n">
        <f aca="false">AN146</f>
        <v>0</v>
      </c>
      <c r="AO145" s="23" t="n">
        <f aca="false">AK145+AN145</f>
        <v>146022.421</v>
      </c>
      <c r="AP145" s="40" t="n">
        <f aca="false">AP146</f>
        <v>0</v>
      </c>
      <c r="AQ145" s="40" t="n">
        <f aca="false">AQ146</f>
        <v>0</v>
      </c>
      <c r="AR145" s="40" t="n">
        <f aca="false">AR146</f>
        <v>0</v>
      </c>
      <c r="AS145" s="22" t="n">
        <f aca="false">AO145+AP145</f>
        <v>146022.421</v>
      </c>
      <c r="AT145" s="23" t="n">
        <f aca="false">AL145+AQ145</f>
        <v>83261.568</v>
      </c>
      <c r="AU145" s="23" t="n">
        <f aca="false">AM145+AR145</f>
        <v>0</v>
      </c>
      <c r="AV145" s="40" t="n">
        <f aca="false">AV146</f>
        <v>0</v>
      </c>
    </row>
    <row r="146" s="1" customFormat="true" ht="47.25" hidden="false" customHeight="false" outlineLevel="0" collapsed="false">
      <c r="A146" s="32" t="s">
        <v>130</v>
      </c>
      <c r="B146" s="32" t="s">
        <v>70</v>
      </c>
      <c r="C146" s="32"/>
      <c r="D146" s="32"/>
      <c r="E146" s="38" t="s">
        <v>71</v>
      </c>
      <c r="F146" s="39" t="n">
        <f aca="false">F147</f>
        <v>223995.8</v>
      </c>
      <c r="G146" s="39" t="n">
        <f aca="false">G147</f>
        <v>5006.6</v>
      </c>
      <c r="H146" s="39" t="n">
        <f aca="false">H147</f>
        <v>0</v>
      </c>
      <c r="I146" s="39" t="n">
        <f aca="false">I147</f>
        <v>-12515.3</v>
      </c>
      <c r="J146" s="39" t="n">
        <f aca="false">J147</f>
        <v>12515.3</v>
      </c>
      <c r="K146" s="39" t="n">
        <f aca="false">K147</f>
        <v>0</v>
      </c>
      <c r="L146" s="20" t="n">
        <f aca="false">F146+I146</f>
        <v>211480.5</v>
      </c>
      <c r="M146" s="20" t="n">
        <f aca="false">G146+J146</f>
        <v>17521.9</v>
      </c>
      <c r="N146" s="20" t="n">
        <f aca="false">H146+K146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23" t="n">
        <f aca="false">L146+O146</f>
        <v>211480.5</v>
      </c>
      <c r="S146" s="23" t="n">
        <f aca="false">M146+P146</f>
        <v>17521.9</v>
      </c>
      <c r="T146" s="23" t="n">
        <f aca="false">N146+Q146</f>
        <v>0</v>
      </c>
      <c r="U146" s="40" t="n">
        <f aca="false">U147</f>
        <v>241.589</v>
      </c>
      <c r="V146" s="40" t="n">
        <f aca="false">V147</f>
        <v>0</v>
      </c>
      <c r="W146" s="40" t="n">
        <f aca="false">W147</f>
        <v>0</v>
      </c>
      <c r="X146" s="23" t="n">
        <f aca="false">R146+U146</f>
        <v>211722.089</v>
      </c>
      <c r="Y146" s="23" t="n">
        <f aca="false">S146+V146</f>
        <v>17521.9</v>
      </c>
      <c r="Z146" s="23" t="n">
        <f aca="false">T146+W146</f>
        <v>0</v>
      </c>
      <c r="AA146" s="40" t="n">
        <f aca="false">AA147</f>
        <v>0</v>
      </c>
      <c r="AB146" s="23" t="n">
        <f aca="false">X146+AA146</f>
        <v>211722.089</v>
      </c>
      <c r="AC146" s="40" t="n">
        <f aca="false">AC147</f>
        <v>0</v>
      </c>
      <c r="AD146" s="40" t="n">
        <f aca="false">AD147</f>
        <v>40</v>
      </c>
      <c r="AE146" s="37" t="n">
        <f aca="false">AD146+AC146+AB146</f>
        <v>211762.089</v>
      </c>
      <c r="AF146" s="40" t="n">
        <f aca="false">AF147</f>
        <v>0</v>
      </c>
      <c r="AG146" s="37" t="n">
        <f aca="false">AE146+AF146</f>
        <v>211762.089</v>
      </c>
      <c r="AH146" s="40" t="n">
        <f aca="false">AH147</f>
        <v>-65739.668</v>
      </c>
      <c r="AI146" s="40" t="n">
        <f aca="false">AI147</f>
        <v>65739.668</v>
      </c>
      <c r="AJ146" s="40" t="n">
        <f aca="false">AJ147</f>
        <v>0</v>
      </c>
      <c r="AK146" s="23" t="n">
        <f aca="false">AG146+AH146</f>
        <v>146022.421</v>
      </c>
      <c r="AL146" s="23" t="n">
        <f aca="false">Y146+AI146</f>
        <v>83261.568</v>
      </c>
      <c r="AM146" s="23" t="n">
        <f aca="false">Z146+AJ146</f>
        <v>0</v>
      </c>
      <c r="AN146" s="40" t="n">
        <f aca="false">AN147</f>
        <v>0</v>
      </c>
      <c r="AO146" s="23" t="n">
        <f aca="false">AK146+AN146</f>
        <v>146022.421</v>
      </c>
      <c r="AP146" s="40" t="n">
        <f aca="false">AP147</f>
        <v>0</v>
      </c>
      <c r="AQ146" s="40" t="n">
        <f aca="false">AQ147</f>
        <v>0</v>
      </c>
      <c r="AR146" s="40" t="n">
        <f aca="false">AR147</f>
        <v>0</v>
      </c>
      <c r="AS146" s="23" t="n">
        <f aca="false">AO146+AP146</f>
        <v>146022.421</v>
      </c>
      <c r="AT146" s="23" t="n">
        <f aca="false">AL146+AQ146</f>
        <v>83261.568</v>
      </c>
      <c r="AU146" s="23" t="n">
        <f aca="false">AM146+AR146</f>
        <v>0</v>
      </c>
      <c r="AV146" s="40" t="n">
        <f aca="false">AV147</f>
        <v>0</v>
      </c>
    </row>
    <row r="147" s="1" customFormat="true" ht="15.75" hidden="false" customHeight="false" outlineLevel="0" collapsed="false">
      <c r="A147" s="32" t="s">
        <v>130</v>
      </c>
      <c r="B147" s="32" t="s">
        <v>72</v>
      </c>
      <c r="C147" s="32"/>
      <c r="D147" s="32"/>
      <c r="E147" s="38" t="s">
        <v>73</v>
      </c>
      <c r="F147" s="39" t="n">
        <f aca="false">F148</f>
        <v>223995.8</v>
      </c>
      <c r="G147" s="39" t="n">
        <f aca="false">G148</f>
        <v>5006.6</v>
      </c>
      <c r="H147" s="39" t="n">
        <f aca="false">H148</f>
        <v>0</v>
      </c>
      <c r="I147" s="39" t="n">
        <f aca="false">I148</f>
        <v>-12515.3</v>
      </c>
      <c r="J147" s="39" t="n">
        <f aca="false">J148</f>
        <v>12515.3</v>
      </c>
      <c r="K147" s="39" t="n">
        <f aca="false">K148</f>
        <v>0</v>
      </c>
      <c r="L147" s="20" t="n">
        <f aca="false">F147+I147</f>
        <v>211480.5</v>
      </c>
      <c r="M147" s="20" t="n">
        <f aca="false">G147+J147</f>
        <v>17521.9</v>
      </c>
      <c r="N147" s="20" t="n">
        <f aca="false">H147+K147</f>
        <v>0</v>
      </c>
      <c r="O147" s="40" t="n">
        <f aca="false">O148</f>
        <v>0</v>
      </c>
      <c r="P147" s="40" t="n">
        <f aca="false">P148</f>
        <v>0</v>
      </c>
      <c r="Q147" s="40" t="n">
        <f aca="false">Q148</f>
        <v>0</v>
      </c>
      <c r="R147" s="23" t="n">
        <f aca="false">L147+O147</f>
        <v>211480.5</v>
      </c>
      <c r="S147" s="23" t="n">
        <f aca="false">M147+P147</f>
        <v>17521.9</v>
      </c>
      <c r="T147" s="23" t="n">
        <f aca="false">N147+Q147</f>
        <v>0</v>
      </c>
      <c r="U147" s="40" t="n">
        <f aca="false">U148</f>
        <v>241.589</v>
      </c>
      <c r="V147" s="40" t="n">
        <f aca="false">V148</f>
        <v>0</v>
      </c>
      <c r="W147" s="40" t="n">
        <f aca="false">W148</f>
        <v>0</v>
      </c>
      <c r="X147" s="23" t="n">
        <f aca="false">R147+U147</f>
        <v>211722.089</v>
      </c>
      <c r="Y147" s="23" t="n">
        <f aca="false">S147+V147</f>
        <v>17521.9</v>
      </c>
      <c r="Z147" s="23" t="n">
        <f aca="false">T147+W147</f>
        <v>0</v>
      </c>
      <c r="AA147" s="40" t="n">
        <f aca="false">AA148</f>
        <v>0</v>
      </c>
      <c r="AB147" s="23" t="n">
        <f aca="false">X147+AA147</f>
        <v>211722.089</v>
      </c>
      <c r="AC147" s="40" t="n">
        <f aca="false">AC148</f>
        <v>0</v>
      </c>
      <c r="AD147" s="40" t="n">
        <f aca="false">AD148</f>
        <v>40</v>
      </c>
      <c r="AE147" s="37" t="n">
        <f aca="false">AD147+AC147+AB147</f>
        <v>211762.089</v>
      </c>
      <c r="AF147" s="40" t="n">
        <f aca="false">AF148</f>
        <v>0</v>
      </c>
      <c r="AG147" s="37" t="n">
        <f aca="false">AE147+AF147</f>
        <v>211762.089</v>
      </c>
      <c r="AH147" s="40" t="n">
        <f aca="false">AH148</f>
        <v>-65739.668</v>
      </c>
      <c r="AI147" s="40" t="n">
        <f aca="false">AI148</f>
        <v>65739.668</v>
      </c>
      <c r="AJ147" s="40" t="n">
        <f aca="false">AJ148</f>
        <v>0</v>
      </c>
      <c r="AK147" s="23" t="n">
        <f aca="false">AG147+AH147</f>
        <v>146022.421</v>
      </c>
      <c r="AL147" s="23" t="n">
        <f aca="false">Y147+AI147</f>
        <v>83261.568</v>
      </c>
      <c r="AM147" s="23" t="n">
        <f aca="false">Z147+AJ147</f>
        <v>0</v>
      </c>
      <c r="AN147" s="40" t="n">
        <f aca="false">AN148</f>
        <v>0</v>
      </c>
      <c r="AO147" s="23" t="n">
        <f aca="false">AK147+AN147</f>
        <v>146022.421</v>
      </c>
      <c r="AP147" s="40" t="n">
        <f aca="false">AP148</f>
        <v>0</v>
      </c>
      <c r="AQ147" s="40" t="n">
        <f aca="false">AQ148</f>
        <v>0</v>
      </c>
      <c r="AR147" s="40" t="n">
        <f aca="false">AR148</f>
        <v>0</v>
      </c>
      <c r="AS147" s="23" t="n">
        <f aca="false">AO147+AP147</f>
        <v>146022.421</v>
      </c>
      <c r="AT147" s="23" t="n">
        <f aca="false">AL147+AQ147</f>
        <v>83261.568</v>
      </c>
      <c r="AU147" s="23" t="n">
        <f aca="false">AM147+AR147</f>
        <v>0</v>
      </c>
      <c r="AV147" s="40" t="n">
        <f aca="false">AV148</f>
        <v>0</v>
      </c>
    </row>
    <row r="148" customFormat="false" ht="15.75" hidden="false" customHeight="false" outlineLevel="0" collapsed="false">
      <c r="A148" s="32" t="s">
        <v>130</v>
      </c>
      <c r="B148" s="32" t="n">
        <v>410</v>
      </c>
      <c r="C148" s="32" t="s">
        <v>53</v>
      </c>
      <c r="D148" s="32" t="s">
        <v>60</v>
      </c>
      <c r="E148" s="38" t="s">
        <v>61</v>
      </c>
      <c r="F148" s="39" t="n">
        <v>223995.8</v>
      </c>
      <c r="G148" s="39" t="n">
        <v>5006.6</v>
      </c>
      <c r="H148" s="39" t="n">
        <v>0</v>
      </c>
      <c r="I148" s="39" t="n">
        <v>-12515.3</v>
      </c>
      <c r="J148" s="39" t="n">
        <v>12515.3</v>
      </c>
      <c r="K148" s="39"/>
      <c r="L148" s="20" t="n">
        <f aca="false">F148+I148</f>
        <v>211480.5</v>
      </c>
      <c r="M148" s="20" t="n">
        <f aca="false">G148+J148</f>
        <v>17521.9</v>
      </c>
      <c r="N148" s="20" t="n">
        <f aca="false">H148+K148</f>
        <v>0</v>
      </c>
      <c r="O148" s="40"/>
      <c r="P148" s="40"/>
      <c r="Q148" s="40"/>
      <c r="R148" s="23" t="n">
        <f aca="false">L148+O148</f>
        <v>211480.5</v>
      </c>
      <c r="S148" s="23" t="n">
        <f aca="false">M148+P148</f>
        <v>17521.9</v>
      </c>
      <c r="T148" s="23" t="n">
        <f aca="false">N148+Q148</f>
        <v>0</v>
      </c>
      <c r="U148" s="40" t="n">
        <f aca="false">63.909+177.68</f>
        <v>241.589</v>
      </c>
      <c r="V148" s="40"/>
      <c r="W148" s="40"/>
      <c r="X148" s="23" t="n">
        <f aca="false">R148+U148</f>
        <v>211722.089</v>
      </c>
      <c r="Y148" s="23" t="n">
        <f aca="false">S148+V148</f>
        <v>17521.9</v>
      </c>
      <c r="Z148" s="23" t="n">
        <f aca="false">T148+W148</f>
        <v>0</v>
      </c>
      <c r="AA148" s="40"/>
      <c r="AB148" s="23" t="n">
        <f aca="false">X148+AA148</f>
        <v>211722.089</v>
      </c>
      <c r="AC148" s="40"/>
      <c r="AD148" s="40" t="n">
        <v>40</v>
      </c>
      <c r="AE148" s="37" t="n">
        <f aca="false">AD148+AC148+AB148</f>
        <v>211762.089</v>
      </c>
      <c r="AF148" s="40"/>
      <c r="AG148" s="37" t="n">
        <f aca="false">AE148+AF148</f>
        <v>211762.089</v>
      </c>
      <c r="AH148" s="40" t="n">
        <v>-65739.668</v>
      </c>
      <c r="AI148" s="40" t="n">
        <v>65739.668</v>
      </c>
      <c r="AJ148" s="40"/>
      <c r="AK148" s="23" t="n">
        <f aca="false">AG148+AH148</f>
        <v>146022.421</v>
      </c>
      <c r="AL148" s="23" t="n">
        <f aca="false">Y148+AI148</f>
        <v>83261.568</v>
      </c>
      <c r="AM148" s="23" t="n">
        <f aca="false">Z148+AJ148</f>
        <v>0</v>
      </c>
      <c r="AN148" s="40"/>
      <c r="AO148" s="23" t="n">
        <f aca="false">AK148+AN148</f>
        <v>146022.421</v>
      </c>
      <c r="AP148" s="40"/>
      <c r="AQ148" s="40"/>
      <c r="AR148" s="40"/>
      <c r="AS148" s="23" t="n">
        <f aca="false">AO148+AP148</f>
        <v>146022.421</v>
      </c>
      <c r="AT148" s="23" t="n">
        <f aca="false">AL148+AQ148</f>
        <v>83261.568</v>
      </c>
      <c r="AU148" s="23" t="n">
        <f aca="false">AM148+AR148</f>
        <v>0</v>
      </c>
      <c r="AV148" s="40"/>
    </row>
    <row r="149" s="1" customFormat="true" ht="94.5" hidden="false" customHeight="false" outlineLevel="0" collapsed="false">
      <c r="A149" s="32" t="s">
        <v>132</v>
      </c>
      <c r="B149" s="32"/>
      <c r="C149" s="32"/>
      <c r="D149" s="32"/>
      <c r="E149" s="38" t="s">
        <v>133</v>
      </c>
      <c r="F149" s="39" t="n">
        <f aca="false">F150</f>
        <v>3296173.4</v>
      </c>
      <c r="G149" s="39" t="n">
        <f aca="false">G150</f>
        <v>3392805.1</v>
      </c>
      <c r="H149" s="39" t="n">
        <f aca="false">H150</f>
        <v>3457400.7</v>
      </c>
      <c r="I149" s="39" t="n">
        <f aca="false">I150</f>
        <v>0</v>
      </c>
      <c r="J149" s="39" t="n">
        <f aca="false">J150</f>
        <v>0</v>
      </c>
      <c r="K149" s="39" t="n">
        <f aca="false">K150</f>
        <v>0</v>
      </c>
      <c r="L149" s="20" t="n">
        <f aca="false">F149+I149</f>
        <v>3296173.4</v>
      </c>
      <c r="M149" s="20" t="n">
        <f aca="false">G149+J149</f>
        <v>3392805.1</v>
      </c>
      <c r="N149" s="20" t="n">
        <f aca="false">H149+K149</f>
        <v>3457400.7</v>
      </c>
      <c r="O149" s="40" t="n">
        <f aca="false">O150</f>
        <v>-66116.1</v>
      </c>
      <c r="P149" s="40" t="n">
        <f aca="false">P150</f>
        <v>-67300.7</v>
      </c>
      <c r="Q149" s="40" t="n">
        <f aca="false">Q150</f>
        <v>-66401.6</v>
      </c>
      <c r="R149" s="23" t="n">
        <f aca="false">L149+O149</f>
        <v>3230057.3</v>
      </c>
      <c r="S149" s="23" t="n">
        <f aca="false">M149+P149</f>
        <v>3325504.4</v>
      </c>
      <c r="T149" s="23" t="n">
        <f aca="false">N149+Q149</f>
        <v>3390999.1</v>
      </c>
      <c r="U149" s="40" t="n">
        <f aca="false">U150</f>
        <v>0</v>
      </c>
      <c r="V149" s="40" t="n">
        <f aca="false">V150</f>
        <v>0</v>
      </c>
      <c r="W149" s="40" t="n">
        <f aca="false">W150</f>
        <v>0</v>
      </c>
      <c r="X149" s="23" t="n">
        <f aca="false">R149+U149</f>
        <v>3230057.3</v>
      </c>
      <c r="Y149" s="23" t="n">
        <f aca="false">S149+V149</f>
        <v>3325504.4</v>
      </c>
      <c r="Z149" s="23" t="n">
        <f aca="false">T149+W149</f>
        <v>3390999.1</v>
      </c>
      <c r="AA149" s="40" t="n">
        <f aca="false">AA150</f>
        <v>0</v>
      </c>
      <c r="AB149" s="23" t="n">
        <f aca="false">X149+AA149</f>
        <v>3230057.3</v>
      </c>
      <c r="AC149" s="40" t="n">
        <f aca="false">AC150</f>
        <v>0</v>
      </c>
      <c r="AD149" s="40" t="n">
        <f aca="false">AD150</f>
        <v>0</v>
      </c>
      <c r="AE149" s="37" t="n">
        <f aca="false">AD149+AC149+AB149</f>
        <v>3230057.3</v>
      </c>
      <c r="AF149" s="40" t="n">
        <f aca="false">AF150</f>
        <v>0</v>
      </c>
      <c r="AG149" s="37" t="n">
        <f aca="false">AE149+AF149</f>
        <v>3230057.3</v>
      </c>
      <c r="AH149" s="40" t="n">
        <f aca="false">AH150</f>
        <v>0</v>
      </c>
      <c r="AI149" s="40" t="n">
        <f aca="false">AI150</f>
        <v>0</v>
      </c>
      <c r="AJ149" s="40" t="n">
        <f aca="false">AJ150</f>
        <v>0</v>
      </c>
      <c r="AK149" s="23" t="n">
        <f aca="false">AG149+AH149</f>
        <v>3230057.3</v>
      </c>
      <c r="AL149" s="23" t="n">
        <f aca="false">Y149+AI149</f>
        <v>3325504.4</v>
      </c>
      <c r="AM149" s="23" t="n">
        <f aca="false">Z149+AJ149</f>
        <v>3390999.1</v>
      </c>
      <c r="AN149" s="40" t="n">
        <f aca="false">AN150</f>
        <v>0</v>
      </c>
      <c r="AO149" s="23" t="n">
        <f aca="false">AK149+AN149</f>
        <v>3230057.3</v>
      </c>
      <c r="AP149" s="40" t="n">
        <f aca="false">AP150</f>
        <v>0</v>
      </c>
      <c r="AQ149" s="40" t="n">
        <f aca="false">AQ150</f>
        <v>0</v>
      </c>
      <c r="AR149" s="40" t="n">
        <f aca="false">AR150</f>
        <v>0</v>
      </c>
      <c r="AS149" s="22" t="n">
        <f aca="false">AO149+AP149</f>
        <v>3230057.3</v>
      </c>
      <c r="AT149" s="23" t="n">
        <f aca="false">AL149+AQ149</f>
        <v>3325504.4</v>
      </c>
      <c r="AU149" s="23" t="n">
        <f aca="false">AM149+AR149</f>
        <v>3390999.1</v>
      </c>
      <c r="AV149" s="40" t="n">
        <f aca="false">AV150</f>
        <v>0</v>
      </c>
    </row>
    <row r="150" s="1" customFormat="true" ht="47.25" hidden="false" customHeight="false" outlineLevel="0" collapsed="false">
      <c r="A150" s="32" t="s">
        <v>132</v>
      </c>
      <c r="B150" s="32" t="s">
        <v>49</v>
      </c>
      <c r="C150" s="32"/>
      <c r="D150" s="32"/>
      <c r="E150" s="34" t="s">
        <v>50</v>
      </c>
      <c r="F150" s="39" t="n">
        <f aca="false">F151+F153</f>
        <v>3296173.4</v>
      </c>
      <c r="G150" s="39" t="n">
        <f aca="false">G151+G153</f>
        <v>3392805.1</v>
      </c>
      <c r="H150" s="39" t="n">
        <f aca="false">H151+H153</f>
        <v>3457400.7</v>
      </c>
      <c r="I150" s="39" t="n">
        <f aca="false">I151+I153</f>
        <v>0</v>
      </c>
      <c r="J150" s="39" t="n">
        <f aca="false">J151+J153</f>
        <v>0</v>
      </c>
      <c r="K150" s="39" t="n">
        <f aca="false">K151+K153</f>
        <v>0</v>
      </c>
      <c r="L150" s="20" t="n">
        <f aca="false">F150+I150</f>
        <v>3296173.4</v>
      </c>
      <c r="M150" s="20" t="n">
        <f aca="false">G150+J150</f>
        <v>3392805.1</v>
      </c>
      <c r="N150" s="20" t="n">
        <f aca="false">H150+K150</f>
        <v>3457400.7</v>
      </c>
      <c r="O150" s="40" t="n">
        <f aca="false">O151+O153</f>
        <v>-66116.1</v>
      </c>
      <c r="P150" s="40" t="n">
        <f aca="false">P151+P153</f>
        <v>-67300.7</v>
      </c>
      <c r="Q150" s="40" t="n">
        <f aca="false">Q151+Q153</f>
        <v>-66401.6</v>
      </c>
      <c r="R150" s="23" t="n">
        <f aca="false">L150+O150</f>
        <v>3230057.3</v>
      </c>
      <c r="S150" s="23" t="n">
        <f aca="false">M150+P150</f>
        <v>3325504.4</v>
      </c>
      <c r="T150" s="23" t="n">
        <f aca="false">N150+Q150</f>
        <v>3390999.1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23" t="n">
        <f aca="false">R150+U150</f>
        <v>3230057.3</v>
      </c>
      <c r="Y150" s="23" t="n">
        <f aca="false">S150+V150</f>
        <v>3325504.4</v>
      </c>
      <c r="Z150" s="23" t="n">
        <f aca="false">T150+W150</f>
        <v>3390999.1</v>
      </c>
      <c r="AA150" s="40" t="n">
        <f aca="false">AA151+AA153</f>
        <v>0</v>
      </c>
      <c r="AB150" s="23" t="n">
        <f aca="false">X150+AA150</f>
        <v>3230057.3</v>
      </c>
      <c r="AC150" s="40" t="n">
        <f aca="false">AC151+AC153</f>
        <v>0</v>
      </c>
      <c r="AD150" s="40" t="n">
        <f aca="false">AD151+AD153</f>
        <v>0</v>
      </c>
      <c r="AE150" s="37" t="n">
        <f aca="false">AD150+AC150+AB150</f>
        <v>3230057.3</v>
      </c>
      <c r="AF150" s="40" t="n">
        <f aca="false">AF151+AF153</f>
        <v>0</v>
      </c>
      <c r="AG150" s="37" t="n">
        <f aca="false">AE150+AF150</f>
        <v>3230057.3</v>
      </c>
      <c r="AH150" s="40" t="n">
        <f aca="false">AH151+AH153</f>
        <v>0</v>
      </c>
      <c r="AI150" s="40" t="n">
        <f aca="false">AI151+AI153</f>
        <v>0</v>
      </c>
      <c r="AJ150" s="40" t="n">
        <f aca="false">AJ151+AJ153</f>
        <v>0</v>
      </c>
      <c r="AK150" s="23" t="n">
        <f aca="false">AG150+AH150</f>
        <v>3230057.3</v>
      </c>
      <c r="AL150" s="23" t="n">
        <f aca="false">Y150+AI150</f>
        <v>3325504.4</v>
      </c>
      <c r="AM150" s="23" t="n">
        <f aca="false">Z150+AJ150</f>
        <v>3390999.1</v>
      </c>
      <c r="AN150" s="40" t="n">
        <f aca="false">AN151+AN153</f>
        <v>0</v>
      </c>
      <c r="AO150" s="23" t="n">
        <f aca="false">AK150+AN150</f>
        <v>3230057.3</v>
      </c>
      <c r="AP150" s="40" t="n">
        <f aca="false">AP151+AP153</f>
        <v>0</v>
      </c>
      <c r="AQ150" s="40" t="n">
        <f aca="false">AQ151+AQ153</f>
        <v>0</v>
      </c>
      <c r="AR150" s="40" t="n">
        <f aca="false">AR151+AR153</f>
        <v>0</v>
      </c>
      <c r="AS150" s="23" t="n">
        <f aca="false">AO150+AP150</f>
        <v>3230057.3</v>
      </c>
      <c r="AT150" s="23" t="n">
        <f aca="false">AL150+AQ150</f>
        <v>3325504.4</v>
      </c>
      <c r="AU150" s="23" t="n">
        <f aca="false">AM150+AR150</f>
        <v>3390999.1</v>
      </c>
      <c r="AV150" s="40" t="n">
        <f aca="false">AV151+AV153</f>
        <v>0</v>
      </c>
    </row>
    <row r="151" s="1" customFormat="true" ht="15.75" hidden="false" customHeight="false" outlineLevel="0" collapsed="false">
      <c r="A151" s="32" t="s">
        <v>132</v>
      </c>
      <c r="B151" s="32" t="s">
        <v>51</v>
      </c>
      <c r="C151" s="32"/>
      <c r="D151" s="32"/>
      <c r="E151" s="34" t="s">
        <v>52</v>
      </c>
      <c r="F151" s="39" t="n">
        <f aca="false">F152</f>
        <v>422800</v>
      </c>
      <c r="G151" s="39" t="n">
        <f aca="false">G152</f>
        <v>407136.6</v>
      </c>
      <c r="H151" s="39" t="n">
        <f aca="false">H152</f>
        <v>414888</v>
      </c>
      <c r="I151" s="39" t="n">
        <f aca="false">I152</f>
        <v>0</v>
      </c>
      <c r="J151" s="39" t="n">
        <f aca="false">J152</f>
        <v>0</v>
      </c>
      <c r="K151" s="39" t="n">
        <f aca="false">K152</f>
        <v>0</v>
      </c>
      <c r="L151" s="20" t="n">
        <f aca="false">F151+I151</f>
        <v>422800</v>
      </c>
      <c r="M151" s="20" t="n">
        <f aca="false">G151+J151</f>
        <v>407136.6</v>
      </c>
      <c r="N151" s="20" t="n">
        <f aca="false">H151+K151</f>
        <v>414888</v>
      </c>
      <c r="O151" s="40" t="n">
        <f aca="false">O152</f>
        <v>0</v>
      </c>
      <c r="P151" s="40" t="n">
        <f aca="false">P152</f>
        <v>0</v>
      </c>
      <c r="Q151" s="40" t="n">
        <f aca="false">Q152</f>
        <v>0</v>
      </c>
      <c r="R151" s="23" t="n">
        <f aca="false">L151+O151</f>
        <v>422800</v>
      </c>
      <c r="S151" s="23" t="n">
        <f aca="false">M151+P151</f>
        <v>407136.6</v>
      </c>
      <c r="T151" s="23" t="n">
        <f aca="false">N151+Q151</f>
        <v>414888</v>
      </c>
      <c r="U151" s="40" t="n">
        <f aca="false">U152</f>
        <v>0</v>
      </c>
      <c r="V151" s="40" t="n">
        <f aca="false">V152</f>
        <v>0</v>
      </c>
      <c r="W151" s="40" t="n">
        <f aca="false">W152</f>
        <v>0</v>
      </c>
      <c r="X151" s="23" t="n">
        <f aca="false">R151+U151</f>
        <v>422800</v>
      </c>
      <c r="Y151" s="23" t="n">
        <f aca="false">S151+V151</f>
        <v>407136.6</v>
      </c>
      <c r="Z151" s="23" t="n">
        <f aca="false">T151+W151</f>
        <v>414888</v>
      </c>
      <c r="AA151" s="40" t="n">
        <f aca="false">AA152</f>
        <v>0</v>
      </c>
      <c r="AB151" s="23" t="n">
        <f aca="false">X151+AA151</f>
        <v>422800</v>
      </c>
      <c r="AC151" s="40" t="n">
        <f aca="false">AC152</f>
        <v>0</v>
      </c>
      <c r="AD151" s="40" t="n">
        <f aca="false">AD152</f>
        <v>0</v>
      </c>
      <c r="AE151" s="37" t="n">
        <f aca="false">AD151+AC151+AB151</f>
        <v>422800</v>
      </c>
      <c r="AF151" s="40" t="n">
        <f aca="false">AF152</f>
        <v>0</v>
      </c>
      <c r="AG151" s="37" t="n">
        <f aca="false">AE151+AF151</f>
        <v>422800</v>
      </c>
      <c r="AH151" s="40" t="n">
        <f aca="false">AH152</f>
        <v>0</v>
      </c>
      <c r="AI151" s="40" t="n">
        <f aca="false">AI152</f>
        <v>0</v>
      </c>
      <c r="AJ151" s="40" t="n">
        <f aca="false">AJ152</f>
        <v>0</v>
      </c>
      <c r="AK151" s="23" t="n">
        <f aca="false">AG151+AH151</f>
        <v>422800</v>
      </c>
      <c r="AL151" s="23" t="n">
        <f aca="false">Y151+AI151</f>
        <v>407136.6</v>
      </c>
      <c r="AM151" s="23" t="n">
        <f aca="false">Z151+AJ151</f>
        <v>414888</v>
      </c>
      <c r="AN151" s="40" t="n">
        <f aca="false">AN152</f>
        <v>0</v>
      </c>
      <c r="AO151" s="23" t="n">
        <f aca="false">AK151+AN151</f>
        <v>422800</v>
      </c>
      <c r="AP151" s="40" t="n">
        <f aca="false">AP152</f>
        <v>0</v>
      </c>
      <c r="AQ151" s="40" t="n">
        <f aca="false">AQ152</f>
        <v>0</v>
      </c>
      <c r="AR151" s="40" t="n">
        <f aca="false">AR152</f>
        <v>0</v>
      </c>
      <c r="AS151" s="23" t="n">
        <f aca="false">AO151+AP151</f>
        <v>422800</v>
      </c>
      <c r="AT151" s="23" t="n">
        <f aca="false">AL151+AQ151</f>
        <v>407136.6</v>
      </c>
      <c r="AU151" s="23" t="n">
        <f aca="false">AM151+AR151</f>
        <v>414888</v>
      </c>
      <c r="AV151" s="40" t="n">
        <f aca="false">AV152</f>
        <v>0</v>
      </c>
    </row>
    <row r="152" customFormat="false" ht="15.75" hidden="false" customHeight="false" outlineLevel="0" collapsed="false">
      <c r="A152" s="32" t="s">
        <v>132</v>
      </c>
      <c r="B152" s="32" t="n">
        <v>610</v>
      </c>
      <c r="C152" s="32" t="s">
        <v>53</v>
      </c>
      <c r="D152" s="32" t="s">
        <v>60</v>
      </c>
      <c r="E152" s="38" t="s">
        <v>61</v>
      </c>
      <c r="F152" s="39" t="n">
        <v>422800</v>
      </c>
      <c r="G152" s="39" t="n">
        <v>407136.6</v>
      </c>
      <c r="H152" s="39" t="n">
        <v>414888</v>
      </c>
      <c r="I152" s="39"/>
      <c r="J152" s="39"/>
      <c r="K152" s="39"/>
      <c r="L152" s="20" t="n">
        <f aca="false">F152+I152</f>
        <v>422800</v>
      </c>
      <c r="M152" s="20" t="n">
        <f aca="false">G152+J152</f>
        <v>407136.6</v>
      </c>
      <c r="N152" s="20" t="n">
        <f aca="false">H152+K152</f>
        <v>414888</v>
      </c>
      <c r="O152" s="40"/>
      <c r="P152" s="40"/>
      <c r="Q152" s="40"/>
      <c r="R152" s="23" t="n">
        <f aca="false">L152+O152</f>
        <v>422800</v>
      </c>
      <c r="S152" s="23" t="n">
        <f aca="false">M152+P152</f>
        <v>407136.6</v>
      </c>
      <c r="T152" s="23" t="n">
        <f aca="false">N152+Q152</f>
        <v>414888</v>
      </c>
      <c r="U152" s="40"/>
      <c r="V152" s="40"/>
      <c r="W152" s="40"/>
      <c r="X152" s="23" t="n">
        <f aca="false">R152+U152</f>
        <v>422800</v>
      </c>
      <c r="Y152" s="23" t="n">
        <f aca="false">S152+V152</f>
        <v>407136.6</v>
      </c>
      <c r="Z152" s="23" t="n">
        <f aca="false">T152+W152</f>
        <v>414888</v>
      </c>
      <c r="AA152" s="40"/>
      <c r="AB152" s="23" t="n">
        <f aca="false">X152+AA152</f>
        <v>422800</v>
      </c>
      <c r="AC152" s="40"/>
      <c r="AD152" s="40"/>
      <c r="AE152" s="37" t="n">
        <f aca="false">AD152+AC152+AB152</f>
        <v>422800</v>
      </c>
      <c r="AF152" s="40"/>
      <c r="AG152" s="37" t="n">
        <f aca="false">AE152+AF152</f>
        <v>422800</v>
      </c>
      <c r="AH152" s="40"/>
      <c r="AI152" s="40"/>
      <c r="AJ152" s="40"/>
      <c r="AK152" s="23" t="n">
        <f aca="false">AG152+AH152</f>
        <v>422800</v>
      </c>
      <c r="AL152" s="23" t="n">
        <f aca="false">Y152+AI152</f>
        <v>407136.6</v>
      </c>
      <c r="AM152" s="23" t="n">
        <f aca="false">Z152+AJ152</f>
        <v>414888</v>
      </c>
      <c r="AN152" s="40"/>
      <c r="AO152" s="23" t="n">
        <f aca="false">AK152+AN152</f>
        <v>422800</v>
      </c>
      <c r="AP152" s="40"/>
      <c r="AQ152" s="40"/>
      <c r="AR152" s="40"/>
      <c r="AS152" s="23" t="n">
        <f aca="false">AO152+AP152</f>
        <v>422800</v>
      </c>
      <c r="AT152" s="23" t="n">
        <f aca="false">AL152+AQ152</f>
        <v>407136.6</v>
      </c>
      <c r="AU152" s="23" t="n">
        <f aca="false">AM152+AR152</f>
        <v>414888</v>
      </c>
      <c r="AV152" s="40"/>
    </row>
    <row r="153" s="1" customFormat="true" ht="15.75" hidden="false" customHeight="false" outlineLevel="0" collapsed="false">
      <c r="A153" s="32" t="s">
        <v>132</v>
      </c>
      <c r="B153" s="32" t="s">
        <v>56</v>
      </c>
      <c r="C153" s="32"/>
      <c r="D153" s="32"/>
      <c r="E153" s="38" t="s">
        <v>57</v>
      </c>
      <c r="F153" s="39" t="n">
        <f aca="false">F154</f>
        <v>2873373.4</v>
      </c>
      <c r="G153" s="39" t="n">
        <f aca="false">G154</f>
        <v>2985668.5</v>
      </c>
      <c r="H153" s="39" t="n">
        <f aca="false">H154</f>
        <v>3042512.7</v>
      </c>
      <c r="I153" s="39" t="n">
        <f aca="false">I154</f>
        <v>0</v>
      </c>
      <c r="J153" s="39" t="n">
        <f aca="false">J154</f>
        <v>0</v>
      </c>
      <c r="K153" s="39" t="n">
        <f aca="false">K154</f>
        <v>0</v>
      </c>
      <c r="L153" s="20" t="n">
        <f aca="false">F153+I153</f>
        <v>2873373.4</v>
      </c>
      <c r="M153" s="20" t="n">
        <f aca="false">G153+J153</f>
        <v>2985668.5</v>
      </c>
      <c r="N153" s="20" t="n">
        <f aca="false">H153+K153</f>
        <v>3042512.7</v>
      </c>
      <c r="O153" s="40" t="n">
        <f aca="false">O154</f>
        <v>-66116.1</v>
      </c>
      <c r="P153" s="40" t="n">
        <f aca="false">P154</f>
        <v>-67300.7</v>
      </c>
      <c r="Q153" s="40" t="n">
        <f aca="false">Q154</f>
        <v>-66401.6</v>
      </c>
      <c r="R153" s="23" t="n">
        <f aca="false">L153+O153</f>
        <v>2807257.3</v>
      </c>
      <c r="S153" s="23" t="n">
        <f aca="false">M153+P153</f>
        <v>2918367.8</v>
      </c>
      <c r="T153" s="23" t="n">
        <f aca="false">N153+Q153</f>
        <v>2976111.1</v>
      </c>
      <c r="U153" s="40" t="n">
        <f aca="false">U154</f>
        <v>0</v>
      </c>
      <c r="V153" s="40" t="n">
        <f aca="false">V154</f>
        <v>0</v>
      </c>
      <c r="W153" s="40" t="n">
        <f aca="false">W154</f>
        <v>0</v>
      </c>
      <c r="X153" s="23" t="n">
        <f aca="false">R153+U153</f>
        <v>2807257.3</v>
      </c>
      <c r="Y153" s="23" t="n">
        <f aca="false">S153+V153</f>
        <v>2918367.8</v>
      </c>
      <c r="Z153" s="23" t="n">
        <f aca="false">T153+W153</f>
        <v>2976111.1</v>
      </c>
      <c r="AA153" s="40" t="n">
        <f aca="false">AA154</f>
        <v>0</v>
      </c>
      <c r="AB153" s="23" t="n">
        <f aca="false">X153+AA153</f>
        <v>2807257.3</v>
      </c>
      <c r="AC153" s="40" t="n">
        <f aca="false">AC154</f>
        <v>0</v>
      </c>
      <c r="AD153" s="40" t="n">
        <f aca="false">AD154</f>
        <v>0</v>
      </c>
      <c r="AE153" s="37" t="n">
        <f aca="false">AD153+AC153+AB153</f>
        <v>2807257.3</v>
      </c>
      <c r="AF153" s="40" t="n">
        <f aca="false">AF154</f>
        <v>0</v>
      </c>
      <c r="AG153" s="37" t="n">
        <f aca="false">AE153+AF153</f>
        <v>2807257.3</v>
      </c>
      <c r="AH153" s="40" t="n">
        <f aca="false">AH154</f>
        <v>0</v>
      </c>
      <c r="AI153" s="40" t="n">
        <f aca="false">AI154</f>
        <v>0</v>
      </c>
      <c r="AJ153" s="40" t="n">
        <f aca="false">AJ154</f>
        <v>0</v>
      </c>
      <c r="AK153" s="23" t="n">
        <f aca="false">AG153+AH153</f>
        <v>2807257.3</v>
      </c>
      <c r="AL153" s="23" t="n">
        <f aca="false">Y153+AI153</f>
        <v>2918367.8</v>
      </c>
      <c r="AM153" s="23" t="n">
        <f aca="false">Z153+AJ153</f>
        <v>2976111.1</v>
      </c>
      <c r="AN153" s="40" t="n">
        <f aca="false">AN154</f>
        <v>0</v>
      </c>
      <c r="AO153" s="23" t="n">
        <f aca="false">AK153+AN153</f>
        <v>2807257.3</v>
      </c>
      <c r="AP153" s="40" t="n">
        <f aca="false">AP154</f>
        <v>0</v>
      </c>
      <c r="AQ153" s="40" t="n">
        <f aca="false">AQ154</f>
        <v>0</v>
      </c>
      <c r="AR153" s="40" t="n">
        <f aca="false">AR154</f>
        <v>0</v>
      </c>
      <c r="AS153" s="23" t="n">
        <f aca="false">AO153+AP153</f>
        <v>2807257.3</v>
      </c>
      <c r="AT153" s="23" t="n">
        <f aca="false">AL153+AQ153</f>
        <v>2918367.8</v>
      </c>
      <c r="AU153" s="23" t="n">
        <f aca="false">AM153+AR153</f>
        <v>2976111.1</v>
      </c>
      <c r="AV153" s="40" t="n">
        <f aca="false">AV154</f>
        <v>0</v>
      </c>
    </row>
    <row r="154" customFormat="false" ht="15.75" hidden="false" customHeight="false" outlineLevel="0" collapsed="false">
      <c r="A154" s="32" t="s">
        <v>132</v>
      </c>
      <c r="B154" s="32" t="n">
        <v>620</v>
      </c>
      <c r="C154" s="32" t="s">
        <v>53</v>
      </c>
      <c r="D154" s="32" t="s">
        <v>60</v>
      </c>
      <c r="E154" s="38" t="s">
        <v>61</v>
      </c>
      <c r="F154" s="39" t="n">
        <v>2873373.4</v>
      </c>
      <c r="G154" s="39" t="n">
        <v>2985668.5</v>
      </c>
      <c r="H154" s="39" t="n">
        <v>3042512.7</v>
      </c>
      <c r="I154" s="39"/>
      <c r="J154" s="39"/>
      <c r="K154" s="39"/>
      <c r="L154" s="20" t="n">
        <f aca="false">F154+I154</f>
        <v>2873373.4</v>
      </c>
      <c r="M154" s="20" t="n">
        <f aca="false">G154+J154</f>
        <v>2985668.5</v>
      </c>
      <c r="N154" s="20" t="n">
        <f aca="false">H154+K154</f>
        <v>3042512.7</v>
      </c>
      <c r="O154" s="40" t="n">
        <v>-66116.1</v>
      </c>
      <c r="P154" s="40" t="n">
        <v>-67300.7</v>
      </c>
      <c r="Q154" s="40" t="n">
        <v>-66401.6</v>
      </c>
      <c r="R154" s="23" t="n">
        <f aca="false">L154+O154</f>
        <v>2807257.3</v>
      </c>
      <c r="S154" s="23" t="n">
        <f aca="false">M154+P154</f>
        <v>2918367.8</v>
      </c>
      <c r="T154" s="23" t="n">
        <f aca="false">N154+Q154</f>
        <v>2976111.1</v>
      </c>
      <c r="U154" s="40"/>
      <c r="V154" s="40"/>
      <c r="W154" s="40"/>
      <c r="X154" s="23" t="n">
        <f aca="false">R154+U154</f>
        <v>2807257.3</v>
      </c>
      <c r="Y154" s="23" t="n">
        <f aca="false">S154+V154</f>
        <v>2918367.8</v>
      </c>
      <c r="Z154" s="23" t="n">
        <f aca="false">T154+W154</f>
        <v>2976111.1</v>
      </c>
      <c r="AA154" s="40"/>
      <c r="AB154" s="23" t="n">
        <f aca="false">X154+AA154</f>
        <v>2807257.3</v>
      </c>
      <c r="AC154" s="40"/>
      <c r="AD154" s="40"/>
      <c r="AE154" s="37" t="n">
        <f aca="false">AD154+AC154+AB154</f>
        <v>2807257.3</v>
      </c>
      <c r="AF154" s="40"/>
      <c r="AG154" s="37" t="n">
        <f aca="false">AE154+AF154</f>
        <v>2807257.3</v>
      </c>
      <c r="AH154" s="40"/>
      <c r="AI154" s="40"/>
      <c r="AJ154" s="40"/>
      <c r="AK154" s="23" t="n">
        <f aca="false">AG154+AH154</f>
        <v>2807257.3</v>
      </c>
      <c r="AL154" s="23" t="n">
        <f aca="false">Y154+AI154</f>
        <v>2918367.8</v>
      </c>
      <c r="AM154" s="23" t="n">
        <f aca="false">Z154+AJ154</f>
        <v>2976111.1</v>
      </c>
      <c r="AN154" s="40"/>
      <c r="AO154" s="23" t="n">
        <f aca="false">AK154+AN154</f>
        <v>2807257.3</v>
      </c>
      <c r="AP154" s="40"/>
      <c r="AQ154" s="40"/>
      <c r="AR154" s="40"/>
      <c r="AS154" s="23" t="n">
        <f aca="false">AO154+AP154</f>
        <v>2807257.3</v>
      </c>
      <c r="AT154" s="23" t="n">
        <f aca="false">AL154+AQ154</f>
        <v>2918367.8</v>
      </c>
      <c r="AU154" s="23" t="n">
        <f aca="false">AM154+AR154</f>
        <v>2976111.1</v>
      </c>
      <c r="AV154" s="40"/>
    </row>
    <row r="155" s="1" customFormat="true" ht="189" hidden="false" customHeight="false" outlineLevel="0" collapsed="false">
      <c r="A155" s="32" t="s">
        <v>134</v>
      </c>
      <c r="B155" s="32"/>
      <c r="C155" s="32"/>
      <c r="D155" s="32"/>
      <c r="E155" s="38" t="s">
        <v>135</v>
      </c>
      <c r="F155" s="39" t="n">
        <f aca="false">F156</f>
        <v>387669</v>
      </c>
      <c r="G155" s="39" t="n">
        <f aca="false">G156</f>
        <v>390559.1</v>
      </c>
      <c r="H155" s="39" t="n">
        <f aca="false">H156</f>
        <v>393283.9</v>
      </c>
      <c r="I155" s="39" t="n">
        <f aca="false">I156</f>
        <v>0</v>
      </c>
      <c r="J155" s="39" t="n">
        <f aca="false">J156</f>
        <v>0</v>
      </c>
      <c r="K155" s="39" t="n">
        <f aca="false">K156</f>
        <v>0</v>
      </c>
      <c r="L155" s="20" t="n">
        <f aca="false">F155+I155</f>
        <v>387669</v>
      </c>
      <c r="M155" s="20" t="n">
        <f aca="false">G155+J155</f>
        <v>390559.1</v>
      </c>
      <c r="N155" s="20" t="n">
        <f aca="false">H155+K155</f>
        <v>393283.9</v>
      </c>
      <c r="O155" s="40" t="n">
        <f aca="false">O156</f>
        <v>-7956.8</v>
      </c>
      <c r="P155" s="40" t="n">
        <f aca="false">P156</f>
        <v>-9754.2</v>
      </c>
      <c r="Q155" s="40" t="n">
        <f aca="false">Q156</f>
        <v>-11049.4</v>
      </c>
      <c r="R155" s="23" t="n">
        <f aca="false">L155+O155</f>
        <v>379712.2</v>
      </c>
      <c r="S155" s="23" t="n">
        <f aca="false">M155+P155</f>
        <v>380804.9</v>
      </c>
      <c r="T155" s="23" t="n">
        <f aca="false">N155+Q155</f>
        <v>382234.5</v>
      </c>
      <c r="U155" s="40" t="n">
        <f aca="false">U156</f>
        <v>0</v>
      </c>
      <c r="V155" s="40" t="n">
        <f aca="false">V156</f>
        <v>0</v>
      </c>
      <c r="W155" s="40" t="n">
        <f aca="false">W156</f>
        <v>0</v>
      </c>
      <c r="X155" s="23" t="n">
        <f aca="false">R155+U155</f>
        <v>379712.2</v>
      </c>
      <c r="Y155" s="23" t="n">
        <f aca="false">S155+V155</f>
        <v>380804.9</v>
      </c>
      <c r="Z155" s="23" t="n">
        <f aca="false">T155+W155</f>
        <v>382234.5</v>
      </c>
      <c r="AA155" s="40" t="n">
        <f aca="false">AA156</f>
        <v>0</v>
      </c>
      <c r="AB155" s="23" t="n">
        <f aca="false">X155+AA155</f>
        <v>379712.2</v>
      </c>
      <c r="AC155" s="40" t="n">
        <f aca="false">AC156</f>
        <v>0</v>
      </c>
      <c r="AD155" s="40" t="n">
        <f aca="false">AD156</f>
        <v>0</v>
      </c>
      <c r="AE155" s="37" t="n">
        <f aca="false">AD155+AC155+AB155</f>
        <v>379712.2</v>
      </c>
      <c r="AF155" s="40" t="n">
        <f aca="false">AF156</f>
        <v>0</v>
      </c>
      <c r="AG155" s="37" t="n">
        <f aca="false">AE155+AF155</f>
        <v>379712.2</v>
      </c>
      <c r="AH155" s="40" t="n">
        <f aca="false">AH156</f>
        <v>0</v>
      </c>
      <c r="AI155" s="40" t="n">
        <f aca="false">AI156</f>
        <v>0</v>
      </c>
      <c r="AJ155" s="40" t="n">
        <f aca="false">AJ156</f>
        <v>0</v>
      </c>
      <c r="AK155" s="23" t="n">
        <f aca="false">AG155+AH155</f>
        <v>379712.2</v>
      </c>
      <c r="AL155" s="23" t="n">
        <f aca="false">Y155+AI155</f>
        <v>380804.9</v>
      </c>
      <c r="AM155" s="23" t="n">
        <f aca="false">Z155+AJ155</f>
        <v>382234.5</v>
      </c>
      <c r="AN155" s="40" t="n">
        <f aca="false">AN156</f>
        <v>0</v>
      </c>
      <c r="AO155" s="23" t="n">
        <f aca="false">AK155+AN155</f>
        <v>379712.2</v>
      </c>
      <c r="AP155" s="40" t="n">
        <f aca="false">AP156</f>
        <v>0</v>
      </c>
      <c r="AQ155" s="40" t="n">
        <f aca="false">AQ156</f>
        <v>0</v>
      </c>
      <c r="AR155" s="40" t="n">
        <f aca="false">AR156</f>
        <v>0</v>
      </c>
      <c r="AS155" s="22" t="n">
        <f aca="false">AO155+AP155</f>
        <v>379712.2</v>
      </c>
      <c r="AT155" s="23" t="n">
        <f aca="false">AL155+AQ155</f>
        <v>380804.9</v>
      </c>
      <c r="AU155" s="23" t="n">
        <f aca="false">AM155+AR155</f>
        <v>382234.5</v>
      </c>
      <c r="AV155" s="40" t="n">
        <f aca="false">AV156</f>
        <v>0</v>
      </c>
    </row>
    <row r="156" s="1" customFormat="true" ht="47.25" hidden="false" customHeight="false" outlineLevel="0" collapsed="false">
      <c r="A156" s="32" t="s">
        <v>134</v>
      </c>
      <c r="B156" s="32" t="s">
        <v>49</v>
      </c>
      <c r="C156" s="32"/>
      <c r="D156" s="32"/>
      <c r="E156" s="34" t="s">
        <v>50</v>
      </c>
      <c r="F156" s="39" t="n">
        <f aca="false">F157</f>
        <v>387669</v>
      </c>
      <c r="G156" s="39" t="n">
        <f aca="false">G157</f>
        <v>390559.1</v>
      </c>
      <c r="H156" s="39" t="n">
        <f aca="false">H157</f>
        <v>393283.9</v>
      </c>
      <c r="I156" s="39" t="n">
        <f aca="false">I157</f>
        <v>0</v>
      </c>
      <c r="J156" s="39" t="n">
        <f aca="false">J157</f>
        <v>0</v>
      </c>
      <c r="K156" s="39" t="n">
        <f aca="false">K157</f>
        <v>0</v>
      </c>
      <c r="L156" s="20" t="n">
        <f aca="false">F156+I156</f>
        <v>387669</v>
      </c>
      <c r="M156" s="20" t="n">
        <f aca="false">G156+J156</f>
        <v>390559.1</v>
      </c>
      <c r="N156" s="20" t="n">
        <f aca="false">H156+K156</f>
        <v>393283.9</v>
      </c>
      <c r="O156" s="40" t="n">
        <f aca="false">O157</f>
        <v>-7956.8</v>
      </c>
      <c r="P156" s="40" t="n">
        <f aca="false">P157</f>
        <v>-9754.2</v>
      </c>
      <c r="Q156" s="40" t="n">
        <f aca="false">Q157</f>
        <v>-11049.4</v>
      </c>
      <c r="R156" s="23" t="n">
        <f aca="false">L156+O156</f>
        <v>379712.2</v>
      </c>
      <c r="S156" s="23" t="n">
        <f aca="false">M156+P156</f>
        <v>380804.9</v>
      </c>
      <c r="T156" s="23" t="n">
        <f aca="false">N156+Q156</f>
        <v>382234.5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23" t="n">
        <f aca="false">R156+U156</f>
        <v>379712.2</v>
      </c>
      <c r="Y156" s="23" t="n">
        <f aca="false">S156+V156</f>
        <v>380804.9</v>
      </c>
      <c r="Z156" s="23" t="n">
        <f aca="false">T156+W156</f>
        <v>382234.5</v>
      </c>
      <c r="AA156" s="40" t="n">
        <f aca="false">AA157</f>
        <v>0</v>
      </c>
      <c r="AB156" s="23" t="n">
        <f aca="false">X156+AA156</f>
        <v>379712.2</v>
      </c>
      <c r="AC156" s="40" t="n">
        <f aca="false">AC157</f>
        <v>0</v>
      </c>
      <c r="AD156" s="40" t="n">
        <f aca="false">AD157</f>
        <v>0</v>
      </c>
      <c r="AE156" s="37" t="n">
        <f aca="false">AD156+AC156+AB156</f>
        <v>379712.2</v>
      </c>
      <c r="AF156" s="40" t="n">
        <f aca="false">AF157</f>
        <v>0</v>
      </c>
      <c r="AG156" s="37" t="n">
        <f aca="false">AE156+AF156</f>
        <v>379712.2</v>
      </c>
      <c r="AH156" s="40" t="n">
        <f aca="false">AH157</f>
        <v>0</v>
      </c>
      <c r="AI156" s="40" t="n">
        <f aca="false">AI157</f>
        <v>0</v>
      </c>
      <c r="AJ156" s="40" t="n">
        <f aca="false">AJ157</f>
        <v>0</v>
      </c>
      <c r="AK156" s="23" t="n">
        <f aca="false">AG156+AH156</f>
        <v>379712.2</v>
      </c>
      <c r="AL156" s="23" t="n">
        <f aca="false">Y156+AI156</f>
        <v>380804.9</v>
      </c>
      <c r="AM156" s="23" t="n">
        <f aca="false">Z156+AJ156</f>
        <v>382234.5</v>
      </c>
      <c r="AN156" s="40" t="n">
        <f aca="false">AN157</f>
        <v>0</v>
      </c>
      <c r="AO156" s="23" t="n">
        <f aca="false">AK156+AN156</f>
        <v>379712.2</v>
      </c>
      <c r="AP156" s="40" t="n">
        <f aca="false">AP157</f>
        <v>0</v>
      </c>
      <c r="AQ156" s="40" t="n">
        <f aca="false">AQ157</f>
        <v>0</v>
      </c>
      <c r="AR156" s="40" t="n">
        <f aca="false">AR157</f>
        <v>0</v>
      </c>
      <c r="AS156" s="23" t="n">
        <f aca="false">AO156+AP156</f>
        <v>379712.2</v>
      </c>
      <c r="AT156" s="23" t="n">
        <f aca="false">AL156+AQ156</f>
        <v>380804.9</v>
      </c>
      <c r="AU156" s="23" t="n">
        <f aca="false">AM156+AR156</f>
        <v>382234.5</v>
      </c>
      <c r="AV156" s="40" t="n">
        <f aca="false">AV157</f>
        <v>0</v>
      </c>
    </row>
    <row r="157" s="1" customFormat="true" ht="15.75" hidden="false" customHeight="false" outlineLevel="0" collapsed="false">
      <c r="A157" s="32" t="s">
        <v>134</v>
      </c>
      <c r="B157" s="32" t="s">
        <v>51</v>
      </c>
      <c r="C157" s="32"/>
      <c r="D157" s="32"/>
      <c r="E157" s="34" t="s">
        <v>52</v>
      </c>
      <c r="F157" s="39" t="n">
        <f aca="false">F158</f>
        <v>387669</v>
      </c>
      <c r="G157" s="39" t="n">
        <f aca="false">G158</f>
        <v>390559.1</v>
      </c>
      <c r="H157" s="39" t="n">
        <f aca="false">H158</f>
        <v>393283.9</v>
      </c>
      <c r="I157" s="39" t="n">
        <f aca="false">I158</f>
        <v>0</v>
      </c>
      <c r="J157" s="39" t="n">
        <f aca="false">J158</f>
        <v>0</v>
      </c>
      <c r="K157" s="39" t="n">
        <f aca="false">K158</f>
        <v>0</v>
      </c>
      <c r="L157" s="20" t="n">
        <f aca="false">F157+I157</f>
        <v>387669</v>
      </c>
      <c r="M157" s="20" t="n">
        <f aca="false">G157+J157</f>
        <v>390559.1</v>
      </c>
      <c r="N157" s="20" t="n">
        <f aca="false">H157+K157</f>
        <v>393283.9</v>
      </c>
      <c r="O157" s="40" t="n">
        <f aca="false">O158</f>
        <v>-7956.8</v>
      </c>
      <c r="P157" s="40" t="n">
        <f aca="false">P158</f>
        <v>-9754.2</v>
      </c>
      <c r="Q157" s="40" t="n">
        <f aca="false">Q158</f>
        <v>-11049.4</v>
      </c>
      <c r="R157" s="23" t="n">
        <f aca="false">L157+O157</f>
        <v>379712.2</v>
      </c>
      <c r="S157" s="23" t="n">
        <f aca="false">M157+P157</f>
        <v>380804.9</v>
      </c>
      <c r="T157" s="23" t="n">
        <f aca="false">N157+Q157</f>
        <v>382234.5</v>
      </c>
      <c r="U157" s="40" t="n">
        <f aca="false">U158</f>
        <v>0</v>
      </c>
      <c r="V157" s="40" t="n">
        <f aca="false">V158</f>
        <v>0</v>
      </c>
      <c r="W157" s="40" t="n">
        <f aca="false">W158</f>
        <v>0</v>
      </c>
      <c r="X157" s="23" t="n">
        <f aca="false">R157+U157</f>
        <v>379712.2</v>
      </c>
      <c r="Y157" s="23" t="n">
        <f aca="false">S157+V157</f>
        <v>380804.9</v>
      </c>
      <c r="Z157" s="23" t="n">
        <f aca="false">T157+W157</f>
        <v>382234.5</v>
      </c>
      <c r="AA157" s="40" t="n">
        <f aca="false">AA158</f>
        <v>0</v>
      </c>
      <c r="AB157" s="23" t="n">
        <f aca="false">X157+AA157</f>
        <v>379712.2</v>
      </c>
      <c r="AC157" s="40" t="n">
        <f aca="false">AC158</f>
        <v>0</v>
      </c>
      <c r="AD157" s="40" t="n">
        <f aca="false">AD158</f>
        <v>0</v>
      </c>
      <c r="AE157" s="37" t="n">
        <f aca="false">AD157+AC157+AB157</f>
        <v>379712.2</v>
      </c>
      <c r="AF157" s="40" t="n">
        <f aca="false">AF158</f>
        <v>0</v>
      </c>
      <c r="AG157" s="37" t="n">
        <f aca="false">AE157+AF157</f>
        <v>379712.2</v>
      </c>
      <c r="AH157" s="40" t="n">
        <f aca="false">AH158</f>
        <v>0</v>
      </c>
      <c r="AI157" s="40" t="n">
        <f aca="false">AI158</f>
        <v>0</v>
      </c>
      <c r="AJ157" s="40" t="n">
        <f aca="false">AJ158</f>
        <v>0</v>
      </c>
      <c r="AK157" s="23" t="n">
        <f aca="false">AG157+AH157</f>
        <v>379712.2</v>
      </c>
      <c r="AL157" s="23" t="n">
        <f aca="false">Y157+AI157</f>
        <v>380804.9</v>
      </c>
      <c r="AM157" s="23" t="n">
        <f aca="false">Z157+AJ157</f>
        <v>382234.5</v>
      </c>
      <c r="AN157" s="40" t="n">
        <f aca="false">AN158</f>
        <v>0</v>
      </c>
      <c r="AO157" s="23" t="n">
        <f aca="false">AK157+AN157</f>
        <v>379712.2</v>
      </c>
      <c r="AP157" s="40" t="n">
        <f aca="false">AP158</f>
        <v>0</v>
      </c>
      <c r="AQ157" s="40" t="n">
        <f aca="false">AQ158</f>
        <v>0</v>
      </c>
      <c r="AR157" s="40" t="n">
        <f aca="false">AR158</f>
        <v>0</v>
      </c>
      <c r="AS157" s="23" t="n">
        <f aca="false">AO157+AP157</f>
        <v>379712.2</v>
      </c>
      <c r="AT157" s="23" t="n">
        <f aca="false">AL157+AQ157</f>
        <v>380804.9</v>
      </c>
      <c r="AU157" s="23" t="n">
        <f aca="false">AM157+AR157</f>
        <v>382234.5</v>
      </c>
      <c r="AV157" s="40" t="n">
        <f aca="false">AV158</f>
        <v>0</v>
      </c>
    </row>
    <row r="158" customFormat="false" ht="15.75" hidden="false" customHeight="false" outlineLevel="0" collapsed="false">
      <c r="A158" s="32" t="s">
        <v>134</v>
      </c>
      <c r="B158" s="32" t="n">
        <v>610</v>
      </c>
      <c r="C158" s="32" t="s">
        <v>53</v>
      </c>
      <c r="D158" s="32" t="s">
        <v>60</v>
      </c>
      <c r="E158" s="38" t="s">
        <v>61</v>
      </c>
      <c r="F158" s="39" t="n">
        <v>387669</v>
      </c>
      <c r="G158" s="39" t="n">
        <v>390559.1</v>
      </c>
      <c r="H158" s="39" t="n">
        <v>393283.9</v>
      </c>
      <c r="I158" s="39"/>
      <c r="J158" s="39"/>
      <c r="K158" s="39"/>
      <c r="L158" s="20" t="n">
        <f aca="false">F158+I158</f>
        <v>387669</v>
      </c>
      <c r="M158" s="20" t="n">
        <f aca="false">G158+J158</f>
        <v>390559.1</v>
      </c>
      <c r="N158" s="20" t="n">
        <f aca="false">H158+K158</f>
        <v>393283.9</v>
      </c>
      <c r="O158" s="40" t="n">
        <v>-7956.8</v>
      </c>
      <c r="P158" s="40" t="n">
        <v>-9754.2</v>
      </c>
      <c r="Q158" s="40" t="n">
        <v>-11049.4</v>
      </c>
      <c r="R158" s="23" t="n">
        <f aca="false">L158+O158</f>
        <v>379712.2</v>
      </c>
      <c r="S158" s="23" t="n">
        <f aca="false">M158+P158</f>
        <v>380804.9</v>
      </c>
      <c r="T158" s="23" t="n">
        <f aca="false">N158+Q158</f>
        <v>382234.5</v>
      </c>
      <c r="U158" s="40"/>
      <c r="V158" s="40"/>
      <c r="W158" s="40"/>
      <c r="X158" s="23" t="n">
        <f aca="false">R158+U158</f>
        <v>379712.2</v>
      </c>
      <c r="Y158" s="23" t="n">
        <f aca="false">S158+V158</f>
        <v>380804.9</v>
      </c>
      <c r="Z158" s="23" t="n">
        <f aca="false">T158+W158</f>
        <v>382234.5</v>
      </c>
      <c r="AA158" s="40"/>
      <c r="AB158" s="23" t="n">
        <f aca="false">X158+AA158</f>
        <v>379712.2</v>
      </c>
      <c r="AC158" s="40"/>
      <c r="AD158" s="40"/>
      <c r="AE158" s="37" t="n">
        <f aca="false">AD158+AC158+AB158</f>
        <v>379712.2</v>
      </c>
      <c r="AF158" s="40"/>
      <c r="AG158" s="37" t="n">
        <f aca="false">AE158+AF158</f>
        <v>379712.2</v>
      </c>
      <c r="AH158" s="40"/>
      <c r="AI158" s="40"/>
      <c r="AJ158" s="40"/>
      <c r="AK158" s="23" t="n">
        <f aca="false">AG158+AH158</f>
        <v>379712.2</v>
      </c>
      <c r="AL158" s="23" t="n">
        <f aca="false">Y158+AI158</f>
        <v>380804.9</v>
      </c>
      <c r="AM158" s="23" t="n">
        <f aca="false">Z158+AJ158</f>
        <v>382234.5</v>
      </c>
      <c r="AN158" s="40"/>
      <c r="AO158" s="23" t="n">
        <f aca="false">AK158+AN158</f>
        <v>379712.2</v>
      </c>
      <c r="AP158" s="40"/>
      <c r="AQ158" s="40"/>
      <c r="AR158" s="40"/>
      <c r="AS158" s="23" t="n">
        <f aca="false">AO158+AP158</f>
        <v>379712.2</v>
      </c>
      <c r="AT158" s="23" t="n">
        <f aca="false">AL158+AQ158</f>
        <v>380804.9</v>
      </c>
      <c r="AU158" s="23" t="n">
        <f aca="false">AM158+AR158</f>
        <v>382234.5</v>
      </c>
      <c r="AV158" s="40"/>
    </row>
    <row r="159" s="1" customFormat="true" ht="47.25" hidden="false" customHeight="false" outlineLevel="0" collapsed="false">
      <c r="A159" s="32" t="s">
        <v>136</v>
      </c>
      <c r="B159" s="32"/>
      <c r="C159" s="32"/>
      <c r="D159" s="32"/>
      <c r="E159" s="38" t="s">
        <v>137</v>
      </c>
      <c r="F159" s="39" t="n">
        <f aca="false">F160</f>
        <v>24892.9</v>
      </c>
      <c r="G159" s="39" t="n">
        <f aca="false">G160</f>
        <v>25401</v>
      </c>
      <c r="H159" s="39" t="n">
        <f aca="false">H160</f>
        <v>27520.2</v>
      </c>
      <c r="I159" s="39" t="n">
        <f aca="false">I160</f>
        <v>0</v>
      </c>
      <c r="J159" s="39" t="n">
        <f aca="false">J160</f>
        <v>0</v>
      </c>
      <c r="K159" s="39" t="n">
        <f aca="false">K160</f>
        <v>0</v>
      </c>
      <c r="L159" s="20" t="n">
        <f aca="false">F159+I159</f>
        <v>24892.9</v>
      </c>
      <c r="M159" s="20" t="n">
        <f aca="false">G159+J159</f>
        <v>25401</v>
      </c>
      <c r="N159" s="20" t="n">
        <f aca="false">H159+K159</f>
        <v>27520.2</v>
      </c>
      <c r="O159" s="40" t="n">
        <f aca="false">O160</f>
        <v>0</v>
      </c>
      <c r="P159" s="40" t="n">
        <f aca="false">P160</f>
        <v>-42.5</v>
      </c>
      <c r="Q159" s="40" t="n">
        <f aca="false">Q160</f>
        <v>-175.2</v>
      </c>
      <c r="R159" s="23" t="n">
        <f aca="false">L159+O159</f>
        <v>24892.9</v>
      </c>
      <c r="S159" s="23" t="n">
        <f aca="false">M159+P159</f>
        <v>25358.5</v>
      </c>
      <c r="T159" s="23" t="n">
        <f aca="false">N159+Q159</f>
        <v>27345</v>
      </c>
      <c r="U159" s="40" t="n">
        <f aca="false">U160</f>
        <v>0</v>
      </c>
      <c r="V159" s="40" t="n">
        <f aca="false">V160</f>
        <v>0</v>
      </c>
      <c r="W159" s="40" t="n">
        <f aca="false">W160</f>
        <v>0</v>
      </c>
      <c r="X159" s="23" t="n">
        <f aca="false">R159+U159</f>
        <v>24892.9</v>
      </c>
      <c r="Y159" s="23" t="n">
        <f aca="false">S159+V159</f>
        <v>25358.5</v>
      </c>
      <c r="Z159" s="23" t="n">
        <f aca="false">T159+W159</f>
        <v>27345</v>
      </c>
      <c r="AA159" s="40" t="n">
        <f aca="false">AA160</f>
        <v>0</v>
      </c>
      <c r="AB159" s="23" t="n">
        <f aca="false">X159+AA159</f>
        <v>24892.9</v>
      </c>
      <c r="AC159" s="40" t="n">
        <f aca="false">AC160</f>
        <v>0</v>
      </c>
      <c r="AD159" s="40" t="n">
        <f aca="false">AD160</f>
        <v>0</v>
      </c>
      <c r="AE159" s="37" t="n">
        <f aca="false">AD159+AC159+AB159</f>
        <v>24892.9</v>
      </c>
      <c r="AF159" s="40" t="n">
        <f aca="false">AF160</f>
        <v>0</v>
      </c>
      <c r="AG159" s="37" t="n">
        <f aca="false">AE159+AF159</f>
        <v>24892.9</v>
      </c>
      <c r="AH159" s="40" t="n">
        <f aca="false">AH160</f>
        <v>0</v>
      </c>
      <c r="AI159" s="40" t="n">
        <f aca="false">AI160</f>
        <v>0</v>
      </c>
      <c r="AJ159" s="40" t="n">
        <f aca="false">AJ160</f>
        <v>0</v>
      </c>
      <c r="AK159" s="23" t="n">
        <f aca="false">AG159+AH159</f>
        <v>24892.9</v>
      </c>
      <c r="AL159" s="23" t="n">
        <f aca="false">Y159+AI159</f>
        <v>25358.5</v>
      </c>
      <c r="AM159" s="23" t="n">
        <f aca="false">Z159+AJ159</f>
        <v>27345</v>
      </c>
      <c r="AN159" s="40" t="n">
        <f aca="false">AN160</f>
        <v>0</v>
      </c>
      <c r="AO159" s="23" t="n">
        <f aca="false">AK159+AN159</f>
        <v>24892.9</v>
      </c>
      <c r="AP159" s="40" t="n">
        <f aca="false">AP160</f>
        <v>0</v>
      </c>
      <c r="AQ159" s="40" t="n">
        <f aca="false">AQ160</f>
        <v>0</v>
      </c>
      <c r="AR159" s="40" t="n">
        <f aca="false">AR160</f>
        <v>0</v>
      </c>
      <c r="AS159" s="22" t="n">
        <f aca="false">AO159+AP159</f>
        <v>24892.9</v>
      </c>
      <c r="AT159" s="23" t="n">
        <f aca="false">AL159+AQ159</f>
        <v>25358.5</v>
      </c>
      <c r="AU159" s="23" t="n">
        <f aca="false">AM159+AR159</f>
        <v>27345</v>
      </c>
      <c r="AV159" s="40" t="n">
        <f aca="false">AV160</f>
        <v>0</v>
      </c>
    </row>
    <row r="160" s="1" customFormat="true" ht="47.25" hidden="false" customHeight="false" outlineLevel="0" collapsed="false">
      <c r="A160" s="32" t="s">
        <v>136</v>
      </c>
      <c r="B160" s="32" t="s">
        <v>49</v>
      </c>
      <c r="C160" s="32"/>
      <c r="D160" s="32"/>
      <c r="E160" s="34" t="s">
        <v>50</v>
      </c>
      <c r="F160" s="39" t="n">
        <f aca="false">F161+F163+F165</f>
        <v>24892.9</v>
      </c>
      <c r="G160" s="39" t="n">
        <f aca="false">G161+G163+G165</f>
        <v>25401</v>
      </c>
      <c r="H160" s="39" t="n">
        <f aca="false">H161+H163+H165</f>
        <v>27520.2</v>
      </c>
      <c r="I160" s="39" t="n">
        <f aca="false">I161+I163+I165</f>
        <v>0</v>
      </c>
      <c r="J160" s="39" t="n">
        <f aca="false">J161+J163+J165</f>
        <v>0</v>
      </c>
      <c r="K160" s="39" t="n">
        <f aca="false">K161+K163+K165</f>
        <v>0</v>
      </c>
      <c r="L160" s="20" t="n">
        <f aca="false">F160+I160</f>
        <v>24892.9</v>
      </c>
      <c r="M160" s="20" t="n">
        <f aca="false">G160+J160</f>
        <v>25401</v>
      </c>
      <c r="N160" s="20" t="n">
        <f aca="false">H160+K160</f>
        <v>27520.2</v>
      </c>
      <c r="O160" s="40" t="n">
        <f aca="false">O161+O163+O165</f>
        <v>0</v>
      </c>
      <c r="P160" s="40" t="n">
        <f aca="false">P161+P163+P165</f>
        <v>-42.5</v>
      </c>
      <c r="Q160" s="40" t="n">
        <f aca="false">Q161+Q163+Q165</f>
        <v>-175.2</v>
      </c>
      <c r="R160" s="23" t="n">
        <f aca="false">L160+O160</f>
        <v>24892.9</v>
      </c>
      <c r="S160" s="23" t="n">
        <f aca="false">M160+P160</f>
        <v>25358.5</v>
      </c>
      <c r="T160" s="23" t="n">
        <f aca="false">N160+Q160</f>
        <v>27345</v>
      </c>
      <c r="U160" s="40" t="n">
        <f aca="false">U161+U163+U165</f>
        <v>0</v>
      </c>
      <c r="V160" s="40" t="n">
        <f aca="false">V161+V163+V165</f>
        <v>0</v>
      </c>
      <c r="W160" s="40" t="n">
        <f aca="false">W161+W163+W165</f>
        <v>0</v>
      </c>
      <c r="X160" s="23" t="n">
        <f aca="false">R160+U160</f>
        <v>24892.9</v>
      </c>
      <c r="Y160" s="23" t="n">
        <f aca="false">S160+V160</f>
        <v>25358.5</v>
      </c>
      <c r="Z160" s="23" t="n">
        <f aca="false">T160+W160</f>
        <v>27345</v>
      </c>
      <c r="AA160" s="40" t="n">
        <f aca="false">AA161+AA163+AA165</f>
        <v>0</v>
      </c>
      <c r="AB160" s="23" t="n">
        <f aca="false">X160+AA160</f>
        <v>24892.9</v>
      </c>
      <c r="AC160" s="40" t="n">
        <f aca="false">AC161+AC163+AC165</f>
        <v>0</v>
      </c>
      <c r="AD160" s="40" t="n">
        <f aca="false">AD161+AD163+AD165</f>
        <v>0</v>
      </c>
      <c r="AE160" s="37" t="n">
        <f aca="false">AD160+AC160+AB160</f>
        <v>24892.9</v>
      </c>
      <c r="AF160" s="40" t="n">
        <f aca="false">AF161+AF163+AF165</f>
        <v>0</v>
      </c>
      <c r="AG160" s="37" t="n">
        <f aca="false">AE160+AF160</f>
        <v>24892.9</v>
      </c>
      <c r="AH160" s="40" t="n">
        <f aca="false">AH161+AH163+AH165</f>
        <v>0</v>
      </c>
      <c r="AI160" s="40" t="n">
        <f aca="false">AI161+AI163+AI165</f>
        <v>0</v>
      </c>
      <c r="AJ160" s="40" t="n">
        <f aca="false">AJ161+AJ163+AJ165</f>
        <v>0</v>
      </c>
      <c r="AK160" s="23" t="n">
        <f aca="false">AG160+AH160</f>
        <v>24892.9</v>
      </c>
      <c r="AL160" s="23" t="n">
        <f aca="false">Y160+AI160</f>
        <v>25358.5</v>
      </c>
      <c r="AM160" s="23" t="n">
        <f aca="false">Z160+AJ160</f>
        <v>27345</v>
      </c>
      <c r="AN160" s="40" t="n">
        <f aca="false">AN161+AN163+AN165</f>
        <v>0</v>
      </c>
      <c r="AO160" s="23" t="n">
        <f aca="false">AK160+AN160</f>
        <v>24892.9</v>
      </c>
      <c r="AP160" s="40" t="n">
        <f aca="false">AP161+AP163+AP165</f>
        <v>0</v>
      </c>
      <c r="AQ160" s="40" t="n">
        <f aca="false">AQ161+AQ163+AQ165</f>
        <v>0</v>
      </c>
      <c r="AR160" s="40" t="n">
        <f aca="false">AR161+AR163+AR165</f>
        <v>0</v>
      </c>
      <c r="AS160" s="23" t="n">
        <f aca="false">AO160+AP160</f>
        <v>24892.9</v>
      </c>
      <c r="AT160" s="23" t="n">
        <f aca="false">AL160+AQ160</f>
        <v>25358.5</v>
      </c>
      <c r="AU160" s="23" t="n">
        <f aca="false">AM160+AR160</f>
        <v>27345</v>
      </c>
      <c r="AV160" s="40" t="n">
        <f aca="false">AV161+AV163+AV165</f>
        <v>0</v>
      </c>
    </row>
    <row r="161" s="1" customFormat="true" ht="15.75" hidden="false" customHeight="false" outlineLevel="0" collapsed="false">
      <c r="A161" s="32" t="s">
        <v>136</v>
      </c>
      <c r="B161" s="32" t="s">
        <v>51</v>
      </c>
      <c r="C161" s="32"/>
      <c r="D161" s="32"/>
      <c r="E161" s="34" t="s">
        <v>52</v>
      </c>
      <c r="F161" s="39" t="n">
        <f aca="false">F162</f>
        <v>4851.1</v>
      </c>
      <c r="G161" s="39" t="n">
        <f aca="false">G162</f>
        <v>4952.2</v>
      </c>
      <c r="H161" s="39" t="n">
        <f aca="false">H162</f>
        <v>5374.9</v>
      </c>
      <c r="I161" s="39" t="n">
        <f aca="false">I162</f>
        <v>0</v>
      </c>
      <c r="J161" s="39" t="n">
        <f aca="false">J162</f>
        <v>0</v>
      </c>
      <c r="K161" s="39" t="n">
        <f aca="false">K162</f>
        <v>0</v>
      </c>
      <c r="L161" s="20" t="n">
        <f aca="false">F161+I161</f>
        <v>4851.1</v>
      </c>
      <c r="M161" s="20" t="n">
        <f aca="false">G161+J161</f>
        <v>4952.2</v>
      </c>
      <c r="N161" s="20" t="n">
        <f aca="false">H161+K161</f>
        <v>5374.9</v>
      </c>
      <c r="O161" s="40" t="n">
        <f aca="false">O162</f>
        <v>0</v>
      </c>
      <c r="P161" s="40" t="n">
        <f aca="false">P162</f>
        <v>0</v>
      </c>
      <c r="Q161" s="40" t="n">
        <f aca="false">Q162</f>
        <v>0</v>
      </c>
      <c r="R161" s="23" t="n">
        <f aca="false">L161+O161</f>
        <v>4851.1</v>
      </c>
      <c r="S161" s="23" t="n">
        <f aca="false">M161+P161</f>
        <v>4952.2</v>
      </c>
      <c r="T161" s="23" t="n">
        <f aca="false">N161+Q161</f>
        <v>5374.9</v>
      </c>
      <c r="U161" s="40" t="n">
        <f aca="false">U162</f>
        <v>0</v>
      </c>
      <c r="V161" s="40" t="n">
        <f aca="false">V162</f>
        <v>0</v>
      </c>
      <c r="W161" s="40" t="n">
        <f aca="false">W162</f>
        <v>0</v>
      </c>
      <c r="X161" s="23" t="n">
        <f aca="false">R161+U161</f>
        <v>4851.1</v>
      </c>
      <c r="Y161" s="23" t="n">
        <f aca="false">S161+V161</f>
        <v>4952.2</v>
      </c>
      <c r="Z161" s="23" t="n">
        <f aca="false">T161+W161</f>
        <v>5374.9</v>
      </c>
      <c r="AA161" s="40" t="n">
        <f aca="false">AA162</f>
        <v>0</v>
      </c>
      <c r="AB161" s="23" t="n">
        <f aca="false">X161+AA161</f>
        <v>4851.1</v>
      </c>
      <c r="AC161" s="40" t="n">
        <f aca="false">AC162</f>
        <v>0</v>
      </c>
      <c r="AD161" s="40" t="n">
        <f aca="false">AD162</f>
        <v>0</v>
      </c>
      <c r="AE161" s="37" t="n">
        <f aca="false">AD161+AC161+AB161</f>
        <v>4851.1</v>
      </c>
      <c r="AF161" s="40" t="n">
        <f aca="false">AF162</f>
        <v>0</v>
      </c>
      <c r="AG161" s="37" t="n">
        <f aca="false">AE161+AF161</f>
        <v>4851.1</v>
      </c>
      <c r="AH161" s="40" t="n">
        <f aca="false">AH162</f>
        <v>0</v>
      </c>
      <c r="AI161" s="40" t="n">
        <f aca="false">AI162</f>
        <v>0</v>
      </c>
      <c r="AJ161" s="40" t="n">
        <f aca="false">AJ162</f>
        <v>0</v>
      </c>
      <c r="AK161" s="23" t="n">
        <f aca="false">AG161+AH161</f>
        <v>4851.1</v>
      </c>
      <c r="AL161" s="23" t="n">
        <f aca="false">Y161+AI161</f>
        <v>4952.2</v>
      </c>
      <c r="AM161" s="23" t="n">
        <f aca="false">Z161+AJ161</f>
        <v>5374.9</v>
      </c>
      <c r="AN161" s="40" t="n">
        <f aca="false">AN162</f>
        <v>0</v>
      </c>
      <c r="AO161" s="23" t="n">
        <f aca="false">AK161+AN161</f>
        <v>4851.1</v>
      </c>
      <c r="AP161" s="40" t="n">
        <f aca="false">AP162</f>
        <v>0</v>
      </c>
      <c r="AQ161" s="40" t="n">
        <f aca="false">AQ162</f>
        <v>0</v>
      </c>
      <c r="AR161" s="40" t="n">
        <f aca="false">AR162</f>
        <v>0</v>
      </c>
      <c r="AS161" s="23" t="n">
        <f aca="false">AO161+AP161</f>
        <v>4851.1</v>
      </c>
      <c r="AT161" s="23" t="n">
        <f aca="false">AL161+AQ161</f>
        <v>4952.2</v>
      </c>
      <c r="AU161" s="23" t="n">
        <f aca="false">AM161+AR161</f>
        <v>5374.9</v>
      </c>
      <c r="AV161" s="40" t="n">
        <f aca="false">AV162</f>
        <v>0</v>
      </c>
    </row>
    <row r="162" customFormat="false" ht="15.75" hidden="false" customHeight="false" outlineLevel="0" collapsed="false">
      <c r="A162" s="32" t="s">
        <v>136</v>
      </c>
      <c r="B162" s="32" t="n">
        <v>610</v>
      </c>
      <c r="C162" s="32" t="s">
        <v>80</v>
      </c>
      <c r="D162" s="32" t="s">
        <v>89</v>
      </c>
      <c r="E162" s="38" t="s">
        <v>90</v>
      </c>
      <c r="F162" s="39" t="n">
        <v>4851.1</v>
      </c>
      <c r="G162" s="39" t="n">
        <v>4952.2</v>
      </c>
      <c r="H162" s="39" t="n">
        <v>5374.9</v>
      </c>
      <c r="I162" s="39"/>
      <c r="J162" s="39"/>
      <c r="K162" s="39"/>
      <c r="L162" s="20" t="n">
        <f aca="false">F162+I162</f>
        <v>4851.1</v>
      </c>
      <c r="M162" s="20" t="n">
        <f aca="false">G162+J162</f>
        <v>4952.2</v>
      </c>
      <c r="N162" s="20" t="n">
        <f aca="false">H162+K162</f>
        <v>5374.9</v>
      </c>
      <c r="O162" s="40"/>
      <c r="P162" s="40"/>
      <c r="Q162" s="40"/>
      <c r="R162" s="23" t="n">
        <f aca="false">L162+O162</f>
        <v>4851.1</v>
      </c>
      <c r="S162" s="23" t="n">
        <f aca="false">M162+P162</f>
        <v>4952.2</v>
      </c>
      <c r="T162" s="23" t="n">
        <f aca="false">N162+Q162</f>
        <v>5374.9</v>
      </c>
      <c r="U162" s="40"/>
      <c r="V162" s="40"/>
      <c r="W162" s="40"/>
      <c r="X162" s="23" t="n">
        <f aca="false">R162+U162</f>
        <v>4851.1</v>
      </c>
      <c r="Y162" s="23" t="n">
        <f aca="false">S162+V162</f>
        <v>4952.2</v>
      </c>
      <c r="Z162" s="23" t="n">
        <f aca="false">T162+W162</f>
        <v>5374.9</v>
      </c>
      <c r="AA162" s="40"/>
      <c r="AB162" s="23" t="n">
        <f aca="false">X162+AA162</f>
        <v>4851.1</v>
      </c>
      <c r="AC162" s="40"/>
      <c r="AD162" s="40"/>
      <c r="AE162" s="37" t="n">
        <f aca="false">AD162+AC162+AB162</f>
        <v>4851.1</v>
      </c>
      <c r="AF162" s="40"/>
      <c r="AG162" s="37" t="n">
        <f aca="false">AE162+AF162</f>
        <v>4851.1</v>
      </c>
      <c r="AH162" s="40"/>
      <c r="AI162" s="40"/>
      <c r="AJ162" s="40"/>
      <c r="AK162" s="23" t="n">
        <f aca="false">AG162+AH162</f>
        <v>4851.1</v>
      </c>
      <c r="AL162" s="23" t="n">
        <f aca="false">Y162+AI162</f>
        <v>4952.2</v>
      </c>
      <c r="AM162" s="23" t="n">
        <f aca="false">Z162+AJ162</f>
        <v>5374.9</v>
      </c>
      <c r="AN162" s="40"/>
      <c r="AO162" s="23" t="n">
        <f aca="false">AK162+AN162</f>
        <v>4851.1</v>
      </c>
      <c r="AP162" s="40"/>
      <c r="AQ162" s="40"/>
      <c r="AR162" s="40"/>
      <c r="AS162" s="23" t="n">
        <f aca="false">AO162+AP162</f>
        <v>4851.1</v>
      </c>
      <c r="AT162" s="23" t="n">
        <f aca="false">AL162+AQ162</f>
        <v>4952.2</v>
      </c>
      <c r="AU162" s="23" t="n">
        <f aca="false">AM162+AR162</f>
        <v>5374.9</v>
      </c>
      <c r="AV162" s="40"/>
    </row>
    <row r="163" s="1" customFormat="true" ht="15.75" hidden="false" customHeight="false" outlineLevel="0" collapsed="false">
      <c r="A163" s="32" t="s">
        <v>136</v>
      </c>
      <c r="B163" s="32" t="s">
        <v>56</v>
      </c>
      <c r="C163" s="32"/>
      <c r="D163" s="32"/>
      <c r="E163" s="38" t="s">
        <v>57</v>
      </c>
      <c r="F163" s="39" t="n">
        <f aca="false">F164</f>
        <v>19914.4</v>
      </c>
      <c r="G163" s="39" t="n">
        <f aca="false">G164</f>
        <v>20320.8</v>
      </c>
      <c r="H163" s="39" t="n">
        <f aca="false">H164</f>
        <v>22016.1</v>
      </c>
      <c r="I163" s="39" t="n">
        <f aca="false">I164</f>
        <v>0</v>
      </c>
      <c r="J163" s="39" t="n">
        <f aca="false">J164</f>
        <v>0</v>
      </c>
      <c r="K163" s="39" t="n">
        <f aca="false">K164</f>
        <v>0</v>
      </c>
      <c r="L163" s="20" t="n">
        <f aca="false">F163+I163</f>
        <v>19914.4</v>
      </c>
      <c r="M163" s="20" t="n">
        <f aca="false">G163+J163</f>
        <v>20320.8</v>
      </c>
      <c r="N163" s="20" t="n">
        <f aca="false">H163+K163</f>
        <v>22016.1</v>
      </c>
      <c r="O163" s="40" t="n">
        <f aca="false">O164</f>
        <v>0</v>
      </c>
      <c r="P163" s="40" t="n">
        <f aca="false">P164</f>
        <v>-42.5</v>
      </c>
      <c r="Q163" s="40" t="n">
        <f aca="false">Q164</f>
        <v>-175.2</v>
      </c>
      <c r="R163" s="23" t="n">
        <f aca="false">L163+O163</f>
        <v>19914.4</v>
      </c>
      <c r="S163" s="23" t="n">
        <f aca="false">M163+P163</f>
        <v>20278.3</v>
      </c>
      <c r="T163" s="23" t="n">
        <f aca="false">N163+Q163</f>
        <v>21840.9</v>
      </c>
      <c r="U163" s="40" t="n">
        <f aca="false">U164</f>
        <v>0</v>
      </c>
      <c r="V163" s="40" t="n">
        <f aca="false">V164</f>
        <v>0</v>
      </c>
      <c r="W163" s="40" t="n">
        <f aca="false">W164</f>
        <v>0</v>
      </c>
      <c r="X163" s="23" t="n">
        <f aca="false">R163+U163</f>
        <v>19914.4</v>
      </c>
      <c r="Y163" s="23" t="n">
        <f aca="false">S163+V163</f>
        <v>20278.3</v>
      </c>
      <c r="Z163" s="23" t="n">
        <f aca="false">T163+W163</f>
        <v>21840.9</v>
      </c>
      <c r="AA163" s="40" t="n">
        <f aca="false">AA164</f>
        <v>0</v>
      </c>
      <c r="AB163" s="23" t="n">
        <f aca="false">X163+AA163</f>
        <v>19914.4</v>
      </c>
      <c r="AC163" s="40" t="n">
        <f aca="false">AC164</f>
        <v>0</v>
      </c>
      <c r="AD163" s="40" t="n">
        <f aca="false">AD164</f>
        <v>0</v>
      </c>
      <c r="AE163" s="37" t="n">
        <f aca="false">AD163+AC163+AB163</f>
        <v>19914.4</v>
      </c>
      <c r="AF163" s="40" t="n">
        <f aca="false">AF164</f>
        <v>0</v>
      </c>
      <c r="AG163" s="37" t="n">
        <f aca="false">AE163+AF163</f>
        <v>19914.4</v>
      </c>
      <c r="AH163" s="40" t="n">
        <f aca="false">AH164</f>
        <v>0</v>
      </c>
      <c r="AI163" s="40" t="n">
        <f aca="false">AI164</f>
        <v>0</v>
      </c>
      <c r="AJ163" s="40" t="n">
        <f aca="false">AJ164</f>
        <v>0</v>
      </c>
      <c r="AK163" s="23" t="n">
        <f aca="false">AG163+AH163</f>
        <v>19914.4</v>
      </c>
      <c r="AL163" s="23" t="n">
        <f aca="false">Y163+AI163</f>
        <v>20278.3</v>
      </c>
      <c r="AM163" s="23" t="n">
        <f aca="false">Z163+AJ163</f>
        <v>21840.9</v>
      </c>
      <c r="AN163" s="40" t="n">
        <f aca="false">AN164</f>
        <v>0</v>
      </c>
      <c r="AO163" s="23" t="n">
        <f aca="false">AK163+AN163</f>
        <v>19914.4</v>
      </c>
      <c r="AP163" s="40" t="n">
        <f aca="false">AP164</f>
        <v>0</v>
      </c>
      <c r="AQ163" s="40" t="n">
        <f aca="false">AQ164</f>
        <v>0</v>
      </c>
      <c r="AR163" s="40" t="n">
        <f aca="false">AR164</f>
        <v>0</v>
      </c>
      <c r="AS163" s="23" t="n">
        <f aca="false">AO163+AP163</f>
        <v>19914.4</v>
      </c>
      <c r="AT163" s="23" t="n">
        <f aca="false">AL163+AQ163</f>
        <v>20278.3</v>
      </c>
      <c r="AU163" s="23" t="n">
        <f aca="false">AM163+AR163</f>
        <v>21840.9</v>
      </c>
      <c r="AV163" s="40" t="n">
        <f aca="false">AV164</f>
        <v>0</v>
      </c>
    </row>
    <row r="164" customFormat="false" ht="15.75" hidden="false" customHeight="false" outlineLevel="0" collapsed="false">
      <c r="A164" s="32" t="s">
        <v>136</v>
      </c>
      <c r="B164" s="32" t="n">
        <v>620</v>
      </c>
      <c r="C164" s="32" t="s">
        <v>80</v>
      </c>
      <c r="D164" s="32" t="s">
        <v>89</v>
      </c>
      <c r="E164" s="38" t="s">
        <v>90</v>
      </c>
      <c r="F164" s="39" t="n">
        <v>19914.4</v>
      </c>
      <c r="G164" s="39" t="n">
        <v>20320.8</v>
      </c>
      <c r="H164" s="39" t="n">
        <v>22016.1</v>
      </c>
      <c r="I164" s="39"/>
      <c r="J164" s="39"/>
      <c r="K164" s="39"/>
      <c r="L164" s="20" t="n">
        <f aca="false">F164+I164</f>
        <v>19914.4</v>
      </c>
      <c r="M164" s="20" t="n">
        <f aca="false">G164+J164</f>
        <v>20320.8</v>
      </c>
      <c r="N164" s="20" t="n">
        <f aca="false">H164+K164</f>
        <v>22016.1</v>
      </c>
      <c r="O164" s="40"/>
      <c r="P164" s="40" t="n">
        <v>-42.5</v>
      </c>
      <c r="Q164" s="40" t="n">
        <v>-175.2</v>
      </c>
      <c r="R164" s="23" t="n">
        <f aca="false">L164+O164</f>
        <v>19914.4</v>
      </c>
      <c r="S164" s="23" t="n">
        <f aca="false">M164+P164</f>
        <v>20278.3</v>
      </c>
      <c r="T164" s="23" t="n">
        <f aca="false">N164+Q164</f>
        <v>21840.9</v>
      </c>
      <c r="U164" s="40"/>
      <c r="V164" s="40"/>
      <c r="W164" s="40"/>
      <c r="X164" s="23" t="n">
        <f aca="false">R164+U164</f>
        <v>19914.4</v>
      </c>
      <c r="Y164" s="23" t="n">
        <f aca="false">S164+V164</f>
        <v>20278.3</v>
      </c>
      <c r="Z164" s="23" t="n">
        <f aca="false">T164+W164</f>
        <v>21840.9</v>
      </c>
      <c r="AA164" s="40"/>
      <c r="AB164" s="23" t="n">
        <f aca="false">X164+AA164</f>
        <v>19914.4</v>
      </c>
      <c r="AC164" s="40"/>
      <c r="AD164" s="40"/>
      <c r="AE164" s="37" t="n">
        <f aca="false">AD164+AC164+AB164</f>
        <v>19914.4</v>
      </c>
      <c r="AF164" s="40"/>
      <c r="AG164" s="37" t="n">
        <f aca="false">AE164+AF164</f>
        <v>19914.4</v>
      </c>
      <c r="AH164" s="40"/>
      <c r="AI164" s="40"/>
      <c r="AJ164" s="40"/>
      <c r="AK164" s="23" t="n">
        <f aca="false">AG164+AH164</f>
        <v>19914.4</v>
      </c>
      <c r="AL164" s="23" t="n">
        <f aca="false">Y164+AI164</f>
        <v>20278.3</v>
      </c>
      <c r="AM164" s="23" t="n">
        <f aca="false">Z164+AJ164</f>
        <v>21840.9</v>
      </c>
      <c r="AN164" s="40"/>
      <c r="AO164" s="23" t="n">
        <f aca="false">AK164+AN164</f>
        <v>19914.4</v>
      </c>
      <c r="AP164" s="40"/>
      <c r="AQ164" s="40"/>
      <c r="AR164" s="40"/>
      <c r="AS164" s="23" t="n">
        <f aca="false">AO164+AP164</f>
        <v>19914.4</v>
      </c>
      <c r="AT164" s="23" t="n">
        <f aca="false">AL164+AQ164</f>
        <v>20278.3</v>
      </c>
      <c r="AU164" s="23" t="n">
        <f aca="false">AM164+AR164</f>
        <v>21840.9</v>
      </c>
      <c r="AV164" s="40"/>
    </row>
    <row r="165" s="1" customFormat="true" ht="47.25" hidden="false" customHeight="false" outlineLevel="0" collapsed="false">
      <c r="A165" s="32" t="s">
        <v>136</v>
      </c>
      <c r="B165" s="32" t="s">
        <v>99</v>
      </c>
      <c r="C165" s="32"/>
      <c r="D165" s="32"/>
      <c r="E165" s="38" t="s">
        <v>100</v>
      </c>
      <c r="F165" s="39" t="n">
        <f aca="false">F166</f>
        <v>127.4</v>
      </c>
      <c r="G165" s="39" t="n">
        <f aca="false">G166</f>
        <v>128</v>
      </c>
      <c r="H165" s="39" t="n">
        <f aca="false">H166</f>
        <v>129.2</v>
      </c>
      <c r="I165" s="39" t="n">
        <f aca="false">I166</f>
        <v>0</v>
      </c>
      <c r="J165" s="39" t="n">
        <f aca="false">J166</f>
        <v>0</v>
      </c>
      <c r="K165" s="39" t="n">
        <f aca="false">K166</f>
        <v>0</v>
      </c>
      <c r="L165" s="20" t="n">
        <f aca="false">F165+I165</f>
        <v>127.4</v>
      </c>
      <c r="M165" s="20" t="n">
        <f aca="false">G165+J165</f>
        <v>128</v>
      </c>
      <c r="N165" s="20" t="n">
        <f aca="false">H165+K165</f>
        <v>129.2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23" t="n">
        <f aca="false">L165+O165</f>
        <v>127.4</v>
      </c>
      <c r="S165" s="23" t="n">
        <f aca="false">M165+P165</f>
        <v>128</v>
      </c>
      <c r="T165" s="23" t="n">
        <f aca="false">N165+Q165</f>
        <v>129.2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23" t="n">
        <f aca="false">R165+U165</f>
        <v>127.4</v>
      </c>
      <c r="Y165" s="23" t="n">
        <f aca="false">S165+V165</f>
        <v>128</v>
      </c>
      <c r="Z165" s="23" t="n">
        <f aca="false">T165+W165</f>
        <v>129.2</v>
      </c>
      <c r="AA165" s="40" t="n">
        <f aca="false">AA166</f>
        <v>0</v>
      </c>
      <c r="AB165" s="23" t="n">
        <f aca="false">X165+AA165</f>
        <v>127.4</v>
      </c>
      <c r="AC165" s="40" t="n">
        <f aca="false">AC166</f>
        <v>0</v>
      </c>
      <c r="AD165" s="40" t="n">
        <f aca="false">AD166</f>
        <v>0</v>
      </c>
      <c r="AE165" s="37" t="n">
        <f aca="false">AD165+AC165+AB165</f>
        <v>127.4</v>
      </c>
      <c r="AF165" s="40" t="n">
        <f aca="false">AF166</f>
        <v>0</v>
      </c>
      <c r="AG165" s="37" t="n">
        <f aca="false">AE165+AF165</f>
        <v>127.4</v>
      </c>
      <c r="AH165" s="40" t="n">
        <f aca="false">AH166</f>
        <v>0</v>
      </c>
      <c r="AI165" s="40" t="n">
        <f aca="false">AI166</f>
        <v>0</v>
      </c>
      <c r="AJ165" s="40" t="n">
        <f aca="false">AJ166</f>
        <v>0</v>
      </c>
      <c r="AK165" s="23" t="n">
        <f aca="false">AG165+AH165</f>
        <v>127.4</v>
      </c>
      <c r="AL165" s="23" t="n">
        <f aca="false">Y165+AI165</f>
        <v>128</v>
      </c>
      <c r="AM165" s="23" t="n">
        <f aca="false">Z165+AJ165</f>
        <v>129.2</v>
      </c>
      <c r="AN165" s="40" t="n">
        <f aca="false">AN166</f>
        <v>0</v>
      </c>
      <c r="AO165" s="23" t="n">
        <f aca="false">AK165+AN165</f>
        <v>127.4</v>
      </c>
      <c r="AP165" s="40" t="n">
        <f aca="false">AP166</f>
        <v>0</v>
      </c>
      <c r="AQ165" s="40" t="n">
        <f aca="false">AQ166</f>
        <v>0</v>
      </c>
      <c r="AR165" s="40" t="n">
        <f aca="false">AR166</f>
        <v>0</v>
      </c>
      <c r="AS165" s="23" t="n">
        <f aca="false">AO165+AP165</f>
        <v>127.4</v>
      </c>
      <c r="AT165" s="23" t="n">
        <f aca="false">AL165+AQ165</f>
        <v>128</v>
      </c>
      <c r="AU165" s="23" t="n">
        <f aca="false">AM165+AR165</f>
        <v>129.2</v>
      </c>
      <c r="AV165" s="40" t="n">
        <f aca="false">AV166</f>
        <v>0</v>
      </c>
    </row>
    <row r="166" customFormat="false" ht="15.75" hidden="false" customHeight="false" outlineLevel="0" collapsed="false">
      <c r="A166" s="32" t="s">
        <v>136</v>
      </c>
      <c r="B166" s="32" t="n">
        <v>630</v>
      </c>
      <c r="C166" s="32" t="s">
        <v>80</v>
      </c>
      <c r="D166" s="32" t="s">
        <v>89</v>
      </c>
      <c r="E166" s="38" t="s">
        <v>90</v>
      </c>
      <c r="F166" s="39" t="n">
        <v>127.4</v>
      </c>
      <c r="G166" s="39" t="n">
        <v>128</v>
      </c>
      <c r="H166" s="39" t="n">
        <v>129.2</v>
      </c>
      <c r="I166" s="39"/>
      <c r="J166" s="39"/>
      <c r="K166" s="39"/>
      <c r="L166" s="20" t="n">
        <f aca="false">F166+I166</f>
        <v>127.4</v>
      </c>
      <c r="M166" s="20" t="n">
        <f aca="false">G166+J166</f>
        <v>128</v>
      </c>
      <c r="N166" s="20" t="n">
        <f aca="false">H166+K166</f>
        <v>129.2</v>
      </c>
      <c r="O166" s="40"/>
      <c r="P166" s="40"/>
      <c r="Q166" s="40"/>
      <c r="R166" s="23" t="n">
        <f aca="false">L166+O166</f>
        <v>127.4</v>
      </c>
      <c r="S166" s="23" t="n">
        <f aca="false">M166+P166</f>
        <v>128</v>
      </c>
      <c r="T166" s="23" t="n">
        <f aca="false">N166+Q166</f>
        <v>129.2</v>
      </c>
      <c r="U166" s="40"/>
      <c r="V166" s="40"/>
      <c r="W166" s="40"/>
      <c r="X166" s="23" t="n">
        <f aca="false">R166+U166</f>
        <v>127.4</v>
      </c>
      <c r="Y166" s="23" t="n">
        <f aca="false">S166+V166</f>
        <v>128</v>
      </c>
      <c r="Z166" s="23" t="n">
        <f aca="false">T166+W166</f>
        <v>129.2</v>
      </c>
      <c r="AA166" s="40"/>
      <c r="AB166" s="23" t="n">
        <f aca="false">X166+AA166</f>
        <v>127.4</v>
      </c>
      <c r="AC166" s="40"/>
      <c r="AD166" s="40"/>
      <c r="AE166" s="37" t="n">
        <f aca="false">AD166+AC166+AB166</f>
        <v>127.4</v>
      </c>
      <c r="AF166" s="40"/>
      <c r="AG166" s="37" t="n">
        <f aca="false">AE166+AF166</f>
        <v>127.4</v>
      </c>
      <c r="AH166" s="40"/>
      <c r="AI166" s="40"/>
      <c r="AJ166" s="40"/>
      <c r="AK166" s="23" t="n">
        <f aca="false">AG166+AH166</f>
        <v>127.4</v>
      </c>
      <c r="AL166" s="23" t="n">
        <f aca="false">Y166+AI166</f>
        <v>128</v>
      </c>
      <c r="AM166" s="23" t="n">
        <f aca="false">Z166+AJ166</f>
        <v>129.2</v>
      </c>
      <c r="AN166" s="40"/>
      <c r="AO166" s="23" t="n">
        <f aca="false">AK166+AN166</f>
        <v>127.4</v>
      </c>
      <c r="AP166" s="40"/>
      <c r="AQ166" s="40"/>
      <c r="AR166" s="40"/>
      <c r="AS166" s="23" t="n">
        <f aca="false">AO166+AP166</f>
        <v>127.4</v>
      </c>
      <c r="AT166" s="23" t="n">
        <f aca="false">AL166+AQ166</f>
        <v>128</v>
      </c>
      <c r="AU166" s="23" t="n">
        <f aca="false">AM166+AR166</f>
        <v>129.2</v>
      </c>
      <c r="AV166" s="40"/>
    </row>
    <row r="167" s="1" customFormat="true" ht="63" hidden="false" customHeight="false" outlineLevel="0" collapsed="false">
      <c r="A167" s="32" t="s">
        <v>138</v>
      </c>
      <c r="B167" s="32"/>
      <c r="C167" s="32"/>
      <c r="D167" s="32"/>
      <c r="E167" s="38" t="s">
        <v>139</v>
      </c>
      <c r="F167" s="39" t="n">
        <f aca="false">F168</f>
        <v>120998.1</v>
      </c>
      <c r="G167" s="39" t="n">
        <f aca="false">G168</f>
        <v>120998.1</v>
      </c>
      <c r="H167" s="39" t="n">
        <f aca="false">H168</f>
        <v>120998.1</v>
      </c>
      <c r="I167" s="39" t="n">
        <f aca="false">I168</f>
        <v>0</v>
      </c>
      <c r="J167" s="39" t="n">
        <f aca="false">J168</f>
        <v>0</v>
      </c>
      <c r="K167" s="39" t="n">
        <f aca="false">K168</f>
        <v>0</v>
      </c>
      <c r="L167" s="20" t="n">
        <f aca="false">F167+I167</f>
        <v>120998.1</v>
      </c>
      <c r="M167" s="20" t="n">
        <f aca="false">G167+J167</f>
        <v>120998.1</v>
      </c>
      <c r="N167" s="20" t="n">
        <f aca="false">H167+K167</f>
        <v>120998.1</v>
      </c>
      <c r="O167" s="40" t="n">
        <f aca="false">O168</f>
        <v>0</v>
      </c>
      <c r="P167" s="40" t="n">
        <f aca="false">P168</f>
        <v>0</v>
      </c>
      <c r="Q167" s="40" t="n">
        <f aca="false">Q168</f>
        <v>0</v>
      </c>
      <c r="R167" s="23" t="n">
        <f aca="false">L167+O167</f>
        <v>120998.1</v>
      </c>
      <c r="S167" s="23" t="n">
        <f aca="false">M167+P167</f>
        <v>120998.1</v>
      </c>
      <c r="T167" s="23" t="n">
        <f aca="false">N167+Q167</f>
        <v>120998.1</v>
      </c>
      <c r="U167" s="40" t="n">
        <f aca="false">U168</f>
        <v>0</v>
      </c>
      <c r="V167" s="40" t="n">
        <f aca="false">V168</f>
        <v>0</v>
      </c>
      <c r="W167" s="40" t="n">
        <f aca="false">W168</f>
        <v>0</v>
      </c>
      <c r="X167" s="23" t="n">
        <f aca="false">R167+U167</f>
        <v>120998.1</v>
      </c>
      <c r="Y167" s="23" t="n">
        <f aca="false">S167+V167</f>
        <v>120998.1</v>
      </c>
      <c r="Z167" s="23" t="n">
        <f aca="false">T167+W167</f>
        <v>120998.1</v>
      </c>
      <c r="AA167" s="40" t="n">
        <f aca="false">AA168</f>
        <v>0</v>
      </c>
      <c r="AB167" s="23" t="n">
        <f aca="false">X167+AA167</f>
        <v>120998.1</v>
      </c>
      <c r="AC167" s="40" t="n">
        <f aca="false">AC168</f>
        <v>0</v>
      </c>
      <c r="AD167" s="40" t="n">
        <f aca="false">AD168</f>
        <v>0</v>
      </c>
      <c r="AE167" s="37" t="n">
        <f aca="false">AD167+AC167+AB167</f>
        <v>120998.1</v>
      </c>
      <c r="AF167" s="40" t="n">
        <f aca="false">AF168</f>
        <v>0</v>
      </c>
      <c r="AG167" s="37" t="n">
        <f aca="false">AE167+AF167</f>
        <v>120998.1</v>
      </c>
      <c r="AH167" s="40" t="n">
        <f aca="false">AH168</f>
        <v>0</v>
      </c>
      <c r="AI167" s="40" t="n">
        <f aca="false">AI168</f>
        <v>0</v>
      </c>
      <c r="AJ167" s="40" t="n">
        <f aca="false">AJ168</f>
        <v>0</v>
      </c>
      <c r="AK167" s="23" t="n">
        <f aca="false">AG167+AH167</f>
        <v>120998.1</v>
      </c>
      <c r="AL167" s="23" t="n">
        <f aca="false">Y167+AI167</f>
        <v>120998.1</v>
      </c>
      <c r="AM167" s="23" t="n">
        <f aca="false">Z167+AJ167</f>
        <v>120998.1</v>
      </c>
      <c r="AN167" s="40" t="n">
        <f aca="false">AN168</f>
        <v>0</v>
      </c>
      <c r="AO167" s="23" t="n">
        <f aca="false">AK167+AN167</f>
        <v>120998.1</v>
      </c>
      <c r="AP167" s="40" t="n">
        <f aca="false">AP168</f>
        <v>0</v>
      </c>
      <c r="AQ167" s="40" t="n">
        <f aca="false">AQ168</f>
        <v>0</v>
      </c>
      <c r="AR167" s="40" t="n">
        <f aca="false">AR168</f>
        <v>0</v>
      </c>
      <c r="AS167" s="22" t="n">
        <f aca="false">AO167+AP167</f>
        <v>120998.1</v>
      </c>
      <c r="AT167" s="23" t="n">
        <f aca="false">AL167+AQ167</f>
        <v>120998.1</v>
      </c>
      <c r="AU167" s="23" t="n">
        <f aca="false">AM167+AR167</f>
        <v>120998.1</v>
      </c>
      <c r="AV167" s="40" t="n">
        <f aca="false">AV168</f>
        <v>0</v>
      </c>
    </row>
    <row r="168" s="1" customFormat="true" ht="47.25" hidden="false" customHeight="false" outlineLevel="0" collapsed="false">
      <c r="A168" s="32" t="s">
        <v>138</v>
      </c>
      <c r="B168" s="32" t="s">
        <v>49</v>
      </c>
      <c r="C168" s="32"/>
      <c r="D168" s="32"/>
      <c r="E168" s="34" t="s">
        <v>50</v>
      </c>
      <c r="F168" s="39" t="n">
        <f aca="false">F169+F171</f>
        <v>120998.1</v>
      </c>
      <c r="G168" s="39" t="n">
        <f aca="false">G169+G171</f>
        <v>120998.1</v>
      </c>
      <c r="H168" s="39" t="n">
        <f aca="false">H169+H171</f>
        <v>120998.1</v>
      </c>
      <c r="I168" s="39" t="n">
        <f aca="false">I169+I171</f>
        <v>0</v>
      </c>
      <c r="J168" s="39" t="n">
        <f aca="false">J169+J171</f>
        <v>0</v>
      </c>
      <c r="K168" s="39" t="n">
        <f aca="false">K169+K171</f>
        <v>0</v>
      </c>
      <c r="L168" s="20" t="n">
        <f aca="false">F168+I168</f>
        <v>120998.1</v>
      </c>
      <c r="M168" s="20" t="n">
        <f aca="false">G168+J168</f>
        <v>120998.1</v>
      </c>
      <c r="N168" s="20" t="n">
        <f aca="false">H168+K168</f>
        <v>120998.1</v>
      </c>
      <c r="O168" s="40" t="n">
        <f aca="false">O169+O171</f>
        <v>0</v>
      </c>
      <c r="P168" s="40" t="n">
        <f aca="false">P169+P171</f>
        <v>0</v>
      </c>
      <c r="Q168" s="40" t="n">
        <f aca="false">Q169+Q171</f>
        <v>0</v>
      </c>
      <c r="R168" s="23" t="n">
        <f aca="false">L168+O168</f>
        <v>120998.1</v>
      </c>
      <c r="S168" s="23" t="n">
        <f aca="false">M168+P168</f>
        <v>120998.1</v>
      </c>
      <c r="T168" s="23" t="n">
        <f aca="false">N168+Q168</f>
        <v>120998.1</v>
      </c>
      <c r="U168" s="40" t="n">
        <f aca="false">U169+U171</f>
        <v>0</v>
      </c>
      <c r="V168" s="40" t="n">
        <f aca="false">V169+V171</f>
        <v>0</v>
      </c>
      <c r="W168" s="40" t="n">
        <f aca="false">W169+W171</f>
        <v>0</v>
      </c>
      <c r="X168" s="23" t="n">
        <f aca="false">R168+U168</f>
        <v>120998.1</v>
      </c>
      <c r="Y168" s="23" t="n">
        <f aca="false">S168+V168</f>
        <v>120998.1</v>
      </c>
      <c r="Z168" s="23" t="n">
        <f aca="false">T168+W168</f>
        <v>120998.1</v>
      </c>
      <c r="AA168" s="40" t="n">
        <f aca="false">AA169+AA171</f>
        <v>0</v>
      </c>
      <c r="AB168" s="23" t="n">
        <f aca="false">X168+AA168</f>
        <v>120998.1</v>
      </c>
      <c r="AC168" s="40" t="n">
        <f aca="false">AC169+AC171</f>
        <v>0</v>
      </c>
      <c r="AD168" s="40" t="n">
        <f aca="false">AD169+AD171</f>
        <v>0</v>
      </c>
      <c r="AE168" s="37" t="n">
        <f aca="false">AD168+AC168+AB168</f>
        <v>120998.1</v>
      </c>
      <c r="AF168" s="40" t="n">
        <f aca="false">AF169+AF171</f>
        <v>0</v>
      </c>
      <c r="AG168" s="37" t="n">
        <f aca="false">AE168+AF168</f>
        <v>120998.1</v>
      </c>
      <c r="AH168" s="40" t="n">
        <f aca="false">AH169+AH171</f>
        <v>0</v>
      </c>
      <c r="AI168" s="40" t="n">
        <f aca="false">AI169+AI171</f>
        <v>0</v>
      </c>
      <c r="AJ168" s="40" t="n">
        <f aca="false">AJ169+AJ171</f>
        <v>0</v>
      </c>
      <c r="AK168" s="23" t="n">
        <f aca="false">AG168+AH168</f>
        <v>120998.1</v>
      </c>
      <c r="AL168" s="23" t="n">
        <f aca="false">Y168+AI168</f>
        <v>120998.1</v>
      </c>
      <c r="AM168" s="23" t="n">
        <f aca="false">Z168+AJ168</f>
        <v>120998.1</v>
      </c>
      <c r="AN168" s="40" t="n">
        <f aca="false">AN169+AN171</f>
        <v>0</v>
      </c>
      <c r="AO168" s="23" t="n">
        <f aca="false">AK168+AN168</f>
        <v>120998.1</v>
      </c>
      <c r="AP168" s="40" t="n">
        <f aca="false">AP169+AP171</f>
        <v>0</v>
      </c>
      <c r="AQ168" s="40" t="n">
        <f aca="false">AQ169+AQ171</f>
        <v>0</v>
      </c>
      <c r="AR168" s="40" t="n">
        <f aca="false">AR169+AR171</f>
        <v>0</v>
      </c>
      <c r="AS168" s="23" t="n">
        <f aca="false">AO168+AP168</f>
        <v>120998.1</v>
      </c>
      <c r="AT168" s="23" t="n">
        <f aca="false">AL168+AQ168</f>
        <v>120998.1</v>
      </c>
      <c r="AU168" s="23" t="n">
        <f aca="false">AM168+AR168</f>
        <v>120998.1</v>
      </c>
      <c r="AV168" s="40" t="n">
        <f aca="false">AV169+AV171</f>
        <v>0</v>
      </c>
    </row>
    <row r="169" s="1" customFormat="true" ht="15.75" hidden="false" customHeight="false" outlineLevel="0" collapsed="false">
      <c r="A169" s="32" t="s">
        <v>138</v>
      </c>
      <c r="B169" s="32" t="s">
        <v>51</v>
      </c>
      <c r="C169" s="32"/>
      <c r="D169" s="32"/>
      <c r="E169" s="34" t="s">
        <v>52</v>
      </c>
      <c r="F169" s="39" t="n">
        <f aca="false">F170</f>
        <v>20000</v>
      </c>
      <c r="G169" s="39" t="n">
        <f aca="false">G170</f>
        <v>20000</v>
      </c>
      <c r="H169" s="39" t="n">
        <f aca="false">H170</f>
        <v>20000</v>
      </c>
      <c r="I169" s="39" t="n">
        <f aca="false">I170</f>
        <v>0</v>
      </c>
      <c r="J169" s="39" t="n">
        <f aca="false">J170</f>
        <v>0</v>
      </c>
      <c r="K169" s="39" t="n">
        <f aca="false">K170</f>
        <v>0</v>
      </c>
      <c r="L169" s="20" t="n">
        <f aca="false">F169+I169</f>
        <v>20000</v>
      </c>
      <c r="M169" s="20" t="n">
        <f aca="false">G169+J169</f>
        <v>20000</v>
      </c>
      <c r="N169" s="20" t="n">
        <f aca="false">H169+K169</f>
        <v>20000</v>
      </c>
      <c r="O169" s="40" t="n">
        <f aca="false">O170</f>
        <v>0</v>
      </c>
      <c r="P169" s="40" t="n">
        <f aca="false">P170</f>
        <v>0</v>
      </c>
      <c r="Q169" s="40" t="n">
        <f aca="false">Q170</f>
        <v>0</v>
      </c>
      <c r="R169" s="23" t="n">
        <f aca="false">L169+O169</f>
        <v>20000</v>
      </c>
      <c r="S169" s="23" t="n">
        <f aca="false">M169+P169</f>
        <v>20000</v>
      </c>
      <c r="T169" s="23" t="n">
        <f aca="false">N169+Q169</f>
        <v>20000</v>
      </c>
      <c r="U169" s="40" t="n">
        <f aca="false">U170</f>
        <v>0</v>
      </c>
      <c r="V169" s="40" t="n">
        <f aca="false">V170</f>
        <v>0</v>
      </c>
      <c r="W169" s="40" t="n">
        <f aca="false">W170</f>
        <v>0</v>
      </c>
      <c r="X169" s="23" t="n">
        <f aca="false">R169+U169</f>
        <v>20000</v>
      </c>
      <c r="Y169" s="23" t="n">
        <f aca="false">S169+V169</f>
        <v>20000</v>
      </c>
      <c r="Z169" s="23" t="n">
        <f aca="false">T169+W169</f>
        <v>20000</v>
      </c>
      <c r="AA169" s="40" t="n">
        <f aca="false">AA170</f>
        <v>0</v>
      </c>
      <c r="AB169" s="23" t="n">
        <f aca="false">X169+AA169</f>
        <v>20000</v>
      </c>
      <c r="AC169" s="40" t="n">
        <f aca="false">AC170</f>
        <v>0</v>
      </c>
      <c r="AD169" s="40" t="n">
        <f aca="false">AD170</f>
        <v>0</v>
      </c>
      <c r="AE169" s="37" t="n">
        <f aca="false">AD169+AC169+AB169</f>
        <v>20000</v>
      </c>
      <c r="AF169" s="40" t="n">
        <f aca="false">AF170</f>
        <v>0</v>
      </c>
      <c r="AG169" s="37" t="n">
        <f aca="false">AE169+AF169</f>
        <v>20000</v>
      </c>
      <c r="AH169" s="40" t="n">
        <f aca="false">AH170</f>
        <v>0</v>
      </c>
      <c r="AI169" s="40" t="n">
        <f aca="false">AI170</f>
        <v>0</v>
      </c>
      <c r="AJ169" s="40" t="n">
        <f aca="false">AJ170</f>
        <v>0</v>
      </c>
      <c r="AK169" s="23" t="n">
        <f aca="false">AG169+AH169</f>
        <v>20000</v>
      </c>
      <c r="AL169" s="23" t="n">
        <f aca="false">Y169+AI169</f>
        <v>20000</v>
      </c>
      <c r="AM169" s="23" t="n">
        <f aca="false">Z169+AJ169</f>
        <v>20000</v>
      </c>
      <c r="AN169" s="40" t="n">
        <f aca="false">AN170</f>
        <v>0</v>
      </c>
      <c r="AO169" s="23" t="n">
        <f aca="false">AK169+AN169</f>
        <v>20000</v>
      </c>
      <c r="AP169" s="40" t="n">
        <f aca="false">AP170</f>
        <v>0</v>
      </c>
      <c r="AQ169" s="40" t="n">
        <f aca="false">AQ170</f>
        <v>0</v>
      </c>
      <c r="AR169" s="40" t="n">
        <f aca="false">AR170</f>
        <v>0</v>
      </c>
      <c r="AS169" s="23" t="n">
        <f aca="false">AO169+AP169</f>
        <v>20000</v>
      </c>
      <c r="AT169" s="23" t="n">
        <f aca="false">AL169+AQ169</f>
        <v>20000</v>
      </c>
      <c r="AU169" s="23" t="n">
        <f aca="false">AM169+AR169</f>
        <v>20000</v>
      </c>
      <c r="AV169" s="40" t="n">
        <f aca="false">AV170</f>
        <v>0</v>
      </c>
    </row>
    <row r="170" customFormat="false" ht="15.75" hidden="false" customHeight="false" outlineLevel="0" collapsed="false">
      <c r="A170" s="32" t="s">
        <v>138</v>
      </c>
      <c r="B170" s="32" t="n">
        <v>610</v>
      </c>
      <c r="C170" s="32" t="s">
        <v>53</v>
      </c>
      <c r="D170" s="32" t="s">
        <v>60</v>
      </c>
      <c r="E170" s="38" t="s">
        <v>61</v>
      </c>
      <c r="F170" s="39" t="n">
        <v>20000</v>
      </c>
      <c r="G170" s="39" t="n">
        <v>20000</v>
      </c>
      <c r="H170" s="39" t="n">
        <v>20000</v>
      </c>
      <c r="I170" s="39"/>
      <c r="J170" s="39"/>
      <c r="K170" s="39"/>
      <c r="L170" s="20" t="n">
        <f aca="false">F170+I170</f>
        <v>20000</v>
      </c>
      <c r="M170" s="20" t="n">
        <f aca="false">G170+J170</f>
        <v>20000</v>
      </c>
      <c r="N170" s="20" t="n">
        <f aca="false">H170+K170</f>
        <v>20000</v>
      </c>
      <c r="O170" s="40"/>
      <c r="P170" s="40"/>
      <c r="Q170" s="40"/>
      <c r="R170" s="23" t="n">
        <f aca="false">L170+O170</f>
        <v>20000</v>
      </c>
      <c r="S170" s="23" t="n">
        <f aca="false">M170+P170</f>
        <v>20000</v>
      </c>
      <c r="T170" s="23" t="n">
        <f aca="false">N170+Q170</f>
        <v>20000</v>
      </c>
      <c r="U170" s="40"/>
      <c r="V170" s="40"/>
      <c r="W170" s="40"/>
      <c r="X170" s="23" t="n">
        <f aca="false">R170+U170</f>
        <v>20000</v>
      </c>
      <c r="Y170" s="23" t="n">
        <f aca="false">S170+V170</f>
        <v>20000</v>
      </c>
      <c r="Z170" s="23" t="n">
        <f aca="false">T170+W170</f>
        <v>20000</v>
      </c>
      <c r="AA170" s="40"/>
      <c r="AB170" s="23" t="n">
        <f aca="false">X170+AA170</f>
        <v>20000</v>
      </c>
      <c r="AC170" s="40"/>
      <c r="AD170" s="40"/>
      <c r="AE170" s="37" t="n">
        <f aca="false">AD170+AC170+AB170</f>
        <v>20000</v>
      </c>
      <c r="AF170" s="40"/>
      <c r="AG170" s="37" t="n">
        <f aca="false">AE170+AF170</f>
        <v>20000</v>
      </c>
      <c r="AH170" s="40"/>
      <c r="AI170" s="40"/>
      <c r="AJ170" s="40"/>
      <c r="AK170" s="23" t="n">
        <f aca="false">AG170+AH170</f>
        <v>20000</v>
      </c>
      <c r="AL170" s="23" t="n">
        <f aca="false">Y170+AI170</f>
        <v>20000</v>
      </c>
      <c r="AM170" s="23" t="n">
        <f aca="false">Z170+AJ170</f>
        <v>20000</v>
      </c>
      <c r="AN170" s="40"/>
      <c r="AO170" s="23" t="n">
        <f aca="false">AK170+AN170</f>
        <v>20000</v>
      </c>
      <c r="AP170" s="40"/>
      <c r="AQ170" s="40"/>
      <c r="AR170" s="40"/>
      <c r="AS170" s="23" t="n">
        <f aca="false">AO170+AP170</f>
        <v>20000</v>
      </c>
      <c r="AT170" s="23" t="n">
        <f aca="false">AL170+AQ170</f>
        <v>20000</v>
      </c>
      <c r="AU170" s="23" t="n">
        <f aca="false">AM170+AR170</f>
        <v>20000</v>
      </c>
      <c r="AV170" s="40"/>
    </row>
    <row r="171" s="1" customFormat="true" ht="15.75" hidden="false" customHeight="false" outlineLevel="0" collapsed="false">
      <c r="A171" s="32" t="s">
        <v>138</v>
      </c>
      <c r="B171" s="32" t="s">
        <v>56</v>
      </c>
      <c r="C171" s="32"/>
      <c r="D171" s="32"/>
      <c r="E171" s="38" t="s">
        <v>57</v>
      </c>
      <c r="F171" s="39" t="n">
        <f aca="false">F172</f>
        <v>100998.1</v>
      </c>
      <c r="G171" s="39" t="n">
        <f aca="false">G172</f>
        <v>100998.1</v>
      </c>
      <c r="H171" s="39" t="n">
        <f aca="false">H172</f>
        <v>100998.1</v>
      </c>
      <c r="I171" s="39" t="n">
        <f aca="false">I172</f>
        <v>0</v>
      </c>
      <c r="J171" s="39" t="n">
        <f aca="false">J172</f>
        <v>0</v>
      </c>
      <c r="K171" s="39" t="n">
        <f aca="false">K172</f>
        <v>0</v>
      </c>
      <c r="L171" s="20" t="n">
        <f aca="false">F171+I171</f>
        <v>100998.1</v>
      </c>
      <c r="M171" s="20" t="n">
        <f aca="false">G171+J171</f>
        <v>100998.1</v>
      </c>
      <c r="N171" s="20" t="n">
        <f aca="false">H171+K171</f>
        <v>100998.1</v>
      </c>
      <c r="O171" s="40" t="n">
        <f aca="false">O172</f>
        <v>0</v>
      </c>
      <c r="P171" s="40" t="n">
        <f aca="false">P172</f>
        <v>0</v>
      </c>
      <c r="Q171" s="40" t="n">
        <f aca="false">Q172</f>
        <v>0</v>
      </c>
      <c r="R171" s="23" t="n">
        <f aca="false">L171+O171</f>
        <v>100998.1</v>
      </c>
      <c r="S171" s="23" t="n">
        <f aca="false">M171+P171</f>
        <v>100998.1</v>
      </c>
      <c r="T171" s="23" t="n">
        <f aca="false">N171+Q171</f>
        <v>100998.1</v>
      </c>
      <c r="U171" s="40" t="n">
        <f aca="false">U172</f>
        <v>0</v>
      </c>
      <c r="V171" s="40" t="n">
        <f aca="false">V172</f>
        <v>0</v>
      </c>
      <c r="W171" s="40" t="n">
        <f aca="false">W172</f>
        <v>0</v>
      </c>
      <c r="X171" s="23" t="n">
        <f aca="false">R171+U171</f>
        <v>100998.1</v>
      </c>
      <c r="Y171" s="23" t="n">
        <f aca="false">S171+V171</f>
        <v>100998.1</v>
      </c>
      <c r="Z171" s="23" t="n">
        <f aca="false">T171+W171</f>
        <v>100998.1</v>
      </c>
      <c r="AA171" s="40" t="n">
        <f aca="false">AA172</f>
        <v>0</v>
      </c>
      <c r="AB171" s="23" t="n">
        <f aca="false">X171+AA171</f>
        <v>100998.1</v>
      </c>
      <c r="AC171" s="40" t="n">
        <f aca="false">AC172</f>
        <v>0</v>
      </c>
      <c r="AD171" s="40" t="n">
        <f aca="false">AD172</f>
        <v>0</v>
      </c>
      <c r="AE171" s="37" t="n">
        <f aca="false">AD171+AC171+AB171</f>
        <v>100998.1</v>
      </c>
      <c r="AF171" s="40" t="n">
        <f aca="false">AF172</f>
        <v>0</v>
      </c>
      <c r="AG171" s="37" t="n">
        <f aca="false">AE171+AF171</f>
        <v>100998.1</v>
      </c>
      <c r="AH171" s="40" t="n">
        <f aca="false">AH172</f>
        <v>0</v>
      </c>
      <c r="AI171" s="40" t="n">
        <f aca="false">AI172</f>
        <v>0</v>
      </c>
      <c r="AJ171" s="40" t="n">
        <f aca="false">AJ172</f>
        <v>0</v>
      </c>
      <c r="AK171" s="23" t="n">
        <f aca="false">AG171+AH171</f>
        <v>100998.1</v>
      </c>
      <c r="AL171" s="23" t="n">
        <f aca="false">Y171+AI171</f>
        <v>100998.1</v>
      </c>
      <c r="AM171" s="23" t="n">
        <f aca="false">Z171+AJ171</f>
        <v>100998.1</v>
      </c>
      <c r="AN171" s="40" t="n">
        <f aca="false">AN172</f>
        <v>0</v>
      </c>
      <c r="AO171" s="23" t="n">
        <f aca="false">AK171+AN171</f>
        <v>100998.1</v>
      </c>
      <c r="AP171" s="40" t="n">
        <f aca="false">AP172</f>
        <v>0</v>
      </c>
      <c r="AQ171" s="40" t="n">
        <f aca="false">AQ172</f>
        <v>0</v>
      </c>
      <c r="AR171" s="40" t="n">
        <f aca="false">AR172</f>
        <v>0</v>
      </c>
      <c r="AS171" s="23" t="n">
        <f aca="false">AO171+AP171</f>
        <v>100998.1</v>
      </c>
      <c r="AT171" s="23" t="n">
        <f aca="false">AL171+AQ171</f>
        <v>100998.1</v>
      </c>
      <c r="AU171" s="23" t="n">
        <f aca="false">AM171+AR171</f>
        <v>100998.1</v>
      </c>
      <c r="AV171" s="40" t="n">
        <f aca="false">AV172</f>
        <v>0</v>
      </c>
    </row>
    <row r="172" customFormat="false" ht="15.75" hidden="false" customHeight="false" outlineLevel="0" collapsed="false">
      <c r="A172" s="32" t="s">
        <v>138</v>
      </c>
      <c r="B172" s="32" t="n">
        <v>620</v>
      </c>
      <c r="C172" s="32" t="s">
        <v>53</v>
      </c>
      <c r="D172" s="32" t="s">
        <v>60</v>
      </c>
      <c r="E172" s="38" t="s">
        <v>61</v>
      </c>
      <c r="F172" s="39" t="n">
        <v>100998.1</v>
      </c>
      <c r="G172" s="39" t="n">
        <v>100998.1</v>
      </c>
      <c r="H172" s="39" t="n">
        <v>100998.1</v>
      </c>
      <c r="I172" s="39"/>
      <c r="J172" s="39"/>
      <c r="K172" s="39"/>
      <c r="L172" s="20" t="n">
        <f aca="false">F172+I172</f>
        <v>100998.1</v>
      </c>
      <c r="M172" s="20" t="n">
        <f aca="false">G172+J172</f>
        <v>100998.1</v>
      </c>
      <c r="N172" s="20" t="n">
        <f aca="false">H172+K172</f>
        <v>100998.1</v>
      </c>
      <c r="O172" s="40"/>
      <c r="P172" s="40"/>
      <c r="Q172" s="40"/>
      <c r="R172" s="23" t="n">
        <f aca="false">L172+O172</f>
        <v>100998.1</v>
      </c>
      <c r="S172" s="23" t="n">
        <f aca="false">M172+P172</f>
        <v>100998.1</v>
      </c>
      <c r="T172" s="23" t="n">
        <f aca="false">N172+Q172</f>
        <v>100998.1</v>
      </c>
      <c r="U172" s="40"/>
      <c r="V172" s="40"/>
      <c r="W172" s="40"/>
      <c r="X172" s="23" t="n">
        <f aca="false">R172+U172</f>
        <v>100998.1</v>
      </c>
      <c r="Y172" s="23" t="n">
        <f aca="false">S172+V172</f>
        <v>100998.1</v>
      </c>
      <c r="Z172" s="23" t="n">
        <f aca="false">T172+W172</f>
        <v>100998.1</v>
      </c>
      <c r="AA172" s="40"/>
      <c r="AB172" s="23" t="n">
        <f aca="false">X172+AA172</f>
        <v>100998.1</v>
      </c>
      <c r="AC172" s="40"/>
      <c r="AD172" s="40"/>
      <c r="AE172" s="37" t="n">
        <f aca="false">AD172+AC172+AB172</f>
        <v>100998.1</v>
      </c>
      <c r="AF172" s="40"/>
      <c r="AG172" s="37" t="n">
        <f aca="false">AE172+AF172</f>
        <v>100998.1</v>
      </c>
      <c r="AH172" s="40"/>
      <c r="AI172" s="40"/>
      <c r="AJ172" s="40"/>
      <c r="AK172" s="23" t="n">
        <f aca="false">AG172+AH172</f>
        <v>100998.1</v>
      </c>
      <c r="AL172" s="23" t="n">
        <f aca="false">Y172+AI172</f>
        <v>100998.1</v>
      </c>
      <c r="AM172" s="23" t="n">
        <f aca="false">Z172+AJ172</f>
        <v>100998.1</v>
      </c>
      <c r="AN172" s="40"/>
      <c r="AO172" s="23" t="n">
        <f aca="false">AK172+AN172</f>
        <v>100998.1</v>
      </c>
      <c r="AP172" s="40"/>
      <c r="AQ172" s="40"/>
      <c r="AR172" s="40"/>
      <c r="AS172" s="23" t="n">
        <f aca="false">AO172+AP172</f>
        <v>100998.1</v>
      </c>
      <c r="AT172" s="23" t="n">
        <f aca="false">AL172+AQ172</f>
        <v>100998.1</v>
      </c>
      <c r="AU172" s="23" t="n">
        <f aca="false">AM172+AR172</f>
        <v>100998.1</v>
      </c>
      <c r="AV172" s="40"/>
    </row>
    <row r="173" s="1" customFormat="true" ht="47.25" hidden="false" customHeight="false" outlineLevel="0" collapsed="false">
      <c r="A173" s="32" t="s">
        <v>140</v>
      </c>
      <c r="B173" s="32"/>
      <c r="C173" s="32"/>
      <c r="D173" s="32"/>
      <c r="E173" s="38" t="s">
        <v>88</v>
      </c>
      <c r="F173" s="39" t="n">
        <f aca="false">F174</f>
        <v>159213.2</v>
      </c>
      <c r="G173" s="39" t="n">
        <f aca="false">G174</f>
        <v>185584</v>
      </c>
      <c r="H173" s="39" t="n">
        <f aca="false">H174</f>
        <v>196788.8</v>
      </c>
      <c r="I173" s="39" t="n">
        <f aca="false">I174</f>
        <v>0</v>
      </c>
      <c r="J173" s="39" t="n">
        <f aca="false">J174</f>
        <v>0</v>
      </c>
      <c r="K173" s="39" t="n">
        <f aca="false">K174</f>
        <v>0</v>
      </c>
      <c r="L173" s="20" t="n">
        <f aca="false">F173+I173</f>
        <v>159213.2</v>
      </c>
      <c r="M173" s="20" t="n">
        <f aca="false">G173+J173</f>
        <v>185584</v>
      </c>
      <c r="N173" s="20" t="n">
        <f aca="false">H173+K173</f>
        <v>196788.8</v>
      </c>
      <c r="O173" s="40" t="n">
        <f aca="false">O174</f>
        <v>0</v>
      </c>
      <c r="P173" s="40" t="n">
        <f aca="false">P174</f>
        <v>0</v>
      </c>
      <c r="Q173" s="40" t="n">
        <f aca="false">Q174</f>
        <v>0</v>
      </c>
      <c r="R173" s="23" t="n">
        <f aca="false">L173+O173</f>
        <v>159213.2</v>
      </c>
      <c r="S173" s="23" t="n">
        <f aca="false">M173+P173</f>
        <v>185584</v>
      </c>
      <c r="T173" s="23" t="n">
        <f aca="false">N173+Q173</f>
        <v>196788.8</v>
      </c>
      <c r="U173" s="40" t="n">
        <f aca="false">U174</f>
        <v>0</v>
      </c>
      <c r="V173" s="40" t="n">
        <f aca="false">V174</f>
        <v>0</v>
      </c>
      <c r="W173" s="40" t="n">
        <f aca="false">W174</f>
        <v>0</v>
      </c>
      <c r="X173" s="23" t="n">
        <f aca="false">R173+U173</f>
        <v>159213.2</v>
      </c>
      <c r="Y173" s="23" t="n">
        <f aca="false">S173+V173</f>
        <v>185584</v>
      </c>
      <c r="Z173" s="23" t="n">
        <f aca="false">T173+W173</f>
        <v>196788.8</v>
      </c>
      <c r="AA173" s="40" t="n">
        <f aca="false">AA174</f>
        <v>0</v>
      </c>
      <c r="AB173" s="23" t="n">
        <f aca="false">X173+AA173</f>
        <v>159213.2</v>
      </c>
      <c r="AC173" s="40" t="n">
        <f aca="false">AC174</f>
        <v>0</v>
      </c>
      <c r="AD173" s="40" t="n">
        <f aca="false">AD174</f>
        <v>0</v>
      </c>
      <c r="AE173" s="37" t="n">
        <f aca="false">AD173+AC173+AB173</f>
        <v>159213.2</v>
      </c>
      <c r="AF173" s="40" t="n">
        <f aca="false">AF174</f>
        <v>0</v>
      </c>
      <c r="AG173" s="37" t="n">
        <f aca="false">AE173+AF173</f>
        <v>159213.2</v>
      </c>
      <c r="AH173" s="40" t="n">
        <f aca="false">AH174</f>
        <v>0</v>
      </c>
      <c r="AI173" s="40" t="n">
        <f aca="false">AI174</f>
        <v>0</v>
      </c>
      <c r="AJ173" s="40" t="n">
        <f aca="false">AJ174</f>
        <v>0</v>
      </c>
      <c r="AK173" s="23" t="n">
        <f aca="false">AG173+AH173</f>
        <v>159213.2</v>
      </c>
      <c r="AL173" s="23" t="n">
        <f aca="false">Y173+AI173</f>
        <v>185584</v>
      </c>
      <c r="AM173" s="23" t="n">
        <f aca="false">Z173+AJ173</f>
        <v>196788.8</v>
      </c>
      <c r="AN173" s="40" t="n">
        <f aca="false">AN174</f>
        <v>0</v>
      </c>
      <c r="AO173" s="23" t="n">
        <f aca="false">AK173+AN173</f>
        <v>159213.2</v>
      </c>
      <c r="AP173" s="40" t="n">
        <f aca="false">AP174</f>
        <v>0</v>
      </c>
      <c r="AQ173" s="40" t="n">
        <f aca="false">AQ174</f>
        <v>0</v>
      </c>
      <c r="AR173" s="40" t="n">
        <f aca="false">AR174</f>
        <v>0</v>
      </c>
      <c r="AS173" s="22" t="n">
        <f aca="false">AO173+AP173</f>
        <v>159213.2</v>
      </c>
      <c r="AT173" s="23" t="n">
        <f aca="false">AL173+AQ173</f>
        <v>185584</v>
      </c>
      <c r="AU173" s="23" t="n">
        <f aca="false">AM173+AR173</f>
        <v>196788.8</v>
      </c>
      <c r="AV173" s="40" t="n">
        <f aca="false">AV174</f>
        <v>0</v>
      </c>
    </row>
    <row r="174" s="1" customFormat="true" ht="47.25" hidden="false" customHeight="false" outlineLevel="0" collapsed="false">
      <c r="A174" s="32" t="s">
        <v>140</v>
      </c>
      <c r="B174" s="32" t="s">
        <v>49</v>
      </c>
      <c r="C174" s="32"/>
      <c r="D174" s="32"/>
      <c r="E174" s="34" t="s">
        <v>50</v>
      </c>
      <c r="F174" s="39" t="n">
        <f aca="false">F175+F178</f>
        <v>159213.2</v>
      </c>
      <c r="G174" s="39" t="n">
        <f aca="false">G175+G178</f>
        <v>185584</v>
      </c>
      <c r="H174" s="39" t="n">
        <f aca="false">H175+H178</f>
        <v>196788.8</v>
      </c>
      <c r="I174" s="39" t="n">
        <f aca="false">I175+I178</f>
        <v>0</v>
      </c>
      <c r="J174" s="39" t="n">
        <f aca="false">J175+J178</f>
        <v>0</v>
      </c>
      <c r="K174" s="39" t="n">
        <f aca="false">K175+K178</f>
        <v>0</v>
      </c>
      <c r="L174" s="20" t="n">
        <f aca="false">F174+I174</f>
        <v>159213.2</v>
      </c>
      <c r="M174" s="20" t="n">
        <f aca="false">G174+J174</f>
        <v>185584</v>
      </c>
      <c r="N174" s="20" t="n">
        <f aca="false">H174+K174</f>
        <v>196788.8</v>
      </c>
      <c r="O174" s="40" t="n">
        <f aca="false">O175+O178</f>
        <v>0</v>
      </c>
      <c r="P174" s="40" t="n">
        <f aca="false">P175+P178</f>
        <v>0</v>
      </c>
      <c r="Q174" s="40" t="n">
        <f aca="false">Q175+Q178</f>
        <v>0</v>
      </c>
      <c r="R174" s="23" t="n">
        <f aca="false">L174+O174</f>
        <v>159213.2</v>
      </c>
      <c r="S174" s="23" t="n">
        <f aca="false">M174+P174</f>
        <v>185584</v>
      </c>
      <c r="T174" s="23" t="n">
        <f aca="false">N174+Q174</f>
        <v>196788.8</v>
      </c>
      <c r="U174" s="40" t="n">
        <f aca="false">U175+U178</f>
        <v>0</v>
      </c>
      <c r="V174" s="40" t="n">
        <f aca="false">V175+V178</f>
        <v>0</v>
      </c>
      <c r="W174" s="40" t="n">
        <f aca="false">W175+W178</f>
        <v>0</v>
      </c>
      <c r="X174" s="23" t="n">
        <f aca="false">R174+U174</f>
        <v>159213.2</v>
      </c>
      <c r="Y174" s="23" t="n">
        <f aca="false">S174+V174</f>
        <v>185584</v>
      </c>
      <c r="Z174" s="23" t="n">
        <f aca="false">T174+W174</f>
        <v>196788.8</v>
      </c>
      <c r="AA174" s="40" t="n">
        <f aca="false">AA175+AA178</f>
        <v>0</v>
      </c>
      <c r="AB174" s="23" t="n">
        <f aca="false">X174+AA174</f>
        <v>159213.2</v>
      </c>
      <c r="AC174" s="40" t="n">
        <f aca="false">AC175+AC178</f>
        <v>0</v>
      </c>
      <c r="AD174" s="40" t="n">
        <f aca="false">AD175+AD178</f>
        <v>0</v>
      </c>
      <c r="AE174" s="37" t="n">
        <f aca="false">AD174+AC174+AB174</f>
        <v>159213.2</v>
      </c>
      <c r="AF174" s="40" t="n">
        <f aca="false">AF175+AF178</f>
        <v>0</v>
      </c>
      <c r="AG174" s="37" t="n">
        <f aca="false">AE174+AF174</f>
        <v>159213.2</v>
      </c>
      <c r="AH174" s="40" t="n">
        <f aca="false">AH175+AH178</f>
        <v>0</v>
      </c>
      <c r="AI174" s="40" t="n">
        <f aca="false">AI175+AI178</f>
        <v>0</v>
      </c>
      <c r="AJ174" s="40" t="n">
        <f aca="false">AJ175+AJ178</f>
        <v>0</v>
      </c>
      <c r="AK174" s="23" t="n">
        <f aca="false">AG174+AH174</f>
        <v>159213.2</v>
      </c>
      <c r="AL174" s="23" t="n">
        <f aca="false">Y174+AI174</f>
        <v>185584</v>
      </c>
      <c r="AM174" s="23" t="n">
        <f aca="false">Z174+AJ174</f>
        <v>196788.8</v>
      </c>
      <c r="AN174" s="40" t="n">
        <f aca="false">AN175+AN178</f>
        <v>0</v>
      </c>
      <c r="AO174" s="23" t="n">
        <f aca="false">AK174+AN174</f>
        <v>159213.2</v>
      </c>
      <c r="AP174" s="40" t="n">
        <f aca="false">AP175+AP178</f>
        <v>0</v>
      </c>
      <c r="AQ174" s="40" t="n">
        <f aca="false">AQ175+AQ178</f>
        <v>0</v>
      </c>
      <c r="AR174" s="40" t="n">
        <f aca="false">AR175+AR178</f>
        <v>0</v>
      </c>
      <c r="AS174" s="23" t="n">
        <f aca="false">AO174+AP174</f>
        <v>159213.2</v>
      </c>
      <c r="AT174" s="23" t="n">
        <f aca="false">AL174+AQ174</f>
        <v>185584</v>
      </c>
      <c r="AU174" s="23" t="n">
        <f aca="false">AM174+AR174</f>
        <v>196788.8</v>
      </c>
      <c r="AV174" s="40" t="n">
        <f aca="false">AV175+AV178</f>
        <v>0</v>
      </c>
    </row>
    <row r="175" s="1" customFormat="true" ht="15.75" hidden="false" customHeight="false" outlineLevel="0" collapsed="false">
      <c r="A175" s="32" t="s">
        <v>140</v>
      </c>
      <c r="B175" s="32" t="s">
        <v>51</v>
      </c>
      <c r="C175" s="32"/>
      <c r="D175" s="32"/>
      <c r="E175" s="34" t="s">
        <v>52</v>
      </c>
      <c r="F175" s="39" t="n">
        <f aca="false">F176+F177</f>
        <v>35562.2</v>
      </c>
      <c r="G175" s="39" t="n">
        <f aca="false">G176+G177</f>
        <v>34233.2</v>
      </c>
      <c r="H175" s="39" t="n">
        <f aca="false">H176+H177</f>
        <v>31183.2</v>
      </c>
      <c r="I175" s="39" t="n">
        <f aca="false">I176+I177</f>
        <v>0</v>
      </c>
      <c r="J175" s="39" t="n">
        <f aca="false">J176+J177</f>
        <v>0</v>
      </c>
      <c r="K175" s="39" t="n">
        <f aca="false">K176+K177</f>
        <v>0</v>
      </c>
      <c r="L175" s="20" t="n">
        <f aca="false">F175+I175</f>
        <v>35562.2</v>
      </c>
      <c r="M175" s="20" t="n">
        <f aca="false">G175+J175</f>
        <v>34233.2</v>
      </c>
      <c r="N175" s="20" t="n">
        <f aca="false">H175+K175</f>
        <v>31183.2</v>
      </c>
      <c r="O175" s="40" t="n">
        <f aca="false">O176+O177</f>
        <v>0</v>
      </c>
      <c r="P175" s="40" t="n">
        <f aca="false">P176+P177</f>
        <v>0</v>
      </c>
      <c r="Q175" s="40" t="n">
        <f aca="false">Q176+Q177</f>
        <v>0</v>
      </c>
      <c r="R175" s="23" t="n">
        <f aca="false">L175+O175</f>
        <v>35562.2</v>
      </c>
      <c r="S175" s="23" t="n">
        <f aca="false">M175+P175</f>
        <v>34233.2</v>
      </c>
      <c r="T175" s="23" t="n">
        <f aca="false">N175+Q175</f>
        <v>31183.2</v>
      </c>
      <c r="U175" s="40" t="n">
        <f aca="false">U176+U177</f>
        <v>0</v>
      </c>
      <c r="V175" s="40" t="n">
        <f aca="false">V176+V177</f>
        <v>0</v>
      </c>
      <c r="W175" s="40" t="n">
        <f aca="false">W176+W177</f>
        <v>0</v>
      </c>
      <c r="X175" s="23" t="n">
        <f aca="false">R175+U175</f>
        <v>35562.2</v>
      </c>
      <c r="Y175" s="23" t="n">
        <f aca="false">S175+V175</f>
        <v>34233.2</v>
      </c>
      <c r="Z175" s="23" t="n">
        <f aca="false">T175+W175</f>
        <v>31183.2</v>
      </c>
      <c r="AA175" s="40" t="n">
        <f aca="false">AA176+AA177</f>
        <v>0</v>
      </c>
      <c r="AB175" s="23" t="n">
        <f aca="false">X175+AA175</f>
        <v>35562.2</v>
      </c>
      <c r="AC175" s="40" t="n">
        <f aca="false">AC176+AC177</f>
        <v>0</v>
      </c>
      <c r="AD175" s="40" t="n">
        <f aca="false">AD176+AD177</f>
        <v>0</v>
      </c>
      <c r="AE175" s="37" t="n">
        <f aca="false">AD175+AC175+AB175</f>
        <v>35562.2</v>
      </c>
      <c r="AF175" s="40" t="n">
        <f aca="false">AF176+AF177</f>
        <v>0</v>
      </c>
      <c r="AG175" s="37" t="n">
        <f aca="false">AE175+AF175</f>
        <v>35562.2</v>
      </c>
      <c r="AH175" s="40" t="n">
        <f aca="false">AH176+AH177</f>
        <v>0</v>
      </c>
      <c r="AI175" s="40" t="n">
        <f aca="false">AI176+AI177</f>
        <v>0</v>
      </c>
      <c r="AJ175" s="40" t="n">
        <f aca="false">AJ176+AJ177</f>
        <v>0</v>
      </c>
      <c r="AK175" s="23" t="n">
        <f aca="false">AG175+AH175</f>
        <v>35562.2</v>
      </c>
      <c r="AL175" s="23" t="n">
        <f aca="false">Y175+AI175</f>
        <v>34233.2</v>
      </c>
      <c r="AM175" s="23" t="n">
        <f aca="false">Z175+AJ175</f>
        <v>31183.2</v>
      </c>
      <c r="AN175" s="40" t="n">
        <f aca="false">AN176+AN177</f>
        <v>0</v>
      </c>
      <c r="AO175" s="23" t="n">
        <f aca="false">AK175+AN175</f>
        <v>35562.2</v>
      </c>
      <c r="AP175" s="40" t="n">
        <f aca="false">AP176+AP177</f>
        <v>0</v>
      </c>
      <c r="AQ175" s="40" t="n">
        <f aca="false">AQ176+AQ177</f>
        <v>0</v>
      </c>
      <c r="AR175" s="40" t="n">
        <f aca="false">AR176+AR177</f>
        <v>0</v>
      </c>
      <c r="AS175" s="23" t="n">
        <f aca="false">AO175+AP175</f>
        <v>35562.2</v>
      </c>
      <c r="AT175" s="23" t="n">
        <f aca="false">AL175+AQ175</f>
        <v>34233.2</v>
      </c>
      <c r="AU175" s="23" t="n">
        <f aca="false">AM175+AR175</f>
        <v>31183.2</v>
      </c>
      <c r="AV175" s="40" t="n">
        <f aca="false">AV176+AV177</f>
        <v>0</v>
      </c>
    </row>
    <row r="176" customFormat="false" ht="15.75" hidden="false" customHeight="false" outlineLevel="0" collapsed="false">
      <c r="A176" s="32" t="s">
        <v>140</v>
      </c>
      <c r="B176" s="32" t="n">
        <v>610</v>
      </c>
      <c r="C176" s="32" t="s">
        <v>53</v>
      </c>
      <c r="D176" s="32" t="s">
        <v>60</v>
      </c>
      <c r="E176" s="38" t="s">
        <v>61</v>
      </c>
      <c r="F176" s="39" t="n">
        <v>34432.2</v>
      </c>
      <c r="G176" s="39" t="n">
        <v>33253.2</v>
      </c>
      <c r="H176" s="39" t="n">
        <v>30253.2</v>
      </c>
      <c r="I176" s="39"/>
      <c r="J176" s="39"/>
      <c r="K176" s="39"/>
      <c r="L176" s="20" t="n">
        <f aca="false">F176+I176</f>
        <v>34432.2</v>
      </c>
      <c r="M176" s="20" t="n">
        <f aca="false">G176+J176</f>
        <v>33253.2</v>
      </c>
      <c r="N176" s="20" t="n">
        <f aca="false">H176+K176</f>
        <v>30253.2</v>
      </c>
      <c r="O176" s="40"/>
      <c r="P176" s="40"/>
      <c r="Q176" s="40"/>
      <c r="R176" s="23" t="n">
        <f aca="false">L176+O176</f>
        <v>34432.2</v>
      </c>
      <c r="S176" s="23" t="n">
        <f aca="false">M176+P176</f>
        <v>33253.2</v>
      </c>
      <c r="T176" s="23" t="n">
        <f aca="false">N176+Q176</f>
        <v>30253.2</v>
      </c>
      <c r="U176" s="40"/>
      <c r="V176" s="40"/>
      <c r="W176" s="40"/>
      <c r="X176" s="23" t="n">
        <f aca="false">R176+U176</f>
        <v>34432.2</v>
      </c>
      <c r="Y176" s="23" t="n">
        <f aca="false">S176+V176</f>
        <v>33253.2</v>
      </c>
      <c r="Z176" s="23" t="n">
        <f aca="false">T176+W176</f>
        <v>30253.2</v>
      </c>
      <c r="AA176" s="40"/>
      <c r="AB176" s="23" t="n">
        <f aca="false">X176+AA176</f>
        <v>34432.2</v>
      </c>
      <c r="AC176" s="40"/>
      <c r="AD176" s="40"/>
      <c r="AE176" s="37" t="n">
        <f aca="false">AD176+AC176+AB176</f>
        <v>34432.2</v>
      </c>
      <c r="AF176" s="40"/>
      <c r="AG176" s="37" t="n">
        <f aca="false">AE176+AF176</f>
        <v>34432.2</v>
      </c>
      <c r="AH176" s="40"/>
      <c r="AI176" s="40"/>
      <c r="AJ176" s="40"/>
      <c r="AK176" s="23" t="n">
        <f aca="false">AG176+AH176</f>
        <v>34432.2</v>
      </c>
      <c r="AL176" s="23" t="n">
        <f aca="false">Y176+AI176</f>
        <v>33253.2</v>
      </c>
      <c r="AM176" s="23" t="n">
        <f aca="false">Z176+AJ176</f>
        <v>30253.2</v>
      </c>
      <c r="AN176" s="40"/>
      <c r="AO176" s="23" t="n">
        <f aca="false">AK176+AN176</f>
        <v>34432.2</v>
      </c>
      <c r="AP176" s="40"/>
      <c r="AQ176" s="40"/>
      <c r="AR176" s="40"/>
      <c r="AS176" s="23" t="n">
        <f aca="false">AO176+AP176</f>
        <v>34432.2</v>
      </c>
      <c r="AT176" s="23" t="n">
        <f aca="false">AL176+AQ176</f>
        <v>33253.2</v>
      </c>
      <c r="AU176" s="23" t="n">
        <f aca="false">AM176+AR176</f>
        <v>30253.2</v>
      </c>
      <c r="AV176" s="40"/>
    </row>
    <row r="177" customFormat="false" ht="15.75" hidden="false" customHeight="false" outlineLevel="0" collapsed="false">
      <c r="A177" s="32" t="s">
        <v>140</v>
      </c>
      <c r="B177" s="32" t="n">
        <v>610</v>
      </c>
      <c r="C177" s="32" t="s">
        <v>80</v>
      </c>
      <c r="D177" s="32" t="s">
        <v>89</v>
      </c>
      <c r="E177" s="38" t="s">
        <v>90</v>
      </c>
      <c r="F177" s="39" t="n">
        <v>1130</v>
      </c>
      <c r="G177" s="39" t="n">
        <v>980</v>
      </c>
      <c r="H177" s="39" t="n">
        <v>930</v>
      </c>
      <c r="I177" s="39"/>
      <c r="J177" s="39"/>
      <c r="K177" s="39"/>
      <c r="L177" s="20" t="n">
        <f aca="false">F177+I177</f>
        <v>1130</v>
      </c>
      <c r="M177" s="20" t="n">
        <f aca="false">G177+J177</f>
        <v>980</v>
      </c>
      <c r="N177" s="20" t="n">
        <f aca="false">H177+K177</f>
        <v>930</v>
      </c>
      <c r="O177" s="40"/>
      <c r="P177" s="40"/>
      <c r="Q177" s="40"/>
      <c r="R177" s="23" t="n">
        <f aca="false">L177+O177</f>
        <v>1130</v>
      </c>
      <c r="S177" s="23" t="n">
        <f aca="false">M177+P177</f>
        <v>980</v>
      </c>
      <c r="T177" s="23" t="n">
        <f aca="false">N177+Q177</f>
        <v>930</v>
      </c>
      <c r="U177" s="40"/>
      <c r="V177" s="40"/>
      <c r="W177" s="40"/>
      <c r="X177" s="23" t="n">
        <f aca="false">R177+U177</f>
        <v>1130</v>
      </c>
      <c r="Y177" s="23" t="n">
        <f aca="false">S177+V177</f>
        <v>980</v>
      </c>
      <c r="Z177" s="23" t="n">
        <f aca="false">T177+W177</f>
        <v>930</v>
      </c>
      <c r="AA177" s="40"/>
      <c r="AB177" s="23" t="n">
        <f aca="false">X177+AA177</f>
        <v>1130</v>
      </c>
      <c r="AC177" s="40"/>
      <c r="AD177" s="40"/>
      <c r="AE177" s="37" t="n">
        <f aca="false">AD177+AC177+AB177</f>
        <v>1130</v>
      </c>
      <c r="AF177" s="40"/>
      <c r="AG177" s="37" t="n">
        <f aca="false">AE177+AF177</f>
        <v>1130</v>
      </c>
      <c r="AH177" s="40"/>
      <c r="AI177" s="40"/>
      <c r="AJ177" s="40"/>
      <c r="AK177" s="23" t="n">
        <f aca="false">AG177+AH177</f>
        <v>1130</v>
      </c>
      <c r="AL177" s="23" t="n">
        <f aca="false">Y177+AI177</f>
        <v>980</v>
      </c>
      <c r="AM177" s="23" t="n">
        <f aca="false">Z177+AJ177</f>
        <v>930</v>
      </c>
      <c r="AN177" s="40"/>
      <c r="AO177" s="23" t="n">
        <f aca="false">AK177+AN177</f>
        <v>1130</v>
      </c>
      <c r="AP177" s="40"/>
      <c r="AQ177" s="40"/>
      <c r="AR177" s="40"/>
      <c r="AS177" s="23" t="n">
        <f aca="false">AO177+AP177</f>
        <v>1130</v>
      </c>
      <c r="AT177" s="23" t="n">
        <f aca="false">AL177+AQ177</f>
        <v>980</v>
      </c>
      <c r="AU177" s="23" t="n">
        <f aca="false">AM177+AR177</f>
        <v>930</v>
      </c>
      <c r="AV177" s="40"/>
    </row>
    <row r="178" s="1" customFormat="true" ht="15.75" hidden="false" customHeight="false" outlineLevel="0" collapsed="false">
      <c r="A178" s="32" t="s">
        <v>140</v>
      </c>
      <c r="B178" s="32" t="s">
        <v>56</v>
      </c>
      <c r="C178" s="32"/>
      <c r="D178" s="32"/>
      <c r="E178" s="38" t="s">
        <v>57</v>
      </c>
      <c r="F178" s="39" t="n">
        <f aca="false">F179+F180</f>
        <v>123651</v>
      </c>
      <c r="G178" s="39" t="n">
        <f aca="false">G179+G180</f>
        <v>151350.8</v>
      </c>
      <c r="H178" s="39" t="n">
        <f aca="false">H179+H180</f>
        <v>165605.6</v>
      </c>
      <c r="I178" s="39" t="n">
        <f aca="false">I179+I180</f>
        <v>0</v>
      </c>
      <c r="J178" s="39" t="n">
        <f aca="false">J179+J180</f>
        <v>0</v>
      </c>
      <c r="K178" s="39" t="n">
        <f aca="false">K179+K180</f>
        <v>0</v>
      </c>
      <c r="L178" s="20" t="n">
        <f aca="false">F178+I178</f>
        <v>123651</v>
      </c>
      <c r="M178" s="20" t="n">
        <f aca="false">G178+J178</f>
        <v>151350.8</v>
      </c>
      <c r="N178" s="20" t="n">
        <f aca="false">H178+K178</f>
        <v>165605.6</v>
      </c>
      <c r="O178" s="40" t="n">
        <f aca="false">O179+O180</f>
        <v>0</v>
      </c>
      <c r="P178" s="40" t="n">
        <f aca="false">P179+P180</f>
        <v>0</v>
      </c>
      <c r="Q178" s="40" t="n">
        <f aca="false">Q179+Q180</f>
        <v>0</v>
      </c>
      <c r="R178" s="23" t="n">
        <f aca="false">L178+O178</f>
        <v>123651</v>
      </c>
      <c r="S178" s="23" t="n">
        <f aca="false">M178+P178</f>
        <v>151350.8</v>
      </c>
      <c r="T178" s="23" t="n">
        <f aca="false">N178+Q178</f>
        <v>165605.6</v>
      </c>
      <c r="U178" s="40" t="n">
        <f aca="false">U179+U180</f>
        <v>0</v>
      </c>
      <c r="V178" s="40" t="n">
        <f aca="false">V179+V180</f>
        <v>0</v>
      </c>
      <c r="W178" s="40" t="n">
        <f aca="false">W179+W180</f>
        <v>0</v>
      </c>
      <c r="X178" s="23" t="n">
        <f aca="false">R178+U178</f>
        <v>123651</v>
      </c>
      <c r="Y178" s="23" t="n">
        <f aca="false">S178+V178</f>
        <v>151350.8</v>
      </c>
      <c r="Z178" s="23" t="n">
        <f aca="false">T178+W178</f>
        <v>165605.6</v>
      </c>
      <c r="AA178" s="40" t="n">
        <f aca="false">AA179+AA180</f>
        <v>0</v>
      </c>
      <c r="AB178" s="23" t="n">
        <f aca="false">X178+AA178</f>
        <v>123651</v>
      </c>
      <c r="AC178" s="40" t="n">
        <f aca="false">AC179+AC180</f>
        <v>0</v>
      </c>
      <c r="AD178" s="40" t="n">
        <f aca="false">AD179+AD180</f>
        <v>0</v>
      </c>
      <c r="AE178" s="37" t="n">
        <f aca="false">AD178+AC178+AB178</f>
        <v>123651</v>
      </c>
      <c r="AF178" s="40" t="n">
        <f aca="false">AF179+AF180</f>
        <v>0</v>
      </c>
      <c r="AG178" s="37" t="n">
        <f aca="false">AE178+AF178</f>
        <v>123651</v>
      </c>
      <c r="AH178" s="40" t="n">
        <f aca="false">AH179+AH180</f>
        <v>0</v>
      </c>
      <c r="AI178" s="40" t="n">
        <f aca="false">AI179+AI180</f>
        <v>0</v>
      </c>
      <c r="AJ178" s="40" t="n">
        <f aca="false">AJ179+AJ180</f>
        <v>0</v>
      </c>
      <c r="AK178" s="23" t="n">
        <f aca="false">AG178+AH178</f>
        <v>123651</v>
      </c>
      <c r="AL178" s="23" t="n">
        <f aca="false">Y178+AI178</f>
        <v>151350.8</v>
      </c>
      <c r="AM178" s="23" t="n">
        <f aca="false">Z178+AJ178</f>
        <v>165605.6</v>
      </c>
      <c r="AN178" s="40" t="n">
        <f aca="false">AN179+AN180</f>
        <v>0</v>
      </c>
      <c r="AO178" s="23" t="n">
        <f aca="false">AK178+AN178</f>
        <v>123651</v>
      </c>
      <c r="AP178" s="40" t="n">
        <f aca="false">AP179+AP180</f>
        <v>0</v>
      </c>
      <c r="AQ178" s="40" t="n">
        <f aca="false">AQ179+AQ180</f>
        <v>0</v>
      </c>
      <c r="AR178" s="40" t="n">
        <f aca="false">AR179+AR180</f>
        <v>0</v>
      </c>
      <c r="AS178" s="23" t="n">
        <f aca="false">AO178+AP178</f>
        <v>123651</v>
      </c>
      <c r="AT178" s="23" t="n">
        <f aca="false">AL178+AQ178</f>
        <v>151350.8</v>
      </c>
      <c r="AU178" s="23" t="n">
        <f aca="false">AM178+AR178</f>
        <v>165605.6</v>
      </c>
      <c r="AV178" s="40" t="n">
        <f aca="false">AV179+AV180</f>
        <v>0</v>
      </c>
    </row>
    <row r="179" customFormat="false" ht="15.75" hidden="false" customHeight="false" outlineLevel="0" collapsed="false">
      <c r="A179" s="32" t="s">
        <v>140</v>
      </c>
      <c r="B179" s="32" t="n">
        <v>620</v>
      </c>
      <c r="C179" s="32" t="s">
        <v>53</v>
      </c>
      <c r="D179" s="32" t="s">
        <v>60</v>
      </c>
      <c r="E179" s="38" t="s">
        <v>61</v>
      </c>
      <c r="F179" s="39" t="n">
        <v>118051</v>
      </c>
      <c r="G179" s="39" t="n">
        <v>147950.8</v>
      </c>
      <c r="H179" s="39" t="n">
        <v>161605.6</v>
      </c>
      <c r="I179" s="39"/>
      <c r="J179" s="39"/>
      <c r="K179" s="39"/>
      <c r="L179" s="20" t="n">
        <f aca="false">F179+I179</f>
        <v>118051</v>
      </c>
      <c r="M179" s="20" t="n">
        <f aca="false">G179+J179</f>
        <v>147950.8</v>
      </c>
      <c r="N179" s="20" t="n">
        <f aca="false">H179+K179</f>
        <v>161605.6</v>
      </c>
      <c r="O179" s="40"/>
      <c r="P179" s="40"/>
      <c r="Q179" s="40"/>
      <c r="R179" s="23" t="n">
        <f aca="false">L179+O179</f>
        <v>118051</v>
      </c>
      <c r="S179" s="23" t="n">
        <f aca="false">M179+P179</f>
        <v>147950.8</v>
      </c>
      <c r="T179" s="23" t="n">
        <f aca="false">N179+Q179</f>
        <v>161605.6</v>
      </c>
      <c r="U179" s="40"/>
      <c r="V179" s="40"/>
      <c r="W179" s="40"/>
      <c r="X179" s="23" t="n">
        <f aca="false">R179+U179</f>
        <v>118051</v>
      </c>
      <c r="Y179" s="23" t="n">
        <f aca="false">S179+V179</f>
        <v>147950.8</v>
      </c>
      <c r="Z179" s="23" t="n">
        <f aca="false">T179+W179</f>
        <v>161605.6</v>
      </c>
      <c r="AA179" s="40"/>
      <c r="AB179" s="23" t="n">
        <f aca="false">X179+AA179</f>
        <v>118051</v>
      </c>
      <c r="AC179" s="40"/>
      <c r="AD179" s="40"/>
      <c r="AE179" s="37" t="n">
        <f aca="false">AD179+AC179+AB179</f>
        <v>118051</v>
      </c>
      <c r="AF179" s="40"/>
      <c r="AG179" s="37" t="n">
        <f aca="false">AE179+AF179</f>
        <v>118051</v>
      </c>
      <c r="AH179" s="40"/>
      <c r="AI179" s="40"/>
      <c r="AJ179" s="40"/>
      <c r="AK179" s="23" t="n">
        <f aca="false">AG179+AH179</f>
        <v>118051</v>
      </c>
      <c r="AL179" s="23" t="n">
        <f aca="false">Y179+AI179</f>
        <v>147950.8</v>
      </c>
      <c r="AM179" s="23" t="n">
        <f aca="false">Z179+AJ179</f>
        <v>161605.6</v>
      </c>
      <c r="AN179" s="40"/>
      <c r="AO179" s="23" t="n">
        <f aca="false">AK179+AN179</f>
        <v>118051</v>
      </c>
      <c r="AP179" s="40"/>
      <c r="AQ179" s="40"/>
      <c r="AR179" s="40"/>
      <c r="AS179" s="23" t="n">
        <f aca="false">AO179+AP179</f>
        <v>118051</v>
      </c>
      <c r="AT179" s="23" t="n">
        <f aca="false">AL179+AQ179</f>
        <v>147950.8</v>
      </c>
      <c r="AU179" s="23" t="n">
        <f aca="false">AM179+AR179</f>
        <v>161605.6</v>
      </c>
      <c r="AV179" s="40"/>
    </row>
    <row r="180" customFormat="false" ht="15.75" hidden="false" customHeight="false" outlineLevel="0" collapsed="false">
      <c r="A180" s="32" t="s">
        <v>140</v>
      </c>
      <c r="B180" s="32" t="n">
        <v>620</v>
      </c>
      <c r="C180" s="32" t="s">
        <v>80</v>
      </c>
      <c r="D180" s="32" t="s">
        <v>89</v>
      </c>
      <c r="E180" s="38" t="s">
        <v>90</v>
      </c>
      <c r="F180" s="39" t="n">
        <v>5600</v>
      </c>
      <c r="G180" s="39" t="n">
        <v>3400</v>
      </c>
      <c r="H180" s="39" t="n">
        <v>4000</v>
      </c>
      <c r="I180" s="39"/>
      <c r="J180" s="39"/>
      <c r="K180" s="39"/>
      <c r="L180" s="20" t="n">
        <f aca="false">F180+I180</f>
        <v>5600</v>
      </c>
      <c r="M180" s="20" t="n">
        <f aca="false">G180+J180</f>
        <v>3400</v>
      </c>
      <c r="N180" s="20" t="n">
        <f aca="false">H180+K180</f>
        <v>4000</v>
      </c>
      <c r="O180" s="40"/>
      <c r="P180" s="40"/>
      <c r="Q180" s="40"/>
      <c r="R180" s="23" t="n">
        <f aca="false">L180+O180</f>
        <v>5600</v>
      </c>
      <c r="S180" s="23" t="n">
        <f aca="false">M180+P180</f>
        <v>3400</v>
      </c>
      <c r="T180" s="23" t="n">
        <f aca="false">N180+Q180</f>
        <v>4000</v>
      </c>
      <c r="U180" s="40"/>
      <c r="V180" s="40"/>
      <c r="W180" s="40"/>
      <c r="X180" s="23" t="n">
        <f aca="false">R180+U180</f>
        <v>5600</v>
      </c>
      <c r="Y180" s="23" t="n">
        <f aca="false">S180+V180</f>
        <v>3400</v>
      </c>
      <c r="Z180" s="23" t="n">
        <f aca="false">T180+W180</f>
        <v>4000</v>
      </c>
      <c r="AA180" s="40"/>
      <c r="AB180" s="23" t="n">
        <f aca="false">X180+AA180</f>
        <v>5600</v>
      </c>
      <c r="AC180" s="40"/>
      <c r="AD180" s="40"/>
      <c r="AE180" s="37" t="n">
        <f aca="false">AD180+AC180+AB180</f>
        <v>5600</v>
      </c>
      <c r="AF180" s="40"/>
      <c r="AG180" s="37" t="n">
        <f aca="false">AE180+AF180</f>
        <v>5600</v>
      </c>
      <c r="AH180" s="40"/>
      <c r="AI180" s="40"/>
      <c r="AJ180" s="40"/>
      <c r="AK180" s="23" t="n">
        <f aca="false">AG180+AH180</f>
        <v>5600</v>
      </c>
      <c r="AL180" s="23" t="n">
        <f aca="false">Y180+AI180</f>
        <v>3400</v>
      </c>
      <c r="AM180" s="23" t="n">
        <f aca="false">Z180+AJ180</f>
        <v>4000</v>
      </c>
      <c r="AN180" s="40"/>
      <c r="AO180" s="23" t="n">
        <f aca="false">AK180+AN180</f>
        <v>5600</v>
      </c>
      <c r="AP180" s="40"/>
      <c r="AQ180" s="40"/>
      <c r="AR180" s="40"/>
      <c r="AS180" s="23" t="n">
        <f aca="false">AO180+AP180</f>
        <v>5600</v>
      </c>
      <c r="AT180" s="23" t="n">
        <f aca="false">AL180+AQ180</f>
        <v>3400</v>
      </c>
      <c r="AU180" s="23" t="n">
        <f aca="false">AM180+AR180</f>
        <v>4000</v>
      </c>
      <c r="AV180" s="40"/>
    </row>
    <row r="181" s="1" customFormat="true" ht="110.25" hidden="false" customHeight="false" outlineLevel="0" collapsed="false">
      <c r="A181" s="32" t="s">
        <v>141</v>
      </c>
      <c r="B181" s="32"/>
      <c r="C181" s="32"/>
      <c r="D181" s="32"/>
      <c r="E181" s="38" t="s">
        <v>142</v>
      </c>
      <c r="F181" s="39" t="n">
        <f aca="false">F182</f>
        <v>1333.5</v>
      </c>
      <c r="G181" s="39" t="n">
        <f aca="false">G182</f>
        <v>1410.8</v>
      </c>
      <c r="H181" s="39" t="n">
        <f aca="false">H182</f>
        <v>1503.9</v>
      </c>
      <c r="I181" s="39" t="n">
        <f aca="false">I182</f>
        <v>0</v>
      </c>
      <c r="J181" s="39" t="n">
        <f aca="false">J182</f>
        <v>0</v>
      </c>
      <c r="K181" s="39" t="n">
        <f aca="false">K182</f>
        <v>0</v>
      </c>
      <c r="L181" s="20" t="n">
        <f aca="false">F181+I181</f>
        <v>1333.5</v>
      </c>
      <c r="M181" s="20" t="n">
        <f aca="false">G181+J181</f>
        <v>1410.8</v>
      </c>
      <c r="N181" s="20" t="n">
        <f aca="false">H181+K181</f>
        <v>1503.9</v>
      </c>
      <c r="O181" s="40" t="n">
        <f aca="false">O182</f>
        <v>-11.1</v>
      </c>
      <c r="P181" s="40" t="n">
        <f aca="false">P182</f>
        <v>-15.7</v>
      </c>
      <c r="Q181" s="40" t="n">
        <f aca="false">Q182</f>
        <v>-22.5</v>
      </c>
      <c r="R181" s="23" t="n">
        <f aca="false">L181+O181</f>
        <v>1322.4</v>
      </c>
      <c r="S181" s="23" t="n">
        <f aca="false">M181+P181</f>
        <v>1395.1</v>
      </c>
      <c r="T181" s="23" t="n">
        <f aca="false">N181+Q181</f>
        <v>1481.4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23" t="n">
        <f aca="false">R181+U181</f>
        <v>1322.4</v>
      </c>
      <c r="Y181" s="23" t="n">
        <f aca="false">S181+V181</f>
        <v>1395.1</v>
      </c>
      <c r="Z181" s="23" t="n">
        <f aca="false">T181+W181</f>
        <v>1481.4</v>
      </c>
      <c r="AA181" s="40" t="n">
        <f aca="false">AA182</f>
        <v>0</v>
      </c>
      <c r="AB181" s="23" t="n">
        <f aca="false">X181+AA181</f>
        <v>1322.4</v>
      </c>
      <c r="AC181" s="40" t="n">
        <f aca="false">AC182</f>
        <v>0</v>
      </c>
      <c r="AD181" s="40" t="n">
        <f aca="false">AD182</f>
        <v>0</v>
      </c>
      <c r="AE181" s="37" t="n">
        <f aca="false">AD181+AC181+AB181</f>
        <v>1322.4</v>
      </c>
      <c r="AF181" s="40" t="n">
        <f aca="false">AF182</f>
        <v>0</v>
      </c>
      <c r="AG181" s="37" t="n">
        <f aca="false">AE181+AF181</f>
        <v>1322.4</v>
      </c>
      <c r="AH181" s="40" t="n">
        <f aca="false">AH182</f>
        <v>0</v>
      </c>
      <c r="AI181" s="40" t="n">
        <f aca="false">AI182</f>
        <v>0</v>
      </c>
      <c r="AJ181" s="40" t="n">
        <f aca="false">AJ182</f>
        <v>0</v>
      </c>
      <c r="AK181" s="23" t="n">
        <f aca="false">AG181+AH181</f>
        <v>1322.4</v>
      </c>
      <c r="AL181" s="23" t="n">
        <f aca="false">Y181+AI181</f>
        <v>1395.1</v>
      </c>
      <c r="AM181" s="23" t="n">
        <f aca="false">Z181+AJ181</f>
        <v>1481.4</v>
      </c>
      <c r="AN181" s="40" t="n">
        <f aca="false">AN182</f>
        <v>0</v>
      </c>
      <c r="AO181" s="23" t="n">
        <f aca="false">AK181+AN181</f>
        <v>1322.4</v>
      </c>
      <c r="AP181" s="40" t="n">
        <f aca="false">AP182</f>
        <v>0</v>
      </c>
      <c r="AQ181" s="40" t="n">
        <f aca="false">AQ182</f>
        <v>0</v>
      </c>
      <c r="AR181" s="40" t="n">
        <f aca="false">AR182</f>
        <v>0</v>
      </c>
      <c r="AS181" s="22" t="n">
        <f aca="false">AO181+AP181</f>
        <v>1322.4</v>
      </c>
      <c r="AT181" s="23" t="n">
        <f aca="false">AL181+AQ181</f>
        <v>1395.1</v>
      </c>
      <c r="AU181" s="23" t="n">
        <f aca="false">AM181+AR181</f>
        <v>1481.4</v>
      </c>
      <c r="AV181" s="40" t="n">
        <f aca="false">AV182</f>
        <v>0</v>
      </c>
    </row>
    <row r="182" s="1" customFormat="true" ht="47.25" hidden="false" customHeight="false" outlineLevel="0" collapsed="false">
      <c r="A182" s="32" t="s">
        <v>141</v>
      </c>
      <c r="B182" s="32" t="s">
        <v>49</v>
      </c>
      <c r="C182" s="32"/>
      <c r="D182" s="32"/>
      <c r="E182" s="34" t="s">
        <v>50</v>
      </c>
      <c r="F182" s="39" t="n">
        <f aca="false">F183</f>
        <v>1333.5</v>
      </c>
      <c r="G182" s="39" t="n">
        <f aca="false">G183</f>
        <v>1410.8</v>
      </c>
      <c r="H182" s="39" t="n">
        <f aca="false">H183</f>
        <v>1503.9</v>
      </c>
      <c r="I182" s="39" t="n">
        <f aca="false">I183</f>
        <v>0</v>
      </c>
      <c r="J182" s="39" t="n">
        <f aca="false">J183</f>
        <v>0</v>
      </c>
      <c r="K182" s="39" t="n">
        <f aca="false">K183</f>
        <v>0</v>
      </c>
      <c r="L182" s="20" t="n">
        <f aca="false">F182+I182</f>
        <v>1333.5</v>
      </c>
      <c r="M182" s="20" t="n">
        <f aca="false">G182+J182</f>
        <v>1410.8</v>
      </c>
      <c r="N182" s="20" t="n">
        <f aca="false">H182+K182</f>
        <v>1503.9</v>
      </c>
      <c r="O182" s="40" t="n">
        <f aca="false">O183</f>
        <v>-11.1</v>
      </c>
      <c r="P182" s="40" t="n">
        <f aca="false">P183</f>
        <v>-15.7</v>
      </c>
      <c r="Q182" s="40" t="n">
        <f aca="false">Q183</f>
        <v>-22.5</v>
      </c>
      <c r="R182" s="23" t="n">
        <f aca="false">L182+O182</f>
        <v>1322.4</v>
      </c>
      <c r="S182" s="23" t="n">
        <f aca="false">M182+P182</f>
        <v>1395.1</v>
      </c>
      <c r="T182" s="23" t="n">
        <f aca="false">N182+Q182</f>
        <v>1481.4</v>
      </c>
      <c r="U182" s="40" t="n">
        <f aca="false">U183</f>
        <v>0</v>
      </c>
      <c r="V182" s="40" t="n">
        <f aca="false">V183</f>
        <v>0</v>
      </c>
      <c r="W182" s="40" t="n">
        <f aca="false">W183</f>
        <v>0</v>
      </c>
      <c r="X182" s="23" t="n">
        <f aca="false">R182+U182</f>
        <v>1322.4</v>
      </c>
      <c r="Y182" s="23" t="n">
        <f aca="false">S182+V182</f>
        <v>1395.1</v>
      </c>
      <c r="Z182" s="23" t="n">
        <f aca="false">T182+W182</f>
        <v>1481.4</v>
      </c>
      <c r="AA182" s="40" t="n">
        <f aca="false">AA183</f>
        <v>0</v>
      </c>
      <c r="AB182" s="23" t="n">
        <f aca="false">X182+AA182</f>
        <v>1322.4</v>
      </c>
      <c r="AC182" s="40" t="n">
        <f aca="false">AC183</f>
        <v>0</v>
      </c>
      <c r="AD182" s="40" t="n">
        <f aca="false">AD183</f>
        <v>0</v>
      </c>
      <c r="AE182" s="37" t="n">
        <f aca="false">AD182+AC182+AB182</f>
        <v>1322.4</v>
      </c>
      <c r="AF182" s="40" t="n">
        <f aca="false">AF183</f>
        <v>0</v>
      </c>
      <c r="AG182" s="37" t="n">
        <f aca="false">AE182+AF182</f>
        <v>1322.4</v>
      </c>
      <c r="AH182" s="40" t="n">
        <f aca="false">AH183</f>
        <v>0</v>
      </c>
      <c r="AI182" s="40" t="n">
        <f aca="false">AI183</f>
        <v>0</v>
      </c>
      <c r="AJ182" s="40" t="n">
        <f aca="false">AJ183</f>
        <v>0</v>
      </c>
      <c r="AK182" s="23" t="n">
        <f aca="false">AG182+AH182</f>
        <v>1322.4</v>
      </c>
      <c r="AL182" s="23" t="n">
        <f aca="false">Y182+AI182</f>
        <v>1395.1</v>
      </c>
      <c r="AM182" s="23" t="n">
        <f aca="false">Z182+AJ182</f>
        <v>1481.4</v>
      </c>
      <c r="AN182" s="40" t="n">
        <f aca="false">AN183</f>
        <v>0</v>
      </c>
      <c r="AO182" s="23" t="n">
        <f aca="false">AK182+AN182</f>
        <v>1322.4</v>
      </c>
      <c r="AP182" s="40" t="n">
        <f aca="false">AP183</f>
        <v>0</v>
      </c>
      <c r="AQ182" s="40" t="n">
        <f aca="false">AQ183</f>
        <v>0</v>
      </c>
      <c r="AR182" s="40" t="n">
        <f aca="false">AR183</f>
        <v>0</v>
      </c>
      <c r="AS182" s="23" t="n">
        <f aca="false">AO182+AP182</f>
        <v>1322.4</v>
      </c>
      <c r="AT182" s="23" t="n">
        <f aca="false">AL182+AQ182</f>
        <v>1395.1</v>
      </c>
      <c r="AU182" s="23" t="n">
        <f aca="false">AM182+AR182</f>
        <v>1481.4</v>
      </c>
      <c r="AV182" s="40" t="n">
        <f aca="false">AV183</f>
        <v>0</v>
      </c>
    </row>
    <row r="183" s="1" customFormat="true" ht="15.75" hidden="false" customHeight="false" outlineLevel="0" collapsed="false">
      <c r="A183" s="32" t="s">
        <v>141</v>
      </c>
      <c r="B183" s="32" t="s">
        <v>56</v>
      </c>
      <c r="C183" s="32"/>
      <c r="D183" s="32"/>
      <c r="E183" s="38" t="s">
        <v>57</v>
      </c>
      <c r="F183" s="39" t="n">
        <f aca="false">F184</f>
        <v>1333.5</v>
      </c>
      <c r="G183" s="39" t="n">
        <f aca="false">G184</f>
        <v>1410.8</v>
      </c>
      <c r="H183" s="39" t="n">
        <f aca="false">H184</f>
        <v>1503.9</v>
      </c>
      <c r="I183" s="39" t="n">
        <f aca="false">I184</f>
        <v>0</v>
      </c>
      <c r="J183" s="39" t="n">
        <f aca="false">J184</f>
        <v>0</v>
      </c>
      <c r="K183" s="39" t="n">
        <f aca="false">K184</f>
        <v>0</v>
      </c>
      <c r="L183" s="20" t="n">
        <f aca="false">F183+I183</f>
        <v>1333.5</v>
      </c>
      <c r="M183" s="20" t="n">
        <f aca="false">G183+J183</f>
        <v>1410.8</v>
      </c>
      <c r="N183" s="20" t="n">
        <f aca="false">H183+K183</f>
        <v>1503.9</v>
      </c>
      <c r="O183" s="40" t="n">
        <f aca="false">O184</f>
        <v>-11.1</v>
      </c>
      <c r="P183" s="40" t="n">
        <f aca="false">P184</f>
        <v>-15.7</v>
      </c>
      <c r="Q183" s="40" t="n">
        <f aca="false">Q184</f>
        <v>-22.5</v>
      </c>
      <c r="R183" s="23" t="n">
        <f aca="false">L183+O183</f>
        <v>1322.4</v>
      </c>
      <c r="S183" s="23" t="n">
        <f aca="false">M183+P183</f>
        <v>1395.1</v>
      </c>
      <c r="T183" s="23" t="n">
        <f aca="false">N183+Q183</f>
        <v>1481.4</v>
      </c>
      <c r="U183" s="40" t="n">
        <f aca="false">U184</f>
        <v>0</v>
      </c>
      <c r="V183" s="40" t="n">
        <f aca="false">V184</f>
        <v>0</v>
      </c>
      <c r="W183" s="40" t="n">
        <f aca="false">W184</f>
        <v>0</v>
      </c>
      <c r="X183" s="23" t="n">
        <f aca="false">R183+U183</f>
        <v>1322.4</v>
      </c>
      <c r="Y183" s="23" t="n">
        <f aca="false">S183+V183</f>
        <v>1395.1</v>
      </c>
      <c r="Z183" s="23" t="n">
        <f aca="false">T183+W183</f>
        <v>1481.4</v>
      </c>
      <c r="AA183" s="40" t="n">
        <f aca="false">AA184</f>
        <v>0</v>
      </c>
      <c r="AB183" s="23" t="n">
        <f aca="false">X183+AA183</f>
        <v>1322.4</v>
      </c>
      <c r="AC183" s="40" t="n">
        <f aca="false">AC184</f>
        <v>0</v>
      </c>
      <c r="AD183" s="40" t="n">
        <f aca="false">AD184</f>
        <v>0</v>
      </c>
      <c r="AE183" s="37" t="n">
        <f aca="false">AD183+AC183+AB183</f>
        <v>1322.4</v>
      </c>
      <c r="AF183" s="40" t="n">
        <f aca="false">AF184</f>
        <v>0</v>
      </c>
      <c r="AG183" s="37" t="n">
        <f aca="false">AE183+AF183</f>
        <v>1322.4</v>
      </c>
      <c r="AH183" s="40" t="n">
        <f aca="false">AH184</f>
        <v>0</v>
      </c>
      <c r="AI183" s="40" t="n">
        <f aca="false">AI184</f>
        <v>0</v>
      </c>
      <c r="AJ183" s="40" t="n">
        <f aca="false">AJ184</f>
        <v>0</v>
      </c>
      <c r="AK183" s="23" t="n">
        <f aca="false">AG183+AH183</f>
        <v>1322.4</v>
      </c>
      <c r="AL183" s="23" t="n">
        <f aca="false">Y183+AI183</f>
        <v>1395.1</v>
      </c>
      <c r="AM183" s="23" t="n">
        <f aca="false">Z183+AJ183</f>
        <v>1481.4</v>
      </c>
      <c r="AN183" s="40" t="n">
        <f aca="false">AN184</f>
        <v>0</v>
      </c>
      <c r="AO183" s="23" t="n">
        <f aca="false">AK183+AN183</f>
        <v>1322.4</v>
      </c>
      <c r="AP183" s="40" t="n">
        <f aca="false">AP184</f>
        <v>0</v>
      </c>
      <c r="AQ183" s="40" t="n">
        <f aca="false">AQ184</f>
        <v>0</v>
      </c>
      <c r="AR183" s="40" t="n">
        <f aca="false">AR184</f>
        <v>0</v>
      </c>
      <c r="AS183" s="23" t="n">
        <f aca="false">AO183+AP183</f>
        <v>1322.4</v>
      </c>
      <c r="AT183" s="23" t="n">
        <f aca="false">AL183+AQ183</f>
        <v>1395.1</v>
      </c>
      <c r="AU183" s="23" t="n">
        <f aca="false">AM183+AR183</f>
        <v>1481.4</v>
      </c>
      <c r="AV183" s="40" t="n">
        <f aca="false">AV184</f>
        <v>0</v>
      </c>
    </row>
    <row r="184" customFormat="false" ht="15.75" hidden="false" customHeight="false" outlineLevel="0" collapsed="false">
      <c r="A184" s="32" t="s">
        <v>141</v>
      </c>
      <c r="B184" s="32" t="n">
        <v>620</v>
      </c>
      <c r="C184" s="32" t="s">
        <v>80</v>
      </c>
      <c r="D184" s="32" t="s">
        <v>89</v>
      </c>
      <c r="E184" s="38" t="s">
        <v>90</v>
      </c>
      <c r="F184" s="39" t="n">
        <v>1333.5</v>
      </c>
      <c r="G184" s="39" t="n">
        <v>1410.8</v>
      </c>
      <c r="H184" s="39" t="n">
        <v>1503.9</v>
      </c>
      <c r="I184" s="39"/>
      <c r="J184" s="39"/>
      <c r="K184" s="39"/>
      <c r="L184" s="20" t="n">
        <f aca="false">F184+I184</f>
        <v>1333.5</v>
      </c>
      <c r="M184" s="20" t="n">
        <f aca="false">G184+J184</f>
        <v>1410.8</v>
      </c>
      <c r="N184" s="20" t="n">
        <f aca="false">H184+K184</f>
        <v>1503.9</v>
      </c>
      <c r="O184" s="40" t="n">
        <v>-11.1</v>
      </c>
      <c r="P184" s="40" t="n">
        <v>-15.7</v>
      </c>
      <c r="Q184" s="40" t="n">
        <v>-22.5</v>
      </c>
      <c r="R184" s="23" t="n">
        <f aca="false">L184+O184</f>
        <v>1322.4</v>
      </c>
      <c r="S184" s="23" t="n">
        <f aca="false">M184+P184</f>
        <v>1395.1</v>
      </c>
      <c r="T184" s="23" t="n">
        <f aca="false">N184+Q184</f>
        <v>1481.4</v>
      </c>
      <c r="U184" s="40"/>
      <c r="V184" s="40"/>
      <c r="W184" s="40"/>
      <c r="X184" s="23" t="n">
        <f aca="false">R184+U184</f>
        <v>1322.4</v>
      </c>
      <c r="Y184" s="23" t="n">
        <f aca="false">S184+V184</f>
        <v>1395.1</v>
      </c>
      <c r="Z184" s="23" t="n">
        <f aca="false">T184+W184</f>
        <v>1481.4</v>
      </c>
      <c r="AA184" s="40"/>
      <c r="AB184" s="23" t="n">
        <f aca="false">X184+AA184</f>
        <v>1322.4</v>
      </c>
      <c r="AC184" s="40"/>
      <c r="AD184" s="40"/>
      <c r="AE184" s="37" t="n">
        <f aca="false">AD184+AC184+AB184</f>
        <v>1322.4</v>
      </c>
      <c r="AF184" s="40"/>
      <c r="AG184" s="37" t="n">
        <f aca="false">AE184+AF184</f>
        <v>1322.4</v>
      </c>
      <c r="AH184" s="40"/>
      <c r="AI184" s="40"/>
      <c r="AJ184" s="40"/>
      <c r="AK184" s="23" t="n">
        <f aca="false">AG184+AH184</f>
        <v>1322.4</v>
      </c>
      <c r="AL184" s="23" t="n">
        <f aca="false">Y184+AI184</f>
        <v>1395.1</v>
      </c>
      <c r="AM184" s="23" t="n">
        <f aca="false">Z184+AJ184</f>
        <v>1481.4</v>
      </c>
      <c r="AN184" s="40"/>
      <c r="AO184" s="23" t="n">
        <f aca="false">AK184+AN184</f>
        <v>1322.4</v>
      </c>
      <c r="AP184" s="40"/>
      <c r="AQ184" s="40"/>
      <c r="AR184" s="40"/>
      <c r="AS184" s="23" t="n">
        <f aca="false">AO184+AP184</f>
        <v>1322.4</v>
      </c>
      <c r="AT184" s="23" t="n">
        <f aca="false">AL184+AQ184</f>
        <v>1395.1</v>
      </c>
      <c r="AU184" s="23" t="n">
        <f aca="false">AM184+AR184</f>
        <v>1481.4</v>
      </c>
      <c r="AV184" s="40"/>
    </row>
    <row r="185" s="1" customFormat="true" ht="31.5" hidden="false" customHeight="false" outlineLevel="0" collapsed="false">
      <c r="A185" s="32" t="s">
        <v>143</v>
      </c>
      <c r="B185" s="32"/>
      <c r="C185" s="32"/>
      <c r="D185" s="32"/>
      <c r="E185" s="38" t="s">
        <v>144</v>
      </c>
      <c r="F185" s="39" t="n">
        <f aca="false">F186</f>
        <v>25556.6</v>
      </c>
      <c r="G185" s="39" t="n">
        <f aca="false">G186</f>
        <v>27137.4</v>
      </c>
      <c r="H185" s="39" t="n">
        <f aca="false">H186</f>
        <v>28846.6</v>
      </c>
      <c r="I185" s="39" t="n">
        <f aca="false">I186</f>
        <v>0</v>
      </c>
      <c r="J185" s="39" t="n">
        <f aca="false">J186</f>
        <v>0</v>
      </c>
      <c r="K185" s="39" t="n">
        <f aca="false">K186</f>
        <v>0</v>
      </c>
      <c r="L185" s="20" t="n">
        <f aca="false">F185+I185</f>
        <v>25556.6</v>
      </c>
      <c r="M185" s="20" t="n">
        <f aca="false">G185+J185</f>
        <v>27137.4</v>
      </c>
      <c r="N185" s="20" t="n">
        <f aca="false">H185+K185</f>
        <v>28846.6</v>
      </c>
      <c r="O185" s="40" t="n">
        <f aca="false">O186</f>
        <v>-58.4</v>
      </c>
      <c r="P185" s="40" t="n">
        <f aca="false">P186</f>
        <v>-149.4</v>
      </c>
      <c r="Q185" s="40" t="n">
        <f aca="false">Q186</f>
        <v>-256.9</v>
      </c>
      <c r="R185" s="23" t="n">
        <f aca="false">L185+O185</f>
        <v>25498.2</v>
      </c>
      <c r="S185" s="23" t="n">
        <f aca="false">M185+P185</f>
        <v>26988</v>
      </c>
      <c r="T185" s="23" t="n">
        <f aca="false">N185+Q185</f>
        <v>28589.7</v>
      </c>
      <c r="U185" s="40" t="n">
        <f aca="false">U186</f>
        <v>0</v>
      </c>
      <c r="V185" s="40" t="n">
        <f aca="false">V186</f>
        <v>0</v>
      </c>
      <c r="W185" s="40" t="n">
        <f aca="false">W186</f>
        <v>0</v>
      </c>
      <c r="X185" s="23" t="n">
        <f aca="false">R185+U185</f>
        <v>25498.2</v>
      </c>
      <c r="Y185" s="23" t="n">
        <f aca="false">S185+V185</f>
        <v>26988</v>
      </c>
      <c r="Z185" s="23" t="n">
        <f aca="false">T185+W185</f>
        <v>28589.7</v>
      </c>
      <c r="AA185" s="40" t="n">
        <f aca="false">AA186</f>
        <v>0</v>
      </c>
      <c r="AB185" s="23" t="n">
        <f aca="false">X185+AA185</f>
        <v>25498.2</v>
      </c>
      <c r="AC185" s="40" t="n">
        <f aca="false">AC186</f>
        <v>0</v>
      </c>
      <c r="AD185" s="40" t="n">
        <f aca="false">AD186</f>
        <v>0</v>
      </c>
      <c r="AE185" s="37" t="n">
        <f aca="false">AD185+AC185+AB185</f>
        <v>25498.2</v>
      </c>
      <c r="AF185" s="40" t="n">
        <f aca="false">AF186</f>
        <v>0</v>
      </c>
      <c r="AG185" s="37" t="n">
        <f aca="false">AE185+AF185</f>
        <v>25498.2</v>
      </c>
      <c r="AH185" s="40" t="n">
        <f aca="false">AH186</f>
        <v>0</v>
      </c>
      <c r="AI185" s="40" t="n">
        <f aca="false">AI186</f>
        <v>0</v>
      </c>
      <c r="AJ185" s="40" t="n">
        <f aca="false">AJ186</f>
        <v>0</v>
      </c>
      <c r="AK185" s="23" t="n">
        <f aca="false">AG185+AH185</f>
        <v>25498.2</v>
      </c>
      <c r="AL185" s="23" t="n">
        <f aca="false">Y185+AI185</f>
        <v>26988</v>
      </c>
      <c r="AM185" s="23" t="n">
        <f aca="false">Z185+AJ185</f>
        <v>28589.7</v>
      </c>
      <c r="AN185" s="40" t="n">
        <f aca="false">AN186</f>
        <v>0</v>
      </c>
      <c r="AO185" s="23" t="n">
        <f aca="false">AK185+AN185</f>
        <v>25498.2</v>
      </c>
      <c r="AP185" s="40" t="n">
        <f aca="false">AP186</f>
        <v>0</v>
      </c>
      <c r="AQ185" s="40" t="n">
        <f aca="false">AQ186</f>
        <v>0</v>
      </c>
      <c r="AR185" s="40" t="n">
        <f aca="false">AR186</f>
        <v>0</v>
      </c>
      <c r="AS185" s="22" t="n">
        <f aca="false">AO185+AP185</f>
        <v>25498.2</v>
      </c>
      <c r="AT185" s="23" t="n">
        <f aca="false">AL185+AQ185</f>
        <v>26988</v>
      </c>
      <c r="AU185" s="23" t="n">
        <f aca="false">AM185+AR185</f>
        <v>28589.7</v>
      </c>
      <c r="AV185" s="40" t="n">
        <f aca="false">AV186</f>
        <v>0</v>
      </c>
    </row>
    <row r="186" s="1" customFormat="true" ht="47.25" hidden="false" customHeight="false" outlineLevel="0" collapsed="false">
      <c r="A186" s="32" t="s">
        <v>143</v>
      </c>
      <c r="B186" s="32" t="s">
        <v>49</v>
      </c>
      <c r="C186" s="32"/>
      <c r="D186" s="32"/>
      <c r="E186" s="34" t="s">
        <v>50</v>
      </c>
      <c r="F186" s="39" t="n">
        <f aca="false">F187+F189</f>
        <v>25556.6</v>
      </c>
      <c r="G186" s="39" t="n">
        <f aca="false">G187+G189</f>
        <v>27137.4</v>
      </c>
      <c r="H186" s="39" t="n">
        <f aca="false">H187+H189</f>
        <v>28846.6</v>
      </c>
      <c r="I186" s="39" t="n">
        <f aca="false">I187+I189</f>
        <v>0</v>
      </c>
      <c r="J186" s="39" t="n">
        <f aca="false">J187+J189</f>
        <v>0</v>
      </c>
      <c r="K186" s="39" t="n">
        <f aca="false">K187+K189</f>
        <v>0</v>
      </c>
      <c r="L186" s="20" t="n">
        <f aca="false">F186+I186</f>
        <v>25556.6</v>
      </c>
      <c r="M186" s="20" t="n">
        <f aca="false">G186+J186</f>
        <v>27137.4</v>
      </c>
      <c r="N186" s="20" t="n">
        <f aca="false">H186+K186</f>
        <v>28846.6</v>
      </c>
      <c r="O186" s="40" t="n">
        <f aca="false">O187+O189</f>
        <v>-58.4</v>
      </c>
      <c r="P186" s="40" t="n">
        <f aca="false">P187+P189</f>
        <v>-149.4</v>
      </c>
      <c r="Q186" s="40" t="n">
        <f aca="false">Q187+Q189</f>
        <v>-256.9</v>
      </c>
      <c r="R186" s="23" t="n">
        <f aca="false">L186+O186</f>
        <v>25498.2</v>
      </c>
      <c r="S186" s="23" t="n">
        <f aca="false">M186+P186</f>
        <v>26988</v>
      </c>
      <c r="T186" s="23" t="n">
        <f aca="false">N186+Q186</f>
        <v>28589.7</v>
      </c>
      <c r="U186" s="40" t="n">
        <f aca="false">U187+U189</f>
        <v>0</v>
      </c>
      <c r="V186" s="40" t="n">
        <f aca="false">V187+V189</f>
        <v>0</v>
      </c>
      <c r="W186" s="40" t="n">
        <f aca="false">W187+W189</f>
        <v>0</v>
      </c>
      <c r="X186" s="23" t="n">
        <f aca="false">R186+U186</f>
        <v>25498.2</v>
      </c>
      <c r="Y186" s="23" t="n">
        <f aca="false">S186+V186</f>
        <v>26988</v>
      </c>
      <c r="Z186" s="23" t="n">
        <f aca="false">T186+W186</f>
        <v>28589.7</v>
      </c>
      <c r="AA186" s="40" t="n">
        <f aca="false">AA187+AA189</f>
        <v>0</v>
      </c>
      <c r="AB186" s="23" t="n">
        <f aca="false">X186+AA186</f>
        <v>25498.2</v>
      </c>
      <c r="AC186" s="40" t="n">
        <f aca="false">AC187+AC189</f>
        <v>0</v>
      </c>
      <c r="AD186" s="40" t="n">
        <f aca="false">AD187+AD189</f>
        <v>0</v>
      </c>
      <c r="AE186" s="37" t="n">
        <f aca="false">AD186+AC186+AB186</f>
        <v>25498.2</v>
      </c>
      <c r="AF186" s="40" t="n">
        <f aca="false">AF187+AF189</f>
        <v>0</v>
      </c>
      <c r="AG186" s="37" t="n">
        <f aca="false">AE186+AF186</f>
        <v>25498.2</v>
      </c>
      <c r="AH186" s="40" t="n">
        <f aca="false">AH187+AH189</f>
        <v>0</v>
      </c>
      <c r="AI186" s="40" t="n">
        <f aca="false">AI187+AI189</f>
        <v>0</v>
      </c>
      <c r="AJ186" s="40" t="n">
        <f aca="false">AJ187+AJ189</f>
        <v>0</v>
      </c>
      <c r="AK186" s="23" t="n">
        <f aca="false">AG186+AH186</f>
        <v>25498.2</v>
      </c>
      <c r="AL186" s="23" t="n">
        <f aca="false">Y186+AI186</f>
        <v>26988</v>
      </c>
      <c r="AM186" s="23" t="n">
        <f aca="false">Z186+AJ186</f>
        <v>28589.7</v>
      </c>
      <c r="AN186" s="40" t="n">
        <f aca="false">AN187+AN189</f>
        <v>0</v>
      </c>
      <c r="AO186" s="23" t="n">
        <f aca="false">AK186+AN186</f>
        <v>25498.2</v>
      </c>
      <c r="AP186" s="40" t="n">
        <f aca="false">AP187+AP189</f>
        <v>0</v>
      </c>
      <c r="AQ186" s="40" t="n">
        <f aca="false">AQ187+AQ189</f>
        <v>0</v>
      </c>
      <c r="AR186" s="40" t="n">
        <f aca="false">AR187+AR189</f>
        <v>0</v>
      </c>
      <c r="AS186" s="23" t="n">
        <f aca="false">AO186+AP186</f>
        <v>25498.2</v>
      </c>
      <c r="AT186" s="23" t="n">
        <f aca="false">AL186+AQ186</f>
        <v>26988</v>
      </c>
      <c r="AU186" s="23" t="n">
        <f aca="false">AM186+AR186</f>
        <v>28589.7</v>
      </c>
      <c r="AV186" s="40" t="n">
        <f aca="false">AV187+AV189</f>
        <v>0</v>
      </c>
    </row>
    <row r="187" s="1" customFormat="true" ht="15.75" hidden="false" customHeight="false" outlineLevel="0" collapsed="false">
      <c r="A187" s="32" t="s">
        <v>143</v>
      </c>
      <c r="B187" s="32" t="s">
        <v>51</v>
      </c>
      <c r="C187" s="32"/>
      <c r="D187" s="32"/>
      <c r="E187" s="34" t="s">
        <v>52</v>
      </c>
      <c r="F187" s="39" t="n">
        <f aca="false">F188</f>
        <v>3878.5</v>
      </c>
      <c r="G187" s="39" t="n">
        <f aca="false">G188</f>
        <v>3878.5</v>
      </c>
      <c r="H187" s="39" t="n">
        <f aca="false">H188</f>
        <v>3878.5</v>
      </c>
      <c r="I187" s="39" t="n">
        <f aca="false">I188</f>
        <v>0</v>
      </c>
      <c r="J187" s="39" t="n">
        <f aca="false">J188</f>
        <v>0</v>
      </c>
      <c r="K187" s="39" t="n">
        <f aca="false">K188</f>
        <v>0</v>
      </c>
      <c r="L187" s="20" t="n">
        <f aca="false">F187+I187</f>
        <v>3878.5</v>
      </c>
      <c r="M187" s="20" t="n">
        <f aca="false">G187+J187</f>
        <v>3878.5</v>
      </c>
      <c r="N187" s="20" t="n">
        <f aca="false">H187+K187</f>
        <v>3878.5</v>
      </c>
      <c r="O187" s="40" t="n">
        <f aca="false">O188</f>
        <v>0</v>
      </c>
      <c r="P187" s="40" t="n">
        <f aca="false">P188</f>
        <v>0</v>
      </c>
      <c r="Q187" s="40" t="n">
        <f aca="false">Q188</f>
        <v>0</v>
      </c>
      <c r="R187" s="23" t="n">
        <f aca="false">L187+O187</f>
        <v>3878.5</v>
      </c>
      <c r="S187" s="23" t="n">
        <f aca="false">M187+P187</f>
        <v>3878.5</v>
      </c>
      <c r="T187" s="23" t="n">
        <f aca="false">N187+Q187</f>
        <v>3878.5</v>
      </c>
      <c r="U187" s="40" t="n">
        <f aca="false">U188</f>
        <v>0</v>
      </c>
      <c r="V187" s="40" t="n">
        <f aca="false">V188</f>
        <v>0</v>
      </c>
      <c r="W187" s="40" t="n">
        <f aca="false">W188</f>
        <v>0</v>
      </c>
      <c r="X187" s="23" t="n">
        <f aca="false">R187+U187</f>
        <v>3878.5</v>
      </c>
      <c r="Y187" s="23" t="n">
        <f aca="false">S187+V187</f>
        <v>3878.5</v>
      </c>
      <c r="Z187" s="23" t="n">
        <f aca="false">T187+W187</f>
        <v>3878.5</v>
      </c>
      <c r="AA187" s="40" t="n">
        <f aca="false">AA188</f>
        <v>0</v>
      </c>
      <c r="AB187" s="23" t="n">
        <f aca="false">X187+AA187</f>
        <v>3878.5</v>
      </c>
      <c r="AC187" s="40" t="n">
        <f aca="false">AC188</f>
        <v>0</v>
      </c>
      <c r="AD187" s="40" t="n">
        <f aca="false">AD188</f>
        <v>0</v>
      </c>
      <c r="AE187" s="37" t="n">
        <f aca="false">AD187+AC187+AB187</f>
        <v>3878.5</v>
      </c>
      <c r="AF187" s="40" t="n">
        <f aca="false">AF188</f>
        <v>0</v>
      </c>
      <c r="AG187" s="37" t="n">
        <f aca="false">AE187+AF187</f>
        <v>3878.5</v>
      </c>
      <c r="AH187" s="40" t="n">
        <f aca="false">AH188</f>
        <v>0</v>
      </c>
      <c r="AI187" s="40" t="n">
        <f aca="false">AI188</f>
        <v>0</v>
      </c>
      <c r="AJ187" s="40" t="n">
        <f aca="false">AJ188</f>
        <v>0</v>
      </c>
      <c r="AK187" s="23" t="n">
        <f aca="false">AG187+AH187</f>
        <v>3878.5</v>
      </c>
      <c r="AL187" s="23" t="n">
        <f aca="false">Y187+AI187</f>
        <v>3878.5</v>
      </c>
      <c r="AM187" s="23" t="n">
        <f aca="false">Z187+AJ187</f>
        <v>3878.5</v>
      </c>
      <c r="AN187" s="40" t="n">
        <f aca="false">AN188</f>
        <v>0</v>
      </c>
      <c r="AO187" s="23" t="n">
        <f aca="false">AK187+AN187</f>
        <v>3878.5</v>
      </c>
      <c r="AP187" s="40" t="n">
        <f aca="false">AP188</f>
        <v>0</v>
      </c>
      <c r="AQ187" s="40" t="n">
        <f aca="false">AQ188</f>
        <v>0</v>
      </c>
      <c r="AR187" s="40" t="n">
        <f aca="false">AR188</f>
        <v>0</v>
      </c>
      <c r="AS187" s="23" t="n">
        <f aca="false">AO187+AP187</f>
        <v>3878.5</v>
      </c>
      <c r="AT187" s="23" t="n">
        <f aca="false">AL187+AQ187</f>
        <v>3878.5</v>
      </c>
      <c r="AU187" s="23" t="n">
        <f aca="false">AM187+AR187</f>
        <v>3878.5</v>
      </c>
      <c r="AV187" s="40" t="n">
        <f aca="false">AV188</f>
        <v>0</v>
      </c>
    </row>
    <row r="188" customFormat="false" ht="15.75" hidden="false" customHeight="false" outlineLevel="0" collapsed="false">
      <c r="A188" s="32" t="s">
        <v>143</v>
      </c>
      <c r="B188" s="32" t="n">
        <v>610</v>
      </c>
      <c r="C188" s="32" t="s">
        <v>80</v>
      </c>
      <c r="D188" s="32" t="s">
        <v>89</v>
      </c>
      <c r="E188" s="38" t="s">
        <v>90</v>
      </c>
      <c r="F188" s="39" t="n">
        <v>3878.5</v>
      </c>
      <c r="G188" s="39" t="n">
        <v>3878.5</v>
      </c>
      <c r="H188" s="39" t="n">
        <v>3878.5</v>
      </c>
      <c r="I188" s="39"/>
      <c r="J188" s="39"/>
      <c r="K188" s="39"/>
      <c r="L188" s="20" t="n">
        <f aca="false">F188+I188</f>
        <v>3878.5</v>
      </c>
      <c r="M188" s="20" t="n">
        <f aca="false">G188+J188</f>
        <v>3878.5</v>
      </c>
      <c r="N188" s="20" t="n">
        <f aca="false">H188+K188</f>
        <v>3878.5</v>
      </c>
      <c r="O188" s="40"/>
      <c r="P188" s="40"/>
      <c r="Q188" s="40"/>
      <c r="R188" s="23" t="n">
        <f aca="false">L188+O188</f>
        <v>3878.5</v>
      </c>
      <c r="S188" s="23" t="n">
        <f aca="false">M188+P188</f>
        <v>3878.5</v>
      </c>
      <c r="T188" s="23" t="n">
        <f aca="false">N188+Q188</f>
        <v>3878.5</v>
      </c>
      <c r="U188" s="40"/>
      <c r="V188" s="40"/>
      <c r="W188" s="40"/>
      <c r="X188" s="23" t="n">
        <f aca="false">R188+U188</f>
        <v>3878.5</v>
      </c>
      <c r="Y188" s="23" t="n">
        <f aca="false">S188+V188</f>
        <v>3878.5</v>
      </c>
      <c r="Z188" s="23" t="n">
        <f aca="false">T188+W188</f>
        <v>3878.5</v>
      </c>
      <c r="AA188" s="40"/>
      <c r="AB188" s="23" t="n">
        <f aca="false">X188+AA188</f>
        <v>3878.5</v>
      </c>
      <c r="AC188" s="40"/>
      <c r="AD188" s="40"/>
      <c r="AE188" s="37" t="n">
        <f aca="false">AD188+AC188+AB188</f>
        <v>3878.5</v>
      </c>
      <c r="AF188" s="40"/>
      <c r="AG188" s="37" t="n">
        <f aca="false">AE188+AF188</f>
        <v>3878.5</v>
      </c>
      <c r="AH188" s="40"/>
      <c r="AI188" s="40"/>
      <c r="AJ188" s="40"/>
      <c r="AK188" s="23" t="n">
        <f aca="false">AG188+AH188</f>
        <v>3878.5</v>
      </c>
      <c r="AL188" s="23" t="n">
        <f aca="false">Y188+AI188</f>
        <v>3878.5</v>
      </c>
      <c r="AM188" s="23" t="n">
        <f aca="false">Z188+AJ188</f>
        <v>3878.5</v>
      </c>
      <c r="AN188" s="40"/>
      <c r="AO188" s="23" t="n">
        <f aca="false">AK188+AN188</f>
        <v>3878.5</v>
      </c>
      <c r="AP188" s="40"/>
      <c r="AQ188" s="40"/>
      <c r="AR188" s="40"/>
      <c r="AS188" s="23" t="n">
        <f aca="false">AO188+AP188</f>
        <v>3878.5</v>
      </c>
      <c r="AT188" s="23" t="n">
        <f aca="false">AL188+AQ188</f>
        <v>3878.5</v>
      </c>
      <c r="AU188" s="23" t="n">
        <f aca="false">AM188+AR188</f>
        <v>3878.5</v>
      </c>
      <c r="AV188" s="40"/>
    </row>
    <row r="189" s="1" customFormat="true" ht="15.75" hidden="false" customHeight="false" outlineLevel="0" collapsed="false">
      <c r="A189" s="32" t="s">
        <v>143</v>
      </c>
      <c r="B189" s="32" t="s">
        <v>56</v>
      </c>
      <c r="C189" s="32"/>
      <c r="D189" s="32"/>
      <c r="E189" s="38" t="s">
        <v>57</v>
      </c>
      <c r="F189" s="39" t="n">
        <f aca="false">F190</f>
        <v>21678.1</v>
      </c>
      <c r="G189" s="39" t="n">
        <f aca="false">G190</f>
        <v>23258.9</v>
      </c>
      <c r="H189" s="39" t="n">
        <f aca="false">H190</f>
        <v>24968.1</v>
      </c>
      <c r="I189" s="39" t="n">
        <f aca="false">I190</f>
        <v>0</v>
      </c>
      <c r="J189" s="39" t="n">
        <f aca="false">J190</f>
        <v>0</v>
      </c>
      <c r="K189" s="39" t="n">
        <f aca="false">K190</f>
        <v>0</v>
      </c>
      <c r="L189" s="20" t="n">
        <f aca="false">F189+I189</f>
        <v>21678.1</v>
      </c>
      <c r="M189" s="20" t="n">
        <f aca="false">G189+J189</f>
        <v>23258.9</v>
      </c>
      <c r="N189" s="20" t="n">
        <f aca="false">H189+K189</f>
        <v>24968.1</v>
      </c>
      <c r="O189" s="40" t="n">
        <f aca="false">O190</f>
        <v>-58.4</v>
      </c>
      <c r="P189" s="40" t="n">
        <f aca="false">P190</f>
        <v>-149.4</v>
      </c>
      <c r="Q189" s="40" t="n">
        <f aca="false">Q190</f>
        <v>-256.9</v>
      </c>
      <c r="R189" s="23" t="n">
        <f aca="false">L189+O189</f>
        <v>21619.7</v>
      </c>
      <c r="S189" s="23" t="n">
        <f aca="false">M189+P189</f>
        <v>23109.5</v>
      </c>
      <c r="T189" s="23" t="n">
        <f aca="false">N189+Q189</f>
        <v>24711.2</v>
      </c>
      <c r="U189" s="40" t="n">
        <f aca="false">U190</f>
        <v>0</v>
      </c>
      <c r="V189" s="40" t="n">
        <f aca="false">V190</f>
        <v>0</v>
      </c>
      <c r="W189" s="40" t="n">
        <f aca="false">W190</f>
        <v>0</v>
      </c>
      <c r="X189" s="23" t="n">
        <f aca="false">R189+U189</f>
        <v>21619.7</v>
      </c>
      <c r="Y189" s="23" t="n">
        <f aca="false">S189+V189</f>
        <v>23109.5</v>
      </c>
      <c r="Z189" s="23" t="n">
        <f aca="false">T189+W189</f>
        <v>24711.2</v>
      </c>
      <c r="AA189" s="40" t="n">
        <f aca="false">AA190</f>
        <v>0</v>
      </c>
      <c r="AB189" s="23" t="n">
        <f aca="false">X189+AA189</f>
        <v>21619.7</v>
      </c>
      <c r="AC189" s="40" t="n">
        <f aca="false">AC190</f>
        <v>0</v>
      </c>
      <c r="AD189" s="40" t="n">
        <f aca="false">AD190</f>
        <v>0</v>
      </c>
      <c r="AE189" s="37" t="n">
        <f aca="false">AD189+AC189+AB189</f>
        <v>21619.7</v>
      </c>
      <c r="AF189" s="40" t="n">
        <f aca="false">AF190</f>
        <v>0</v>
      </c>
      <c r="AG189" s="37" t="n">
        <f aca="false">AE189+AF189</f>
        <v>21619.7</v>
      </c>
      <c r="AH189" s="40" t="n">
        <f aca="false">AH190</f>
        <v>0</v>
      </c>
      <c r="AI189" s="40" t="n">
        <f aca="false">AI190</f>
        <v>0</v>
      </c>
      <c r="AJ189" s="40" t="n">
        <f aca="false">AJ190</f>
        <v>0</v>
      </c>
      <c r="AK189" s="23" t="n">
        <f aca="false">AG189+AH189</f>
        <v>21619.7</v>
      </c>
      <c r="AL189" s="23" t="n">
        <f aca="false">Y189+AI189</f>
        <v>23109.5</v>
      </c>
      <c r="AM189" s="23" t="n">
        <f aca="false">Z189+AJ189</f>
        <v>24711.2</v>
      </c>
      <c r="AN189" s="40" t="n">
        <f aca="false">AN190</f>
        <v>0</v>
      </c>
      <c r="AO189" s="23" t="n">
        <f aca="false">AK189+AN189</f>
        <v>21619.7</v>
      </c>
      <c r="AP189" s="40" t="n">
        <f aca="false">AP190</f>
        <v>0</v>
      </c>
      <c r="AQ189" s="40" t="n">
        <f aca="false">AQ190</f>
        <v>0</v>
      </c>
      <c r="AR189" s="40" t="n">
        <f aca="false">AR190</f>
        <v>0</v>
      </c>
      <c r="AS189" s="23" t="n">
        <f aca="false">AO189+AP189</f>
        <v>21619.7</v>
      </c>
      <c r="AT189" s="23" t="n">
        <f aca="false">AL189+AQ189</f>
        <v>23109.5</v>
      </c>
      <c r="AU189" s="23" t="n">
        <f aca="false">AM189+AR189</f>
        <v>24711.2</v>
      </c>
      <c r="AV189" s="40" t="n">
        <f aca="false">AV190</f>
        <v>0</v>
      </c>
    </row>
    <row r="190" customFormat="false" ht="15.75" hidden="false" customHeight="false" outlineLevel="0" collapsed="false">
      <c r="A190" s="32" t="s">
        <v>143</v>
      </c>
      <c r="B190" s="32" t="n">
        <v>620</v>
      </c>
      <c r="C190" s="32" t="s">
        <v>80</v>
      </c>
      <c r="D190" s="32" t="s">
        <v>89</v>
      </c>
      <c r="E190" s="38" t="s">
        <v>90</v>
      </c>
      <c r="F190" s="39" t="n">
        <v>21678.1</v>
      </c>
      <c r="G190" s="39" t="n">
        <v>23258.9</v>
      </c>
      <c r="H190" s="39" t="n">
        <v>24968.1</v>
      </c>
      <c r="I190" s="39"/>
      <c r="J190" s="39"/>
      <c r="K190" s="39"/>
      <c r="L190" s="20" t="n">
        <f aca="false">F190+I190</f>
        <v>21678.1</v>
      </c>
      <c r="M190" s="20" t="n">
        <f aca="false">G190+J190</f>
        <v>23258.9</v>
      </c>
      <c r="N190" s="20" t="n">
        <f aca="false">H190+K190</f>
        <v>24968.1</v>
      </c>
      <c r="O190" s="40" t="n">
        <v>-58.4</v>
      </c>
      <c r="P190" s="40" t="n">
        <v>-149.4</v>
      </c>
      <c r="Q190" s="40" t="n">
        <v>-256.9</v>
      </c>
      <c r="R190" s="23" t="n">
        <f aca="false">L190+O190</f>
        <v>21619.7</v>
      </c>
      <c r="S190" s="23" t="n">
        <f aca="false">M190+P190</f>
        <v>23109.5</v>
      </c>
      <c r="T190" s="23" t="n">
        <f aca="false">N190+Q190</f>
        <v>24711.2</v>
      </c>
      <c r="U190" s="40"/>
      <c r="V190" s="40"/>
      <c r="W190" s="40"/>
      <c r="X190" s="23" t="n">
        <f aca="false">R190+U190</f>
        <v>21619.7</v>
      </c>
      <c r="Y190" s="23" t="n">
        <f aca="false">S190+V190</f>
        <v>23109.5</v>
      </c>
      <c r="Z190" s="23" t="n">
        <f aca="false">T190+W190</f>
        <v>24711.2</v>
      </c>
      <c r="AA190" s="40"/>
      <c r="AB190" s="23" t="n">
        <f aca="false">X190+AA190</f>
        <v>21619.7</v>
      </c>
      <c r="AC190" s="40"/>
      <c r="AD190" s="40"/>
      <c r="AE190" s="37" t="n">
        <f aca="false">AD190+AC190+AB190</f>
        <v>21619.7</v>
      </c>
      <c r="AF190" s="40"/>
      <c r="AG190" s="37" t="n">
        <f aca="false">AE190+AF190</f>
        <v>21619.7</v>
      </c>
      <c r="AH190" s="40"/>
      <c r="AI190" s="40"/>
      <c r="AJ190" s="40"/>
      <c r="AK190" s="23" t="n">
        <f aca="false">AG190+AH190</f>
        <v>21619.7</v>
      </c>
      <c r="AL190" s="23" t="n">
        <f aca="false">Y190+AI190</f>
        <v>23109.5</v>
      </c>
      <c r="AM190" s="23" t="n">
        <f aca="false">Z190+AJ190</f>
        <v>24711.2</v>
      </c>
      <c r="AN190" s="40"/>
      <c r="AO190" s="23" t="n">
        <f aca="false">AK190+AN190</f>
        <v>21619.7</v>
      </c>
      <c r="AP190" s="40"/>
      <c r="AQ190" s="40"/>
      <c r="AR190" s="40"/>
      <c r="AS190" s="23" t="n">
        <f aca="false">AO190+AP190</f>
        <v>21619.7</v>
      </c>
      <c r="AT190" s="23" t="n">
        <f aca="false">AL190+AQ190</f>
        <v>23109.5</v>
      </c>
      <c r="AU190" s="23" t="n">
        <f aca="false">AM190+AR190</f>
        <v>24711.2</v>
      </c>
      <c r="AV190" s="40"/>
    </row>
    <row r="191" s="1" customFormat="true" ht="31.5" hidden="false" customHeight="false" outlineLevel="0" collapsed="false">
      <c r="A191" s="32" t="s">
        <v>145</v>
      </c>
      <c r="B191" s="32"/>
      <c r="C191" s="32"/>
      <c r="D191" s="32"/>
      <c r="E191" s="38" t="s">
        <v>146</v>
      </c>
      <c r="F191" s="39" t="n">
        <f aca="false">F192</f>
        <v>42961.4</v>
      </c>
      <c r="G191" s="39" t="n">
        <f aca="false">G192</f>
        <v>45663.4</v>
      </c>
      <c r="H191" s="39" t="n">
        <f aca="false">H192</f>
        <v>48500.8</v>
      </c>
      <c r="I191" s="39" t="n">
        <f aca="false">I192</f>
        <v>0</v>
      </c>
      <c r="J191" s="39" t="n">
        <f aca="false">J192</f>
        <v>0</v>
      </c>
      <c r="K191" s="39" t="n">
        <f aca="false">K192</f>
        <v>0</v>
      </c>
      <c r="L191" s="20" t="n">
        <f aca="false">F191+I191</f>
        <v>42961.4</v>
      </c>
      <c r="M191" s="20" t="n">
        <f aca="false">G191+J191</f>
        <v>45663.4</v>
      </c>
      <c r="N191" s="20" t="n">
        <f aca="false">H191+K191</f>
        <v>48500.8</v>
      </c>
      <c r="O191" s="40" t="n">
        <f aca="false">O192</f>
        <v>-80.2</v>
      </c>
      <c r="P191" s="40" t="n">
        <f aca="false">P192</f>
        <v>-235.6</v>
      </c>
      <c r="Q191" s="40" t="n">
        <f aca="false">Q192</f>
        <v>-411.1</v>
      </c>
      <c r="R191" s="23" t="n">
        <f aca="false">L191+O191</f>
        <v>42881.2</v>
      </c>
      <c r="S191" s="23" t="n">
        <f aca="false">M191+P191</f>
        <v>45427.8</v>
      </c>
      <c r="T191" s="23" t="n">
        <f aca="false">N191+Q191</f>
        <v>48089.7</v>
      </c>
      <c r="U191" s="40" t="n">
        <f aca="false">U192</f>
        <v>0</v>
      </c>
      <c r="V191" s="40" t="n">
        <f aca="false">V192</f>
        <v>0</v>
      </c>
      <c r="W191" s="40" t="n">
        <f aca="false">W192</f>
        <v>0</v>
      </c>
      <c r="X191" s="23" t="n">
        <f aca="false">R191+U191</f>
        <v>42881.2</v>
      </c>
      <c r="Y191" s="23" t="n">
        <f aca="false">S191+V191</f>
        <v>45427.8</v>
      </c>
      <c r="Z191" s="23" t="n">
        <f aca="false">T191+W191</f>
        <v>48089.7</v>
      </c>
      <c r="AA191" s="40" t="n">
        <f aca="false">AA192</f>
        <v>0</v>
      </c>
      <c r="AB191" s="23" t="n">
        <f aca="false">X191+AA191</f>
        <v>42881.2</v>
      </c>
      <c r="AC191" s="40" t="n">
        <f aca="false">AC192</f>
        <v>0</v>
      </c>
      <c r="AD191" s="40" t="n">
        <f aca="false">AD192</f>
        <v>0</v>
      </c>
      <c r="AE191" s="37" t="n">
        <f aca="false">AD191+AC191+AB191</f>
        <v>42881.2</v>
      </c>
      <c r="AF191" s="40" t="n">
        <f aca="false">AF192</f>
        <v>0</v>
      </c>
      <c r="AG191" s="37" t="n">
        <f aca="false">AE191+AF191</f>
        <v>42881.2</v>
      </c>
      <c r="AH191" s="40" t="n">
        <f aca="false">AH192</f>
        <v>0</v>
      </c>
      <c r="AI191" s="40" t="n">
        <f aca="false">AI192</f>
        <v>0</v>
      </c>
      <c r="AJ191" s="40" t="n">
        <f aca="false">AJ192</f>
        <v>0</v>
      </c>
      <c r="AK191" s="23" t="n">
        <f aca="false">AG191+AH191</f>
        <v>42881.2</v>
      </c>
      <c r="AL191" s="23" t="n">
        <f aca="false">Y191+AI191</f>
        <v>45427.8</v>
      </c>
      <c r="AM191" s="23" t="n">
        <f aca="false">Z191+AJ191</f>
        <v>48089.7</v>
      </c>
      <c r="AN191" s="40" t="n">
        <f aca="false">AN192</f>
        <v>0</v>
      </c>
      <c r="AO191" s="23" t="n">
        <f aca="false">AK191+AN191</f>
        <v>42881.2</v>
      </c>
      <c r="AP191" s="40" t="n">
        <f aca="false">AP192</f>
        <v>0</v>
      </c>
      <c r="AQ191" s="40" t="n">
        <f aca="false">AQ192</f>
        <v>0</v>
      </c>
      <c r="AR191" s="40" t="n">
        <f aca="false">AR192</f>
        <v>0</v>
      </c>
      <c r="AS191" s="22" t="n">
        <f aca="false">AO191+AP191</f>
        <v>42881.2</v>
      </c>
      <c r="AT191" s="23" t="n">
        <f aca="false">AL191+AQ191</f>
        <v>45427.8</v>
      </c>
      <c r="AU191" s="23" t="n">
        <f aca="false">AM191+AR191</f>
        <v>48089.7</v>
      </c>
      <c r="AV191" s="40" t="n">
        <f aca="false">AV192</f>
        <v>0</v>
      </c>
    </row>
    <row r="192" s="1" customFormat="true" ht="47.25" hidden="false" customHeight="false" outlineLevel="0" collapsed="false">
      <c r="A192" s="32" t="s">
        <v>145</v>
      </c>
      <c r="B192" s="32" t="s">
        <v>49</v>
      </c>
      <c r="C192" s="32"/>
      <c r="D192" s="32"/>
      <c r="E192" s="34" t="s">
        <v>50</v>
      </c>
      <c r="F192" s="39" t="n">
        <f aca="false">F193+F195</f>
        <v>42961.4</v>
      </c>
      <c r="G192" s="39" t="n">
        <f aca="false">G193+G195</f>
        <v>45663.4</v>
      </c>
      <c r="H192" s="39" t="n">
        <f aca="false">H193+H195</f>
        <v>48500.8</v>
      </c>
      <c r="I192" s="39" t="n">
        <f aca="false">I193+I195</f>
        <v>0</v>
      </c>
      <c r="J192" s="39" t="n">
        <f aca="false">J193+J195</f>
        <v>0</v>
      </c>
      <c r="K192" s="39" t="n">
        <f aca="false">K193+K195</f>
        <v>0</v>
      </c>
      <c r="L192" s="20" t="n">
        <f aca="false">F192+I192</f>
        <v>42961.4</v>
      </c>
      <c r="M192" s="20" t="n">
        <f aca="false">G192+J192</f>
        <v>45663.4</v>
      </c>
      <c r="N192" s="20" t="n">
        <f aca="false">H192+K192</f>
        <v>48500.8</v>
      </c>
      <c r="O192" s="40" t="n">
        <f aca="false">O193+O195</f>
        <v>-80.2</v>
      </c>
      <c r="P192" s="40" t="n">
        <f aca="false">P193+P195</f>
        <v>-235.6</v>
      </c>
      <c r="Q192" s="40" t="n">
        <f aca="false">Q193+Q195</f>
        <v>-411.1</v>
      </c>
      <c r="R192" s="23" t="n">
        <f aca="false">L192+O192</f>
        <v>42881.2</v>
      </c>
      <c r="S192" s="23" t="n">
        <f aca="false">M192+P192</f>
        <v>45427.8</v>
      </c>
      <c r="T192" s="23" t="n">
        <f aca="false">N192+Q192</f>
        <v>48089.7</v>
      </c>
      <c r="U192" s="40" t="n">
        <f aca="false">U193+U195</f>
        <v>0</v>
      </c>
      <c r="V192" s="40" t="n">
        <f aca="false">V193+V195</f>
        <v>0</v>
      </c>
      <c r="W192" s="40" t="n">
        <f aca="false">W193+W195</f>
        <v>0</v>
      </c>
      <c r="X192" s="23" t="n">
        <f aca="false">R192+U192</f>
        <v>42881.2</v>
      </c>
      <c r="Y192" s="23" t="n">
        <f aca="false">S192+V192</f>
        <v>45427.8</v>
      </c>
      <c r="Z192" s="23" t="n">
        <f aca="false">T192+W192</f>
        <v>48089.7</v>
      </c>
      <c r="AA192" s="40" t="n">
        <f aca="false">AA193+AA195</f>
        <v>0</v>
      </c>
      <c r="AB192" s="23" t="n">
        <f aca="false">X192+AA192</f>
        <v>42881.2</v>
      </c>
      <c r="AC192" s="40" t="n">
        <f aca="false">AC193+AC195</f>
        <v>0</v>
      </c>
      <c r="AD192" s="40" t="n">
        <f aca="false">AD193+AD195</f>
        <v>0</v>
      </c>
      <c r="AE192" s="37" t="n">
        <f aca="false">AD192+AC192+AB192</f>
        <v>42881.2</v>
      </c>
      <c r="AF192" s="40" t="n">
        <f aca="false">AF193+AF195</f>
        <v>0</v>
      </c>
      <c r="AG192" s="37" t="n">
        <f aca="false">AE192+AF192</f>
        <v>42881.2</v>
      </c>
      <c r="AH192" s="40" t="n">
        <f aca="false">AH193+AH195</f>
        <v>0</v>
      </c>
      <c r="AI192" s="40" t="n">
        <f aca="false">AI193+AI195</f>
        <v>0</v>
      </c>
      <c r="AJ192" s="40" t="n">
        <f aca="false">AJ193+AJ195</f>
        <v>0</v>
      </c>
      <c r="AK192" s="23" t="n">
        <f aca="false">AG192+AH192</f>
        <v>42881.2</v>
      </c>
      <c r="AL192" s="23" t="n">
        <f aca="false">Y192+AI192</f>
        <v>45427.8</v>
      </c>
      <c r="AM192" s="23" t="n">
        <f aca="false">Z192+AJ192</f>
        <v>48089.7</v>
      </c>
      <c r="AN192" s="40" t="n">
        <f aca="false">AN193+AN195</f>
        <v>0</v>
      </c>
      <c r="AO192" s="23" t="n">
        <f aca="false">AK192+AN192</f>
        <v>42881.2</v>
      </c>
      <c r="AP192" s="40" t="n">
        <f aca="false">AP193+AP195</f>
        <v>0</v>
      </c>
      <c r="AQ192" s="40" t="n">
        <f aca="false">AQ193+AQ195</f>
        <v>0</v>
      </c>
      <c r="AR192" s="40" t="n">
        <f aca="false">AR193+AR195</f>
        <v>0</v>
      </c>
      <c r="AS192" s="23" t="n">
        <f aca="false">AO192+AP192</f>
        <v>42881.2</v>
      </c>
      <c r="AT192" s="23" t="n">
        <f aca="false">AL192+AQ192</f>
        <v>45427.8</v>
      </c>
      <c r="AU192" s="23" t="n">
        <f aca="false">AM192+AR192</f>
        <v>48089.7</v>
      </c>
      <c r="AV192" s="40" t="n">
        <f aca="false">AV193+AV195</f>
        <v>0</v>
      </c>
    </row>
    <row r="193" s="1" customFormat="true" ht="15.75" hidden="false" customHeight="false" outlineLevel="0" collapsed="false">
      <c r="A193" s="32" t="s">
        <v>145</v>
      </c>
      <c r="B193" s="32" t="s">
        <v>51</v>
      </c>
      <c r="C193" s="32"/>
      <c r="D193" s="32"/>
      <c r="E193" s="34" t="s">
        <v>52</v>
      </c>
      <c r="F193" s="39" t="n">
        <f aca="false">F194</f>
        <v>4010</v>
      </c>
      <c r="G193" s="39" t="n">
        <f aca="false">G194</f>
        <v>4010</v>
      </c>
      <c r="H193" s="39" t="n">
        <f aca="false">H194</f>
        <v>401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20" t="n">
        <f aca="false">F193+I193</f>
        <v>4010</v>
      </c>
      <c r="M193" s="20" t="n">
        <f aca="false">G193+J193</f>
        <v>4010</v>
      </c>
      <c r="N193" s="20" t="n">
        <f aca="false">H193+K193</f>
        <v>4010</v>
      </c>
      <c r="O193" s="40" t="n">
        <f aca="false">O194</f>
        <v>-80.2</v>
      </c>
      <c r="P193" s="40" t="n">
        <f aca="false">P194</f>
        <v>-235.6</v>
      </c>
      <c r="Q193" s="40" t="n">
        <f aca="false">Q194</f>
        <v>-411.1</v>
      </c>
      <c r="R193" s="23" t="n">
        <f aca="false">L193+O193</f>
        <v>3929.8</v>
      </c>
      <c r="S193" s="23" t="n">
        <f aca="false">M193+P193</f>
        <v>3774.4</v>
      </c>
      <c r="T193" s="23" t="n">
        <f aca="false">N193+Q193</f>
        <v>3598.9</v>
      </c>
      <c r="U193" s="40" t="n">
        <f aca="false">U194</f>
        <v>0</v>
      </c>
      <c r="V193" s="40" t="n">
        <f aca="false">V194</f>
        <v>0</v>
      </c>
      <c r="W193" s="40" t="n">
        <f aca="false">W194</f>
        <v>0</v>
      </c>
      <c r="X193" s="23" t="n">
        <f aca="false">R193+U193</f>
        <v>3929.8</v>
      </c>
      <c r="Y193" s="23" t="n">
        <f aca="false">S193+V193</f>
        <v>3774.4</v>
      </c>
      <c r="Z193" s="23" t="n">
        <f aca="false">T193+W193</f>
        <v>3598.9</v>
      </c>
      <c r="AA193" s="40" t="n">
        <f aca="false">AA194</f>
        <v>0</v>
      </c>
      <c r="AB193" s="23" t="n">
        <f aca="false">X193+AA193</f>
        <v>3929.8</v>
      </c>
      <c r="AC193" s="40" t="n">
        <f aca="false">AC194</f>
        <v>0</v>
      </c>
      <c r="AD193" s="40" t="n">
        <f aca="false">AD194</f>
        <v>0</v>
      </c>
      <c r="AE193" s="37" t="n">
        <f aca="false">AD193+AC193+AB193</f>
        <v>3929.8</v>
      </c>
      <c r="AF193" s="40" t="n">
        <f aca="false">AF194</f>
        <v>0</v>
      </c>
      <c r="AG193" s="37" t="n">
        <f aca="false">AE193+AF193</f>
        <v>3929.8</v>
      </c>
      <c r="AH193" s="40" t="n">
        <f aca="false">AH194</f>
        <v>0</v>
      </c>
      <c r="AI193" s="40" t="n">
        <f aca="false">AI194</f>
        <v>0</v>
      </c>
      <c r="AJ193" s="40" t="n">
        <f aca="false">AJ194</f>
        <v>0</v>
      </c>
      <c r="AK193" s="23" t="n">
        <f aca="false">AG193+AH193</f>
        <v>3929.8</v>
      </c>
      <c r="AL193" s="23" t="n">
        <f aca="false">Y193+AI193</f>
        <v>3774.4</v>
      </c>
      <c r="AM193" s="23" t="n">
        <f aca="false">Z193+AJ193</f>
        <v>3598.9</v>
      </c>
      <c r="AN193" s="40" t="n">
        <f aca="false">AN194</f>
        <v>0</v>
      </c>
      <c r="AO193" s="23" t="n">
        <f aca="false">AK193+AN193</f>
        <v>3929.8</v>
      </c>
      <c r="AP193" s="40" t="n">
        <f aca="false">AP194</f>
        <v>0</v>
      </c>
      <c r="AQ193" s="40" t="n">
        <f aca="false">AQ194</f>
        <v>0</v>
      </c>
      <c r="AR193" s="40" t="n">
        <f aca="false">AR194</f>
        <v>0</v>
      </c>
      <c r="AS193" s="23" t="n">
        <f aca="false">AO193+AP193</f>
        <v>3929.8</v>
      </c>
      <c r="AT193" s="23" t="n">
        <f aca="false">AL193+AQ193</f>
        <v>3774.4</v>
      </c>
      <c r="AU193" s="23" t="n">
        <f aca="false">AM193+AR193</f>
        <v>3598.9</v>
      </c>
      <c r="AV193" s="40" t="n">
        <f aca="false">AV194</f>
        <v>0</v>
      </c>
    </row>
    <row r="194" customFormat="false" ht="15.75" hidden="false" customHeight="false" outlineLevel="0" collapsed="false">
      <c r="A194" s="32" t="s">
        <v>145</v>
      </c>
      <c r="B194" s="32" t="n">
        <v>610</v>
      </c>
      <c r="C194" s="32" t="s">
        <v>80</v>
      </c>
      <c r="D194" s="32" t="s">
        <v>89</v>
      </c>
      <c r="E194" s="38" t="s">
        <v>90</v>
      </c>
      <c r="F194" s="39" t="n">
        <v>4010</v>
      </c>
      <c r="G194" s="39" t="n">
        <v>4010</v>
      </c>
      <c r="H194" s="39" t="n">
        <v>4010</v>
      </c>
      <c r="I194" s="39"/>
      <c r="J194" s="39"/>
      <c r="K194" s="39"/>
      <c r="L194" s="20" t="n">
        <f aca="false">F194+I194</f>
        <v>4010</v>
      </c>
      <c r="M194" s="20" t="n">
        <f aca="false">G194+J194</f>
        <v>4010</v>
      </c>
      <c r="N194" s="20" t="n">
        <f aca="false">H194+K194</f>
        <v>4010</v>
      </c>
      <c r="O194" s="40" t="n">
        <v>-80.2</v>
      </c>
      <c r="P194" s="40" t="n">
        <v>-235.6</v>
      </c>
      <c r="Q194" s="40" t="n">
        <v>-411.1</v>
      </c>
      <c r="R194" s="23" t="n">
        <f aca="false">L194+O194</f>
        <v>3929.8</v>
      </c>
      <c r="S194" s="23" t="n">
        <f aca="false">M194+P194</f>
        <v>3774.4</v>
      </c>
      <c r="T194" s="23" t="n">
        <f aca="false">N194+Q194</f>
        <v>3598.9</v>
      </c>
      <c r="U194" s="40"/>
      <c r="V194" s="40"/>
      <c r="W194" s="40"/>
      <c r="X194" s="23" t="n">
        <f aca="false">R194+U194</f>
        <v>3929.8</v>
      </c>
      <c r="Y194" s="23" t="n">
        <f aca="false">S194+V194</f>
        <v>3774.4</v>
      </c>
      <c r="Z194" s="23" t="n">
        <f aca="false">T194+W194</f>
        <v>3598.9</v>
      </c>
      <c r="AA194" s="40"/>
      <c r="AB194" s="23" t="n">
        <f aca="false">X194+AA194</f>
        <v>3929.8</v>
      </c>
      <c r="AC194" s="40"/>
      <c r="AD194" s="40"/>
      <c r="AE194" s="37" t="n">
        <f aca="false">AD194+AC194+AB194</f>
        <v>3929.8</v>
      </c>
      <c r="AF194" s="40"/>
      <c r="AG194" s="37" t="n">
        <f aca="false">AE194+AF194</f>
        <v>3929.8</v>
      </c>
      <c r="AH194" s="40"/>
      <c r="AI194" s="40"/>
      <c r="AJ194" s="40"/>
      <c r="AK194" s="23" t="n">
        <f aca="false">AG194+AH194</f>
        <v>3929.8</v>
      </c>
      <c r="AL194" s="23" t="n">
        <f aca="false">Y194+AI194</f>
        <v>3774.4</v>
      </c>
      <c r="AM194" s="23" t="n">
        <f aca="false">Z194+AJ194</f>
        <v>3598.9</v>
      </c>
      <c r="AN194" s="40"/>
      <c r="AO194" s="23" t="n">
        <f aca="false">AK194+AN194</f>
        <v>3929.8</v>
      </c>
      <c r="AP194" s="40"/>
      <c r="AQ194" s="40"/>
      <c r="AR194" s="40"/>
      <c r="AS194" s="23" t="n">
        <f aca="false">AO194+AP194</f>
        <v>3929.8</v>
      </c>
      <c r="AT194" s="23" t="n">
        <f aca="false">AL194+AQ194</f>
        <v>3774.4</v>
      </c>
      <c r="AU194" s="23" t="n">
        <f aca="false">AM194+AR194</f>
        <v>3598.9</v>
      </c>
      <c r="AV194" s="40"/>
    </row>
    <row r="195" s="1" customFormat="true" ht="15.75" hidden="false" customHeight="false" outlineLevel="0" collapsed="false">
      <c r="A195" s="32" t="s">
        <v>145</v>
      </c>
      <c r="B195" s="32" t="s">
        <v>56</v>
      </c>
      <c r="C195" s="32"/>
      <c r="D195" s="32"/>
      <c r="E195" s="38" t="s">
        <v>57</v>
      </c>
      <c r="F195" s="39" t="n">
        <f aca="false">F196</f>
        <v>38951.4</v>
      </c>
      <c r="G195" s="39" t="n">
        <f aca="false">G196</f>
        <v>41653.4</v>
      </c>
      <c r="H195" s="39" t="n">
        <f aca="false">H196</f>
        <v>44490.8</v>
      </c>
      <c r="I195" s="39" t="n">
        <f aca="false">I196</f>
        <v>0</v>
      </c>
      <c r="J195" s="39" t="n">
        <f aca="false">J196</f>
        <v>0</v>
      </c>
      <c r="K195" s="39" t="n">
        <f aca="false">K196</f>
        <v>0</v>
      </c>
      <c r="L195" s="20" t="n">
        <f aca="false">F195+I195</f>
        <v>38951.4</v>
      </c>
      <c r="M195" s="20" t="n">
        <f aca="false">G195+J195</f>
        <v>41653.4</v>
      </c>
      <c r="N195" s="20" t="n">
        <f aca="false">H195+K195</f>
        <v>44490.8</v>
      </c>
      <c r="O195" s="40" t="n">
        <f aca="false">O196</f>
        <v>0</v>
      </c>
      <c r="P195" s="40" t="n">
        <f aca="false">P196</f>
        <v>0</v>
      </c>
      <c r="Q195" s="40" t="n">
        <f aca="false">Q196</f>
        <v>0</v>
      </c>
      <c r="R195" s="23" t="n">
        <f aca="false">L195+O195</f>
        <v>38951.4</v>
      </c>
      <c r="S195" s="23" t="n">
        <f aca="false">M195+P195</f>
        <v>41653.4</v>
      </c>
      <c r="T195" s="23" t="n">
        <f aca="false">N195+Q195</f>
        <v>44490.8</v>
      </c>
      <c r="U195" s="40" t="n">
        <f aca="false">U196</f>
        <v>0</v>
      </c>
      <c r="V195" s="40" t="n">
        <f aca="false">V196</f>
        <v>0</v>
      </c>
      <c r="W195" s="40" t="n">
        <f aca="false">W196</f>
        <v>0</v>
      </c>
      <c r="X195" s="23" t="n">
        <f aca="false">R195+U195</f>
        <v>38951.4</v>
      </c>
      <c r="Y195" s="23" t="n">
        <f aca="false">S195+V195</f>
        <v>41653.4</v>
      </c>
      <c r="Z195" s="23" t="n">
        <f aca="false">T195+W195</f>
        <v>44490.8</v>
      </c>
      <c r="AA195" s="40" t="n">
        <f aca="false">AA196</f>
        <v>0</v>
      </c>
      <c r="AB195" s="23" t="n">
        <f aca="false">X195+AA195</f>
        <v>38951.4</v>
      </c>
      <c r="AC195" s="40" t="n">
        <f aca="false">AC196</f>
        <v>0</v>
      </c>
      <c r="AD195" s="40" t="n">
        <f aca="false">AD196</f>
        <v>0</v>
      </c>
      <c r="AE195" s="37" t="n">
        <f aca="false">AD195+AC195+AB195</f>
        <v>38951.4</v>
      </c>
      <c r="AF195" s="40" t="n">
        <f aca="false">AF196</f>
        <v>0</v>
      </c>
      <c r="AG195" s="37" t="n">
        <f aca="false">AE195+AF195</f>
        <v>38951.4</v>
      </c>
      <c r="AH195" s="40" t="n">
        <f aca="false">AH196</f>
        <v>0</v>
      </c>
      <c r="AI195" s="40" t="n">
        <f aca="false">AI196</f>
        <v>0</v>
      </c>
      <c r="AJ195" s="40" t="n">
        <f aca="false">AJ196</f>
        <v>0</v>
      </c>
      <c r="AK195" s="23" t="n">
        <f aca="false">AG195+AH195</f>
        <v>38951.4</v>
      </c>
      <c r="AL195" s="23" t="n">
        <f aca="false">Y195+AI195</f>
        <v>41653.4</v>
      </c>
      <c r="AM195" s="23" t="n">
        <f aca="false">Z195+AJ195</f>
        <v>44490.8</v>
      </c>
      <c r="AN195" s="40" t="n">
        <f aca="false">AN196</f>
        <v>0</v>
      </c>
      <c r="AO195" s="23" t="n">
        <f aca="false">AK195+AN195</f>
        <v>38951.4</v>
      </c>
      <c r="AP195" s="40" t="n">
        <f aca="false">AP196</f>
        <v>0</v>
      </c>
      <c r="AQ195" s="40" t="n">
        <f aca="false">AQ196</f>
        <v>0</v>
      </c>
      <c r="AR195" s="40" t="n">
        <f aca="false">AR196</f>
        <v>0</v>
      </c>
      <c r="AS195" s="23" t="n">
        <f aca="false">AO195+AP195</f>
        <v>38951.4</v>
      </c>
      <c r="AT195" s="23" t="n">
        <f aca="false">AL195+AQ195</f>
        <v>41653.4</v>
      </c>
      <c r="AU195" s="23" t="n">
        <f aca="false">AM195+AR195</f>
        <v>44490.8</v>
      </c>
      <c r="AV195" s="40" t="n">
        <f aca="false">AV196</f>
        <v>0</v>
      </c>
    </row>
    <row r="196" customFormat="false" ht="15.75" hidden="false" customHeight="false" outlineLevel="0" collapsed="false">
      <c r="A196" s="32" t="s">
        <v>145</v>
      </c>
      <c r="B196" s="32" t="n">
        <v>620</v>
      </c>
      <c r="C196" s="32" t="s">
        <v>80</v>
      </c>
      <c r="D196" s="32" t="s">
        <v>89</v>
      </c>
      <c r="E196" s="38" t="s">
        <v>90</v>
      </c>
      <c r="F196" s="39" t="n">
        <v>38951.4</v>
      </c>
      <c r="G196" s="39" t="n">
        <v>41653.4</v>
      </c>
      <c r="H196" s="39" t="n">
        <v>44490.8</v>
      </c>
      <c r="I196" s="39"/>
      <c r="J196" s="39"/>
      <c r="K196" s="39"/>
      <c r="L196" s="20" t="n">
        <f aca="false">F196+I196</f>
        <v>38951.4</v>
      </c>
      <c r="M196" s="20" t="n">
        <f aca="false">G196+J196</f>
        <v>41653.4</v>
      </c>
      <c r="N196" s="20" t="n">
        <f aca="false">H196+K196</f>
        <v>44490.8</v>
      </c>
      <c r="O196" s="40"/>
      <c r="P196" s="40"/>
      <c r="Q196" s="40"/>
      <c r="R196" s="23" t="n">
        <f aca="false">L196+O196</f>
        <v>38951.4</v>
      </c>
      <c r="S196" s="23" t="n">
        <f aca="false">M196+P196</f>
        <v>41653.4</v>
      </c>
      <c r="T196" s="23" t="n">
        <f aca="false">N196+Q196</f>
        <v>44490.8</v>
      </c>
      <c r="U196" s="40"/>
      <c r="V196" s="40"/>
      <c r="W196" s="40"/>
      <c r="X196" s="23" t="n">
        <f aca="false">R196+U196</f>
        <v>38951.4</v>
      </c>
      <c r="Y196" s="23" t="n">
        <f aca="false">S196+V196</f>
        <v>41653.4</v>
      </c>
      <c r="Z196" s="23" t="n">
        <f aca="false">T196+W196</f>
        <v>44490.8</v>
      </c>
      <c r="AA196" s="40"/>
      <c r="AB196" s="23" t="n">
        <f aca="false">X196+AA196</f>
        <v>38951.4</v>
      </c>
      <c r="AC196" s="40"/>
      <c r="AD196" s="40"/>
      <c r="AE196" s="37" t="n">
        <f aca="false">AD196+AC196+AB196</f>
        <v>38951.4</v>
      </c>
      <c r="AF196" s="40"/>
      <c r="AG196" s="37" t="n">
        <f aca="false">AE196+AF196</f>
        <v>38951.4</v>
      </c>
      <c r="AH196" s="40"/>
      <c r="AI196" s="40"/>
      <c r="AJ196" s="40"/>
      <c r="AK196" s="23" t="n">
        <f aca="false">AG196+AH196</f>
        <v>38951.4</v>
      </c>
      <c r="AL196" s="23" t="n">
        <f aca="false">Y196+AI196</f>
        <v>41653.4</v>
      </c>
      <c r="AM196" s="23" t="n">
        <f aca="false">Z196+AJ196</f>
        <v>44490.8</v>
      </c>
      <c r="AN196" s="40"/>
      <c r="AO196" s="23" t="n">
        <f aca="false">AK196+AN196</f>
        <v>38951.4</v>
      </c>
      <c r="AP196" s="40"/>
      <c r="AQ196" s="40"/>
      <c r="AR196" s="40"/>
      <c r="AS196" s="23" t="n">
        <f aca="false">AO196+AP196</f>
        <v>38951.4</v>
      </c>
      <c r="AT196" s="23" t="n">
        <f aca="false">AL196+AQ196</f>
        <v>41653.4</v>
      </c>
      <c r="AU196" s="23" t="n">
        <f aca="false">AM196+AR196</f>
        <v>44490.8</v>
      </c>
      <c r="AV196" s="40"/>
    </row>
    <row r="197" s="1" customFormat="true" ht="47.25" hidden="false" customHeight="false" outlineLevel="0" collapsed="false">
      <c r="A197" s="32" t="s">
        <v>147</v>
      </c>
      <c r="B197" s="32"/>
      <c r="C197" s="32"/>
      <c r="D197" s="32"/>
      <c r="E197" s="38" t="s">
        <v>148</v>
      </c>
      <c r="F197" s="39" t="n">
        <f aca="false">F198</f>
        <v>4569.8</v>
      </c>
      <c r="G197" s="39" t="n">
        <f aca="false">G198</f>
        <v>5149.9</v>
      </c>
      <c r="H197" s="39" t="n">
        <f aca="false">H198</f>
        <v>5294</v>
      </c>
      <c r="I197" s="39" t="n">
        <f aca="false">I198</f>
        <v>0</v>
      </c>
      <c r="J197" s="39" t="n">
        <f aca="false">J198</f>
        <v>0</v>
      </c>
      <c r="K197" s="39" t="n">
        <f aca="false">K198</f>
        <v>0</v>
      </c>
      <c r="L197" s="20" t="n">
        <f aca="false">F197+I197</f>
        <v>4569.8</v>
      </c>
      <c r="M197" s="20" t="n">
        <f aca="false">G197+J197</f>
        <v>5149.9</v>
      </c>
      <c r="N197" s="20" t="n">
        <f aca="false">H197+K197</f>
        <v>5294</v>
      </c>
      <c r="O197" s="40" t="n">
        <f aca="false">O198</f>
        <v>0</v>
      </c>
      <c r="P197" s="40" t="n">
        <f aca="false">P198</f>
        <v>0</v>
      </c>
      <c r="Q197" s="40" t="n">
        <f aca="false">Q198</f>
        <v>0</v>
      </c>
      <c r="R197" s="23" t="n">
        <f aca="false">L197+O197</f>
        <v>4569.8</v>
      </c>
      <c r="S197" s="23" t="n">
        <f aca="false">M197+P197</f>
        <v>5149.9</v>
      </c>
      <c r="T197" s="23" t="n">
        <f aca="false">N197+Q197</f>
        <v>5294</v>
      </c>
      <c r="U197" s="40" t="n">
        <f aca="false">U198</f>
        <v>0</v>
      </c>
      <c r="V197" s="40" t="n">
        <f aca="false">V198</f>
        <v>0</v>
      </c>
      <c r="W197" s="40" t="n">
        <f aca="false">W198</f>
        <v>0</v>
      </c>
      <c r="X197" s="23" t="n">
        <f aca="false">R197+U197</f>
        <v>4569.8</v>
      </c>
      <c r="Y197" s="23" t="n">
        <f aca="false">S197+V197</f>
        <v>5149.9</v>
      </c>
      <c r="Z197" s="23" t="n">
        <f aca="false">T197+W197</f>
        <v>5294</v>
      </c>
      <c r="AA197" s="40" t="n">
        <f aca="false">AA198</f>
        <v>0</v>
      </c>
      <c r="AB197" s="23" t="n">
        <f aca="false">X197+AA197</f>
        <v>4569.8</v>
      </c>
      <c r="AC197" s="40" t="n">
        <f aca="false">AC198</f>
        <v>0</v>
      </c>
      <c r="AD197" s="40" t="n">
        <f aca="false">AD198</f>
        <v>0</v>
      </c>
      <c r="AE197" s="37" t="n">
        <f aca="false">AD197+AC197+AB197</f>
        <v>4569.8</v>
      </c>
      <c r="AF197" s="40" t="n">
        <f aca="false">AF198</f>
        <v>0</v>
      </c>
      <c r="AG197" s="37" t="n">
        <f aca="false">AE197+AF197</f>
        <v>4569.8</v>
      </c>
      <c r="AH197" s="40" t="n">
        <f aca="false">AH198</f>
        <v>0</v>
      </c>
      <c r="AI197" s="40" t="n">
        <f aca="false">AI198</f>
        <v>0</v>
      </c>
      <c r="AJ197" s="40" t="n">
        <f aca="false">AJ198</f>
        <v>0</v>
      </c>
      <c r="AK197" s="23" t="n">
        <f aca="false">AG197+AH197</f>
        <v>4569.8</v>
      </c>
      <c r="AL197" s="23" t="n">
        <f aca="false">Y197+AI197</f>
        <v>5149.9</v>
      </c>
      <c r="AM197" s="23" t="n">
        <f aca="false">Z197+AJ197</f>
        <v>5294</v>
      </c>
      <c r="AN197" s="40" t="n">
        <f aca="false">AN198</f>
        <v>0</v>
      </c>
      <c r="AO197" s="23" t="n">
        <f aca="false">AK197+AN197</f>
        <v>4569.8</v>
      </c>
      <c r="AP197" s="40" t="n">
        <f aca="false">AP198</f>
        <v>0</v>
      </c>
      <c r="AQ197" s="40" t="n">
        <f aca="false">AQ198</f>
        <v>0</v>
      </c>
      <c r="AR197" s="40" t="n">
        <f aca="false">AR198</f>
        <v>0</v>
      </c>
      <c r="AS197" s="22" t="n">
        <f aca="false">AO197+AP197</f>
        <v>4569.8</v>
      </c>
      <c r="AT197" s="23" t="n">
        <f aca="false">AL197+AQ197</f>
        <v>5149.9</v>
      </c>
      <c r="AU197" s="23" t="n">
        <f aca="false">AM197+AR197</f>
        <v>5294</v>
      </c>
      <c r="AV197" s="40" t="n">
        <f aca="false">AV198</f>
        <v>0</v>
      </c>
    </row>
    <row r="198" s="1" customFormat="true" ht="47.25" hidden="false" customHeight="false" outlineLevel="0" collapsed="false">
      <c r="A198" s="32" t="s">
        <v>147</v>
      </c>
      <c r="B198" s="32" t="s">
        <v>49</v>
      </c>
      <c r="C198" s="32"/>
      <c r="D198" s="32"/>
      <c r="E198" s="34" t="s">
        <v>50</v>
      </c>
      <c r="F198" s="39" t="n">
        <f aca="false">F199</f>
        <v>4569.8</v>
      </c>
      <c r="G198" s="39" t="n">
        <f aca="false">G199</f>
        <v>5149.9</v>
      </c>
      <c r="H198" s="39" t="n">
        <f aca="false">H199</f>
        <v>5294</v>
      </c>
      <c r="I198" s="39" t="n">
        <f aca="false">I199</f>
        <v>0</v>
      </c>
      <c r="J198" s="39" t="n">
        <f aca="false">J199</f>
        <v>0</v>
      </c>
      <c r="K198" s="39" t="n">
        <f aca="false">K199</f>
        <v>0</v>
      </c>
      <c r="L198" s="20" t="n">
        <f aca="false">F198+I198</f>
        <v>4569.8</v>
      </c>
      <c r="M198" s="20" t="n">
        <f aca="false">G198+J198</f>
        <v>5149.9</v>
      </c>
      <c r="N198" s="20" t="n">
        <f aca="false">H198+K198</f>
        <v>5294</v>
      </c>
      <c r="O198" s="40" t="n">
        <f aca="false">O199</f>
        <v>0</v>
      </c>
      <c r="P198" s="40" t="n">
        <f aca="false">P199</f>
        <v>0</v>
      </c>
      <c r="Q198" s="40" t="n">
        <f aca="false">Q199</f>
        <v>0</v>
      </c>
      <c r="R198" s="23" t="n">
        <f aca="false">L198+O198</f>
        <v>4569.8</v>
      </c>
      <c r="S198" s="23" t="n">
        <f aca="false">M198+P198</f>
        <v>5149.9</v>
      </c>
      <c r="T198" s="23" t="n">
        <f aca="false">N198+Q198</f>
        <v>5294</v>
      </c>
      <c r="U198" s="40" t="n">
        <f aca="false">U199</f>
        <v>0</v>
      </c>
      <c r="V198" s="40" t="n">
        <f aca="false">V199</f>
        <v>0</v>
      </c>
      <c r="W198" s="40" t="n">
        <f aca="false">W199</f>
        <v>0</v>
      </c>
      <c r="X198" s="23" t="n">
        <f aca="false">R198+U198</f>
        <v>4569.8</v>
      </c>
      <c r="Y198" s="23" t="n">
        <f aca="false">S198+V198</f>
        <v>5149.9</v>
      </c>
      <c r="Z198" s="23" t="n">
        <f aca="false">T198+W198</f>
        <v>5294</v>
      </c>
      <c r="AA198" s="40" t="n">
        <f aca="false">AA199</f>
        <v>0</v>
      </c>
      <c r="AB198" s="23" t="n">
        <f aca="false">X198+AA198</f>
        <v>4569.8</v>
      </c>
      <c r="AC198" s="40" t="n">
        <f aca="false">AC199</f>
        <v>0</v>
      </c>
      <c r="AD198" s="40" t="n">
        <f aca="false">AD199</f>
        <v>0</v>
      </c>
      <c r="AE198" s="37" t="n">
        <f aca="false">AD198+AC198+AB198</f>
        <v>4569.8</v>
      </c>
      <c r="AF198" s="40" t="n">
        <f aca="false">AF199</f>
        <v>0</v>
      </c>
      <c r="AG198" s="37" t="n">
        <f aca="false">AE198+AF198</f>
        <v>4569.8</v>
      </c>
      <c r="AH198" s="40" t="n">
        <f aca="false">AH199</f>
        <v>0</v>
      </c>
      <c r="AI198" s="40" t="n">
        <f aca="false">AI199</f>
        <v>0</v>
      </c>
      <c r="AJ198" s="40" t="n">
        <f aca="false">AJ199</f>
        <v>0</v>
      </c>
      <c r="AK198" s="23" t="n">
        <f aca="false">AG198+AH198</f>
        <v>4569.8</v>
      </c>
      <c r="AL198" s="23" t="n">
        <f aca="false">Y198+AI198</f>
        <v>5149.9</v>
      </c>
      <c r="AM198" s="23" t="n">
        <f aca="false">Z198+AJ198</f>
        <v>5294</v>
      </c>
      <c r="AN198" s="40" t="n">
        <f aca="false">AN199</f>
        <v>0</v>
      </c>
      <c r="AO198" s="23" t="n">
        <f aca="false">AK198+AN198</f>
        <v>4569.8</v>
      </c>
      <c r="AP198" s="40" t="n">
        <f aca="false">AP199</f>
        <v>0</v>
      </c>
      <c r="AQ198" s="40" t="n">
        <f aca="false">AQ199</f>
        <v>0</v>
      </c>
      <c r="AR198" s="40" t="n">
        <f aca="false">AR199</f>
        <v>0</v>
      </c>
      <c r="AS198" s="23" t="n">
        <f aca="false">AO198+AP198</f>
        <v>4569.8</v>
      </c>
      <c r="AT198" s="23" t="n">
        <f aca="false">AL198+AQ198</f>
        <v>5149.9</v>
      </c>
      <c r="AU198" s="23" t="n">
        <f aca="false">AM198+AR198</f>
        <v>5294</v>
      </c>
      <c r="AV198" s="40" t="n">
        <f aca="false">AV199</f>
        <v>0</v>
      </c>
    </row>
    <row r="199" s="1" customFormat="true" ht="47.25" hidden="false" customHeight="false" outlineLevel="0" collapsed="false">
      <c r="A199" s="32" t="s">
        <v>147</v>
      </c>
      <c r="B199" s="32" t="s">
        <v>99</v>
      </c>
      <c r="C199" s="32"/>
      <c r="D199" s="32"/>
      <c r="E199" s="38" t="s">
        <v>100</v>
      </c>
      <c r="F199" s="39" t="n">
        <f aca="false">F200</f>
        <v>4569.8</v>
      </c>
      <c r="G199" s="39" t="n">
        <f aca="false">G200</f>
        <v>5149.9</v>
      </c>
      <c r="H199" s="39" t="n">
        <f aca="false">H200</f>
        <v>5294</v>
      </c>
      <c r="I199" s="39" t="n">
        <f aca="false">I200</f>
        <v>0</v>
      </c>
      <c r="J199" s="39" t="n">
        <f aca="false">J200</f>
        <v>0</v>
      </c>
      <c r="K199" s="39" t="n">
        <f aca="false">K200</f>
        <v>0</v>
      </c>
      <c r="L199" s="20" t="n">
        <f aca="false">F199+I199</f>
        <v>4569.8</v>
      </c>
      <c r="M199" s="20" t="n">
        <f aca="false">G199+J199</f>
        <v>5149.9</v>
      </c>
      <c r="N199" s="20" t="n">
        <f aca="false">H199+K199</f>
        <v>5294</v>
      </c>
      <c r="O199" s="40" t="n">
        <f aca="false">O200</f>
        <v>0</v>
      </c>
      <c r="P199" s="40" t="n">
        <f aca="false">P200</f>
        <v>0</v>
      </c>
      <c r="Q199" s="40" t="n">
        <f aca="false">Q200</f>
        <v>0</v>
      </c>
      <c r="R199" s="23" t="n">
        <f aca="false">L199+O199</f>
        <v>4569.8</v>
      </c>
      <c r="S199" s="23" t="n">
        <f aca="false">M199+P199</f>
        <v>5149.9</v>
      </c>
      <c r="T199" s="23" t="n">
        <f aca="false">N199+Q199</f>
        <v>5294</v>
      </c>
      <c r="U199" s="40" t="n">
        <f aca="false">U200</f>
        <v>0</v>
      </c>
      <c r="V199" s="40" t="n">
        <f aca="false">V200</f>
        <v>0</v>
      </c>
      <c r="W199" s="40" t="n">
        <f aca="false">W200</f>
        <v>0</v>
      </c>
      <c r="X199" s="23" t="n">
        <f aca="false">R199+U199</f>
        <v>4569.8</v>
      </c>
      <c r="Y199" s="23" t="n">
        <f aca="false">S199+V199</f>
        <v>5149.9</v>
      </c>
      <c r="Z199" s="23" t="n">
        <f aca="false">T199+W199</f>
        <v>5294</v>
      </c>
      <c r="AA199" s="40" t="n">
        <f aca="false">AA200</f>
        <v>0</v>
      </c>
      <c r="AB199" s="23" t="n">
        <f aca="false">X199+AA199</f>
        <v>4569.8</v>
      </c>
      <c r="AC199" s="40" t="n">
        <f aca="false">AC200</f>
        <v>0</v>
      </c>
      <c r="AD199" s="40" t="n">
        <f aca="false">AD200</f>
        <v>0</v>
      </c>
      <c r="AE199" s="37" t="n">
        <f aca="false">AD199+AC199+AB199</f>
        <v>4569.8</v>
      </c>
      <c r="AF199" s="40" t="n">
        <f aca="false">AF200</f>
        <v>0</v>
      </c>
      <c r="AG199" s="37" t="n">
        <f aca="false">AE199+AF199</f>
        <v>4569.8</v>
      </c>
      <c r="AH199" s="40" t="n">
        <f aca="false">AH200</f>
        <v>0</v>
      </c>
      <c r="AI199" s="40" t="n">
        <f aca="false">AI200</f>
        <v>0</v>
      </c>
      <c r="AJ199" s="40" t="n">
        <f aca="false">AJ200</f>
        <v>0</v>
      </c>
      <c r="AK199" s="23" t="n">
        <f aca="false">AG199+AH199</f>
        <v>4569.8</v>
      </c>
      <c r="AL199" s="23" t="n">
        <f aca="false">Y199+AI199</f>
        <v>5149.9</v>
      </c>
      <c r="AM199" s="23" t="n">
        <f aca="false">Z199+AJ199</f>
        <v>5294</v>
      </c>
      <c r="AN199" s="40" t="n">
        <f aca="false">AN200</f>
        <v>0</v>
      </c>
      <c r="AO199" s="23" t="n">
        <f aca="false">AK199+AN199</f>
        <v>4569.8</v>
      </c>
      <c r="AP199" s="40" t="n">
        <f aca="false">AP200</f>
        <v>0</v>
      </c>
      <c r="AQ199" s="40" t="n">
        <f aca="false">AQ200</f>
        <v>0</v>
      </c>
      <c r="AR199" s="40" t="n">
        <f aca="false">AR200</f>
        <v>0</v>
      </c>
      <c r="AS199" s="23" t="n">
        <f aca="false">AO199+AP199</f>
        <v>4569.8</v>
      </c>
      <c r="AT199" s="23" t="n">
        <f aca="false">AL199+AQ199</f>
        <v>5149.9</v>
      </c>
      <c r="AU199" s="23" t="n">
        <f aca="false">AM199+AR199</f>
        <v>5294</v>
      </c>
      <c r="AV199" s="40" t="n">
        <f aca="false">AV200</f>
        <v>0</v>
      </c>
    </row>
    <row r="200" customFormat="false" ht="15.75" hidden="false" customHeight="false" outlineLevel="0" collapsed="false">
      <c r="A200" s="32" t="s">
        <v>147</v>
      </c>
      <c r="B200" s="32" t="n">
        <v>630</v>
      </c>
      <c r="C200" s="32" t="s">
        <v>53</v>
      </c>
      <c r="D200" s="32" t="s">
        <v>60</v>
      </c>
      <c r="E200" s="38" t="s">
        <v>61</v>
      </c>
      <c r="F200" s="39" t="n">
        <v>4569.8</v>
      </c>
      <c r="G200" s="39" t="n">
        <v>5149.9</v>
      </c>
      <c r="H200" s="39" t="n">
        <v>5294</v>
      </c>
      <c r="I200" s="39"/>
      <c r="J200" s="39"/>
      <c r="K200" s="39"/>
      <c r="L200" s="20" t="n">
        <f aca="false">F200+I200</f>
        <v>4569.8</v>
      </c>
      <c r="M200" s="20" t="n">
        <f aca="false">G200+J200</f>
        <v>5149.9</v>
      </c>
      <c r="N200" s="20" t="n">
        <f aca="false">H200+K200</f>
        <v>5294</v>
      </c>
      <c r="O200" s="40"/>
      <c r="P200" s="40"/>
      <c r="Q200" s="40"/>
      <c r="R200" s="23" t="n">
        <f aca="false">L200+O200</f>
        <v>4569.8</v>
      </c>
      <c r="S200" s="23" t="n">
        <f aca="false">M200+P200</f>
        <v>5149.9</v>
      </c>
      <c r="T200" s="23" t="n">
        <f aca="false">N200+Q200</f>
        <v>5294</v>
      </c>
      <c r="U200" s="40"/>
      <c r="V200" s="40"/>
      <c r="W200" s="40"/>
      <c r="X200" s="23" t="n">
        <f aca="false">R200+U200</f>
        <v>4569.8</v>
      </c>
      <c r="Y200" s="23" t="n">
        <f aca="false">S200+V200</f>
        <v>5149.9</v>
      </c>
      <c r="Z200" s="23" t="n">
        <f aca="false">T200+W200</f>
        <v>5294</v>
      </c>
      <c r="AA200" s="40"/>
      <c r="AB200" s="23" t="n">
        <f aca="false">X200+AA200</f>
        <v>4569.8</v>
      </c>
      <c r="AC200" s="40"/>
      <c r="AD200" s="40"/>
      <c r="AE200" s="37" t="n">
        <f aca="false">AD200+AC200+AB200</f>
        <v>4569.8</v>
      </c>
      <c r="AF200" s="40"/>
      <c r="AG200" s="37" t="n">
        <f aca="false">AE200+AF200</f>
        <v>4569.8</v>
      </c>
      <c r="AH200" s="40"/>
      <c r="AI200" s="40"/>
      <c r="AJ200" s="40"/>
      <c r="AK200" s="23" t="n">
        <f aca="false">AG200+AH200</f>
        <v>4569.8</v>
      </c>
      <c r="AL200" s="23" t="n">
        <f aca="false">Y200+AI200</f>
        <v>5149.9</v>
      </c>
      <c r="AM200" s="23" t="n">
        <f aca="false">Z200+AJ200</f>
        <v>5294</v>
      </c>
      <c r="AN200" s="40"/>
      <c r="AO200" s="23" t="n">
        <f aca="false">AK200+AN200</f>
        <v>4569.8</v>
      </c>
      <c r="AP200" s="40"/>
      <c r="AQ200" s="40"/>
      <c r="AR200" s="40"/>
      <c r="AS200" s="23" t="n">
        <f aca="false">AO200+AP200</f>
        <v>4569.8</v>
      </c>
      <c r="AT200" s="23" t="n">
        <f aca="false">AL200+AQ200</f>
        <v>5149.9</v>
      </c>
      <c r="AU200" s="23" t="n">
        <f aca="false">AM200+AR200</f>
        <v>5294</v>
      </c>
      <c r="AV200" s="40"/>
    </row>
    <row r="201" s="1" customFormat="true" ht="78.75" hidden="false" customHeight="false" outlineLevel="0" collapsed="false">
      <c r="A201" s="32" t="s">
        <v>149</v>
      </c>
      <c r="B201" s="32"/>
      <c r="C201" s="32"/>
      <c r="D201" s="32"/>
      <c r="E201" s="38" t="s">
        <v>150</v>
      </c>
      <c r="F201" s="39" t="n">
        <f aca="false">F202</f>
        <v>1275.3</v>
      </c>
      <c r="G201" s="39" t="n">
        <f aca="false">G202</f>
        <v>1275.3</v>
      </c>
      <c r="H201" s="39" t="n">
        <f aca="false">H202</f>
        <v>1275.3</v>
      </c>
      <c r="I201" s="39" t="n">
        <f aca="false">I202</f>
        <v>0</v>
      </c>
      <c r="J201" s="39" t="n">
        <f aca="false">J202</f>
        <v>0</v>
      </c>
      <c r="K201" s="39" t="n">
        <f aca="false">K202</f>
        <v>0</v>
      </c>
      <c r="L201" s="20" t="n">
        <f aca="false">F201+I201</f>
        <v>1275.3</v>
      </c>
      <c r="M201" s="20" t="n">
        <f aca="false">G201+J201</f>
        <v>1275.3</v>
      </c>
      <c r="N201" s="20" t="n">
        <f aca="false">H201+K201</f>
        <v>1275.3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23" t="n">
        <f aca="false">L201+O201</f>
        <v>1275.3</v>
      </c>
      <c r="S201" s="23" t="n">
        <f aca="false">M201+P201</f>
        <v>1275.3</v>
      </c>
      <c r="T201" s="23" t="n">
        <f aca="false">N201+Q201</f>
        <v>1275.3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23" t="n">
        <f aca="false">R201+U201</f>
        <v>1275.3</v>
      </c>
      <c r="Y201" s="23" t="n">
        <f aca="false">S201+V201</f>
        <v>1275.3</v>
      </c>
      <c r="Z201" s="23" t="n">
        <f aca="false">T201+W201</f>
        <v>1275.3</v>
      </c>
      <c r="AA201" s="40" t="n">
        <f aca="false">AA202</f>
        <v>0</v>
      </c>
      <c r="AB201" s="23" t="n">
        <f aca="false">X201+AA201</f>
        <v>1275.3</v>
      </c>
      <c r="AC201" s="40" t="n">
        <f aca="false">AC202</f>
        <v>0</v>
      </c>
      <c r="AD201" s="40" t="n">
        <f aca="false">AD202</f>
        <v>0</v>
      </c>
      <c r="AE201" s="37" t="n">
        <f aca="false">AD201+AC201+AB201</f>
        <v>1275.3</v>
      </c>
      <c r="AF201" s="40" t="n">
        <f aca="false">AF202</f>
        <v>0</v>
      </c>
      <c r="AG201" s="37" t="n">
        <f aca="false">AE201+AF201</f>
        <v>1275.3</v>
      </c>
      <c r="AH201" s="40" t="n">
        <f aca="false">AH202</f>
        <v>0</v>
      </c>
      <c r="AI201" s="40" t="n">
        <f aca="false">AI202</f>
        <v>0</v>
      </c>
      <c r="AJ201" s="40" t="n">
        <f aca="false">AJ202</f>
        <v>0</v>
      </c>
      <c r="AK201" s="23" t="n">
        <f aca="false">AG201+AH201</f>
        <v>1275.3</v>
      </c>
      <c r="AL201" s="23" t="n">
        <f aca="false">Y201+AI201</f>
        <v>1275.3</v>
      </c>
      <c r="AM201" s="23" t="n">
        <f aca="false">Z201+AJ201</f>
        <v>1275.3</v>
      </c>
      <c r="AN201" s="40" t="n">
        <f aca="false">AN202</f>
        <v>0</v>
      </c>
      <c r="AO201" s="23" t="n">
        <f aca="false">AK201+AN201</f>
        <v>1275.3</v>
      </c>
      <c r="AP201" s="40" t="n">
        <f aca="false">AP202</f>
        <v>0</v>
      </c>
      <c r="AQ201" s="40" t="n">
        <f aca="false">AQ202</f>
        <v>0</v>
      </c>
      <c r="AR201" s="40" t="n">
        <f aca="false">AR202</f>
        <v>0</v>
      </c>
      <c r="AS201" s="22" t="n">
        <f aca="false">AO201+AP201</f>
        <v>1275.3</v>
      </c>
      <c r="AT201" s="23" t="n">
        <f aca="false">AL201+AQ201</f>
        <v>1275.3</v>
      </c>
      <c r="AU201" s="23" t="n">
        <f aca="false">AM201+AR201</f>
        <v>1275.3</v>
      </c>
      <c r="AV201" s="40" t="n">
        <f aca="false">AV202</f>
        <v>0</v>
      </c>
    </row>
    <row r="202" s="1" customFormat="true" ht="47.25" hidden="false" customHeight="false" outlineLevel="0" collapsed="false">
      <c r="A202" s="32" t="s">
        <v>149</v>
      </c>
      <c r="B202" s="32" t="s">
        <v>49</v>
      </c>
      <c r="C202" s="32"/>
      <c r="D202" s="32"/>
      <c r="E202" s="34" t="s">
        <v>50</v>
      </c>
      <c r="F202" s="39" t="n">
        <f aca="false">F203</f>
        <v>1275.3</v>
      </c>
      <c r="G202" s="39" t="n">
        <f aca="false">G203</f>
        <v>1275.3</v>
      </c>
      <c r="H202" s="39" t="n">
        <f aca="false">H203</f>
        <v>1275.3</v>
      </c>
      <c r="I202" s="39" t="n">
        <f aca="false">I203</f>
        <v>0</v>
      </c>
      <c r="J202" s="39" t="n">
        <f aca="false">J203</f>
        <v>0</v>
      </c>
      <c r="K202" s="39" t="n">
        <f aca="false">K203</f>
        <v>0</v>
      </c>
      <c r="L202" s="20" t="n">
        <f aca="false">F202+I202</f>
        <v>1275.3</v>
      </c>
      <c r="M202" s="20" t="n">
        <f aca="false">G202+J202</f>
        <v>1275.3</v>
      </c>
      <c r="N202" s="20" t="n">
        <f aca="false">H202+K202</f>
        <v>1275.3</v>
      </c>
      <c r="O202" s="40" t="n">
        <f aca="false">O203</f>
        <v>0</v>
      </c>
      <c r="P202" s="40" t="n">
        <f aca="false">P203</f>
        <v>0</v>
      </c>
      <c r="Q202" s="40" t="n">
        <f aca="false">Q203</f>
        <v>0</v>
      </c>
      <c r="R202" s="23" t="n">
        <f aca="false">L202+O202</f>
        <v>1275.3</v>
      </c>
      <c r="S202" s="23" t="n">
        <f aca="false">M202+P202</f>
        <v>1275.3</v>
      </c>
      <c r="T202" s="23" t="n">
        <f aca="false">N202+Q202</f>
        <v>1275.3</v>
      </c>
      <c r="U202" s="40" t="n">
        <f aca="false">U203</f>
        <v>0</v>
      </c>
      <c r="V202" s="40" t="n">
        <f aca="false">V203</f>
        <v>0</v>
      </c>
      <c r="W202" s="40" t="n">
        <f aca="false">W203</f>
        <v>0</v>
      </c>
      <c r="X202" s="23" t="n">
        <f aca="false">R202+U202</f>
        <v>1275.3</v>
      </c>
      <c r="Y202" s="23" t="n">
        <f aca="false">S202+V202</f>
        <v>1275.3</v>
      </c>
      <c r="Z202" s="23" t="n">
        <f aca="false">T202+W202</f>
        <v>1275.3</v>
      </c>
      <c r="AA202" s="40" t="n">
        <f aca="false">AA203</f>
        <v>0</v>
      </c>
      <c r="AB202" s="23" t="n">
        <f aca="false">X202+AA202</f>
        <v>1275.3</v>
      </c>
      <c r="AC202" s="40" t="n">
        <f aca="false">AC203</f>
        <v>0</v>
      </c>
      <c r="AD202" s="40" t="n">
        <f aca="false">AD203</f>
        <v>0</v>
      </c>
      <c r="AE202" s="37" t="n">
        <f aca="false">AD202+AC202+AB202</f>
        <v>1275.3</v>
      </c>
      <c r="AF202" s="40" t="n">
        <f aca="false">AF203</f>
        <v>0</v>
      </c>
      <c r="AG202" s="37" t="n">
        <f aca="false">AE202+AF202</f>
        <v>1275.3</v>
      </c>
      <c r="AH202" s="40" t="n">
        <f aca="false">AH203</f>
        <v>0</v>
      </c>
      <c r="AI202" s="40" t="n">
        <f aca="false">AI203</f>
        <v>0</v>
      </c>
      <c r="AJ202" s="40" t="n">
        <f aca="false">AJ203</f>
        <v>0</v>
      </c>
      <c r="AK202" s="23" t="n">
        <f aca="false">AG202+AH202</f>
        <v>1275.3</v>
      </c>
      <c r="AL202" s="23" t="n">
        <f aca="false">Y202+AI202</f>
        <v>1275.3</v>
      </c>
      <c r="AM202" s="23" t="n">
        <f aca="false">Z202+AJ202</f>
        <v>1275.3</v>
      </c>
      <c r="AN202" s="40" t="n">
        <f aca="false">AN203</f>
        <v>0</v>
      </c>
      <c r="AO202" s="23" t="n">
        <f aca="false">AK202+AN202</f>
        <v>1275.3</v>
      </c>
      <c r="AP202" s="40" t="n">
        <f aca="false">AP203</f>
        <v>0</v>
      </c>
      <c r="AQ202" s="40" t="n">
        <f aca="false">AQ203</f>
        <v>0</v>
      </c>
      <c r="AR202" s="40" t="n">
        <f aca="false">AR203</f>
        <v>0</v>
      </c>
      <c r="AS202" s="23" t="n">
        <f aca="false">AO202+AP202</f>
        <v>1275.3</v>
      </c>
      <c r="AT202" s="23" t="n">
        <f aca="false">AL202+AQ202</f>
        <v>1275.3</v>
      </c>
      <c r="AU202" s="23" t="n">
        <f aca="false">AM202+AR202</f>
        <v>1275.3</v>
      </c>
      <c r="AV202" s="40" t="n">
        <f aca="false">AV203</f>
        <v>0</v>
      </c>
    </row>
    <row r="203" s="1" customFormat="true" ht="15.75" hidden="false" customHeight="false" outlineLevel="0" collapsed="false">
      <c r="A203" s="32" t="s">
        <v>149</v>
      </c>
      <c r="B203" s="32" t="s">
        <v>56</v>
      </c>
      <c r="C203" s="32"/>
      <c r="D203" s="32"/>
      <c r="E203" s="38" t="s">
        <v>57</v>
      </c>
      <c r="F203" s="39" t="n">
        <f aca="false">F204</f>
        <v>1275.3</v>
      </c>
      <c r="G203" s="39" t="n">
        <f aca="false">G204</f>
        <v>1275.3</v>
      </c>
      <c r="H203" s="39" t="n">
        <f aca="false">H204</f>
        <v>1275.3</v>
      </c>
      <c r="I203" s="39" t="n">
        <f aca="false">I204</f>
        <v>0</v>
      </c>
      <c r="J203" s="39" t="n">
        <f aca="false">J204</f>
        <v>0</v>
      </c>
      <c r="K203" s="39" t="n">
        <f aca="false">K204</f>
        <v>0</v>
      </c>
      <c r="L203" s="20" t="n">
        <f aca="false">F203+I203</f>
        <v>1275.3</v>
      </c>
      <c r="M203" s="20" t="n">
        <f aca="false">G203+J203</f>
        <v>1275.3</v>
      </c>
      <c r="N203" s="20" t="n">
        <f aca="false">H203+K203</f>
        <v>1275.3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23" t="n">
        <f aca="false">L203+O203</f>
        <v>1275.3</v>
      </c>
      <c r="S203" s="23" t="n">
        <f aca="false">M203+P203</f>
        <v>1275.3</v>
      </c>
      <c r="T203" s="23" t="n">
        <f aca="false">N203+Q203</f>
        <v>1275.3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23" t="n">
        <f aca="false">R203+U203</f>
        <v>1275.3</v>
      </c>
      <c r="Y203" s="23" t="n">
        <f aca="false">S203+V203</f>
        <v>1275.3</v>
      </c>
      <c r="Z203" s="23" t="n">
        <f aca="false">T203+W203</f>
        <v>1275.3</v>
      </c>
      <c r="AA203" s="40" t="n">
        <f aca="false">AA204</f>
        <v>0</v>
      </c>
      <c r="AB203" s="23" t="n">
        <f aca="false">X203+AA203</f>
        <v>1275.3</v>
      </c>
      <c r="AC203" s="40" t="n">
        <f aca="false">AC204</f>
        <v>0</v>
      </c>
      <c r="AD203" s="40" t="n">
        <f aca="false">AD204</f>
        <v>0</v>
      </c>
      <c r="AE203" s="37" t="n">
        <f aca="false">AD203+AC203+AB203</f>
        <v>1275.3</v>
      </c>
      <c r="AF203" s="40" t="n">
        <f aca="false">AF204</f>
        <v>0</v>
      </c>
      <c r="AG203" s="37" t="n">
        <f aca="false">AE203+AF203</f>
        <v>1275.3</v>
      </c>
      <c r="AH203" s="40" t="n">
        <f aca="false">AH204</f>
        <v>0</v>
      </c>
      <c r="AI203" s="40" t="n">
        <f aca="false">AI204</f>
        <v>0</v>
      </c>
      <c r="AJ203" s="40" t="n">
        <f aca="false">AJ204</f>
        <v>0</v>
      </c>
      <c r="AK203" s="23" t="n">
        <f aca="false">AG203+AH203</f>
        <v>1275.3</v>
      </c>
      <c r="AL203" s="23" t="n">
        <f aca="false">Y203+AI203</f>
        <v>1275.3</v>
      </c>
      <c r="AM203" s="23" t="n">
        <f aca="false">Z203+AJ203</f>
        <v>1275.3</v>
      </c>
      <c r="AN203" s="40" t="n">
        <f aca="false">AN204</f>
        <v>0</v>
      </c>
      <c r="AO203" s="23" t="n">
        <f aca="false">AK203+AN203</f>
        <v>1275.3</v>
      </c>
      <c r="AP203" s="40" t="n">
        <f aca="false">AP204</f>
        <v>0</v>
      </c>
      <c r="AQ203" s="40" t="n">
        <f aca="false">AQ204</f>
        <v>0</v>
      </c>
      <c r="AR203" s="40" t="n">
        <f aca="false">AR204</f>
        <v>0</v>
      </c>
      <c r="AS203" s="23" t="n">
        <f aca="false">AO203+AP203</f>
        <v>1275.3</v>
      </c>
      <c r="AT203" s="23" t="n">
        <f aca="false">AL203+AQ203</f>
        <v>1275.3</v>
      </c>
      <c r="AU203" s="23" t="n">
        <f aca="false">AM203+AR203</f>
        <v>1275.3</v>
      </c>
      <c r="AV203" s="40" t="n">
        <f aca="false">AV204</f>
        <v>0</v>
      </c>
    </row>
    <row r="204" customFormat="false" ht="15.75" hidden="false" customHeight="false" outlineLevel="0" collapsed="false">
      <c r="A204" s="32" t="s">
        <v>149</v>
      </c>
      <c r="B204" s="32" t="n">
        <v>620</v>
      </c>
      <c r="C204" s="32" t="s">
        <v>53</v>
      </c>
      <c r="D204" s="32" t="s">
        <v>60</v>
      </c>
      <c r="E204" s="38" t="s">
        <v>61</v>
      </c>
      <c r="F204" s="39" t="n">
        <v>1275.3</v>
      </c>
      <c r="G204" s="39" t="n">
        <v>1275.3</v>
      </c>
      <c r="H204" s="39" t="n">
        <v>1275.3</v>
      </c>
      <c r="I204" s="39"/>
      <c r="J204" s="39"/>
      <c r="K204" s="39"/>
      <c r="L204" s="20" t="n">
        <f aca="false">F204+I204</f>
        <v>1275.3</v>
      </c>
      <c r="M204" s="20" t="n">
        <f aca="false">G204+J204</f>
        <v>1275.3</v>
      </c>
      <c r="N204" s="20" t="n">
        <f aca="false">H204+K204</f>
        <v>1275.3</v>
      </c>
      <c r="O204" s="40"/>
      <c r="P204" s="40"/>
      <c r="Q204" s="40"/>
      <c r="R204" s="23" t="n">
        <f aca="false">L204+O204</f>
        <v>1275.3</v>
      </c>
      <c r="S204" s="23" t="n">
        <f aca="false">M204+P204</f>
        <v>1275.3</v>
      </c>
      <c r="T204" s="23" t="n">
        <f aca="false">N204+Q204</f>
        <v>1275.3</v>
      </c>
      <c r="U204" s="40"/>
      <c r="V204" s="40"/>
      <c r="W204" s="40"/>
      <c r="X204" s="23" t="n">
        <f aca="false">R204+U204</f>
        <v>1275.3</v>
      </c>
      <c r="Y204" s="23" t="n">
        <f aca="false">S204+V204</f>
        <v>1275.3</v>
      </c>
      <c r="Z204" s="23" t="n">
        <f aca="false">T204+W204</f>
        <v>1275.3</v>
      </c>
      <c r="AA204" s="40"/>
      <c r="AB204" s="23" t="n">
        <f aca="false">X204+AA204</f>
        <v>1275.3</v>
      </c>
      <c r="AC204" s="40"/>
      <c r="AD204" s="40"/>
      <c r="AE204" s="37" t="n">
        <f aca="false">AD204+AC204+AB204</f>
        <v>1275.3</v>
      </c>
      <c r="AF204" s="40"/>
      <c r="AG204" s="37" t="n">
        <f aca="false">AE204+AF204</f>
        <v>1275.3</v>
      </c>
      <c r="AH204" s="40"/>
      <c r="AI204" s="40"/>
      <c r="AJ204" s="40"/>
      <c r="AK204" s="23" t="n">
        <f aca="false">AG204+AH204</f>
        <v>1275.3</v>
      </c>
      <c r="AL204" s="23" t="n">
        <f aca="false">Y204+AI204</f>
        <v>1275.3</v>
      </c>
      <c r="AM204" s="23" t="n">
        <f aca="false">Z204+AJ204</f>
        <v>1275.3</v>
      </c>
      <c r="AN204" s="40"/>
      <c r="AO204" s="23" t="n">
        <f aca="false">AK204+AN204</f>
        <v>1275.3</v>
      </c>
      <c r="AP204" s="40"/>
      <c r="AQ204" s="40"/>
      <c r="AR204" s="40"/>
      <c r="AS204" s="23" t="n">
        <f aca="false">AO204+AP204</f>
        <v>1275.3</v>
      </c>
      <c r="AT204" s="23" t="n">
        <f aca="false">AL204+AQ204</f>
        <v>1275.3</v>
      </c>
      <c r="AU204" s="23" t="n">
        <f aca="false">AM204+AR204</f>
        <v>1275.3</v>
      </c>
      <c r="AV204" s="40"/>
    </row>
    <row r="205" customFormat="false" ht="78" hidden="true" customHeight="false" outlineLevel="0" collapsed="false">
      <c r="A205" s="32" t="s">
        <v>151</v>
      </c>
      <c r="B205" s="32"/>
      <c r="C205" s="32"/>
      <c r="D205" s="32"/>
      <c r="E205" s="38" t="s">
        <v>152</v>
      </c>
      <c r="F205" s="39" t="n">
        <f aca="false">F206</f>
        <v>898.9</v>
      </c>
      <c r="G205" s="39" t="n">
        <f aca="false">G206</f>
        <v>0</v>
      </c>
      <c r="H205" s="39" t="n">
        <f aca="false">H206</f>
        <v>0</v>
      </c>
      <c r="I205" s="39" t="n">
        <f aca="false">I206</f>
        <v>0</v>
      </c>
      <c r="J205" s="39" t="n">
        <f aca="false">J206</f>
        <v>0</v>
      </c>
      <c r="K205" s="39" t="n">
        <f aca="false">K206</f>
        <v>0</v>
      </c>
      <c r="L205" s="20" t="n">
        <f aca="false">F205+I205</f>
        <v>898.9</v>
      </c>
      <c r="M205" s="20" t="n">
        <f aca="false">G205+J205</f>
        <v>0</v>
      </c>
      <c r="N205" s="20" t="n">
        <f aca="false">H205+K205</f>
        <v>0</v>
      </c>
      <c r="O205" s="40" t="n">
        <f aca="false">O206</f>
        <v>0</v>
      </c>
      <c r="P205" s="40" t="n">
        <f aca="false">P206</f>
        <v>0</v>
      </c>
      <c r="Q205" s="40" t="n">
        <f aca="false">Q206</f>
        <v>0</v>
      </c>
      <c r="R205" s="23" t="n">
        <f aca="false">L205+O205</f>
        <v>898.9</v>
      </c>
      <c r="S205" s="23" t="n">
        <f aca="false">M205+P205</f>
        <v>0</v>
      </c>
      <c r="T205" s="23" t="n">
        <f aca="false">N205+Q205</f>
        <v>0</v>
      </c>
      <c r="U205" s="40" t="n">
        <f aca="false">U206</f>
        <v>0</v>
      </c>
      <c r="V205" s="40" t="n">
        <f aca="false">V206</f>
        <v>0</v>
      </c>
      <c r="W205" s="40" t="n">
        <f aca="false">W206</f>
        <v>0</v>
      </c>
      <c r="X205" s="23" t="n">
        <f aca="false">R205+U205</f>
        <v>898.9</v>
      </c>
      <c r="Y205" s="23" t="n">
        <f aca="false">S205+V205</f>
        <v>0</v>
      </c>
      <c r="Z205" s="23" t="n">
        <f aca="false">T205+W205</f>
        <v>0</v>
      </c>
      <c r="AA205" s="40" t="n">
        <f aca="false">AA206</f>
        <v>0</v>
      </c>
      <c r="AB205" s="23" t="n">
        <f aca="false">X205+AA205</f>
        <v>898.9</v>
      </c>
      <c r="AC205" s="40" t="n">
        <f aca="false">AC206</f>
        <v>0</v>
      </c>
      <c r="AD205" s="40" t="n">
        <f aca="false">AD206</f>
        <v>47.062</v>
      </c>
      <c r="AE205" s="37" t="n">
        <f aca="false">AD205+AC205+AB205</f>
        <v>945.962</v>
      </c>
      <c r="AF205" s="40" t="n">
        <f aca="false">AF206</f>
        <v>0</v>
      </c>
      <c r="AG205" s="37" t="n">
        <f aca="false">AE205+AF205</f>
        <v>945.962</v>
      </c>
      <c r="AH205" s="40" t="n">
        <f aca="false">AH206</f>
        <v>0</v>
      </c>
      <c r="AI205" s="40" t="n">
        <f aca="false">AI206</f>
        <v>0</v>
      </c>
      <c r="AJ205" s="40" t="n">
        <f aca="false">AJ206</f>
        <v>0</v>
      </c>
      <c r="AK205" s="23" t="n">
        <f aca="false">AG205+AH205</f>
        <v>945.962</v>
      </c>
      <c r="AL205" s="23" t="n">
        <f aca="false">Y205+AI205</f>
        <v>0</v>
      </c>
      <c r="AM205" s="23" t="n">
        <f aca="false">Z205+AJ205</f>
        <v>0</v>
      </c>
      <c r="AN205" s="40" t="n">
        <f aca="false">AN206</f>
        <v>0</v>
      </c>
      <c r="AO205" s="23" t="n">
        <f aca="false">AK205+AN205</f>
        <v>945.962</v>
      </c>
      <c r="AP205" s="40" t="n">
        <f aca="false">AP206</f>
        <v>0</v>
      </c>
      <c r="AQ205" s="40" t="n">
        <f aca="false">AQ206</f>
        <v>0</v>
      </c>
      <c r="AR205" s="40" t="n">
        <f aca="false">AR206</f>
        <v>0</v>
      </c>
      <c r="AS205" s="22" t="n">
        <f aca="false">AO205+AP205</f>
        <v>945.962</v>
      </c>
      <c r="AT205" s="22" t="n">
        <f aca="false">AL205+AQ205</f>
        <v>0</v>
      </c>
      <c r="AU205" s="22" t="n">
        <f aca="false">AM205+AR205</f>
        <v>0</v>
      </c>
      <c r="AV205" s="40" t="n">
        <f aca="false">AV206</f>
        <v>0</v>
      </c>
      <c r="AW205" s="1" t="n">
        <v>1</v>
      </c>
    </row>
    <row r="206" customFormat="false" ht="46.9" hidden="true" customHeight="false" outlineLevel="0" collapsed="false">
      <c r="A206" s="32" t="s">
        <v>151</v>
      </c>
      <c r="B206" s="32" t="s">
        <v>49</v>
      </c>
      <c r="C206" s="32"/>
      <c r="D206" s="32"/>
      <c r="E206" s="34" t="s">
        <v>50</v>
      </c>
      <c r="F206" s="39" t="n">
        <f aca="false">F207</f>
        <v>898.9</v>
      </c>
      <c r="G206" s="39" t="n">
        <f aca="false">G207</f>
        <v>0</v>
      </c>
      <c r="H206" s="39" t="n">
        <f aca="false">H207</f>
        <v>0</v>
      </c>
      <c r="I206" s="39" t="n">
        <f aca="false">I207</f>
        <v>0</v>
      </c>
      <c r="J206" s="39" t="n">
        <f aca="false">J207</f>
        <v>0</v>
      </c>
      <c r="K206" s="39" t="n">
        <f aca="false">K207</f>
        <v>0</v>
      </c>
      <c r="L206" s="20" t="n">
        <f aca="false">F206+I206</f>
        <v>898.9</v>
      </c>
      <c r="M206" s="20" t="n">
        <f aca="false">G206+J206</f>
        <v>0</v>
      </c>
      <c r="N206" s="20" t="n">
        <f aca="false">H206+K206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23" t="n">
        <f aca="false">L206+O206</f>
        <v>898.9</v>
      </c>
      <c r="S206" s="23" t="n">
        <f aca="false">M206+P206</f>
        <v>0</v>
      </c>
      <c r="T206" s="23" t="n">
        <f aca="false">N206+Q206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23" t="n">
        <f aca="false">R206+U206</f>
        <v>898.9</v>
      </c>
      <c r="Y206" s="23" t="n">
        <f aca="false">S206+V206</f>
        <v>0</v>
      </c>
      <c r="Z206" s="23" t="n">
        <f aca="false">T206+W206</f>
        <v>0</v>
      </c>
      <c r="AA206" s="40" t="n">
        <f aca="false">AA207</f>
        <v>0</v>
      </c>
      <c r="AB206" s="23" t="n">
        <f aca="false">X206+AA206</f>
        <v>898.9</v>
      </c>
      <c r="AC206" s="40" t="n">
        <f aca="false">AC207</f>
        <v>0</v>
      </c>
      <c r="AD206" s="40" t="n">
        <f aca="false">AD207</f>
        <v>47.062</v>
      </c>
      <c r="AE206" s="37" t="n">
        <f aca="false">AD206+AC206+AB206</f>
        <v>945.962</v>
      </c>
      <c r="AF206" s="40" t="n">
        <f aca="false">AF207</f>
        <v>0</v>
      </c>
      <c r="AG206" s="37" t="n">
        <f aca="false">AE206+AF206</f>
        <v>945.962</v>
      </c>
      <c r="AH206" s="40" t="n">
        <f aca="false">AH207</f>
        <v>0</v>
      </c>
      <c r="AI206" s="40" t="n">
        <f aca="false">AI207</f>
        <v>0</v>
      </c>
      <c r="AJ206" s="40" t="n">
        <f aca="false">AJ207</f>
        <v>0</v>
      </c>
      <c r="AK206" s="23" t="n">
        <f aca="false">AG206+AH206</f>
        <v>945.962</v>
      </c>
      <c r="AL206" s="23" t="n">
        <f aca="false">Y206+AI206</f>
        <v>0</v>
      </c>
      <c r="AM206" s="23" t="n">
        <f aca="false">Z206+AJ206</f>
        <v>0</v>
      </c>
      <c r="AN206" s="40" t="n">
        <f aca="false">AN207</f>
        <v>0</v>
      </c>
      <c r="AO206" s="23" t="n">
        <f aca="false">AK206+AN206</f>
        <v>945.962</v>
      </c>
      <c r="AP206" s="40" t="n">
        <f aca="false">AP207</f>
        <v>0</v>
      </c>
      <c r="AQ206" s="40" t="n">
        <f aca="false">AQ207</f>
        <v>0</v>
      </c>
      <c r="AR206" s="40" t="n">
        <f aca="false">AR207</f>
        <v>0</v>
      </c>
      <c r="AS206" s="23" t="n">
        <f aca="false">AO206+AP206</f>
        <v>945.962</v>
      </c>
      <c r="AT206" s="23" t="n">
        <f aca="false">AL206+AQ206</f>
        <v>0</v>
      </c>
      <c r="AU206" s="23" t="n">
        <f aca="false">AM206+AR206</f>
        <v>0</v>
      </c>
      <c r="AV206" s="40" t="n">
        <f aca="false">AV207</f>
        <v>0</v>
      </c>
      <c r="AW206" s="1" t="n">
        <v>1</v>
      </c>
    </row>
    <row r="207" customFormat="false" ht="15.6" hidden="true" customHeight="false" outlineLevel="0" collapsed="false">
      <c r="A207" s="32" t="s">
        <v>151</v>
      </c>
      <c r="B207" s="32" t="s">
        <v>56</v>
      </c>
      <c r="C207" s="32"/>
      <c r="D207" s="32"/>
      <c r="E207" s="38" t="s">
        <v>57</v>
      </c>
      <c r="F207" s="39" t="n">
        <f aca="false">F208</f>
        <v>898.9</v>
      </c>
      <c r="G207" s="39" t="n">
        <f aca="false">G208</f>
        <v>0</v>
      </c>
      <c r="H207" s="39" t="n">
        <f aca="false">H208</f>
        <v>0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20" t="n">
        <f aca="false">F207+I207</f>
        <v>898.9</v>
      </c>
      <c r="M207" s="20" t="n">
        <f aca="false">G207+J207</f>
        <v>0</v>
      </c>
      <c r="N207" s="20" t="n">
        <f aca="false">H207+K207</f>
        <v>0</v>
      </c>
      <c r="O207" s="40" t="n">
        <f aca="false">O208</f>
        <v>0</v>
      </c>
      <c r="P207" s="40" t="n">
        <f aca="false">P208</f>
        <v>0</v>
      </c>
      <c r="Q207" s="40" t="n">
        <f aca="false">Q208</f>
        <v>0</v>
      </c>
      <c r="R207" s="23" t="n">
        <f aca="false">L207+O207</f>
        <v>898.9</v>
      </c>
      <c r="S207" s="23" t="n">
        <f aca="false">M207+P207</f>
        <v>0</v>
      </c>
      <c r="T207" s="23" t="n">
        <f aca="false">N207+Q207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23" t="n">
        <f aca="false">R207+U207</f>
        <v>898.9</v>
      </c>
      <c r="Y207" s="23" t="n">
        <f aca="false">S207+V207</f>
        <v>0</v>
      </c>
      <c r="Z207" s="23" t="n">
        <f aca="false">T207+W207</f>
        <v>0</v>
      </c>
      <c r="AA207" s="40" t="n">
        <f aca="false">AA208</f>
        <v>0</v>
      </c>
      <c r="AB207" s="23" t="n">
        <f aca="false">X207+AA207</f>
        <v>898.9</v>
      </c>
      <c r="AC207" s="40" t="n">
        <f aca="false">AC208</f>
        <v>0</v>
      </c>
      <c r="AD207" s="40" t="n">
        <f aca="false">AD208</f>
        <v>47.062</v>
      </c>
      <c r="AE207" s="37" t="n">
        <f aca="false">AD207+AC207+AB207</f>
        <v>945.962</v>
      </c>
      <c r="AF207" s="40" t="n">
        <f aca="false">AF208</f>
        <v>0</v>
      </c>
      <c r="AG207" s="37" t="n">
        <f aca="false">AE207+AF207</f>
        <v>945.962</v>
      </c>
      <c r="AH207" s="40" t="n">
        <f aca="false">AH208</f>
        <v>0</v>
      </c>
      <c r="AI207" s="40" t="n">
        <f aca="false">AI208</f>
        <v>0</v>
      </c>
      <c r="AJ207" s="40" t="n">
        <f aca="false">AJ208</f>
        <v>0</v>
      </c>
      <c r="AK207" s="23" t="n">
        <f aca="false">AG207+AH207</f>
        <v>945.962</v>
      </c>
      <c r="AL207" s="23" t="n">
        <f aca="false">Y207+AI207</f>
        <v>0</v>
      </c>
      <c r="AM207" s="23" t="n">
        <f aca="false">Z207+AJ207</f>
        <v>0</v>
      </c>
      <c r="AN207" s="40" t="n">
        <f aca="false">AN208</f>
        <v>0</v>
      </c>
      <c r="AO207" s="23" t="n">
        <f aca="false">AK207+AN207</f>
        <v>945.962</v>
      </c>
      <c r="AP207" s="40" t="n">
        <f aca="false">AP208</f>
        <v>0</v>
      </c>
      <c r="AQ207" s="40" t="n">
        <f aca="false">AQ208</f>
        <v>0</v>
      </c>
      <c r="AR207" s="40" t="n">
        <f aca="false">AR208</f>
        <v>0</v>
      </c>
      <c r="AS207" s="23" t="n">
        <f aca="false">AO207+AP207</f>
        <v>945.962</v>
      </c>
      <c r="AT207" s="23" t="n">
        <f aca="false">AL207+AQ207</f>
        <v>0</v>
      </c>
      <c r="AU207" s="23" t="n">
        <f aca="false">AM207+AR207</f>
        <v>0</v>
      </c>
      <c r="AV207" s="40" t="n">
        <f aca="false">AV208</f>
        <v>0</v>
      </c>
      <c r="AW207" s="1" t="n">
        <v>1</v>
      </c>
    </row>
    <row r="208" customFormat="false" ht="15.6" hidden="true" customHeight="false" outlineLevel="0" collapsed="false">
      <c r="A208" s="32" t="s">
        <v>151</v>
      </c>
      <c r="B208" s="32" t="n">
        <v>620</v>
      </c>
      <c r="C208" s="32" t="s">
        <v>53</v>
      </c>
      <c r="D208" s="32" t="s">
        <v>60</v>
      </c>
      <c r="E208" s="38" t="s">
        <v>61</v>
      </c>
      <c r="F208" s="39" t="n">
        <v>898.9</v>
      </c>
      <c r="G208" s="39" t="n">
        <v>0</v>
      </c>
      <c r="H208" s="39" t="n">
        <v>0</v>
      </c>
      <c r="I208" s="39"/>
      <c r="J208" s="39"/>
      <c r="K208" s="39"/>
      <c r="L208" s="20" t="n">
        <f aca="false">F208+I208</f>
        <v>898.9</v>
      </c>
      <c r="M208" s="20" t="n">
        <f aca="false">G208+J208</f>
        <v>0</v>
      </c>
      <c r="N208" s="20" t="n">
        <f aca="false">H208+K208</f>
        <v>0</v>
      </c>
      <c r="O208" s="40"/>
      <c r="P208" s="40"/>
      <c r="Q208" s="40"/>
      <c r="R208" s="23" t="n">
        <f aca="false">L208+O208</f>
        <v>898.9</v>
      </c>
      <c r="S208" s="23" t="n">
        <f aca="false">M208+P208</f>
        <v>0</v>
      </c>
      <c r="T208" s="23" t="n">
        <f aca="false">N208+Q208</f>
        <v>0</v>
      </c>
      <c r="U208" s="40"/>
      <c r="V208" s="40"/>
      <c r="W208" s="40"/>
      <c r="X208" s="23" t="n">
        <f aca="false">R208+U208</f>
        <v>898.9</v>
      </c>
      <c r="Y208" s="23" t="n">
        <f aca="false">S208+V208</f>
        <v>0</v>
      </c>
      <c r="Z208" s="23" t="n">
        <f aca="false">T208+W208</f>
        <v>0</v>
      </c>
      <c r="AA208" s="40"/>
      <c r="AB208" s="23" t="n">
        <f aca="false">X208+AA208</f>
        <v>898.9</v>
      </c>
      <c r="AC208" s="40"/>
      <c r="AD208" s="40" t="n">
        <v>47.062</v>
      </c>
      <c r="AE208" s="37" t="n">
        <f aca="false">AD208+AC208+AB208</f>
        <v>945.962</v>
      </c>
      <c r="AF208" s="40"/>
      <c r="AG208" s="37" t="n">
        <f aca="false">AE208+AF208</f>
        <v>945.962</v>
      </c>
      <c r="AH208" s="40"/>
      <c r="AI208" s="40"/>
      <c r="AJ208" s="40"/>
      <c r="AK208" s="23" t="n">
        <f aca="false">AG208+AH208</f>
        <v>945.962</v>
      </c>
      <c r="AL208" s="23" t="n">
        <f aca="false">Y208+AI208</f>
        <v>0</v>
      </c>
      <c r="AM208" s="23" t="n">
        <f aca="false">Z208+AJ208</f>
        <v>0</v>
      </c>
      <c r="AN208" s="40"/>
      <c r="AO208" s="23" t="n">
        <f aca="false">AK208+AN208</f>
        <v>945.962</v>
      </c>
      <c r="AP208" s="40"/>
      <c r="AQ208" s="40"/>
      <c r="AR208" s="40"/>
      <c r="AS208" s="23" t="n">
        <f aca="false">AO208+AP208</f>
        <v>945.962</v>
      </c>
      <c r="AT208" s="23" t="n">
        <f aca="false">AL208+AQ208</f>
        <v>0</v>
      </c>
      <c r="AU208" s="23" t="n">
        <f aca="false">AM208+AR208</f>
        <v>0</v>
      </c>
      <c r="AV208" s="40"/>
      <c r="AW208" s="1" t="n">
        <v>1</v>
      </c>
    </row>
    <row r="209" s="1" customFormat="true" ht="31.5" hidden="false" customHeight="false" outlineLevel="0" collapsed="false">
      <c r="A209" s="32" t="s">
        <v>153</v>
      </c>
      <c r="B209" s="32"/>
      <c r="C209" s="32"/>
      <c r="D209" s="32"/>
      <c r="E209" s="38" t="s">
        <v>154</v>
      </c>
      <c r="F209" s="39" t="n">
        <f aca="false">F210</f>
        <v>12172.7</v>
      </c>
      <c r="G209" s="39" t="n">
        <f aca="false">G210</f>
        <v>12392</v>
      </c>
      <c r="H209" s="39" t="n">
        <f aca="false">H210</f>
        <v>12392</v>
      </c>
      <c r="I209" s="39" t="n">
        <f aca="false">I210</f>
        <v>0</v>
      </c>
      <c r="J209" s="39" t="n">
        <f aca="false">J210</f>
        <v>0</v>
      </c>
      <c r="K209" s="39" t="n">
        <f aca="false">K210</f>
        <v>0</v>
      </c>
      <c r="L209" s="20" t="n">
        <f aca="false">F209+I209</f>
        <v>12172.7</v>
      </c>
      <c r="M209" s="20" t="n">
        <f aca="false">G209+J209</f>
        <v>12392</v>
      </c>
      <c r="N209" s="20" t="n">
        <f aca="false">H209+K209</f>
        <v>12392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23" t="n">
        <f aca="false">L209+O209</f>
        <v>12172.7</v>
      </c>
      <c r="S209" s="23" t="n">
        <f aca="false">M209+P209</f>
        <v>12392</v>
      </c>
      <c r="T209" s="23" t="n">
        <f aca="false">N209+Q209</f>
        <v>12392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23" t="n">
        <f aca="false">R209+U209</f>
        <v>12172.7</v>
      </c>
      <c r="Y209" s="23" t="n">
        <f aca="false">S209+V209</f>
        <v>12392</v>
      </c>
      <c r="Z209" s="23" t="n">
        <f aca="false">T209+W209</f>
        <v>12392</v>
      </c>
      <c r="AA209" s="40" t="n">
        <f aca="false">AA210</f>
        <v>0</v>
      </c>
      <c r="AB209" s="23" t="n">
        <f aca="false">X209+AA209</f>
        <v>12172.7</v>
      </c>
      <c r="AC209" s="40" t="n">
        <f aca="false">AC210</f>
        <v>0</v>
      </c>
      <c r="AD209" s="40" t="n">
        <f aca="false">AD210</f>
        <v>0</v>
      </c>
      <c r="AE209" s="37" t="n">
        <f aca="false">AD209+AC209+AB209</f>
        <v>12172.7</v>
      </c>
      <c r="AF209" s="40" t="n">
        <f aca="false">AF210</f>
        <v>0</v>
      </c>
      <c r="AG209" s="37" t="n">
        <f aca="false">AE209+AF209</f>
        <v>12172.7</v>
      </c>
      <c r="AH209" s="40" t="n">
        <f aca="false">AH210</f>
        <v>0</v>
      </c>
      <c r="AI209" s="40" t="n">
        <f aca="false">AI210</f>
        <v>0</v>
      </c>
      <c r="AJ209" s="40" t="n">
        <f aca="false">AJ210</f>
        <v>0</v>
      </c>
      <c r="AK209" s="23" t="n">
        <f aca="false">AG209+AH209</f>
        <v>12172.7</v>
      </c>
      <c r="AL209" s="23" t="n">
        <f aca="false">Y209+AI209</f>
        <v>12392</v>
      </c>
      <c r="AM209" s="23" t="n">
        <f aca="false">Z209+AJ209</f>
        <v>12392</v>
      </c>
      <c r="AN209" s="40" t="n">
        <f aca="false">AN210</f>
        <v>0</v>
      </c>
      <c r="AO209" s="23" t="n">
        <f aca="false">AK209+AN209</f>
        <v>12172.7</v>
      </c>
      <c r="AP209" s="40" t="n">
        <f aca="false">AP210</f>
        <v>0</v>
      </c>
      <c r="AQ209" s="40" t="n">
        <f aca="false">AQ210</f>
        <v>0</v>
      </c>
      <c r="AR209" s="40" t="n">
        <f aca="false">AR210</f>
        <v>0</v>
      </c>
      <c r="AS209" s="22" t="n">
        <f aca="false">AO209+AP209</f>
        <v>12172.7</v>
      </c>
      <c r="AT209" s="23" t="n">
        <f aca="false">AL209+AQ209</f>
        <v>12392</v>
      </c>
      <c r="AU209" s="23" t="n">
        <f aca="false">AM209+AR209</f>
        <v>12392</v>
      </c>
      <c r="AV209" s="40" t="n">
        <f aca="false">AV210</f>
        <v>0</v>
      </c>
    </row>
    <row r="210" s="1" customFormat="true" ht="47.25" hidden="false" customHeight="false" outlineLevel="0" collapsed="false">
      <c r="A210" s="32" t="s">
        <v>153</v>
      </c>
      <c r="B210" s="32" t="s">
        <v>49</v>
      </c>
      <c r="C210" s="32"/>
      <c r="D210" s="32"/>
      <c r="E210" s="34" t="s">
        <v>50</v>
      </c>
      <c r="F210" s="39" t="n">
        <f aca="false">F211</f>
        <v>12172.7</v>
      </c>
      <c r="G210" s="39" t="n">
        <f aca="false">G211</f>
        <v>12392</v>
      </c>
      <c r="H210" s="39" t="n">
        <f aca="false">H211</f>
        <v>12392</v>
      </c>
      <c r="I210" s="39" t="n">
        <f aca="false">I211</f>
        <v>0</v>
      </c>
      <c r="J210" s="39" t="n">
        <f aca="false">J211</f>
        <v>0</v>
      </c>
      <c r="K210" s="39" t="n">
        <f aca="false">K211</f>
        <v>0</v>
      </c>
      <c r="L210" s="20" t="n">
        <f aca="false">F210+I210</f>
        <v>12172.7</v>
      </c>
      <c r="M210" s="20" t="n">
        <f aca="false">G210+J210</f>
        <v>12392</v>
      </c>
      <c r="N210" s="20" t="n">
        <f aca="false">H210+K210</f>
        <v>12392</v>
      </c>
      <c r="O210" s="40" t="n">
        <f aca="false">O211</f>
        <v>0</v>
      </c>
      <c r="P210" s="40" t="n">
        <f aca="false">P211</f>
        <v>0</v>
      </c>
      <c r="Q210" s="40" t="n">
        <f aca="false">Q211</f>
        <v>0</v>
      </c>
      <c r="R210" s="23" t="n">
        <f aca="false">L210+O210</f>
        <v>12172.7</v>
      </c>
      <c r="S210" s="23" t="n">
        <f aca="false">M210+P210</f>
        <v>12392</v>
      </c>
      <c r="T210" s="23" t="n">
        <f aca="false">N210+Q210</f>
        <v>12392</v>
      </c>
      <c r="U210" s="40" t="n">
        <f aca="false">U211</f>
        <v>0</v>
      </c>
      <c r="V210" s="40" t="n">
        <f aca="false">V211</f>
        <v>0</v>
      </c>
      <c r="W210" s="40" t="n">
        <f aca="false">W211</f>
        <v>0</v>
      </c>
      <c r="X210" s="23" t="n">
        <f aca="false">R210+U210</f>
        <v>12172.7</v>
      </c>
      <c r="Y210" s="23" t="n">
        <f aca="false">S210+V210</f>
        <v>12392</v>
      </c>
      <c r="Z210" s="23" t="n">
        <f aca="false">T210+W210</f>
        <v>12392</v>
      </c>
      <c r="AA210" s="40" t="n">
        <f aca="false">AA211</f>
        <v>0</v>
      </c>
      <c r="AB210" s="23" t="n">
        <f aca="false">X210+AA210</f>
        <v>12172.7</v>
      </c>
      <c r="AC210" s="40" t="n">
        <f aca="false">AC211</f>
        <v>0</v>
      </c>
      <c r="AD210" s="40" t="n">
        <f aca="false">AD211</f>
        <v>0</v>
      </c>
      <c r="AE210" s="37" t="n">
        <f aca="false">AD210+AC210+AB210</f>
        <v>12172.7</v>
      </c>
      <c r="AF210" s="40" t="n">
        <f aca="false">AF211</f>
        <v>0</v>
      </c>
      <c r="AG210" s="37" t="n">
        <f aca="false">AE210+AF210</f>
        <v>12172.7</v>
      </c>
      <c r="AH210" s="40" t="n">
        <f aca="false">AH211</f>
        <v>0</v>
      </c>
      <c r="AI210" s="40" t="n">
        <f aca="false">AI211</f>
        <v>0</v>
      </c>
      <c r="AJ210" s="40" t="n">
        <f aca="false">AJ211</f>
        <v>0</v>
      </c>
      <c r="AK210" s="23" t="n">
        <f aca="false">AG210+AH210</f>
        <v>12172.7</v>
      </c>
      <c r="AL210" s="23" t="n">
        <f aca="false">Y210+AI210</f>
        <v>12392</v>
      </c>
      <c r="AM210" s="23" t="n">
        <f aca="false">Z210+AJ210</f>
        <v>12392</v>
      </c>
      <c r="AN210" s="40" t="n">
        <f aca="false">AN211</f>
        <v>0</v>
      </c>
      <c r="AO210" s="23" t="n">
        <f aca="false">AK210+AN210</f>
        <v>12172.7</v>
      </c>
      <c r="AP210" s="40" t="n">
        <f aca="false">AP211</f>
        <v>0</v>
      </c>
      <c r="AQ210" s="40" t="n">
        <f aca="false">AQ211</f>
        <v>0</v>
      </c>
      <c r="AR210" s="40" t="n">
        <f aca="false">AR211</f>
        <v>0</v>
      </c>
      <c r="AS210" s="23" t="n">
        <f aca="false">AO210+AP210</f>
        <v>12172.7</v>
      </c>
      <c r="AT210" s="23" t="n">
        <f aca="false">AL210+AQ210</f>
        <v>12392</v>
      </c>
      <c r="AU210" s="23" t="n">
        <f aca="false">AM210+AR210</f>
        <v>12392</v>
      </c>
      <c r="AV210" s="40" t="n">
        <f aca="false">AV211</f>
        <v>0</v>
      </c>
    </row>
    <row r="211" s="1" customFormat="true" ht="15.75" hidden="false" customHeight="false" outlineLevel="0" collapsed="false">
      <c r="A211" s="32" t="s">
        <v>153</v>
      </c>
      <c r="B211" s="32" t="s">
        <v>56</v>
      </c>
      <c r="C211" s="32"/>
      <c r="D211" s="32"/>
      <c r="E211" s="38" t="s">
        <v>57</v>
      </c>
      <c r="F211" s="39" t="n">
        <f aca="false">F212</f>
        <v>12172.7</v>
      </c>
      <c r="G211" s="39" t="n">
        <f aca="false">G212</f>
        <v>12392</v>
      </c>
      <c r="H211" s="39" t="n">
        <f aca="false">H212</f>
        <v>12392</v>
      </c>
      <c r="I211" s="39" t="n">
        <f aca="false">I212</f>
        <v>0</v>
      </c>
      <c r="J211" s="39" t="n">
        <f aca="false">J212</f>
        <v>0</v>
      </c>
      <c r="K211" s="39" t="n">
        <f aca="false">K212</f>
        <v>0</v>
      </c>
      <c r="L211" s="20" t="n">
        <f aca="false">F211+I211</f>
        <v>12172.7</v>
      </c>
      <c r="M211" s="20" t="n">
        <f aca="false">G211+J211</f>
        <v>12392</v>
      </c>
      <c r="N211" s="20" t="n">
        <f aca="false">H211+K211</f>
        <v>12392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23" t="n">
        <f aca="false">L211+O211</f>
        <v>12172.7</v>
      </c>
      <c r="S211" s="23" t="n">
        <f aca="false">M211+P211</f>
        <v>12392</v>
      </c>
      <c r="T211" s="23" t="n">
        <f aca="false">N211+Q211</f>
        <v>12392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23" t="n">
        <f aca="false">R211+U211</f>
        <v>12172.7</v>
      </c>
      <c r="Y211" s="23" t="n">
        <f aca="false">S211+V211</f>
        <v>12392</v>
      </c>
      <c r="Z211" s="23" t="n">
        <f aca="false">T211+W211</f>
        <v>12392</v>
      </c>
      <c r="AA211" s="40" t="n">
        <f aca="false">AA212</f>
        <v>0</v>
      </c>
      <c r="AB211" s="23" t="n">
        <f aca="false">X211+AA211</f>
        <v>12172.7</v>
      </c>
      <c r="AC211" s="40" t="n">
        <f aca="false">AC212</f>
        <v>0</v>
      </c>
      <c r="AD211" s="40" t="n">
        <f aca="false">AD212</f>
        <v>0</v>
      </c>
      <c r="AE211" s="37" t="n">
        <f aca="false">AD211+AC211+AB211</f>
        <v>12172.7</v>
      </c>
      <c r="AF211" s="40" t="n">
        <f aca="false">AF212</f>
        <v>0</v>
      </c>
      <c r="AG211" s="37" t="n">
        <f aca="false">AE211+AF211</f>
        <v>12172.7</v>
      </c>
      <c r="AH211" s="40" t="n">
        <f aca="false">AH212</f>
        <v>0</v>
      </c>
      <c r="AI211" s="40" t="n">
        <f aca="false">AI212</f>
        <v>0</v>
      </c>
      <c r="AJ211" s="40" t="n">
        <f aca="false">AJ212</f>
        <v>0</v>
      </c>
      <c r="AK211" s="23" t="n">
        <f aca="false">AG211+AH211</f>
        <v>12172.7</v>
      </c>
      <c r="AL211" s="23" t="n">
        <f aca="false">Y211+AI211</f>
        <v>12392</v>
      </c>
      <c r="AM211" s="23" t="n">
        <f aca="false">Z211+AJ211</f>
        <v>12392</v>
      </c>
      <c r="AN211" s="40" t="n">
        <f aca="false">AN212</f>
        <v>0</v>
      </c>
      <c r="AO211" s="23" t="n">
        <f aca="false">AK211+AN211</f>
        <v>12172.7</v>
      </c>
      <c r="AP211" s="40" t="n">
        <f aca="false">AP212</f>
        <v>0</v>
      </c>
      <c r="AQ211" s="40" t="n">
        <f aca="false">AQ212</f>
        <v>0</v>
      </c>
      <c r="AR211" s="40" t="n">
        <f aca="false">AR212</f>
        <v>0</v>
      </c>
      <c r="AS211" s="23" t="n">
        <f aca="false">AO211+AP211</f>
        <v>12172.7</v>
      </c>
      <c r="AT211" s="23" t="n">
        <f aca="false">AL211+AQ211</f>
        <v>12392</v>
      </c>
      <c r="AU211" s="23" t="n">
        <f aca="false">AM211+AR211</f>
        <v>12392</v>
      </c>
      <c r="AV211" s="40" t="n">
        <f aca="false">AV212</f>
        <v>0</v>
      </c>
    </row>
    <row r="212" customFormat="false" ht="15.75" hidden="false" customHeight="false" outlineLevel="0" collapsed="false">
      <c r="A212" s="32" t="s">
        <v>153</v>
      </c>
      <c r="B212" s="32" t="n">
        <v>620</v>
      </c>
      <c r="C212" s="32" t="s">
        <v>53</v>
      </c>
      <c r="D212" s="32" t="s">
        <v>60</v>
      </c>
      <c r="E212" s="38" t="s">
        <v>61</v>
      </c>
      <c r="F212" s="39" t="n">
        <v>12172.7</v>
      </c>
      <c r="G212" s="39" t="n">
        <v>12392</v>
      </c>
      <c r="H212" s="39" t="n">
        <v>12392</v>
      </c>
      <c r="I212" s="39"/>
      <c r="J212" s="39"/>
      <c r="K212" s="39"/>
      <c r="L212" s="20" t="n">
        <f aca="false">F212+I212</f>
        <v>12172.7</v>
      </c>
      <c r="M212" s="20" t="n">
        <f aca="false">G212+J212</f>
        <v>12392</v>
      </c>
      <c r="N212" s="20" t="n">
        <f aca="false">H212+K212</f>
        <v>12392</v>
      </c>
      <c r="O212" s="40"/>
      <c r="P212" s="40"/>
      <c r="Q212" s="40"/>
      <c r="R212" s="23" t="n">
        <f aca="false">L212+O212</f>
        <v>12172.7</v>
      </c>
      <c r="S212" s="23" t="n">
        <f aca="false">M212+P212</f>
        <v>12392</v>
      </c>
      <c r="T212" s="23" t="n">
        <f aca="false">N212+Q212</f>
        <v>12392</v>
      </c>
      <c r="U212" s="40"/>
      <c r="V212" s="40"/>
      <c r="W212" s="40"/>
      <c r="X212" s="23" t="n">
        <f aca="false">R212+U212</f>
        <v>12172.7</v>
      </c>
      <c r="Y212" s="23" t="n">
        <f aca="false">S212+V212</f>
        <v>12392</v>
      </c>
      <c r="Z212" s="23" t="n">
        <f aca="false">T212+W212</f>
        <v>12392</v>
      </c>
      <c r="AA212" s="40"/>
      <c r="AB212" s="23" t="n">
        <f aca="false">X212+AA212</f>
        <v>12172.7</v>
      </c>
      <c r="AC212" s="40"/>
      <c r="AD212" s="40"/>
      <c r="AE212" s="37" t="n">
        <f aca="false">AD212+AC212+AB212</f>
        <v>12172.7</v>
      </c>
      <c r="AF212" s="40"/>
      <c r="AG212" s="37" t="n">
        <f aca="false">AE212+AF212</f>
        <v>12172.7</v>
      </c>
      <c r="AH212" s="40"/>
      <c r="AI212" s="40"/>
      <c r="AJ212" s="40"/>
      <c r="AK212" s="23" t="n">
        <f aca="false">AG212+AH212</f>
        <v>12172.7</v>
      </c>
      <c r="AL212" s="23" t="n">
        <f aca="false">Y212+AI212</f>
        <v>12392</v>
      </c>
      <c r="AM212" s="23" t="n">
        <f aca="false">Z212+AJ212</f>
        <v>12392</v>
      </c>
      <c r="AN212" s="40"/>
      <c r="AO212" s="23" t="n">
        <f aca="false">AK212+AN212</f>
        <v>12172.7</v>
      </c>
      <c r="AP212" s="40"/>
      <c r="AQ212" s="40"/>
      <c r="AR212" s="40"/>
      <c r="AS212" s="23" t="n">
        <f aca="false">AO212+AP212</f>
        <v>12172.7</v>
      </c>
      <c r="AT212" s="23" t="n">
        <f aca="false">AL212+AQ212</f>
        <v>12392</v>
      </c>
      <c r="AU212" s="23" t="n">
        <f aca="false">AM212+AR212</f>
        <v>12392</v>
      </c>
      <c r="AV212" s="40"/>
    </row>
    <row r="213" s="1" customFormat="true" ht="47.25" hidden="false" customHeight="false" outlineLevel="0" collapsed="false">
      <c r="A213" s="32" t="s">
        <v>155</v>
      </c>
      <c r="B213" s="32"/>
      <c r="C213" s="32"/>
      <c r="D213" s="32"/>
      <c r="E213" s="38" t="s">
        <v>156</v>
      </c>
      <c r="F213" s="39" t="n">
        <f aca="false">F214</f>
        <v>37842.6</v>
      </c>
      <c r="G213" s="39" t="n">
        <f aca="false">G214</f>
        <v>40307.8</v>
      </c>
      <c r="H213" s="39" t="n">
        <f aca="false">H214</f>
        <v>41515.4</v>
      </c>
      <c r="I213" s="39" t="n">
        <f aca="false">I214</f>
        <v>-2214.1</v>
      </c>
      <c r="J213" s="39" t="n">
        <f aca="false">J214</f>
        <v>-2476.7</v>
      </c>
      <c r="K213" s="39" t="n">
        <f aca="false">K214</f>
        <v>-2664.8</v>
      </c>
      <c r="L213" s="20" t="n">
        <f aca="false">F213+I213</f>
        <v>35628.5</v>
      </c>
      <c r="M213" s="20" t="n">
        <f aca="false">G213+J213</f>
        <v>37831.1</v>
      </c>
      <c r="N213" s="20" t="n">
        <f aca="false">H213+K213</f>
        <v>38850.6</v>
      </c>
      <c r="O213" s="40" t="n">
        <f aca="false">O214</f>
        <v>0</v>
      </c>
      <c r="P213" s="40" t="n">
        <f aca="false">P214</f>
        <v>0</v>
      </c>
      <c r="Q213" s="40" t="n">
        <f aca="false">Q214</f>
        <v>0</v>
      </c>
      <c r="R213" s="23" t="n">
        <f aca="false">L213+O213</f>
        <v>35628.5</v>
      </c>
      <c r="S213" s="23" t="n">
        <f aca="false">M213+P213</f>
        <v>37831.1</v>
      </c>
      <c r="T213" s="23" t="n">
        <f aca="false">N213+Q213</f>
        <v>38850.6</v>
      </c>
      <c r="U213" s="40" t="n">
        <f aca="false">U214</f>
        <v>83.481</v>
      </c>
      <c r="V213" s="40" t="n">
        <f aca="false">V214</f>
        <v>0</v>
      </c>
      <c r="W213" s="40" t="n">
        <f aca="false">W214</f>
        <v>0</v>
      </c>
      <c r="X213" s="23" t="n">
        <f aca="false">R213+U213</f>
        <v>35711.981</v>
      </c>
      <c r="Y213" s="23" t="n">
        <f aca="false">S213+V213</f>
        <v>37831.1</v>
      </c>
      <c r="Z213" s="23" t="n">
        <f aca="false">T213+W213</f>
        <v>38850.6</v>
      </c>
      <c r="AA213" s="40" t="n">
        <f aca="false">AA214</f>
        <v>0</v>
      </c>
      <c r="AB213" s="23" t="n">
        <f aca="false">X213+AA213</f>
        <v>35711.981</v>
      </c>
      <c r="AC213" s="40" t="n">
        <f aca="false">AC214</f>
        <v>0</v>
      </c>
      <c r="AD213" s="40" t="n">
        <f aca="false">AD214</f>
        <v>0</v>
      </c>
      <c r="AE213" s="37" t="n">
        <f aca="false">AD213+AC213+AB213</f>
        <v>35711.981</v>
      </c>
      <c r="AF213" s="40" t="n">
        <f aca="false">AF214</f>
        <v>0</v>
      </c>
      <c r="AG213" s="37" t="n">
        <f aca="false">AE213+AF213</f>
        <v>35711.981</v>
      </c>
      <c r="AH213" s="40" t="n">
        <f aca="false">AH214</f>
        <v>0</v>
      </c>
      <c r="AI213" s="40" t="n">
        <f aca="false">AI214</f>
        <v>0</v>
      </c>
      <c r="AJ213" s="40" t="n">
        <f aca="false">AJ214</f>
        <v>0</v>
      </c>
      <c r="AK213" s="23" t="n">
        <f aca="false">AG213+AH213</f>
        <v>35711.981</v>
      </c>
      <c r="AL213" s="23" t="n">
        <f aca="false">Y213+AI213</f>
        <v>37831.1</v>
      </c>
      <c r="AM213" s="23" t="n">
        <f aca="false">Z213+AJ213</f>
        <v>38850.6</v>
      </c>
      <c r="AN213" s="40" t="n">
        <f aca="false">AN214</f>
        <v>0</v>
      </c>
      <c r="AO213" s="23" t="n">
        <f aca="false">AK213+AN213</f>
        <v>35711.981</v>
      </c>
      <c r="AP213" s="40" t="n">
        <f aca="false">AP214</f>
        <v>0</v>
      </c>
      <c r="AQ213" s="40" t="n">
        <f aca="false">AQ214</f>
        <v>0</v>
      </c>
      <c r="AR213" s="40" t="n">
        <f aca="false">AR214</f>
        <v>0</v>
      </c>
      <c r="AS213" s="22" t="n">
        <f aca="false">AO213+AP213</f>
        <v>35711.981</v>
      </c>
      <c r="AT213" s="23" t="n">
        <f aca="false">AL213+AQ213</f>
        <v>37831.1</v>
      </c>
      <c r="AU213" s="23" t="n">
        <f aca="false">AM213+AR213</f>
        <v>38850.6</v>
      </c>
      <c r="AV213" s="40" t="n">
        <f aca="false">AV214</f>
        <v>0</v>
      </c>
    </row>
    <row r="214" s="1" customFormat="true" ht="47.25" hidden="false" customHeight="false" outlineLevel="0" collapsed="false">
      <c r="A214" s="32" t="s">
        <v>155</v>
      </c>
      <c r="B214" s="32" t="s">
        <v>49</v>
      </c>
      <c r="C214" s="32"/>
      <c r="D214" s="32"/>
      <c r="E214" s="34" t="s">
        <v>50</v>
      </c>
      <c r="F214" s="39" t="n">
        <f aca="false">F215+F217</f>
        <v>37842.6</v>
      </c>
      <c r="G214" s="39" t="n">
        <f aca="false">G215+G217</f>
        <v>40307.8</v>
      </c>
      <c r="H214" s="39" t="n">
        <f aca="false">H215+H217</f>
        <v>41515.4</v>
      </c>
      <c r="I214" s="39" t="n">
        <f aca="false">I215+I217</f>
        <v>-2214.1</v>
      </c>
      <c r="J214" s="39" t="n">
        <f aca="false">J215+J217</f>
        <v>-2476.7</v>
      </c>
      <c r="K214" s="39" t="n">
        <f aca="false">K215+K217</f>
        <v>-2664.8</v>
      </c>
      <c r="L214" s="20" t="n">
        <f aca="false">F214+I214</f>
        <v>35628.5</v>
      </c>
      <c r="M214" s="20" t="n">
        <f aca="false">G214+J214</f>
        <v>37831.1</v>
      </c>
      <c r="N214" s="20" t="n">
        <f aca="false">H214+K214</f>
        <v>38850.6</v>
      </c>
      <c r="O214" s="40" t="n">
        <f aca="false">O215+O217</f>
        <v>0</v>
      </c>
      <c r="P214" s="40" t="n">
        <f aca="false">P215+P217</f>
        <v>0</v>
      </c>
      <c r="Q214" s="40" t="n">
        <f aca="false">Q215+Q217</f>
        <v>0</v>
      </c>
      <c r="R214" s="23" t="n">
        <f aca="false">L214+O214</f>
        <v>35628.5</v>
      </c>
      <c r="S214" s="23" t="n">
        <f aca="false">M214+P214</f>
        <v>37831.1</v>
      </c>
      <c r="T214" s="23" t="n">
        <f aca="false">N214+Q214</f>
        <v>38850.6</v>
      </c>
      <c r="U214" s="40" t="n">
        <f aca="false">U215+U217</f>
        <v>83.481</v>
      </c>
      <c r="V214" s="40" t="n">
        <f aca="false">V215+V217</f>
        <v>0</v>
      </c>
      <c r="W214" s="40" t="n">
        <f aca="false">W215+W217</f>
        <v>0</v>
      </c>
      <c r="X214" s="23" t="n">
        <f aca="false">R214+U214</f>
        <v>35711.981</v>
      </c>
      <c r="Y214" s="23" t="n">
        <f aca="false">S214+V214</f>
        <v>37831.1</v>
      </c>
      <c r="Z214" s="23" t="n">
        <f aca="false">T214+W214</f>
        <v>38850.6</v>
      </c>
      <c r="AA214" s="40" t="n">
        <f aca="false">AA215+AA217</f>
        <v>0</v>
      </c>
      <c r="AB214" s="23" t="n">
        <f aca="false">X214+AA214</f>
        <v>35711.981</v>
      </c>
      <c r="AC214" s="40" t="n">
        <f aca="false">AC215+AC217</f>
        <v>0</v>
      </c>
      <c r="AD214" s="40" t="n">
        <f aca="false">AD215+AD217</f>
        <v>0</v>
      </c>
      <c r="AE214" s="37" t="n">
        <f aca="false">AD214+AC214+AB214</f>
        <v>35711.981</v>
      </c>
      <c r="AF214" s="40" t="n">
        <f aca="false">AF215+AF217</f>
        <v>0</v>
      </c>
      <c r="AG214" s="37" t="n">
        <f aca="false">AE214+AF214</f>
        <v>35711.981</v>
      </c>
      <c r="AH214" s="40" t="n">
        <f aca="false">AH215+AH217</f>
        <v>0</v>
      </c>
      <c r="AI214" s="40" t="n">
        <f aca="false">AI215+AI217</f>
        <v>0</v>
      </c>
      <c r="AJ214" s="40" t="n">
        <f aca="false">AJ215+AJ217</f>
        <v>0</v>
      </c>
      <c r="AK214" s="23" t="n">
        <f aca="false">AG214+AH214</f>
        <v>35711.981</v>
      </c>
      <c r="AL214" s="23" t="n">
        <f aca="false">Y214+AI214</f>
        <v>37831.1</v>
      </c>
      <c r="AM214" s="23" t="n">
        <f aca="false">Z214+AJ214</f>
        <v>38850.6</v>
      </c>
      <c r="AN214" s="40" t="n">
        <f aca="false">AN215+AN217</f>
        <v>0</v>
      </c>
      <c r="AO214" s="23" t="n">
        <f aca="false">AK214+AN214</f>
        <v>35711.981</v>
      </c>
      <c r="AP214" s="40" t="n">
        <f aca="false">AP215+AP217</f>
        <v>0</v>
      </c>
      <c r="AQ214" s="40" t="n">
        <f aca="false">AQ215+AQ217</f>
        <v>0</v>
      </c>
      <c r="AR214" s="40" t="n">
        <f aca="false">AR215+AR217</f>
        <v>0</v>
      </c>
      <c r="AS214" s="23" t="n">
        <f aca="false">AO214+AP214</f>
        <v>35711.981</v>
      </c>
      <c r="AT214" s="23" t="n">
        <f aca="false">AL214+AQ214</f>
        <v>37831.1</v>
      </c>
      <c r="AU214" s="23" t="n">
        <f aca="false">AM214+AR214</f>
        <v>38850.6</v>
      </c>
      <c r="AV214" s="40" t="n">
        <f aca="false">AV215+AV217</f>
        <v>0</v>
      </c>
    </row>
    <row r="215" s="1" customFormat="true" ht="15.75" hidden="false" customHeight="false" outlineLevel="0" collapsed="false">
      <c r="A215" s="32" t="s">
        <v>155</v>
      </c>
      <c r="B215" s="32" t="s">
        <v>51</v>
      </c>
      <c r="C215" s="32"/>
      <c r="D215" s="32"/>
      <c r="E215" s="34" t="s">
        <v>52</v>
      </c>
      <c r="F215" s="39" t="n">
        <f aca="false">F216</f>
        <v>5971.1</v>
      </c>
      <c r="G215" s="39" t="n">
        <f aca="false">G216</f>
        <v>5063.4</v>
      </c>
      <c r="H215" s="39" t="n">
        <f aca="false">H216</f>
        <v>5063.4</v>
      </c>
      <c r="I215" s="39" t="n">
        <f aca="false">I216</f>
        <v>-349.9</v>
      </c>
      <c r="J215" s="39" t="n">
        <f aca="false">J216</f>
        <v>-312</v>
      </c>
      <c r="K215" s="39" t="n">
        <f aca="false">K216</f>
        <v>-325.1</v>
      </c>
      <c r="L215" s="20" t="n">
        <f aca="false">F215+I215</f>
        <v>5621.2</v>
      </c>
      <c r="M215" s="20" t="n">
        <f aca="false">G215+J215</f>
        <v>4751.4</v>
      </c>
      <c r="N215" s="20" t="n">
        <f aca="false">H215+K215</f>
        <v>4738.3</v>
      </c>
      <c r="O215" s="40" t="n">
        <f aca="false">O216</f>
        <v>0</v>
      </c>
      <c r="P215" s="40" t="n">
        <f aca="false">P216</f>
        <v>0</v>
      </c>
      <c r="Q215" s="40" t="n">
        <f aca="false">Q216</f>
        <v>0</v>
      </c>
      <c r="R215" s="23" t="n">
        <f aca="false">L215+O215</f>
        <v>5621.2</v>
      </c>
      <c r="S215" s="23" t="n">
        <f aca="false">M215+P215</f>
        <v>4751.4</v>
      </c>
      <c r="T215" s="23" t="n">
        <f aca="false">N215+Q215</f>
        <v>4738.3</v>
      </c>
      <c r="U215" s="40" t="n">
        <f aca="false">U216</f>
        <v>0</v>
      </c>
      <c r="V215" s="40" t="n">
        <f aca="false">V216</f>
        <v>0</v>
      </c>
      <c r="W215" s="40" t="n">
        <f aca="false">W216</f>
        <v>0</v>
      </c>
      <c r="X215" s="23" t="n">
        <f aca="false">R215+U215</f>
        <v>5621.2</v>
      </c>
      <c r="Y215" s="23" t="n">
        <f aca="false">S215+V215</f>
        <v>4751.4</v>
      </c>
      <c r="Z215" s="23" t="n">
        <f aca="false">T215+W215</f>
        <v>4738.3</v>
      </c>
      <c r="AA215" s="40" t="n">
        <f aca="false">AA216</f>
        <v>0</v>
      </c>
      <c r="AB215" s="23" t="n">
        <f aca="false">X215+AA215</f>
        <v>5621.2</v>
      </c>
      <c r="AC215" s="40" t="n">
        <f aca="false">AC216</f>
        <v>0</v>
      </c>
      <c r="AD215" s="40" t="n">
        <f aca="false">AD216</f>
        <v>0</v>
      </c>
      <c r="AE215" s="37" t="n">
        <f aca="false">AD215+AC215+AB215</f>
        <v>5621.2</v>
      </c>
      <c r="AF215" s="40" t="n">
        <f aca="false">AF216</f>
        <v>0</v>
      </c>
      <c r="AG215" s="37" t="n">
        <f aca="false">AE215+AF215</f>
        <v>5621.2</v>
      </c>
      <c r="AH215" s="40" t="n">
        <f aca="false">AH216</f>
        <v>0</v>
      </c>
      <c r="AI215" s="40" t="n">
        <f aca="false">AI216</f>
        <v>0</v>
      </c>
      <c r="AJ215" s="40" t="n">
        <f aca="false">AJ216</f>
        <v>0</v>
      </c>
      <c r="AK215" s="23" t="n">
        <f aca="false">AG215+AH215</f>
        <v>5621.2</v>
      </c>
      <c r="AL215" s="23" t="n">
        <f aca="false">Y215+AI215</f>
        <v>4751.4</v>
      </c>
      <c r="AM215" s="23" t="n">
        <f aca="false">Z215+AJ215</f>
        <v>4738.3</v>
      </c>
      <c r="AN215" s="40" t="n">
        <f aca="false">AN216</f>
        <v>0</v>
      </c>
      <c r="AO215" s="23" t="n">
        <f aca="false">AK215+AN215</f>
        <v>5621.2</v>
      </c>
      <c r="AP215" s="40" t="n">
        <f aca="false">AP216</f>
        <v>0</v>
      </c>
      <c r="AQ215" s="40" t="n">
        <f aca="false">AQ216</f>
        <v>0</v>
      </c>
      <c r="AR215" s="40" t="n">
        <f aca="false">AR216</f>
        <v>0</v>
      </c>
      <c r="AS215" s="23" t="n">
        <f aca="false">AO215+AP215</f>
        <v>5621.2</v>
      </c>
      <c r="AT215" s="23" t="n">
        <f aca="false">AL215+AQ215</f>
        <v>4751.4</v>
      </c>
      <c r="AU215" s="23" t="n">
        <f aca="false">AM215+AR215</f>
        <v>4738.3</v>
      </c>
      <c r="AV215" s="40" t="n">
        <f aca="false">AV216</f>
        <v>0</v>
      </c>
    </row>
    <row r="216" customFormat="false" ht="31.5" hidden="false" customHeight="false" outlineLevel="0" collapsed="false">
      <c r="A216" s="32" t="s">
        <v>155</v>
      </c>
      <c r="B216" s="32" t="n">
        <v>610</v>
      </c>
      <c r="C216" s="32" t="s">
        <v>80</v>
      </c>
      <c r="D216" s="32" t="s">
        <v>81</v>
      </c>
      <c r="E216" s="38" t="s">
        <v>82</v>
      </c>
      <c r="F216" s="39" t="n">
        <v>5971.1</v>
      </c>
      <c r="G216" s="39" t="n">
        <v>5063.4</v>
      </c>
      <c r="H216" s="39" t="n">
        <v>5063.4</v>
      </c>
      <c r="I216" s="39" t="n">
        <v>-349.9</v>
      </c>
      <c r="J216" s="39" t="n">
        <v>-312</v>
      </c>
      <c r="K216" s="39" t="n">
        <v>-325.1</v>
      </c>
      <c r="L216" s="20" t="n">
        <f aca="false">F216+I216</f>
        <v>5621.2</v>
      </c>
      <c r="M216" s="20" t="n">
        <f aca="false">G216+J216</f>
        <v>4751.4</v>
      </c>
      <c r="N216" s="20" t="n">
        <f aca="false">H216+K216</f>
        <v>4738.3</v>
      </c>
      <c r="O216" s="40"/>
      <c r="P216" s="40"/>
      <c r="Q216" s="40"/>
      <c r="R216" s="23" t="n">
        <f aca="false">L216+O216</f>
        <v>5621.2</v>
      </c>
      <c r="S216" s="23" t="n">
        <f aca="false">M216+P216</f>
        <v>4751.4</v>
      </c>
      <c r="T216" s="23" t="n">
        <f aca="false">N216+Q216</f>
        <v>4738.3</v>
      </c>
      <c r="U216" s="40"/>
      <c r="V216" s="40"/>
      <c r="W216" s="40"/>
      <c r="X216" s="23" t="n">
        <f aca="false">R216+U216</f>
        <v>5621.2</v>
      </c>
      <c r="Y216" s="23" t="n">
        <f aca="false">S216+V216</f>
        <v>4751.4</v>
      </c>
      <c r="Z216" s="23" t="n">
        <f aca="false">T216+W216</f>
        <v>4738.3</v>
      </c>
      <c r="AA216" s="40"/>
      <c r="AB216" s="23" t="n">
        <f aca="false">X216+AA216</f>
        <v>5621.2</v>
      </c>
      <c r="AC216" s="40"/>
      <c r="AD216" s="40"/>
      <c r="AE216" s="37" t="n">
        <f aca="false">AD216+AC216+AB216</f>
        <v>5621.2</v>
      </c>
      <c r="AF216" s="40"/>
      <c r="AG216" s="37" t="n">
        <f aca="false">AE216+AF216</f>
        <v>5621.2</v>
      </c>
      <c r="AH216" s="40"/>
      <c r="AI216" s="40"/>
      <c r="AJ216" s="40"/>
      <c r="AK216" s="23" t="n">
        <f aca="false">AG216+AH216</f>
        <v>5621.2</v>
      </c>
      <c r="AL216" s="23" t="n">
        <f aca="false">Y216+AI216</f>
        <v>4751.4</v>
      </c>
      <c r="AM216" s="23" t="n">
        <f aca="false">Z216+AJ216</f>
        <v>4738.3</v>
      </c>
      <c r="AN216" s="40"/>
      <c r="AO216" s="23" t="n">
        <f aca="false">AK216+AN216</f>
        <v>5621.2</v>
      </c>
      <c r="AP216" s="40"/>
      <c r="AQ216" s="40"/>
      <c r="AR216" s="40"/>
      <c r="AS216" s="23" t="n">
        <f aca="false">AO216+AP216</f>
        <v>5621.2</v>
      </c>
      <c r="AT216" s="23" t="n">
        <f aca="false">AL216+AQ216</f>
        <v>4751.4</v>
      </c>
      <c r="AU216" s="23" t="n">
        <f aca="false">AM216+AR216</f>
        <v>4738.3</v>
      </c>
      <c r="AV216" s="40"/>
    </row>
    <row r="217" s="1" customFormat="true" ht="15.75" hidden="false" customHeight="false" outlineLevel="0" collapsed="false">
      <c r="A217" s="32" t="s">
        <v>155</v>
      </c>
      <c r="B217" s="32" t="s">
        <v>56</v>
      </c>
      <c r="C217" s="32"/>
      <c r="D217" s="32"/>
      <c r="E217" s="38" t="s">
        <v>57</v>
      </c>
      <c r="F217" s="39" t="n">
        <f aca="false">F218</f>
        <v>31871.5</v>
      </c>
      <c r="G217" s="39" t="n">
        <f aca="false">G218</f>
        <v>35244.4</v>
      </c>
      <c r="H217" s="39" t="n">
        <f aca="false">H218</f>
        <v>36452</v>
      </c>
      <c r="I217" s="39" t="n">
        <f aca="false">I218</f>
        <v>-1864.2</v>
      </c>
      <c r="J217" s="39" t="n">
        <f aca="false">J218</f>
        <v>-2164.7</v>
      </c>
      <c r="K217" s="39" t="n">
        <f aca="false">K218</f>
        <v>-2339.7</v>
      </c>
      <c r="L217" s="20" t="n">
        <f aca="false">F217+I217</f>
        <v>30007.3</v>
      </c>
      <c r="M217" s="20" t="n">
        <f aca="false">G217+J217</f>
        <v>33079.7</v>
      </c>
      <c r="N217" s="20" t="n">
        <f aca="false">H217+K217</f>
        <v>34112.3</v>
      </c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23" t="n">
        <f aca="false">L217+O217</f>
        <v>30007.3</v>
      </c>
      <c r="S217" s="23" t="n">
        <f aca="false">M217+P217</f>
        <v>33079.7</v>
      </c>
      <c r="T217" s="23" t="n">
        <f aca="false">N217+Q217</f>
        <v>34112.3</v>
      </c>
      <c r="U217" s="40" t="n">
        <f aca="false">U218</f>
        <v>83.481</v>
      </c>
      <c r="V217" s="40" t="n">
        <f aca="false">V218</f>
        <v>0</v>
      </c>
      <c r="W217" s="40" t="n">
        <f aca="false">W218</f>
        <v>0</v>
      </c>
      <c r="X217" s="23" t="n">
        <f aca="false">R217+U217</f>
        <v>30090.781</v>
      </c>
      <c r="Y217" s="23" t="n">
        <f aca="false">S217+V217</f>
        <v>33079.7</v>
      </c>
      <c r="Z217" s="23" t="n">
        <f aca="false">T217+W217</f>
        <v>34112.3</v>
      </c>
      <c r="AA217" s="40" t="n">
        <f aca="false">AA218</f>
        <v>0</v>
      </c>
      <c r="AB217" s="23" t="n">
        <f aca="false">X217+AA217</f>
        <v>30090.781</v>
      </c>
      <c r="AC217" s="40" t="n">
        <f aca="false">AC218</f>
        <v>0</v>
      </c>
      <c r="AD217" s="40" t="n">
        <f aca="false">AD218</f>
        <v>0</v>
      </c>
      <c r="AE217" s="37" t="n">
        <f aca="false">AD217+AC217+AB217</f>
        <v>30090.781</v>
      </c>
      <c r="AF217" s="40" t="n">
        <f aca="false">AF218</f>
        <v>0</v>
      </c>
      <c r="AG217" s="37" t="n">
        <f aca="false">AE217+AF217</f>
        <v>30090.781</v>
      </c>
      <c r="AH217" s="40" t="n">
        <f aca="false">AH218</f>
        <v>0</v>
      </c>
      <c r="AI217" s="40" t="n">
        <f aca="false">AI218</f>
        <v>0</v>
      </c>
      <c r="AJ217" s="40" t="n">
        <f aca="false">AJ218</f>
        <v>0</v>
      </c>
      <c r="AK217" s="23" t="n">
        <f aca="false">AG217+AH217</f>
        <v>30090.781</v>
      </c>
      <c r="AL217" s="23" t="n">
        <f aca="false">Y217+AI217</f>
        <v>33079.7</v>
      </c>
      <c r="AM217" s="23" t="n">
        <f aca="false">Z217+AJ217</f>
        <v>34112.3</v>
      </c>
      <c r="AN217" s="40" t="n">
        <f aca="false">AN218</f>
        <v>0</v>
      </c>
      <c r="AO217" s="23" t="n">
        <f aca="false">AK217+AN217</f>
        <v>30090.781</v>
      </c>
      <c r="AP217" s="40" t="n">
        <f aca="false">AP218</f>
        <v>0</v>
      </c>
      <c r="AQ217" s="40" t="n">
        <f aca="false">AQ218</f>
        <v>0</v>
      </c>
      <c r="AR217" s="40" t="n">
        <f aca="false">AR218</f>
        <v>0</v>
      </c>
      <c r="AS217" s="23" t="n">
        <f aca="false">AO217+AP217</f>
        <v>30090.781</v>
      </c>
      <c r="AT217" s="23" t="n">
        <f aca="false">AL217+AQ217</f>
        <v>33079.7</v>
      </c>
      <c r="AU217" s="23" t="n">
        <f aca="false">AM217+AR217</f>
        <v>34112.3</v>
      </c>
      <c r="AV217" s="40" t="n">
        <f aca="false">AV218</f>
        <v>0</v>
      </c>
    </row>
    <row r="218" customFormat="false" ht="31.5" hidden="false" customHeight="false" outlineLevel="0" collapsed="false">
      <c r="A218" s="32" t="s">
        <v>155</v>
      </c>
      <c r="B218" s="32" t="n">
        <v>620</v>
      </c>
      <c r="C218" s="32" t="s">
        <v>80</v>
      </c>
      <c r="D218" s="32" t="s">
        <v>81</v>
      </c>
      <c r="E218" s="38" t="s">
        <v>82</v>
      </c>
      <c r="F218" s="39" t="n">
        <v>31871.5</v>
      </c>
      <c r="G218" s="39" t="n">
        <v>35244.4</v>
      </c>
      <c r="H218" s="39" t="n">
        <v>36452</v>
      </c>
      <c r="I218" s="39" t="n">
        <v>-1864.2</v>
      </c>
      <c r="J218" s="39" t="n">
        <v>-2164.7</v>
      </c>
      <c r="K218" s="39" t="n">
        <v>-2339.7</v>
      </c>
      <c r="L218" s="20" t="n">
        <f aca="false">F218+I218</f>
        <v>30007.3</v>
      </c>
      <c r="M218" s="20" t="n">
        <f aca="false">G218+J218</f>
        <v>33079.7</v>
      </c>
      <c r="N218" s="20" t="n">
        <f aca="false">H218+K218</f>
        <v>34112.3</v>
      </c>
      <c r="O218" s="40"/>
      <c r="P218" s="40"/>
      <c r="Q218" s="40"/>
      <c r="R218" s="23" t="n">
        <f aca="false">L218+O218</f>
        <v>30007.3</v>
      </c>
      <c r="S218" s="23" t="n">
        <f aca="false">M218+P218</f>
        <v>33079.7</v>
      </c>
      <c r="T218" s="23" t="n">
        <f aca="false">N218+Q218</f>
        <v>34112.3</v>
      </c>
      <c r="U218" s="40" t="n">
        <v>83.481</v>
      </c>
      <c r="V218" s="40"/>
      <c r="W218" s="40"/>
      <c r="X218" s="23" t="n">
        <f aca="false">R218+U218</f>
        <v>30090.781</v>
      </c>
      <c r="Y218" s="23" t="n">
        <f aca="false">S218+V218</f>
        <v>33079.7</v>
      </c>
      <c r="Z218" s="23" t="n">
        <f aca="false">T218+W218</f>
        <v>34112.3</v>
      </c>
      <c r="AA218" s="40"/>
      <c r="AB218" s="23" t="n">
        <f aca="false">X218+AA218</f>
        <v>30090.781</v>
      </c>
      <c r="AC218" s="40"/>
      <c r="AD218" s="40"/>
      <c r="AE218" s="37" t="n">
        <f aca="false">AD218+AC218+AB218</f>
        <v>30090.781</v>
      </c>
      <c r="AF218" s="40"/>
      <c r="AG218" s="37" t="n">
        <f aca="false">AE218+AF218</f>
        <v>30090.781</v>
      </c>
      <c r="AH218" s="40"/>
      <c r="AI218" s="40"/>
      <c r="AJ218" s="40"/>
      <c r="AK218" s="23" t="n">
        <f aca="false">AG218+AH218</f>
        <v>30090.781</v>
      </c>
      <c r="AL218" s="23" t="n">
        <f aca="false">Y218+AI218</f>
        <v>33079.7</v>
      </c>
      <c r="AM218" s="23" t="n">
        <f aca="false">Z218+AJ218</f>
        <v>34112.3</v>
      </c>
      <c r="AN218" s="40"/>
      <c r="AO218" s="23" t="n">
        <f aca="false">AK218+AN218</f>
        <v>30090.781</v>
      </c>
      <c r="AP218" s="40"/>
      <c r="AQ218" s="40"/>
      <c r="AR218" s="40"/>
      <c r="AS218" s="23" t="n">
        <f aca="false">AO218+AP218</f>
        <v>30090.781</v>
      </c>
      <c r="AT218" s="23" t="n">
        <f aca="false">AL218+AQ218</f>
        <v>33079.7</v>
      </c>
      <c r="AU218" s="23" t="n">
        <f aca="false">AM218+AR218</f>
        <v>34112.3</v>
      </c>
      <c r="AV218" s="40"/>
    </row>
    <row r="219" s="45" customFormat="true" ht="47.25" hidden="false" customHeight="false" outlineLevel="0" collapsed="false">
      <c r="A219" s="41" t="s">
        <v>157</v>
      </c>
      <c r="B219" s="41"/>
      <c r="C219" s="41"/>
      <c r="D219" s="41"/>
      <c r="E219" s="42" t="s">
        <v>158</v>
      </c>
      <c r="F219" s="43" t="n">
        <f aca="false">F220+F233</f>
        <v>541561.9</v>
      </c>
      <c r="G219" s="43" t="n">
        <f aca="false">G220+G233</f>
        <v>572114.9</v>
      </c>
      <c r="H219" s="43" t="n">
        <f aca="false">H220+H233</f>
        <v>594104</v>
      </c>
      <c r="I219" s="43" t="n">
        <f aca="false">I220+I233</f>
        <v>14149.5</v>
      </c>
      <c r="J219" s="43" t="n">
        <f aca="false">J220+J233</f>
        <v>30700</v>
      </c>
      <c r="K219" s="43" t="n">
        <f aca="false">K220+K233</f>
        <v>53304.3</v>
      </c>
      <c r="L219" s="20" t="n">
        <f aca="false">F219+I219</f>
        <v>555711.4</v>
      </c>
      <c r="M219" s="20" t="n">
        <f aca="false">G219+J219</f>
        <v>602814.9</v>
      </c>
      <c r="N219" s="20" t="n">
        <f aca="false">H219+K219</f>
        <v>647408.3</v>
      </c>
      <c r="O219" s="44" t="n">
        <f aca="false">O220+O233</f>
        <v>0</v>
      </c>
      <c r="P219" s="44" t="n">
        <f aca="false">P220+P233</f>
        <v>0</v>
      </c>
      <c r="Q219" s="44" t="n">
        <f aca="false">Q220+Q233</f>
        <v>0</v>
      </c>
      <c r="R219" s="29" t="n">
        <f aca="false">L219+O219</f>
        <v>555711.4</v>
      </c>
      <c r="S219" s="29" t="n">
        <f aca="false">M219+P219</f>
        <v>602814.9</v>
      </c>
      <c r="T219" s="29" t="n">
        <f aca="false">N219+Q219</f>
        <v>647408.3</v>
      </c>
      <c r="U219" s="44" t="n">
        <f aca="false">U220+U233</f>
        <v>0</v>
      </c>
      <c r="V219" s="44" t="n">
        <f aca="false">V220+V233</f>
        <v>0</v>
      </c>
      <c r="W219" s="44" t="n">
        <f aca="false">W220+W233</f>
        <v>0</v>
      </c>
      <c r="X219" s="29" t="n">
        <f aca="false">R219+U219</f>
        <v>555711.4</v>
      </c>
      <c r="Y219" s="29" t="n">
        <f aca="false">S219+V219</f>
        <v>602814.9</v>
      </c>
      <c r="Z219" s="29" t="n">
        <f aca="false">T219+W219</f>
        <v>647408.3</v>
      </c>
      <c r="AA219" s="44" t="n">
        <f aca="false">AA220+AA233</f>
        <v>0</v>
      </c>
      <c r="AB219" s="23" t="n">
        <f aca="false">X219+AA219</f>
        <v>555711.4</v>
      </c>
      <c r="AC219" s="44" t="n">
        <f aca="false">AC220+AC233</f>
        <v>0</v>
      </c>
      <c r="AD219" s="44" t="n">
        <f aca="false">AD220+AD233</f>
        <v>11.603</v>
      </c>
      <c r="AE219" s="30" t="n">
        <f aca="false">AD219+AC219+AB219</f>
        <v>555723.003</v>
      </c>
      <c r="AF219" s="44" t="n">
        <f aca="false">AF220+AF233</f>
        <v>0</v>
      </c>
      <c r="AG219" s="30" t="n">
        <f aca="false">AE219+AF219</f>
        <v>555723.003</v>
      </c>
      <c r="AH219" s="44" t="n">
        <f aca="false">AH220+AH233</f>
        <v>-27826.964</v>
      </c>
      <c r="AI219" s="44" t="n">
        <f aca="false">AI220+AI233</f>
        <v>-16403.521</v>
      </c>
      <c r="AJ219" s="44" t="n">
        <f aca="false">AJ220+AJ233</f>
        <v>-16403.521</v>
      </c>
      <c r="AK219" s="29" t="n">
        <f aca="false">AG219+AH219</f>
        <v>527896.039</v>
      </c>
      <c r="AL219" s="29" t="n">
        <f aca="false">Y219+AI219</f>
        <v>586411.379</v>
      </c>
      <c r="AM219" s="29" t="n">
        <f aca="false">Z219+AJ219</f>
        <v>631004.779</v>
      </c>
      <c r="AN219" s="44" t="n">
        <f aca="false">AN220+AN233</f>
        <v>0</v>
      </c>
      <c r="AO219" s="29" t="n">
        <f aca="false">AK219+AN219</f>
        <v>527896.039</v>
      </c>
      <c r="AP219" s="44" t="n">
        <f aca="false">AP220+AP233</f>
        <v>3757.542</v>
      </c>
      <c r="AQ219" s="44" t="n">
        <f aca="false">AQ220+AQ233</f>
        <v>0</v>
      </c>
      <c r="AR219" s="44" t="n">
        <f aca="false">AR220+AR233</f>
        <v>0</v>
      </c>
      <c r="AS219" s="29" t="n">
        <f aca="false">AO219+AP219</f>
        <v>531653.581</v>
      </c>
      <c r="AT219" s="29" t="n">
        <f aca="false">AL219+AQ219</f>
        <v>586411.379</v>
      </c>
      <c r="AU219" s="29" t="n">
        <f aca="false">AM219+AR219</f>
        <v>631004.779</v>
      </c>
      <c r="AV219" s="44" t="n">
        <f aca="false">AV220+AV233</f>
        <v>0</v>
      </c>
      <c r="AX219" s="9" t="n">
        <v>2</v>
      </c>
    </row>
    <row r="220" s="1" customFormat="true" ht="78.75" hidden="false" customHeight="false" outlineLevel="0" collapsed="false">
      <c r="A220" s="32" t="s">
        <v>159</v>
      </c>
      <c r="B220" s="32"/>
      <c r="C220" s="32"/>
      <c r="D220" s="32"/>
      <c r="E220" s="38" t="s">
        <v>48</v>
      </c>
      <c r="F220" s="39" t="n">
        <f aca="false">F221+F224+F227+F230</f>
        <v>535278.1</v>
      </c>
      <c r="G220" s="39" t="n">
        <f aca="false">G221+G224+G227+G230</f>
        <v>565831.1</v>
      </c>
      <c r="H220" s="39" t="n">
        <f aca="false">H221+H224+H227+H230</f>
        <v>587820.2</v>
      </c>
      <c r="I220" s="39" t="n">
        <f aca="false">I221+I224+I227+I230</f>
        <v>14218.8</v>
      </c>
      <c r="J220" s="39" t="n">
        <f aca="false">J221+J224+J227+J230</f>
        <v>30769.3</v>
      </c>
      <c r="K220" s="39" t="n">
        <f aca="false">K221+K224+K227+K230</f>
        <v>53373.6</v>
      </c>
      <c r="L220" s="20" t="n">
        <f aca="false">F220+I220</f>
        <v>549496.9</v>
      </c>
      <c r="M220" s="20" t="n">
        <f aca="false">G220+J220</f>
        <v>596600.4</v>
      </c>
      <c r="N220" s="20" t="n">
        <f aca="false">H220+K220</f>
        <v>641193.8</v>
      </c>
      <c r="O220" s="40" t="n">
        <f aca="false">O221+O224+O227+O230</f>
        <v>0</v>
      </c>
      <c r="P220" s="40" t="n">
        <f aca="false">P221+P224+P227+P230</f>
        <v>0</v>
      </c>
      <c r="Q220" s="40" t="n">
        <f aca="false">Q221+Q224+Q227+Q230</f>
        <v>0</v>
      </c>
      <c r="R220" s="23" t="n">
        <f aca="false">L220+O220</f>
        <v>549496.9</v>
      </c>
      <c r="S220" s="23" t="n">
        <f aca="false">M220+P220</f>
        <v>596600.4</v>
      </c>
      <c r="T220" s="23" t="n">
        <f aca="false">N220+Q220</f>
        <v>641193.8</v>
      </c>
      <c r="U220" s="40" t="n">
        <f aca="false">U221+U224+U227+U230</f>
        <v>0</v>
      </c>
      <c r="V220" s="40" t="n">
        <f aca="false">V221+V224+V227+V230</f>
        <v>0</v>
      </c>
      <c r="W220" s="40" t="n">
        <f aca="false">W221+W224+W227+W230</f>
        <v>0</v>
      </c>
      <c r="X220" s="23" t="n">
        <f aca="false">R220+U220</f>
        <v>549496.9</v>
      </c>
      <c r="Y220" s="23" t="n">
        <f aca="false">S220+V220</f>
        <v>596600.4</v>
      </c>
      <c r="Z220" s="23" t="n">
        <f aca="false">T220+W220</f>
        <v>641193.8</v>
      </c>
      <c r="AA220" s="40" t="n">
        <f aca="false">AA221+AA224+AA227+AA230</f>
        <v>0</v>
      </c>
      <c r="AB220" s="23" t="n">
        <f aca="false">X220+AA220</f>
        <v>549496.9</v>
      </c>
      <c r="AC220" s="40" t="n">
        <f aca="false">AC221+AC224+AC227+AC230</f>
        <v>0</v>
      </c>
      <c r="AD220" s="40" t="n">
        <f aca="false">AD221+AD224+AD227+AD230</f>
        <v>11.603</v>
      </c>
      <c r="AE220" s="37" t="n">
        <f aca="false">AD220+AC220+AB220</f>
        <v>549508.503</v>
      </c>
      <c r="AF220" s="40" t="n">
        <f aca="false">AF221+AF224+AF227+AF230</f>
        <v>0</v>
      </c>
      <c r="AG220" s="37" t="n">
        <f aca="false">AE220+AF220</f>
        <v>549508.503</v>
      </c>
      <c r="AH220" s="40" t="n">
        <f aca="false">AH221+AH224+AH227+AH230</f>
        <v>-27826.964</v>
      </c>
      <c r="AI220" s="40" t="n">
        <f aca="false">AI221+AI224+AI227+AI230</f>
        <v>-16403.521</v>
      </c>
      <c r="AJ220" s="40" t="n">
        <f aca="false">AJ221+AJ224+AJ227+AJ230</f>
        <v>-16403.521</v>
      </c>
      <c r="AK220" s="23" t="n">
        <f aca="false">AG220+AH220</f>
        <v>521681.539</v>
      </c>
      <c r="AL220" s="23" t="n">
        <f aca="false">Y220+AI220</f>
        <v>580196.879</v>
      </c>
      <c r="AM220" s="23" t="n">
        <f aca="false">Z220+AJ220</f>
        <v>624790.279</v>
      </c>
      <c r="AN220" s="40" t="n">
        <f aca="false">AN221+AN224+AN227+AN230</f>
        <v>0</v>
      </c>
      <c r="AO220" s="23" t="n">
        <f aca="false">AK220+AN220</f>
        <v>521681.539</v>
      </c>
      <c r="AP220" s="40" t="n">
        <f aca="false">AP221+AP224+AP227+AP230</f>
        <v>0</v>
      </c>
      <c r="AQ220" s="40" t="n">
        <f aca="false">AQ221+AQ224+AQ227+AQ230</f>
        <v>0</v>
      </c>
      <c r="AR220" s="40" t="n">
        <f aca="false">AR221+AR224+AR227+AR230</f>
        <v>0</v>
      </c>
      <c r="AS220" s="22" t="n">
        <f aca="false">AO220+AP220</f>
        <v>521681.539</v>
      </c>
      <c r="AT220" s="23" t="n">
        <f aca="false">AL220+AQ220</f>
        <v>580196.879</v>
      </c>
      <c r="AU220" s="23" t="n">
        <f aca="false">AM220+AR220</f>
        <v>624790.279</v>
      </c>
      <c r="AV220" s="40" t="n">
        <f aca="false">AV221+AV224+AV227+AV230</f>
        <v>0</v>
      </c>
    </row>
    <row r="221" s="1" customFormat="true" ht="94.5" hidden="false" customHeight="false" outlineLevel="0" collapsed="false">
      <c r="A221" s="32" t="s">
        <v>159</v>
      </c>
      <c r="B221" s="32" t="s">
        <v>160</v>
      </c>
      <c r="C221" s="32"/>
      <c r="D221" s="32"/>
      <c r="E221" s="38" t="s">
        <v>161</v>
      </c>
      <c r="F221" s="39" t="n">
        <f aca="false">F222</f>
        <v>10936.1</v>
      </c>
      <c r="G221" s="39" t="n">
        <f aca="false">G222</f>
        <v>11118.5</v>
      </c>
      <c r="H221" s="39" t="n">
        <f aca="false">H222</f>
        <v>11715.4</v>
      </c>
      <c r="I221" s="39" t="n">
        <f aca="false">I222</f>
        <v>47.6</v>
      </c>
      <c r="J221" s="39" t="n">
        <f aca="false">J222</f>
        <v>63.9</v>
      </c>
      <c r="K221" s="39" t="n">
        <f aca="false">K222</f>
        <v>-138.2</v>
      </c>
      <c r="L221" s="20" t="n">
        <f aca="false">F221+I221</f>
        <v>10983.7</v>
      </c>
      <c r="M221" s="20" t="n">
        <f aca="false">G221+J221</f>
        <v>11182.4</v>
      </c>
      <c r="N221" s="20" t="n">
        <f aca="false">H221+K221</f>
        <v>11577.2</v>
      </c>
      <c r="O221" s="40" t="n">
        <f aca="false">O222</f>
        <v>0</v>
      </c>
      <c r="P221" s="40" t="n">
        <f aca="false">P222</f>
        <v>0</v>
      </c>
      <c r="Q221" s="40" t="n">
        <f aca="false">Q222</f>
        <v>0</v>
      </c>
      <c r="R221" s="23" t="n">
        <f aca="false">L221+O221</f>
        <v>10983.7</v>
      </c>
      <c r="S221" s="23" t="n">
        <f aca="false">M221+P221</f>
        <v>11182.4</v>
      </c>
      <c r="T221" s="23" t="n">
        <f aca="false">N221+Q221</f>
        <v>11577.2</v>
      </c>
      <c r="U221" s="40" t="n">
        <f aca="false">U222</f>
        <v>0</v>
      </c>
      <c r="V221" s="40" t="n">
        <f aca="false">V222</f>
        <v>0</v>
      </c>
      <c r="W221" s="40" t="n">
        <f aca="false">W222</f>
        <v>0</v>
      </c>
      <c r="X221" s="23" t="n">
        <f aca="false">R221+U221</f>
        <v>10983.7</v>
      </c>
      <c r="Y221" s="23" t="n">
        <f aca="false">S221+V221</f>
        <v>11182.4</v>
      </c>
      <c r="Z221" s="23" t="n">
        <f aca="false">T221+W221</f>
        <v>11577.2</v>
      </c>
      <c r="AA221" s="40" t="n">
        <f aca="false">AA222</f>
        <v>0</v>
      </c>
      <c r="AB221" s="23" t="n">
        <f aca="false">X221+AA221</f>
        <v>10983.7</v>
      </c>
      <c r="AC221" s="40" t="n">
        <f aca="false">AC222</f>
        <v>0</v>
      </c>
      <c r="AD221" s="40" t="n">
        <f aca="false">AD222</f>
        <v>0</v>
      </c>
      <c r="AE221" s="37" t="n">
        <f aca="false">AD221+AC221+AB221</f>
        <v>10983.7</v>
      </c>
      <c r="AF221" s="40" t="n">
        <f aca="false">AF222</f>
        <v>0</v>
      </c>
      <c r="AG221" s="37" t="n">
        <f aca="false">AE221+AF221</f>
        <v>10983.7</v>
      </c>
      <c r="AH221" s="40" t="n">
        <f aca="false">AH222</f>
        <v>0</v>
      </c>
      <c r="AI221" s="40" t="n">
        <f aca="false">AI222</f>
        <v>0</v>
      </c>
      <c r="AJ221" s="40" t="n">
        <f aca="false">AJ222</f>
        <v>0</v>
      </c>
      <c r="AK221" s="23" t="n">
        <f aca="false">AG221+AH221</f>
        <v>10983.7</v>
      </c>
      <c r="AL221" s="23" t="n">
        <f aca="false">Y221+AI221</f>
        <v>11182.4</v>
      </c>
      <c r="AM221" s="23" t="n">
        <f aca="false">Z221+AJ221</f>
        <v>11577.2</v>
      </c>
      <c r="AN221" s="40" t="n">
        <f aca="false">AN222</f>
        <v>0</v>
      </c>
      <c r="AO221" s="23" t="n">
        <f aca="false">AK221+AN221</f>
        <v>10983.7</v>
      </c>
      <c r="AP221" s="40" t="n">
        <f aca="false">AP222</f>
        <v>0</v>
      </c>
      <c r="AQ221" s="40" t="n">
        <f aca="false">AQ222</f>
        <v>0</v>
      </c>
      <c r="AR221" s="40" t="n">
        <f aca="false">AR222</f>
        <v>0</v>
      </c>
      <c r="AS221" s="23" t="n">
        <f aca="false">AO221+AP221</f>
        <v>10983.7</v>
      </c>
      <c r="AT221" s="23" t="n">
        <f aca="false">AL221+AQ221</f>
        <v>11182.4</v>
      </c>
      <c r="AU221" s="23" t="n">
        <f aca="false">AM221+AR221</f>
        <v>11577.2</v>
      </c>
      <c r="AV221" s="40" t="n">
        <f aca="false">AV222</f>
        <v>0</v>
      </c>
    </row>
    <row r="222" s="1" customFormat="true" ht="31.5" hidden="false" customHeight="false" outlineLevel="0" collapsed="false">
      <c r="A222" s="32" t="s">
        <v>159</v>
      </c>
      <c r="B222" s="32" t="s">
        <v>162</v>
      </c>
      <c r="C222" s="32"/>
      <c r="D222" s="32"/>
      <c r="E222" s="38" t="s">
        <v>163</v>
      </c>
      <c r="F222" s="39" t="n">
        <f aca="false">F223</f>
        <v>10936.1</v>
      </c>
      <c r="G222" s="39" t="n">
        <f aca="false">G223</f>
        <v>11118.5</v>
      </c>
      <c r="H222" s="39" t="n">
        <f aca="false">H223</f>
        <v>11715.4</v>
      </c>
      <c r="I222" s="39" t="n">
        <f aca="false">I223</f>
        <v>47.6</v>
      </c>
      <c r="J222" s="39" t="n">
        <f aca="false">J223</f>
        <v>63.9</v>
      </c>
      <c r="K222" s="39" t="n">
        <f aca="false">K223</f>
        <v>-138.2</v>
      </c>
      <c r="L222" s="20" t="n">
        <f aca="false">F222+I222</f>
        <v>10983.7</v>
      </c>
      <c r="M222" s="20" t="n">
        <f aca="false">G222+J222</f>
        <v>11182.4</v>
      </c>
      <c r="N222" s="20" t="n">
        <f aca="false">H222+K222</f>
        <v>11577.2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23" t="n">
        <f aca="false">L222+O222</f>
        <v>10983.7</v>
      </c>
      <c r="S222" s="23" t="n">
        <f aca="false">M222+P222</f>
        <v>11182.4</v>
      </c>
      <c r="T222" s="23" t="n">
        <f aca="false">N222+Q222</f>
        <v>11577.2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23" t="n">
        <f aca="false">R222+U222</f>
        <v>10983.7</v>
      </c>
      <c r="Y222" s="23" t="n">
        <f aca="false">S222+V222</f>
        <v>11182.4</v>
      </c>
      <c r="Z222" s="23" t="n">
        <f aca="false">T222+W222</f>
        <v>11577.2</v>
      </c>
      <c r="AA222" s="40" t="n">
        <f aca="false">AA223</f>
        <v>0</v>
      </c>
      <c r="AB222" s="23" t="n">
        <f aca="false">X222+AA222</f>
        <v>10983.7</v>
      </c>
      <c r="AC222" s="40" t="n">
        <f aca="false">AC223</f>
        <v>0</v>
      </c>
      <c r="AD222" s="40" t="n">
        <f aca="false">AD223</f>
        <v>0</v>
      </c>
      <c r="AE222" s="37" t="n">
        <f aca="false">AD222+AC222+AB222</f>
        <v>10983.7</v>
      </c>
      <c r="AF222" s="40" t="n">
        <f aca="false">AF223</f>
        <v>0</v>
      </c>
      <c r="AG222" s="37" t="n">
        <f aca="false">AE222+AF222</f>
        <v>10983.7</v>
      </c>
      <c r="AH222" s="40" t="n">
        <f aca="false">AH223</f>
        <v>0</v>
      </c>
      <c r="AI222" s="40" t="n">
        <f aca="false">AI223</f>
        <v>0</v>
      </c>
      <c r="AJ222" s="40" t="n">
        <f aca="false">AJ223</f>
        <v>0</v>
      </c>
      <c r="AK222" s="23" t="n">
        <f aca="false">AG222+AH222</f>
        <v>10983.7</v>
      </c>
      <c r="AL222" s="23" t="n">
        <f aca="false">Y222+AI222</f>
        <v>11182.4</v>
      </c>
      <c r="AM222" s="23" t="n">
        <f aca="false">Z222+AJ222</f>
        <v>11577.2</v>
      </c>
      <c r="AN222" s="40" t="n">
        <f aca="false">AN223</f>
        <v>0</v>
      </c>
      <c r="AO222" s="23" t="n">
        <f aca="false">AK222+AN222</f>
        <v>10983.7</v>
      </c>
      <c r="AP222" s="40" t="n">
        <f aca="false">AP223</f>
        <v>0</v>
      </c>
      <c r="AQ222" s="40" t="n">
        <f aca="false">AQ223</f>
        <v>0</v>
      </c>
      <c r="AR222" s="40" t="n">
        <f aca="false">AR223</f>
        <v>0</v>
      </c>
      <c r="AS222" s="23" t="n">
        <f aca="false">AO222+AP222</f>
        <v>10983.7</v>
      </c>
      <c r="AT222" s="23" t="n">
        <f aca="false">AL222+AQ222</f>
        <v>11182.4</v>
      </c>
      <c r="AU222" s="23" t="n">
        <f aca="false">AM222+AR222</f>
        <v>11577.2</v>
      </c>
      <c r="AV222" s="40" t="n">
        <f aca="false">AV223</f>
        <v>0</v>
      </c>
    </row>
    <row r="223" customFormat="false" ht="15.75" hidden="false" customHeight="false" outlineLevel="0" collapsed="false">
      <c r="A223" s="32" t="s">
        <v>159</v>
      </c>
      <c r="B223" s="32" t="n">
        <v>110</v>
      </c>
      <c r="C223" s="32" t="s">
        <v>53</v>
      </c>
      <c r="D223" s="32" t="s">
        <v>60</v>
      </c>
      <c r="E223" s="38" t="s">
        <v>61</v>
      </c>
      <c r="F223" s="39" t="n">
        <v>10936.1</v>
      </c>
      <c r="G223" s="39" t="n">
        <v>11118.5</v>
      </c>
      <c r="H223" s="39" t="n">
        <v>11715.4</v>
      </c>
      <c r="I223" s="39" t="n">
        <v>47.6</v>
      </c>
      <c r="J223" s="39" t="n">
        <v>63.9</v>
      </c>
      <c r="K223" s="39" t="n">
        <v>-138.2</v>
      </c>
      <c r="L223" s="20" t="n">
        <f aca="false">F223+I223</f>
        <v>10983.7</v>
      </c>
      <c r="M223" s="20" t="n">
        <f aca="false">G223+J223</f>
        <v>11182.4</v>
      </c>
      <c r="N223" s="20" t="n">
        <f aca="false">H223+K223</f>
        <v>11577.2</v>
      </c>
      <c r="O223" s="40"/>
      <c r="P223" s="40"/>
      <c r="Q223" s="40"/>
      <c r="R223" s="23" t="n">
        <f aca="false">L223+O223</f>
        <v>10983.7</v>
      </c>
      <c r="S223" s="23" t="n">
        <f aca="false">M223+P223</f>
        <v>11182.4</v>
      </c>
      <c r="T223" s="23" t="n">
        <f aca="false">N223+Q223</f>
        <v>11577.2</v>
      </c>
      <c r="U223" s="40"/>
      <c r="V223" s="40"/>
      <c r="W223" s="40"/>
      <c r="X223" s="23" t="n">
        <f aca="false">R223+U223</f>
        <v>10983.7</v>
      </c>
      <c r="Y223" s="23" t="n">
        <f aca="false">S223+V223</f>
        <v>11182.4</v>
      </c>
      <c r="Z223" s="23" t="n">
        <f aca="false">T223+W223</f>
        <v>11577.2</v>
      </c>
      <c r="AA223" s="40"/>
      <c r="AB223" s="23" t="n">
        <f aca="false">X223+AA223</f>
        <v>10983.7</v>
      </c>
      <c r="AC223" s="40"/>
      <c r="AD223" s="40"/>
      <c r="AE223" s="37" t="n">
        <f aca="false">AD223+AC223+AB223</f>
        <v>10983.7</v>
      </c>
      <c r="AF223" s="40"/>
      <c r="AG223" s="37" t="n">
        <f aca="false">AE223+AF223</f>
        <v>10983.7</v>
      </c>
      <c r="AH223" s="40"/>
      <c r="AI223" s="40"/>
      <c r="AJ223" s="40"/>
      <c r="AK223" s="23" t="n">
        <f aca="false">AG223+AH223</f>
        <v>10983.7</v>
      </c>
      <c r="AL223" s="23" t="n">
        <f aca="false">Y223+AI223</f>
        <v>11182.4</v>
      </c>
      <c r="AM223" s="23" t="n">
        <f aca="false">Z223+AJ223</f>
        <v>11577.2</v>
      </c>
      <c r="AN223" s="40"/>
      <c r="AO223" s="23" t="n">
        <f aca="false">AK223+AN223</f>
        <v>10983.7</v>
      </c>
      <c r="AP223" s="40"/>
      <c r="AQ223" s="40"/>
      <c r="AR223" s="40"/>
      <c r="AS223" s="23" t="n">
        <f aca="false">AO223+AP223</f>
        <v>10983.7</v>
      </c>
      <c r="AT223" s="23" t="n">
        <f aca="false">AL223+AQ223</f>
        <v>11182.4</v>
      </c>
      <c r="AU223" s="23" t="n">
        <f aca="false">AM223+AR223</f>
        <v>11577.2</v>
      </c>
      <c r="AV223" s="40"/>
    </row>
    <row r="224" s="1" customFormat="true" ht="31.5" hidden="false" customHeight="false" outlineLevel="0" collapsed="false">
      <c r="A224" s="32" t="s">
        <v>159</v>
      </c>
      <c r="B224" s="32" t="s">
        <v>64</v>
      </c>
      <c r="C224" s="32"/>
      <c r="D224" s="32"/>
      <c r="E224" s="38" t="s">
        <v>65</v>
      </c>
      <c r="F224" s="39" t="n">
        <f aca="false">F225</f>
        <v>3344.8</v>
      </c>
      <c r="G224" s="39" t="n">
        <f aca="false">G225</f>
        <v>3384.5</v>
      </c>
      <c r="H224" s="39" t="n">
        <f aca="false">H225</f>
        <v>3384.5</v>
      </c>
      <c r="I224" s="39" t="n">
        <f aca="false">I225</f>
        <v>0</v>
      </c>
      <c r="J224" s="39" t="n">
        <f aca="false">J225</f>
        <v>0</v>
      </c>
      <c r="K224" s="39" t="n">
        <f aca="false">K225</f>
        <v>0</v>
      </c>
      <c r="L224" s="20" t="n">
        <f aca="false">F224+I224</f>
        <v>3344.8</v>
      </c>
      <c r="M224" s="20" t="n">
        <f aca="false">G224+J224</f>
        <v>3384.5</v>
      </c>
      <c r="N224" s="20" t="n">
        <f aca="false">H224+K224</f>
        <v>3384.5</v>
      </c>
      <c r="O224" s="40" t="n">
        <f aca="false">O225</f>
        <v>0</v>
      </c>
      <c r="P224" s="40" t="n">
        <f aca="false">P225</f>
        <v>0</v>
      </c>
      <c r="Q224" s="40" t="n">
        <f aca="false">Q225</f>
        <v>0</v>
      </c>
      <c r="R224" s="23" t="n">
        <f aca="false">L224+O224</f>
        <v>3344.8</v>
      </c>
      <c r="S224" s="23" t="n">
        <f aca="false">M224+P224</f>
        <v>3384.5</v>
      </c>
      <c r="T224" s="23" t="n">
        <f aca="false">N224+Q224</f>
        <v>3384.5</v>
      </c>
      <c r="U224" s="40" t="n">
        <f aca="false">U225</f>
        <v>0</v>
      </c>
      <c r="V224" s="40" t="n">
        <f aca="false">V225</f>
        <v>0</v>
      </c>
      <c r="W224" s="40" t="n">
        <f aca="false">W225</f>
        <v>0</v>
      </c>
      <c r="X224" s="23" t="n">
        <f aca="false">R224+U224</f>
        <v>3344.8</v>
      </c>
      <c r="Y224" s="23" t="n">
        <f aca="false">S224+V224</f>
        <v>3384.5</v>
      </c>
      <c r="Z224" s="23" t="n">
        <f aca="false">T224+W224</f>
        <v>3384.5</v>
      </c>
      <c r="AA224" s="40" t="n">
        <f aca="false">AA225</f>
        <v>0</v>
      </c>
      <c r="AB224" s="23" t="n">
        <f aca="false">X224+AA224</f>
        <v>3344.8</v>
      </c>
      <c r="AC224" s="40" t="n">
        <f aca="false">AC225</f>
        <v>0</v>
      </c>
      <c r="AD224" s="40" t="n">
        <f aca="false">AD225</f>
        <v>0</v>
      </c>
      <c r="AE224" s="37" t="n">
        <f aca="false">AD224+AC224+AB224</f>
        <v>3344.8</v>
      </c>
      <c r="AF224" s="40" t="n">
        <f aca="false">AF225</f>
        <v>0</v>
      </c>
      <c r="AG224" s="37" t="n">
        <f aca="false">AE224+AF224</f>
        <v>3344.8</v>
      </c>
      <c r="AH224" s="40" t="n">
        <f aca="false">AH225</f>
        <v>0</v>
      </c>
      <c r="AI224" s="40" t="n">
        <f aca="false">AI225</f>
        <v>0</v>
      </c>
      <c r="AJ224" s="40" t="n">
        <f aca="false">AJ225</f>
        <v>0</v>
      </c>
      <c r="AK224" s="23" t="n">
        <f aca="false">AG224+AH224</f>
        <v>3344.8</v>
      </c>
      <c r="AL224" s="23" t="n">
        <f aca="false">Y224+AI224</f>
        <v>3384.5</v>
      </c>
      <c r="AM224" s="23" t="n">
        <f aca="false">Z224+AJ224</f>
        <v>3384.5</v>
      </c>
      <c r="AN224" s="40" t="n">
        <f aca="false">AN225</f>
        <v>0</v>
      </c>
      <c r="AO224" s="23" t="n">
        <f aca="false">AK224+AN224</f>
        <v>3344.8</v>
      </c>
      <c r="AP224" s="40" t="n">
        <f aca="false">AP225</f>
        <v>0</v>
      </c>
      <c r="AQ224" s="40" t="n">
        <f aca="false">AQ225</f>
        <v>0</v>
      </c>
      <c r="AR224" s="40" t="n">
        <f aca="false">AR225</f>
        <v>0</v>
      </c>
      <c r="AS224" s="23" t="n">
        <f aca="false">AO224+AP224</f>
        <v>3344.8</v>
      </c>
      <c r="AT224" s="23" t="n">
        <f aca="false">AL224+AQ224</f>
        <v>3384.5</v>
      </c>
      <c r="AU224" s="23" t="n">
        <f aca="false">AM224+AR224</f>
        <v>3384.5</v>
      </c>
      <c r="AV224" s="40" t="n">
        <f aca="false">AV225</f>
        <v>0</v>
      </c>
    </row>
    <row r="225" s="1" customFormat="true" ht="47.25" hidden="false" customHeight="false" outlineLevel="0" collapsed="false">
      <c r="A225" s="32" t="s">
        <v>159</v>
      </c>
      <c r="B225" s="32" t="s">
        <v>66</v>
      </c>
      <c r="C225" s="32"/>
      <c r="D225" s="32"/>
      <c r="E225" s="38" t="s">
        <v>67</v>
      </c>
      <c r="F225" s="39" t="n">
        <f aca="false">F226</f>
        <v>3344.8</v>
      </c>
      <c r="G225" s="39" t="n">
        <f aca="false">G226</f>
        <v>3384.5</v>
      </c>
      <c r="H225" s="39" t="n">
        <f aca="false">H226</f>
        <v>3384.5</v>
      </c>
      <c r="I225" s="39" t="n">
        <f aca="false">I226</f>
        <v>0</v>
      </c>
      <c r="J225" s="39" t="n">
        <f aca="false">J226</f>
        <v>0</v>
      </c>
      <c r="K225" s="39" t="n">
        <f aca="false">K226</f>
        <v>0</v>
      </c>
      <c r="L225" s="20" t="n">
        <f aca="false">F225+I225</f>
        <v>3344.8</v>
      </c>
      <c r="M225" s="20" t="n">
        <f aca="false">G225+J225</f>
        <v>3384.5</v>
      </c>
      <c r="N225" s="20" t="n">
        <f aca="false">H225+K225</f>
        <v>3384.5</v>
      </c>
      <c r="O225" s="40" t="n">
        <f aca="false">O226</f>
        <v>0</v>
      </c>
      <c r="P225" s="40" t="n">
        <f aca="false">P226</f>
        <v>0</v>
      </c>
      <c r="Q225" s="40" t="n">
        <f aca="false">Q226</f>
        <v>0</v>
      </c>
      <c r="R225" s="23" t="n">
        <f aca="false">L225+O225</f>
        <v>3344.8</v>
      </c>
      <c r="S225" s="23" t="n">
        <f aca="false">M225+P225</f>
        <v>3384.5</v>
      </c>
      <c r="T225" s="23" t="n">
        <f aca="false">N225+Q225</f>
        <v>3384.5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23" t="n">
        <f aca="false">R225+U225</f>
        <v>3344.8</v>
      </c>
      <c r="Y225" s="23" t="n">
        <f aca="false">S225+V225</f>
        <v>3384.5</v>
      </c>
      <c r="Z225" s="23" t="n">
        <f aca="false">T225+W225</f>
        <v>3384.5</v>
      </c>
      <c r="AA225" s="40" t="n">
        <f aca="false">AA226</f>
        <v>0</v>
      </c>
      <c r="AB225" s="23" t="n">
        <f aca="false">X225+AA225</f>
        <v>3344.8</v>
      </c>
      <c r="AC225" s="40" t="n">
        <f aca="false">AC226</f>
        <v>0</v>
      </c>
      <c r="AD225" s="40" t="n">
        <f aca="false">AD226</f>
        <v>0</v>
      </c>
      <c r="AE225" s="37" t="n">
        <f aca="false">AD225+AC225+AB225</f>
        <v>3344.8</v>
      </c>
      <c r="AF225" s="40" t="n">
        <f aca="false">AF226</f>
        <v>0</v>
      </c>
      <c r="AG225" s="37" t="n">
        <f aca="false">AE225+AF225</f>
        <v>3344.8</v>
      </c>
      <c r="AH225" s="40" t="n">
        <f aca="false">AH226</f>
        <v>0</v>
      </c>
      <c r="AI225" s="40" t="n">
        <f aca="false">AI226</f>
        <v>0</v>
      </c>
      <c r="AJ225" s="40" t="n">
        <f aca="false">AJ226</f>
        <v>0</v>
      </c>
      <c r="AK225" s="23" t="n">
        <f aca="false">AG225+AH225</f>
        <v>3344.8</v>
      </c>
      <c r="AL225" s="23" t="n">
        <f aca="false">Y225+AI225</f>
        <v>3384.5</v>
      </c>
      <c r="AM225" s="23" t="n">
        <f aca="false">Z225+AJ225</f>
        <v>3384.5</v>
      </c>
      <c r="AN225" s="40" t="n">
        <f aca="false">AN226</f>
        <v>0</v>
      </c>
      <c r="AO225" s="23" t="n">
        <f aca="false">AK225+AN225</f>
        <v>3344.8</v>
      </c>
      <c r="AP225" s="40" t="n">
        <f aca="false">AP226</f>
        <v>0</v>
      </c>
      <c r="AQ225" s="40" t="n">
        <f aca="false">AQ226</f>
        <v>0</v>
      </c>
      <c r="AR225" s="40" t="n">
        <f aca="false">AR226</f>
        <v>0</v>
      </c>
      <c r="AS225" s="23" t="n">
        <f aca="false">AO225+AP225</f>
        <v>3344.8</v>
      </c>
      <c r="AT225" s="23" t="n">
        <f aca="false">AL225+AQ225</f>
        <v>3384.5</v>
      </c>
      <c r="AU225" s="23" t="n">
        <f aca="false">AM225+AR225</f>
        <v>3384.5</v>
      </c>
      <c r="AV225" s="40" t="n">
        <f aca="false">AV226</f>
        <v>0</v>
      </c>
    </row>
    <row r="226" customFormat="false" ht="15.75" hidden="false" customHeight="false" outlineLevel="0" collapsed="false">
      <c r="A226" s="32" t="s">
        <v>159</v>
      </c>
      <c r="B226" s="32" t="n">
        <v>240</v>
      </c>
      <c r="C226" s="32" t="s">
        <v>53</v>
      </c>
      <c r="D226" s="32" t="s">
        <v>60</v>
      </c>
      <c r="E226" s="38" t="s">
        <v>61</v>
      </c>
      <c r="F226" s="39" t="n">
        <v>3344.8</v>
      </c>
      <c r="G226" s="39" t="n">
        <v>3384.5</v>
      </c>
      <c r="H226" s="39" t="n">
        <v>3384.5</v>
      </c>
      <c r="I226" s="39"/>
      <c r="J226" s="39"/>
      <c r="K226" s="39"/>
      <c r="L226" s="20" t="n">
        <f aca="false">F226+I226</f>
        <v>3344.8</v>
      </c>
      <c r="M226" s="20" t="n">
        <f aca="false">G226+J226</f>
        <v>3384.5</v>
      </c>
      <c r="N226" s="20" t="n">
        <f aca="false">H226+K226</f>
        <v>3384.5</v>
      </c>
      <c r="O226" s="40"/>
      <c r="P226" s="40"/>
      <c r="Q226" s="40"/>
      <c r="R226" s="23" t="n">
        <f aca="false">L226+O226</f>
        <v>3344.8</v>
      </c>
      <c r="S226" s="23" t="n">
        <f aca="false">M226+P226</f>
        <v>3384.5</v>
      </c>
      <c r="T226" s="23" t="n">
        <f aca="false">N226+Q226</f>
        <v>3384.5</v>
      </c>
      <c r="U226" s="40"/>
      <c r="V226" s="40"/>
      <c r="W226" s="40"/>
      <c r="X226" s="23" t="n">
        <f aca="false">R226+U226</f>
        <v>3344.8</v>
      </c>
      <c r="Y226" s="23" t="n">
        <f aca="false">S226+V226</f>
        <v>3384.5</v>
      </c>
      <c r="Z226" s="23" t="n">
        <f aca="false">T226+W226</f>
        <v>3384.5</v>
      </c>
      <c r="AA226" s="40"/>
      <c r="AB226" s="23" t="n">
        <f aca="false">X226+AA226</f>
        <v>3344.8</v>
      </c>
      <c r="AC226" s="40"/>
      <c r="AD226" s="40"/>
      <c r="AE226" s="37" t="n">
        <f aca="false">AD226+AC226+AB226</f>
        <v>3344.8</v>
      </c>
      <c r="AF226" s="40"/>
      <c r="AG226" s="37" t="n">
        <f aca="false">AE226+AF226</f>
        <v>3344.8</v>
      </c>
      <c r="AH226" s="40"/>
      <c r="AI226" s="40"/>
      <c r="AJ226" s="40"/>
      <c r="AK226" s="23" t="n">
        <f aca="false">AG226+AH226</f>
        <v>3344.8</v>
      </c>
      <c r="AL226" s="23" t="n">
        <f aca="false">Y226+AI226</f>
        <v>3384.5</v>
      </c>
      <c r="AM226" s="23" t="n">
        <f aca="false">Z226+AJ226</f>
        <v>3384.5</v>
      </c>
      <c r="AN226" s="40"/>
      <c r="AO226" s="23" t="n">
        <f aca="false">AK226+AN226</f>
        <v>3344.8</v>
      </c>
      <c r="AP226" s="40"/>
      <c r="AQ226" s="40"/>
      <c r="AR226" s="40"/>
      <c r="AS226" s="23" t="n">
        <f aca="false">AO226+AP226</f>
        <v>3344.8</v>
      </c>
      <c r="AT226" s="23" t="n">
        <f aca="false">AL226+AQ226</f>
        <v>3384.5</v>
      </c>
      <c r="AU226" s="23" t="n">
        <f aca="false">AM226+AR226</f>
        <v>3384.5</v>
      </c>
      <c r="AV226" s="40"/>
    </row>
    <row r="227" s="1" customFormat="true" ht="47.25" hidden="false" customHeight="false" outlineLevel="0" collapsed="false">
      <c r="A227" s="32" t="s">
        <v>159</v>
      </c>
      <c r="B227" s="32" t="s">
        <v>49</v>
      </c>
      <c r="C227" s="32"/>
      <c r="D227" s="32"/>
      <c r="E227" s="34" t="s">
        <v>50</v>
      </c>
      <c r="F227" s="39" t="n">
        <f aca="false">F228</f>
        <v>519937.8</v>
      </c>
      <c r="G227" s="39" t="n">
        <f aca="false">G228</f>
        <v>550268.7</v>
      </c>
      <c r="H227" s="39" t="n">
        <f aca="false">H228</f>
        <v>571660.9</v>
      </c>
      <c r="I227" s="39" t="n">
        <f aca="false">I228</f>
        <v>15040.1</v>
      </c>
      <c r="J227" s="39" t="n">
        <f aca="false">J228</f>
        <v>31574.3</v>
      </c>
      <c r="K227" s="39" t="n">
        <f aca="false">K228</f>
        <v>54380.7</v>
      </c>
      <c r="L227" s="20" t="n">
        <f aca="false">F227+I227</f>
        <v>534977.9</v>
      </c>
      <c r="M227" s="20" t="n">
        <f aca="false">G227+J227</f>
        <v>581843</v>
      </c>
      <c r="N227" s="20" t="n">
        <f aca="false">H227+K227</f>
        <v>626041.6</v>
      </c>
      <c r="O227" s="40" t="n">
        <f aca="false">O228</f>
        <v>0</v>
      </c>
      <c r="P227" s="40" t="n">
        <f aca="false">P228</f>
        <v>0</v>
      </c>
      <c r="Q227" s="40" t="n">
        <f aca="false">Q228</f>
        <v>0</v>
      </c>
      <c r="R227" s="23" t="n">
        <f aca="false">L227+O227</f>
        <v>534977.9</v>
      </c>
      <c r="S227" s="23" t="n">
        <f aca="false">M227+P227</f>
        <v>581843</v>
      </c>
      <c r="T227" s="23" t="n">
        <f aca="false">N227+Q227</f>
        <v>626041.6</v>
      </c>
      <c r="U227" s="40" t="n">
        <f aca="false">U228</f>
        <v>0</v>
      </c>
      <c r="V227" s="40" t="n">
        <f aca="false">V228</f>
        <v>0</v>
      </c>
      <c r="W227" s="40" t="n">
        <f aca="false">W228</f>
        <v>0</v>
      </c>
      <c r="X227" s="23" t="n">
        <f aca="false">R227+U227</f>
        <v>534977.9</v>
      </c>
      <c r="Y227" s="23" t="n">
        <f aca="false">S227+V227</f>
        <v>581843</v>
      </c>
      <c r="Z227" s="23" t="n">
        <f aca="false">T227+W227</f>
        <v>626041.6</v>
      </c>
      <c r="AA227" s="40" t="n">
        <f aca="false">AA228</f>
        <v>0</v>
      </c>
      <c r="AB227" s="23" t="n">
        <f aca="false">X227+AA227</f>
        <v>534977.9</v>
      </c>
      <c r="AC227" s="40" t="n">
        <f aca="false">AC228</f>
        <v>0</v>
      </c>
      <c r="AD227" s="40" t="n">
        <f aca="false">AD228</f>
        <v>11.603</v>
      </c>
      <c r="AE227" s="37" t="n">
        <f aca="false">AD227+AC227+AB227</f>
        <v>534989.503</v>
      </c>
      <c r="AF227" s="40" t="n">
        <f aca="false">AF228</f>
        <v>0</v>
      </c>
      <c r="AG227" s="37" t="n">
        <f aca="false">AE227+AF227</f>
        <v>534989.503</v>
      </c>
      <c r="AH227" s="40" t="n">
        <f aca="false">AH228</f>
        <v>-27826.964</v>
      </c>
      <c r="AI227" s="40" t="n">
        <f aca="false">AI228</f>
        <v>-16403.521</v>
      </c>
      <c r="AJ227" s="40" t="n">
        <f aca="false">AJ228</f>
        <v>-16403.521</v>
      </c>
      <c r="AK227" s="23" t="n">
        <f aca="false">AG227+AH227</f>
        <v>507162.539</v>
      </c>
      <c r="AL227" s="23" t="n">
        <f aca="false">Y227+AI227</f>
        <v>565439.479</v>
      </c>
      <c r="AM227" s="23" t="n">
        <f aca="false">Z227+AJ227</f>
        <v>609638.079</v>
      </c>
      <c r="AN227" s="40" t="n">
        <f aca="false">AN228</f>
        <v>0</v>
      </c>
      <c r="AO227" s="23" t="n">
        <f aca="false">AK227+AN227</f>
        <v>507162.539</v>
      </c>
      <c r="AP227" s="40" t="n">
        <f aca="false">AP228</f>
        <v>0</v>
      </c>
      <c r="AQ227" s="40" t="n">
        <f aca="false">AQ228</f>
        <v>0</v>
      </c>
      <c r="AR227" s="40" t="n">
        <f aca="false">AR228</f>
        <v>0</v>
      </c>
      <c r="AS227" s="23" t="n">
        <f aca="false">AO227+AP227</f>
        <v>507162.539</v>
      </c>
      <c r="AT227" s="23" t="n">
        <f aca="false">AL227+AQ227</f>
        <v>565439.479</v>
      </c>
      <c r="AU227" s="23" t="n">
        <f aca="false">AM227+AR227</f>
        <v>609638.079</v>
      </c>
      <c r="AV227" s="40" t="n">
        <f aca="false">AV228</f>
        <v>0</v>
      </c>
    </row>
    <row r="228" s="1" customFormat="true" ht="15.75" hidden="false" customHeight="false" outlineLevel="0" collapsed="false">
      <c r="A228" s="32" t="s">
        <v>159</v>
      </c>
      <c r="B228" s="32" t="s">
        <v>56</v>
      </c>
      <c r="C228" s="32"/>
      <c r="D228" s="32"/>
      <c r="E228" s="38" t="s">
        <v>57</v>
      </c>
      <c r="F228" s="39" t="n">
        <f aca="false">F229</f>
        <v>519937.8</v>
      </c>
      <c r="G228" s="39" t="n">
        <f aca="false">G229</f>
        <v>550268.7</v>
      </c>
      <c r="H228" s="39" t="n">
        <f aca="false">H229</f>
        <v>571660.9</v>
      </c>
      <c r="I228" s="39" t="n">
        <f aca="false">I229</f>
        <v>15040.1</v>
      </c>
      <c r="J228" s="39" t="n">
        <f aca="false">J229</f>
        <v>31574.3</v>
      </c>
      <c r="K228" s="39" t="n">
        <f aca="false">K229</f>
        <v>54380.7</v>
      </c>
      <c r="L228" s="20" t="n">
        <f aca="false">F228+I228</f>
        <v>534977.9</v>
      </c>
      <c r="M228" s="20" t="n">
        <f aca="false">G228+J228</f>
        <v>581843</v>
      </c>
      <c r="N228" s="20" t="n">
        <f aca="false">H228+K228</f>
        <v>626041.6</v>
      </c>
      <c r="O228" s="40" t="n">
        <f aca="false">O229</f>
        <v>0</v>
      </c>
      <c r="P228" s="40" t="n">
        <f aca="false">P229</f>
        <v>0</v>
      </c>
      <c r="Q228" s="40" t="n">
        <f aca="false">Q229</f>
        <v>0</v>
      </c>
      <c r="R228" s="23" t="n">
        <f aca="false">L228+O228</f>
        <v>534977.9</v>
      </c>
      <c r="S228" s="23" t="n">
        <f aca="false">M228+P228</f>
        <v>581843</v>
      </c>
      <c r="T228" s="23" t="n">
        <f aca="false">N228+Q228</f>
        <v>626041.6</v>
      </c>
      <c r="U228" s="40" t="n">
        <f aca="false">U229</f>
        <v>0</v>
      </c>
      <c r="V228" s="40" t="n">
        <f aca="false">V229</f>
        <v>0</v>
      </c>
      <c r="W228" s="40" t="n">
        <f aca="false">W229</f>
        <v>0</v>
      </c>
      <c r="X228" s="23" t="n">
        <f aca="false">R228+U228</f>
        <v>534977.9</v>
      </c>
      <c r="Y228" s="23" t="n">
        <f aca="false">S228+V228</f>
        <v>581843</v>
      </c>
      <c r="Z228" s="23" t="n">
        <f aca="false">T228+W228</f>
        <v>626041.6</v>
      </c>
      <c r="AA228" s="40" t="n">
        <f aca="false">AA229</f>
        <v>0</v>
      </c>
      <c r="AB228" s="23" t="n">
        <f aca="false">X228+AA228</f>
        <v>534977.9</v>
      </c>
      <c r="AC228" s="40" t="n">
        <f aca="false">AC229</f>
        <v>0</v>
      </c>
      <c r="AD228" s="40" t="n">
        <f aca="false">AD229</f>
        <v>11.603</v>
      </c>
      <c r="AE228" s="37" t="n">
        <f aca="false">AD228+AC228+AB228</f>
        <v>534989.503</v>
      </c>
      <c r="AF228" s="40" t="n">
        <f aca="false">AF229</f>
        <v>0</v>
      </c>
      <c r="AG228" s="37" t="n">
        <f aca="false">AE228+AF228</f>
        <v>534989.503</v>
      </c>
      <c r="AH228" s="40" t="n">
        <f aca="false">AH229</f>
        <v>-27826.964</v>
      </c>
      <c r="AI228" s="40" t="n">
        <f aca="false">AI229</f>
        <v>-16403.521</v>
      </c>
      <c r="AJ228" s="40" t="n">
        <f aca="false">AJ229</f>
        <v>-16403.521</v>
      </c>
      <c r="AK228" s="23" t="n">
        <f aca="false">AG228+AH228</f>
        <v>507162.539</v>
      </c>
      <c r="AL228" s="23" t="n">
        <f aca="false">Y228+AI228</f>
        <v>565439.479</v>
      </c>
      <c r="AM228" s="23" t="n">
        <f aca="false">Z228+AJ228</f>
        <v>609638.079</v>
      </c>
      <c r="AN228" s="40" t="n">
        <f aca="false">AN229</f>
        <v>0</v>
      </c>
      <c r="AO228" s="23" t="n">
        <f aca="false">AK228+AN228</f>
        <v>507162.539</v>
      </c>
      <c r="AP228" s="40" t="n">
        <f aca="false">AP229</f>
        <v>0</v>
      </c>
      <c r="AQ228" s="40" t="n">
        <f aca="false">AQ229</f>
        <v>0</v>
      </c>
      <c r="AR228" s="40" t="n">
        <f aca="false">AR229</f>
        <v>0</v>
      </c>
      <c r="AS228" s="23" t="n">
        <f aca="false">AO228+AP228</f>
        <v>507162.539</v>
      </c>
      <c r="AT228" s="23" t="n">
        <f aca="false">AL228+AQ228</f>
        <v>565439.479</v>
      </c>
      <c r="AU228" s="23" t="n">
        <f aca="false">AM228+AR228</f>
        <v>609638.079</v>
      </c>
      <c r="AV228" s="40" t="n">
        <f aca="false">AV229</f>
        <v>0</v>
      </c>
    </row>
    <row r="229" customFormat="false" ht="15.75" hidden="false" customHeight="false" outlineLevel="0" collapsed="false">
      <c r="A229" s="32" t="s">
        <v>159</v>
      </c>
      <c r="B229" s="32" t="n">
        <v>620</v>
      </c>
      <c r="C229" s="32" t="s">
        <v>53</v>
      </c>
      <c r="D229" s="32" t="s">
        <v>60</v>
      </c>
      <c r="E229" s="38" t="s">
        <v>61</v>
      </c>
      <c r="F229" s="39" t="n">
        <v>519937.8</v>
      </c>
      <c r="G229" s="39" t="n">
        <v>550268.7</v>
      </c>
      <c r="H229" s="39" t="n">
        <v>571660.9</v>
      </c>
      <c r="I229" s="39" t="n">
        <f aca="false">-5748.1+20788.2</f>
        <v>15040.1</v>
      </c>
      <c r="J229" s="39" t="n">
        <f aca="false">-5748.1+37322.4</f>
        <v>31574.3</v>
      </c>
      <c r="K229" s="39" t="n">
        <f aca="false">-5748.1+60128.8</f>
        <v>54380.7</v>
      </c>
      <c r="L229" s="20" t="n">
        <f aca="false">F229+I229</f>
        <v>534977.9</v>
      </c>
      <c r="M229" s="20" t="n">
        <f aca="false">G229+J229</f>
        <v>581843</v>
      </c>
      <c r="N229" s="20" t="n">
        <f aca="false">H229+K229</f>
        <v>626041.6</v>
      </c>
      <c r="O229" s="40"/>
      <c r="P229" s="40"/>
      <c r="Q229" s="40"/>
      <c r="R229" s="23" t="n">
        <f aca="false">L229+O229</f>
        <v>534977.9</v>
      </c>
      <c r="S229" s="23" t="n">
        <f aca="false">M229+P229</f>
        <v>581843</v>
      </c>
      <c r="T229" s="23" t="n">
        <f aca="false">N229+Q229</f>
        <v>626041.6</v>
      </c>
      <c r="U229" s="40"/>
      <c r="V229" s="40"/>
      <c r="W229" s="40"/>
      <c r="X229" s="23" t="n">
        <f aca="false">R229+U229</f>
        <v>534977.9</v>
      </c>
      <c r="Y229" s="23" t="n">
        <f aca="false">S229+V229</f>
        <v>581843</v>
      </c>
      <c r="Z229" s="23" t="n">
        <f aca="false">T229+W229</f>
        <v>626041.6</v>
      </c>
      <c r="AA229" s="40"/>
      <c r="AB229" s="23" t="n">
        <f aca="false">X229+AA229</f>
        <v>534977.9</v>
      </c>
      <c r="AC229" s="40"/>
      <c r="AD229" s="40" t="n">
        <v>11.603</v>
      </c>
      <c r="AE229" s="37" t="n">
        <f aca="false">AD229+AC229+AB229</f>
        <v>534989.503</v>
      </c>
      <c r="AF229" s="40"/>
      <c r="AG229" s="37" t="n">
        <f aca="false">AE229+AF229</f>
        <v>534989.503</v>
      </c>
      <c r="AH229" s="40" t="n">
        <f aca="false">-430.234-16237.623-11159.107</f>
        <v>-27826.964</v>
      </c>
      <c r="AI229" s="40" t="n">
        <v>-16403.521</v>
      </c>
      <c r="AJ229" s="40" t="n">
        <v>-16403.521</v>
      </c>
      <c r="AK229" s="23" t="n">
        <f aca="false">AG229+AH229</f>
        <v>507162.539</v>
      </c>
      <c r="AL229" s="23" t="n">
        <f aca="false">Y229+AI229</f>
        <v>565439.479</v>
      </c>
      <c r="AM229" s="23" t="n">
        <f aca="false">Z229+AJ229</f>
        <v>609638.079</v>
      </c>
      <c r="AN229" s="40"/>
      <c r="AO229" s="23" t="n">
        <f aca="false">AK229+AN229</f>
        <v>507162.539</v>
      </c>
      <c r="AP229" s="40"/>
      <c r="AQ229" s="40"/>
      <c r="AR229" s="40"/>
      <c r="AS229" s="23" t="n">
        <f aca="false">AO229+AP229</f>
        <v>507162.539</v>
      </c>
      <c r="AT229" s="23" t="n">
        <f aca="false">AL229+AQ229</f>
        <v>565439.479</v>
      </c>
      <c r="AU229" s="23" t="n">
        <f aca="false">AM229+AR229</f>
        <v>609638.079</v>
      </c>
      <c r="AV229" s="40"/>
    </row>
    <row r="230" s="1" customFormat="true" ht="15.75" hidden="false" customHeight="false" outlineLevel="0" collapsed="false">
      <c r="A230" s="32" t="s">
        <v>159</v>
      </c>
      <c r="B230" s="32" t="s">
        <v>164</v>
      </c>
      <c r="C230" s="32"/>
      <c r="D230" s="32"/>
      <c r="E230" s="38" t="s">
        <v>165</v>
      </c>
      <c r="F230" s="39" t="n">
        <f aca="false">F231</f>
        <v>1059.4</v>
      </c>
      <c r="G230" s="39" t="n">
        <f aca="false">G231</f>
        <v>1059.4</v>
      </c>
      <c r="H230" s="39" t="n">
        <f aca="false">H231</f>
        <v>1059.4</v>
      </c>
      <c r="I230" s="39" t="n">
        <f aca="false">I231</f>
        <v>-868.9</v>
      </c>
      <c r="J230" s="39" t="n">
        <f aca="false">J231</f>
        <v>-868.9</v>
      </c>
      <c r="K230" s="39" t="n">
        <f aca="false">K231</f>
        <v>-868.9</v>
      </c>
      <c r="L230" s="20" t="n">
        <f aca="false">F230+I230</f>
        <v>190.5</v>
      </c>
      <c r="M230" s="20" t="n">
        <f aca="false">G230+J230</f>
        <v>190.5</v>
      </c>
      <c r="N230" s="20" t="n">
        <f aca="false">H230+K230</f>
        <v>190.5</v>
      </c>
      <c r="O230" s="40" t="n">
        <f aca="false">O231</f>
        <v>0</v>
      </c>
      <c r="P230" s="40" t="n">
        <f aca="false">P231</f>
        <v>0</v>
      </c>
      <c r="Q230" s="40" t="n">
        <f aca="false">Q231</f>
        <v>0</v>
      </c>
      <c r="R230" s="23" t="n">
        <f aca="false">L230+O230</f>
        <v>190.5</v>
      </c>
      <c r="S230" s="23" t="n">
        <f aca="false">M230+P230</f>
        <v>190.5</v>
      </c>
      <c r="T230" s="23" t="n">
        <f aca="false">N230+Q230</f>
        <v>190.5</v>
      </c>
      <c r="U230" s="40" t="n">
        <f aca="false">U231</f>
        <v>0</v>
      </c>
      <c r="V230" s="40" t="n">
        <f aca="false">V231</f>
        <v>0</v>
      </c>
      <c r="W230" s="40" t="n">
        <f aca="false">W231</f>
        <v>0</v>
      </c>
      <c r="X230" s="23" t="n">
        <f aca="false">R230+U230</f>
        <v>190.5</v>
      </c>
      <c r="Y230" s="23" t="n">
        <f aca="false">S230+V230</f>
        <v>190.5</v>
      </c>
      <c r="Z230" s="23" t="n">
        <f aca="false">T230+W230</f>
        <v>190.5</v>
      </c>
      <c r="AA230" s="40" t="n">
        <f aca="false">AA231</f>
        <v>0</v>
      </c>
      <c r="AB230" s="23" t="n">
        <f aca="false">X230+AA230</f>
        <v>190.5</v>
      </c>
      <c r="AC230" s="40" t="n">
        <f aca="false">AC231</f>
        <v>0</v>
      </c>
      <c r="AD230" s="40" t="n">
        <f aca="false">AD231</f>
        <v>0</v>
      </c>
      <c r="AE230" s="37" t="n">
        <f aca="false">AD230+AC230+AB230</f>
        <v>190.5</v>
      </c>
      <c r="AF230" s="40" t="n">
        <f aca="false">AF231</f>
        <v>0</v>
      </c>
      <c r="AG230" s="37" t="n">
        <f aca="false">AE230+AF230</f>
        <v>190.5</v>
      </c>
      <c r="AH230" s="40" t="n">
        <f aca="false">AH231</f>
        <v>0</v>
      </c>
      <c r="AI230" s="40" t="n">
        <f aca="false">AI231</f>
        <v>0</v>
      </c>
      <c r="AJ230" s="40" t="n">
        <f aca="false">AJ231</f>
        <v>0</v>
      </c>
      <c r="AK230" s="23" t="n">
        <f aca="false">AG230+AH230</f>
        <v>190.5</v>
      </c>
      <c r="AL230" s="23" t="n">
        <f aca="false">Y230+AI230</f>
        <v>190.5</v>
      </c>
      <c r="AM230" s="23" t="n">
        <f aca="false">Z230+AJ230</f>
        <v>190.5</v>
      </c>
      <c r="AN230" s="40" t="n">
        <f aca="false">AN231</f>
        <v>0</v>
      </c>
      <c r="AO230" s="23" t="n">
        <f aca="false">AK230+AN230</f>
        <v>190.5</v>
      </c>
      <c r="AP230" s="40" t="n">
        <f aca="false">AP231</f>
        <v>0</v>
      </c>
      <c r="AQ230" s="40" t="n">
        <f aca="false">AQ231</f>
        <v>0</v>
      </c>
      <c r="AR230" s="40" t="n">
        <f aca="false">AR231</f>
        <v>0</v>
      </c>
      <c r="AS230" s="23" t="n">
        <f aca="false">AO230+AP230</f>
        <v>190.5</v>
      </c>
      <c r="AT230" s="23" t="n">
        <f aca="false">AL230+AQ230</f>
        <v>190.5</v>
      </c>
      <c r="AU230" s="23" t="n">
        <f aca="false">AM230+AR230</f>
        <v>190.5</v>
      </c>
      <c r="AV230" s="40" t="n">
        <f aca="false">AV231</f>
        <v>0</v>
      </c>
    </row>
    <row r="231" s="1" customFormat="true" ht="15.75" hidden="false" customHeight="false" outlineLevel="0" collapsed="false">
      <c r="A231" s="32" t="s">
        <v>159</v>
      </c>
      <c r="B231" s="32" t="s">
        <v>166</v>
      </c>
      <c r="C231" s="32"/>
      <c r="D231" s="32"/>
      <c r="E231" s="38" t="s">
        <v>167</v>
      </c>
      <c r="F231" s="39" t="n">
        <f aca="false">F232</f>
        <v>1059.4</v>
      </c>
      <c r="G231" s="39" t="n">
        <f aca="false">G232</f>
        <v>1059.4</v>
      </c>
      <c r="H231" s="39" t="n">
        <f aca="false">H232</f>
        <v>1059.4</v>
      </c>
      <c r="I231" s="39" t="n">
        <f aca="false">I232</f>
        <v>-868.9</v>
      </c>
      <c r="J231" s="39" t="n">
        <f aca="false">J232</f>
        <v>-868.9</v>
      </c>
      <c r="K231" s="39" t="n">
        <f aca="false">K232</f>
        <v>-868.9</v>
      </c>
      <c r="L231" s="20" t="n">
        <f aca="false">F231+I231</f>
        <v>190.5</v>
      </c>
      <c r="M231" s="20" t="n">
        <f aca="false">G231+J231</f>
        <v>190.5</v>
      </c>
      <c r="N231" s="20" t="n">
        <f aca="false">H231+K231</f>
        <v>190.5</v>
      </c>
      <c r="O231" s="40" t="n">
        <f aca="false">O232</f>
        <v>0</v>
      </c>
      <c r="P231" s="40" t="n">
        <f aca="false">P232</f>
        <v>0</v>
      </c>
      <c r="Q231" s="40" t="n">
        <f aca="false">Q232</f>
        <v>0</v>
      </c>
      <c r="R231" s="23" t="n">
        <f aca="false">L231+O231</f>
        <v>190.5</v>
      </c>
      <c r="S231" s="23" t="n">
        <f aca="false">M231+P231</f>
        <v>190.5</v>
      </c>
      <c r="T231" s="23" t="n">
        <f aca="false">N231+Q231</f>
        <v>190.5</v>
      </c>
      <c r="U231" s="40" t="n">
        <f aca="false">U232</f>
        <v>0</v>
      </c>
      <c r="V231" s="40" t="n">
        <f aca="false">V232</f>
        <v>0</v>
      </c>
      <c r="W231" s="40" t="n">
        <f aca="false">W232</f>
        <v>0</v>
      </c>
      <c r="X231" s="23" t="n">
        <f aca="false">R231+U231</f>
        <v>190.5</v>
      </c>
      <c r="Y231" s="23" t="n">
        <f aca="false">S231+V231</f>
        <v>190.5</v>
      </c>
      <c r="Z231" s="23" t="n">
        <f aca="false">T231+W231</f>
        <v>190.5</v>
      </c>
      <c r="AA231" s="40" t="n">
        <f aca="false">AA232</f>
        <v>0</v>
      </c>
      <c r="AB231" s="23" t="n">
        <f aca="false">X231+AA231</f>
        <v>190.5</v>
      </c>
      <c r="AC231" s="40" t="n">
        <f aca="false">AC232</f>
        <v>0</v>
      </c>
      <c r="AD231" s="40" t="n">
        <f aca="false">AD232</f>
        <v>0</v>
      </c>
      <c r="AE231" s="37" t="n">
        <f aca="false">AD231+AC231+AB231</f>
        <v>190.5</v>
      </c>
      <c r="AF231" s="40" t="n">
        <f aca="false">AF232</f>
        <v>0</v>
      </c>
      <c r="AG231" s="37" t="n">
        <f aca="false">AE231+AF231</f>
        <v>190.5</v>
      </c>
      <c r="AH231" s="40" t="n">
        <f aca="false">AH232</f>
        <v>0</v>
      </c>
      <c r="AI231" s="40" t="n">
        <f aca="false">AI232</f>
        <v>0</v>
      </c>
      <c r="AJ231" s="40" t="n">
        <f aca="false">AJ232</f>
        <v>0</v>
      </c>
      <c r="AK231" s="23" t="n">
        <f aca="false">AG231+AH231</f>
        <v>190.5</v>
      </c>
      <c r="AL231" s="23" t="n">
        <f aca="false">Y231+AI231</f>
        <v>190.5</v>
      </c>
      <c r="AM231" s="23" t="n">
        <f aca="false">Z231+AJ231</f>
        <v>190.5</v>
      </c>
      <c r="AN231" s="40" t="n">
        <f aca="false">AN232</f>
        <v>0</v>
      </c>
      <c r="AO231" s="23" t="n">
        <f aca="false">AK231+AN231</f>
        <v>190.5</v>
      </c>
      <c r="AP231" s="40" t="n">
        <f aca="false">AP232</f>
        <v>0</v>
      </c>
      <c r="AQ231" s="40" t="n">
        <f aca="false">AQ232</f>
        <v>0</v>
      </c>
      <c r="AR231" s="40" t="n">
        <f aca="false">AR232</f>
        <v>0</v>
      </c>
      <c r="AS231" s="23" t="n">
        <f aca="false">AO231+AP231</f>
        <v>190.5</v>
      </c>
      <c r="AT231" s="23" t="n">
        <f aca="false">AL231+AQ231</f>
        <v>190.5</v>
      </c>
      <c r="AU231" s="23" t="n">
        <f aca="false">AM231+AR231</f>
        <v>190.5</v>
      </c>
      <c r="AV231" s="40" t="n">
        <f aca="false">AV232</f>
        <v>0</v>
      </c>
    </row>
    <row r="232" customFormat="false" ht="15.75" hidden="false" customHeight="false" outlineLevel="0" collapsed="false">
      <c r="A232" s="32" t="s">
        <v>159</v>
      </c>
      <c r="B232" s="32" t="n">
        <v>850</v>
      </c>
      <c r="C232" s="32" t="s">
        <v>53</v>
      </c>
      <c r="D232" s="32" t="s">
        <v>60</v>
      </c>
      <c r="E232" s="38" t="s">
        <v>61</v>
      </c>
      <c r="F232" s="39" t="n">
        <v>1059.4</v>
      </c>
      <c r="G232" s="39" t="n">
        <v>1059.4</v>
      </c>
      <c r="H232" s="39" t="n">
        <v>1059.4</v>
      </c>
      <c r="I232" s="39" t="n">
        <v>-868.9</v>
      </c>
      <c r="J232" s="39" t="n">
        <v>-868.9</v>
      </c>
      <c r="K232" s="39" t="n">
        <v>-868.9</v>
      </c>
      <c r="L232" s="20" t="n">
        <f aca="false">F232+I232</f>
        <v>190.5</v>
      </c>
      <c r="M232" s="20" t="n">
        <f aca="false">G232+J232</f>
        <v>190.5</v>
      </c>
      <c r="N232" s="20" t="n">
        <f aca="false">H232+K232</f>
        <v>190.5</v>
      </c>
      <c r="O232" s="40"/>
      <c r="P232" s="40"/>
      <c r="Q232" s="40"/>
      <c r="R232" s="23" t="n">
        <f aca="false">L232+O232</f>
        <v>190.5</v>
      </c>
      <c r="S232" s="23" t="n">
        <f aca="false">M232+P232</f>
        <v>190.5</v>
      </c>
      <c r="T232" s="23" t="n">
        <f aca="false">N232+Q232</f>
        <v>190.5</v>
      </c>
      <c r="U232" s="40"/>
      <c r="V232" s="40"/>
      <c r="W232" s="40"/>
      <c r="X232" s="23" t="n">
        <f aca="false">R232+U232</f>
        <v>190.5</v>
      </c>
      <c r="Y232" s="23" t="n">
        <f aca="false">S232+V232</f>
        <v>190.5</v>
      </c>
      <c r="Z232" s="23" t="n">
        <f aca="false">T232+W232</f>
        <v>190.5</v>
      </c>
      <c r="AA232" s="40"/>
      <c r="AB232" s="23" t="n">
        <f aca="false">X232+AA232</f>
        <v>190.5</v>
      </c>
      <c r="AC232" s="40"/>
      <c r="AD232" s="40"/>
      <c r="AE232" s="37" t="n">
        <f aca="false">AD232+AC232+AB232</f>
        <v>190.5</v>
      </c>
      <c r="AF232" s="40"/>
      <c r="AG232" s="37" t="n">
        <f aca="false">AE232+AF232</f>
        <v>190.5</v>
      </c>
      <c r="AH232" s="40"/>
      <c r="AI232" s="40"/>
      <c r="AJ232" s="40"/>
      <c r="AK232" s="23" t="n">
        <f aca="false">AG232+AH232</f>
        <v>190.5</v>
      </c>
      <c r="AL232" s="23" t="n">
        <f aca="false">Y232+AI232</f>
        <v>190.5</v>
      </c>
      <c r="AM232" s="23" t="n">
        <f aca="false">Z232+AJ232</f>
        <v>190.5</v>
      </c>
      <c r="AN232" s="40"/>
      <c r="AO232" s="23" t="n">
        <f aca="false">AK232+AN232</f>
        <v>190.5</v>
      </c>
      <c r="AP232" s="40"/>
      <c r="AQ232" s="40"/>
      <c r="AR232" s="40"/>
      <c r="AS232" s="23" t="n">
        <f aca="false">AO232+AP232</f>
        <v>190.5</v>
      </c>
      <c r="AT232" s="23" t="n">
        <f aca="false">AL232+AQ232</f>
        <v>190.5</v>
      </c>
      <c r="AU232" s="23" t="n">
        <f aca="false">AM232+AR232</f>
        <v>190.5</v>
      </c>
      <c r="AV232" s="40"/>
    </row>
    <row r="233" s="1" customFormat="true" ht="31.5" hidden="false" customHeight="false" outlineLevel="0" collapsed="false">
      <c r="A233" s="32" t="s">
        <v>168</v>
      </c>
      <c r="B233" s="32"/>
      <c r="C233" s="32"/>
      <c r="D233" s="32"/>
      <c r="E233" s="38" t="s">
        <v>169</v>
      </c>
      <c r="F233" s="39" t="n">
        <f aca="false">F234+F237</f>
        <v>6283.8</v>
      </c>
      <c r="G233" s="39" t="n">
        <f aca="false">G234+G237</f>
        <v>6283.8</v>
      </c>
      <c r="H233" s="39" t="n">
        <f aca="false">H234+H237</f>
        <v>6283.8</v>
      </c>
      <c r="I233" s="39" t="n">
        <f aca="false">I234+I237</f>
        <v>-69.3</v>
      </c>
      <c r="J233" s="39" t="n">
        <f aca="false">J234+J237</f>
        <v>-69.3</v>
      </c>
      <c r="K233" s="39" t="n">
        <f aca="false">K234+K237</f>
        <v>-69.3</v>
      </c>
      <c r="L233" s="20" t="n">
        <f aca="false">F233+I233</f>
        <v>6214.5</v>
      </c>
      <c r="M233" s="20" t="n">
        <f aca="false">G233+J233</f>
        <v>6214.5</v>
      </c>
      <c r="N233" s="20" t="n">
        <f aca="false">H233+K233</f>
        <v>6214.5</v>
      </c>
      <c r="O233" s="40" t="n">
        <f aca="false">O234+O237</f>
        <v>0</v>
      </c>
      <c r="P233" s="40" t="n">
        <f aca="false">P234+P237</f>
        <v>0</v>
      </c>
      <c r="Q233" s="40" t="n">
        <f aca="false">Q234+Q237</f>
        <v>0</v>
      </c>
      <c r="R233" s="23" t="n">
        <f aca="false">L233+O233</f>
        <v>6214.5</v>
      </c>
      <c r="S233" s="23" t="n">
        <f aca="false">M233+P233</f>
        <v>6214.5</v>
      </c>
      <c r="T233" s="23" t="n">
        <f aca="false">N233+Q233</f>
        <v>6214.5</v>
      </c>
      <c r="U233" s="40" t="n">
        <f aca="false">U234+U237</f>
        <v>0</v>
      </c>
      <c r="V233" s="40" t="n">
        <f aca="false">V234+V237</f>
        <v>0</v>
      </c>
      <c r="W233" s="40" t="n">
        <f aca="false">W234+W237</f>
        <v>0</v>
      </c>
      <c r="X233" s="23" t="n">
        <f aca="false">R233+U233</f>
        <v>6214.5</v>
      </c>
      <c r="Y233" s="23" t="n">
        <f aca="false">S233+V233</f>
        <v>6214.5</v>
      </c>
      <c r="Z233" s="23" t="n">
        <f aca="false">T233+W233</f>
        <v>6214.5</v>
      </c>
      <c r="AA233" s="40" t="n">
        <f aca="false">AA234+AA237</f>
        <v>0</v>
      </c>
      <c r="AB233" s="23" t="n">
        <f aca="false">X233+AA233</f>
        <v>6214.5</v>
      </c>
      <c r="AC233" s="40" t="n">
        <f aca="false">AC234+AC237</f>
        <v>0</v>
      </c>
      <c r="AD233" s="40" t="n">
        <f aca="false">AD234+AD237</f>
        <v>0</v>
      </c>
      <c r="AE233" s="37" t="n">
        <f aca="false">AD233+AC233+AB233</f>
        <v>6214.5</v>
      </c>
      <c r="AF233" s="40" t="n">
        <f aca="false">AF234+AF237</f>
        <v>0</v>
      </c>
      <c r="AG233" s="37" t="n">
        <f aca="false">AE233+AF233</f>
        <v>6214.5</v>
      </c>
      <c r="AH233" s="40" t="n">
        <f aca="false">AH234+AH237</f>
        <v>0</v>
      </c>
      <c r="AI233" s="40" t="n">
        <f aca="false">AI234+AI237</f>
        <v>0</v>
      </c>
      <c r="AJ233" s="40" t="n">
        <f aca="false">AJ234+AJ237</f>
        <v>0</v>
      </c>
      <c r="AK233" s="23" t="n">
        <f aca="false">AG233+AH233</f>
        <v>6214.5</v>
      </c>
      <c r="AL233" s="23" t="n">
        <f aca="false">Y233+AI233</f>
        <v>6214.5</v>
      </c>
      <c r="AM233" s="23" t="n">
        <f aca="false">Z233+AJ233</f>
        <v>6214.5</v>
      </c>
      <c r="AN233" s="40" t="n">
        <f aca="false">AN234+AN237</f>
        <v>0</v>
      </c>
      <c r="AO233" s="23" t="n">
        <f aca="false">AK233+AN233</f>
        <v>6214.5</v>
      </c>
      <c r="AP233" s="40" t="n">
        <f aca="false">AP234+AP237</f>
        <v>3757.542</v>
      </c>
      <c r="AQ233" s="40" t="n">
        <f aca="false">AQ234+AQ237</f>
        <v>0</v>
      </c>
      <c r="AR233" s="40" t="n">
        <f aca="false">AR234+AR237</f>
        <v>0</v>
      </c>
      <c r="AS233" s="22" t="n">
        <f aca="false">AO233+AP233</f>
        <v>9972.042</v>
      </c>
      <c r="AT233" s="23" t="n">
        <f aca="false">AL233+AQ233</f>
        <v>6214.5</v>
      </c>
      <c r="AU233" s="23" t="n">
        <f aca="false">AM233+AR233</f>
        <v>6214.5</v>
      </c>
      <c r="AV233" s="40" t="n">
        <f aca="false">AV234+AV237</f>
        <v>0</v>
      </c>
    </row>
    <row r="234" s="1" customFormat="true" ht="94.5" hidden="false" customHeight="false" outlineLevel="0" collapsed="false">
      <c r="A234" s="32" t="s">
        <v>168</v>
      </c>
      <c r="B234" s="32" t="s">
        <v>160</v>
      </c>
      <c r="C234" s="32"/>
      <c r="D234" s="32"/>
      <c r="E234" s="38" t="s">
        <v>161</v>
      </c>
      <c r="F234" s="39" t="n">
        <f aca="false">F235</f>
        <v>115.3</v>
      </c>
      <c r="G234" s="39" t="n">
        <f aca="false">G235</f>
        <v>115.3</v>
      </c>
      <c r="H234" s="39" t="n">
        <f aca="false">H235</f>
        <v>115.3</v>
      </c>
      <c r="I234" s="39" t="n">
        <f aca="false">I235</f>
        <v>0</v>
      </c>
      <c r="J234" s="39" t="n">
        <f aca="false">J235</f>
        <v>0</v>
      </c>
      <c r="K234" s="39" t="n">
        <f aca="false">K235</f>
        <v>0</v>
      </c>
      <c r="L234" s="20" t="n">
        <f aca="false">F234+I234</f>
        <v>115.3</v>
      </c>
      <c r="M234" s="20" t="n">
        <f aca="false">G234+J234</f>
        <v>115.3</v>
      </c>
      <c r="N234" s="20" t="n">
        <f aca="false">H234+K234</f>
        <v>115.3</v>
      </c>
      <c r="O234" s="40" t="n">
        <f aca="false">O235</f>
        <v>0</v>
      </c>
      <c r="P234" s="40" t="n">
        <f aca="false">P235</f>
        <v>0</v>
      </c>
      <c r="Q234" s="40" t="n">
        <f aca="false">Q235</f>
        <v>0</v>
      </c>
      <c r="R234" s="23" t="n">
        <f aca="false">L234+O234</f>
        <v>115.3</v>
      </c>
      <c r="S234" s="23" t="n">
        <f aca="false">M234+P234</f>
        <v>115.3</v>
      </c>
      <c r="T234" s="23" t="n">
        <f aca="false">N234+Q234</f>
        <v>115.3</v>
      </c>
      <c r="U234" s="40" t="n">
        <f aca="false">U235</f>
        <v>0</v>
      </c>
      <c r="V234" s="40" t="n">
        <f aca="false">V235</f>
        <v>0</v>
      </c>
      <c r="W234" s="40" t="n">
        <f aca="false">W235</f>
        <v>0</v>
      </c>
      <c r="X234" s="23" t="n">
        <f aca="false">R234+U234</f>
        <v>115.3</v>
      </c>
      <c r="Y234" s="23" t="n">
        <f aca="false">S234+V234</f>
        <v>115.3</v>
      </c>
      <c r="Z234" s="23" t="n">
        <f aca="false">T234+W234</f>
        <v>115.3</v>
      </c>
      <c r="AA234" s="40" t="n">
        <f aca="false">AA235</f>
        <v>0</v>
      </c>
      <c r="AB234" s="23" t="n">
        <f aca="false">X234+AA234</f>
        <v>115.3</v>
      </c>
      <c r="AC234" s="40" t="n">
        <f aca="false">AC235</f>
        <v>0</v>
      </c>
      <c r="AD234" s="40" t="n">
        <f aca="false">AD235</f>
        <v>0</v>
      </c>
      <c r="AE234" s="37" t="n">
        <f aca="false">AD234+AC234+AB234</f>
        <v>115.3</v>
      </c>
      <c r="AF234" s="40" t="n">
        <f aca="false">AF235</f>
        <v>0</v>
      </c>
      <c r="AG234" s="37" t="n">
        <f aca="false">AE234+AF234</f>
        <v>115.3</v>
      </c>
      <c r="AH234" s="40" t="n">
        <f aca="false">AH235</f>
        <v>0</v>
      </c>
      <c r="AI234" s="40" t="n">
        <f aca="false">AI235</f>
        <v>0</v>
      </c>
      <c r="AJ234" s="40" t="n">
        <f aca="false">AJ235</f>
        <v>0</v>
      </c>
      <c r="AK234" s="23" t="n">
        <f aca="false">AG234+AH234</f>
        <v>115.3</v>
      </c>
      <c r="AL234" s="23" t="n">
        <f aca="false">Y234+AI234</f>
        <v>115.3</v>
      </c>
      <c r="AM234" s="23" t="n">
        <f aca="false">Z234+AJ234</f>
        <v>115.3</v>
      </c>
      <c r="AN234" s="40" t="n">
        <f aca="false">AN235</f>
        <v>0</v>
      </c>
      <c r="AO234" s="23" t="n">
        <f aca="false">AK234+AN234</f>
        <v>115.3</v>
      </c>
      <c r="AP234" s="40" t="n">
        <f aca="false">AP235</f>
        <v>91.84</v>
      </c>
      <c r="AQ234" s="40" t="n">
        <f aca="false">AQ235</f>
        <v>0</v>
      </c>
      <c r="AR234" s="40" t="n">
        <f aca="false">AR235</f>
        <v>0</v>
      </c>
      <c r="AS234" s="23" t="n">
        <f aca="false">AO234+AP234</f>
        <v>207.14</v>
      </c>
      <c r="AT234" s="23" t="n">
        <f aca="false">AL234+AQ234</f>
        <v>115.3</v>
      </c>
      <c r="AU234" s="23" t="n">
        <f aca="false">AM234+AR234</f>
        <v>115.3</v>
      </c>
      <c r="AV234" s="40" t="n">
        <f aca="false">AV235</f>
        <v>0</v>
      </c>
    </row>
    <row r="235" s="1" customFormat="true" ht="31.5" hidden="false" customHeight="false" outlineLevel="0" collapsed="false">
      <c r="A235" s="32" t="s">
        <v>168</v>
      </c>
      <c r="B235" s="32" t="s">
        <v>162</v>
      </c>
      <c r="C235" s="32"/>
      <c r="D235" s="32"/>
      <c r="E235" s="38" t="s">
        <v>163</v>
      </c>
      <c r="F235" s="39" t="n">
        <f aca="false">F236</f>
        <v>115.3</v>
      </c>
      <c r="G235" s="39" t="n">
        <f aca="false">G236</f>
        <v>115.3</v>
      </c>
      <c r="H235" s="39" t="n">
        <f aca="false">H236</f>
        <v>115.3</v>
      </c>
      <c r="I235" s="39" t="n">
        <f aca="false">I236</f>
        <v>0</v>
      </c>
      <c r="J235" s="39" t="n">
        <f aca="false">J236</f>
        <v>0</v>
      </c>
      <c r="K235" s="39" t="n">
        <f aca="false">K236</f>
        <v>0</v>
      </c>
      <c r="L235" s="20" t="n">
        <f aca="false">F235+I235</f>
        <v>115.3</v>
      </c>
      <c r="M235" s="20" t="n">
        <f aca="false">G235+J235</f>
        <v>115.3</v>
      </c>
      <c r="N235" s="20" t="n">
        <f aca="false">H235+K235</f>
        <v>115.3</v>
      </c>
      <c r="O235" s="40" t="n">
        <f aca="false">O236</f>
        <v>0</v>
      </c>
      <c r="P235" s="40" t="n">
        <f aca="false">P236</f>
        <v>0</v>
      </c>
      <c r="Q235" s="40" t="n">
        <f aca="false">Q236</f>
        <v>0</v>
      </c>
      <c r="R235" s="23" t="n">
        <f aca="false">L235+O235</f>
        <v>115.3</v>
      </c>
      <c r="S235" s="23" t="n">
        <f aca="false">M235+P235</f>
        <v>115.3</v>
      </c>
      <c r="T235" s="23" t="n">
        <f aca="false">N235+Q235</f>
        <v>115.3</v>
      </c>
      <c r="U235" s="40" t="n">
        <f aca="false">U236</f>
        <v>0</v>
      </c>
      <c r="V235" s="40" t="n">
        <f aca="false">V236</f>
        <v>0</v>
      </c>
      <c r="W235" s="40" t="n">
        <f aca="false">W236</f>
        <v>0</v>
      </c>
      <c r="X235" s="23" t="n">
        <f aca="false">R235+U235</f>
        <v>115.3</v>
      </c>
      <c r="Y235" s="23" t="n">
        <f aca="false">S235+V235</f>
        <v>115.3</v>
      </c>
      <c r="Z235" s="23" t="n">
        <f aca="false">T235+W235</f>
        <v>115.3</v>
      </c>
      <c r="AA235" s="40" t="n">
        <f aca="false">AA236</f>
        <v>0</v>
      </c>
      <c r="AB235" s="23" t="n">
        <f aca="false">X235+AA235</f>
        <v>115.3</v>
      </c>
      <c r="AC235" s="40" t="n">
        <f aca="false">AC236</f>
        <v>0</v>
      </c>
      <c r="AD235" s="40" t="n">
        <f aca="false">AD236</f>
        <v>0</v>
      </c>
      <c r="AE235" s="37" t="n">
        <f aca="false">AD235+AC235+AB235</f>
        <v>115.3</v>
      </c>
      <c r="AF235" s="40" t="n">
        <f aca="false">AF236</f>
        <v>0</v>
      </c>
      <c r="AG235" s="37" t="n">
        <f aca="false">AE235+AF235</f>
        <v>115.3</v>
      </c>
      <c r="AH235" s="40" t="n">
        <f aca="false">AH236</f>
        <v>0</v>
      </c>
      <c r="AI235" s="40" t="n">
        <f aca="false">AI236</f>
        <v>0</v>
      </c>
      <c r="AJ235" s="40" t="n">
        <f aca="false">AJ236</f>
        <v>0</v>
      </c>
      <c r="AK235" s="23" t="n">
        <f aca="false">AG235+AH235</f>
        <v>115.3</v>
      </c>
      <c r="AL235" s="23" t="n">
        <f aca="false">Y235+AI235</f>
        <v>115.3</v>
      </c>
      <c r="AM235" s="23" t="n">
        <f aca="false">Z235+AJ235</f>
        <v>115.3</v>
      </c>
      <c r="AN235" s="40" t="n">
        <f aca="false">AN236</f>
        <v>0</v>
      </c>
      <c r="AO235" s="23" t="n">
        <f aca="false">AK235+AN235</f>
        <v>115.3</v>
      </c>
      <c r="AP235" s="40" t="n">
        <f aca="false">AP236</f>
        <v>91.84</v>
      </c>
      <c r="AQ235" s="40" t="n">
        <f aca="false">AQ236</f>
        <v>0</v>
      </c>
      <c r="AR235" s="40" t="n">
        <f aca="false">AR236</f>
        <v>0</v>
      </c>
      <c r="AS235" s="23" t="n">
        <f aca="false">AO235+AP235</f>
        <v>207.14</v>
      </c>
      <c r="AT235" s="23" t="n">
        <f aca="false">AL235+AQ235</f>
        <v>115.3</v>
      </c>
      <c r="AU235" s="23" t="n">
        <f aca="false">AM235+AR235</f>
        <v>115.3</v>
      </c>
      <c r="AV235" s="40" t="n">
        <f aca="false">AV236</f>
        <v>0</v>
      </c>
    </row>
    <row r="236" customFormat="false" ht="31.5" hidden="false" customHeight="false" outlineLevel="0" collapsed="false">
      <c r="A236" s="32" t="s">
        <v>168</v>
      </c>
      <c r="B236" s="32" t="n">
        <v>110</v>
      </c>
      <c r="C236" s="32" t="s">
        <v>80</v>
      </c>
      <c r="D236" s="32" t="s">
        <v>81</v>
      </c>
      <c r="E236" s="38" t="s">
        <v>82</v>
      </c>
      <c r="F236" s="39" t="n">
        <v>115.3</v>
      </c>
      <c r="G236" s="39" t="n">
        <v>115.3</v>
      </c>
      <c r="H236" s="39" t="n">
        <v>115.3</v>
      </c>
      <c r="I236" s="39"/>
      <c r="J236" s="39"/>
      <c r="K236" s="39"/>
      <c r="L236" s="20" t="n">
        <f aca="false">F236+I236</f>
        <v>115.3</v>
      </c>
      <c r="M236" s="20" t="n">
        <f aca="false">G236+J236</f>
        <v>115.3</v>
      </c>
      <c r="N236" s="20" t="n">
        <f aca="false">H236+K236</f>
        <v>115.3</v>
      </c>
      <c r="O236" s="40"/>
      <c r="P236" s="40"/>
      <c r="Q236" s="40"/>
      <c r="R236" s="23" t="n">
        <f aca="false">L236+O236</f>
        <v>115.3</v>
      </c>
      <c r="S236" s="23" t="n">
        <f aca="false">M236+P236</f>
        <v>115.3</v>
      </c>
      <c r="T236" s="23" t="n">
        <f aca="false">N236+Q236</f>
        <v>115.3</v>
      </c>
      <c r="U236" s="40"/>
      <c r="V236" s="40"/>
      <c r="W236" s="40"/>
      <c r="X236" s="23" t="n">
        <f aca="false">R236+U236</f>
        <v>115.3</v>
      </c>
      <c r="Y236" s="23" t="n">
        <f aca="false">S236+V236</f>
        <v>115.3</v>
      </c>
      <c r="Z236" s="23" t="n">
        <f aca="false">T236+W236</f>
        <v>115.3</v>
      </c>
      <c r="AA236" s="40"/>
      <c r="AB236" s="23" t="n">
        <f aca="false">X236+AA236</f>
        <v>115.3</v>
      </c>
      <c r="AC236" s="40"/>
      <c r="AD236" s="40"/>
      <c r="AE236" s="37" t="n">
        <f aca="false">AD236+AC236+AB236</f>
        <v>115.3</v>
      </c>
      <c r="AF236" s="40"/>
      <c r="AG236" s="37" t="n">
        <f aca="false">AE236+AF236</f>
        <v>115.3</v>
      </c>
      <c r="AH236" s="40"/>
      <c r="AI236" s="40"/>
      <c r="AJ236" s="40"/>
      <c r="AK236" s="23" t="n">
        <f aca="false">AG236+AH236</f>
        <v>115.3</v>
      </c>
      <c r="AL236" s="23" t="n">
        <f aca="false">Y236+AI236</f>
        <v>115.3</v>
      </c>
      <c r="AM236" s="23" t="n">
        <f aca="false">Z236+AJ236</f>
        <v>115.3</v>
      </c>
      <c r="AN236" s="40"/>
      <c r="AO236" s="23" t="n">
        <f aca="false">AK236+AN236</f>
        <v>115.3</v>
      </c>
      <c r="AP236" s="40" t="n">
        <v>91.84</v>
      </c>
      <c r="AQ236" s="40"/>
      <c r="AR236" s="40"/>
      <c r="AS236" s="23" t="n">
        <f aca="false">AO236+AP236</f>
        <v>207.14</v>
      </c>
      <c r="AT236" s="23" t="n">
        <f aca="false">AL236+AQ236</f>
        <v>115.3</v>
      </c>
      <c r="AU236" s="23" t="n">
        <f aca="false">AM236+AR236</f>
        <v>115.3</v>
      </c>
      <c r="AV236" s="40"/>
    </row>
    <row r="237" s="1" customFormat="true" ht="47.25" hidden="false" customHeight="false" outlineLevel="0" collapsed="false">
      <c r="A237" s="32" t="s">
        <v>168</v>
      </c>
      <c r="B237" s="32" t="s">
        <v>49</v>
      </c>
      <c r="C237" s="32"/>
      <c r="D237" s="32"/>
      <c r="E237" s="34" t="s">
        <v>50</v>
      </c>
      <c r="F237" s="39" t="n">
        <f aca="false">F238</f>
        <v>6168.5</v>
      </c>
      <c r="G237" s="39" t="n">
        <f aca="false">G238</f>
        <v>6168.5</v>
      </c>
      <c r="H237" s="39" t="n">
        <f aca="false">H238</f>
        <v>6168.5</v>
      </c>
      <c r="I237" s="39" t="n">
        <f aca="false">I238</f>
        <v>-69.3</v>
      </c>
      <c r="J237" s="39" t="n">
        <f aca="false">J238</f>
        <v>-69.3</v>
      </c>
      <c r="K237" s="39" t="n">
        <f aca="false">K238</f>
        <v>-69.3</v>
      </c>
      <c r="L237" s="20" t="n">
        <f aca="false">F237+I237</f>
        <v>6099.2</v>
      </c>
      <c r="M237" s="20" t="n">
        <f aca="false">G237+J237</f>
        <v>6099.2</v>
      </c>
      <c r="N237" s="20" t="n">
        <f aca="false">H237+K237</f>
        <v>6099.2</v>
      </c>
      <c r="O237" s="40" t="n">
        <f aca="false">O238</f>
        <v>0</v>
      </c>
      <c r="P237" s="40" t="n">
        <f aca="false">P238</f>
        <v>0</v>
      </c>
      <c r="Q237" s="40" t="n">
        <f aca="false">Q238</f>
        <v>0</v>
      </c>
      <c r="R237" s="23" t="n">
        <f aca="false">L237+O237</f>
        <v>6099.2</v>
      </c>
      <c r="S237" s="23" t="n">
        <f aca="false">M237+P237</f>
        <v>6099.2</v>
      </c>
      <c r="T237" s="23" t="n">
        <f aca="false">N237+Q237</f>
        <v>6099.2</v>
      </c>
      <c r="U237" s="40" t="n">
        <f aca="false">U238</f>
        <v>0</v>
      </c>
      <c r="V237" s="40" t="n">
        <f aca="false">V238</f>
        <v>0</v>
      </c>
      <c r="W237" s="40" t="n">
        <f aca="false">W238</f>
        <v>0</v>
      </c>
      <c r="X237" s="23" t="n">
        <f aca="false">R237+U237</f>
        <v>6099.2</v>
      </c>
      <c r="Y237" s="23" t="n">
        <f aca="false">S237+V237</f>
        <v>6099.2</v>
      </c>
      <c r="Z237" s="23" t="n">
        <f aca="false">T237+W237</f>
        <v>6099.2</v>
      </c>
      <c r="AA237" s="40" t="n">
        <f aca="false">AA238</f>
        <v>0</v>
      </c>
      <c r="AB237" s="23" t="n">
        <f aca="false">X237+AA237</f>
        <v>6099.2</v>
      </c>
      <c r="AC237" s="40" t="n">
        <f aca="false">AC238</f>
        <v>0</v>
      </c>
      <c r="AD237" s="40" t="n">
        <f aca="false">AD238</f>
        <v>0</v>
      </c>
      <c r="AE237" s="37" t="n">
        <f aca="false">AD237+AC237+AB237</f>
        <v>6099.2</v>
      </c>
      <c r="AF237" s="40" t="n">
        <f aca="false">AF238</f>
        <v>0</v>
      </c>
      <c r="AG237" s="37" t="n">
        <f aca="false">AE237+AF237</f>
        <v>6099.2</v>
      </c>
      <c r="AH237" s="40" t="n">
        <f aca="false">AH238</f>
        <v>0</v>
      </c>
      <c r="AI237" s="40" t="n">
        <f aca="false">AI238</f>
        <v>0</v>
      </c>
      <c r="AJ237" s="40" t="n">
        <f aca="false">AJ238</f>
        <v>0</v>
      </c>
      <c r="AK237" s="23" t="n">
        <f aca="false">AG237+AH237</f>
        <v>6099.2</v>
      </c>
      <c r="AL237" s="23" t="n">
        <f aca="false">Y237+AI237</f>
        <v>6099.2</v>
      </c>
      <c r="AM237" s="23" t="n">
        <f aca="false">Z237+AJ237</f>
        <v>6099.2</v>
      </c>
      <c r="AN237" s="40" t="n">
        <f aca="false">AN238</f>
        <v>0</v>
      </c>
      <c r="AO237" s="23" t="n">
        <f aca="false">AK237+AN237</f>
        <v>6099.2</v>
      </c>
      <c r="AP237" s="40" t="n">
        <f aca="false">AP238</f>
        <v>3665.702</v>
      </c>
      <c r="AQ237" s="40" t="n">
        <f aca="false">AQ238</f>
        <v>0</v>
      </c>
      <c r="AR237" s="40" t="n">
        <f aca="false">AR238</f>
        <v>0</v>
      </c>
      <c r="AS237" s="23" t="n">
        <f aca="false">AO237+AP237</f>
        <v>9764.902</v>
      </c>
      <c r="AT237" s="23" t="n">
        <f aca="false">AL237+AQ237</f>
        <v>6099.2</v>
      </c>
      <c r="AU237" s="23" t="n">
        <f aca="false">AM237+AR237</f>
        <v>6099.2</v>
      </c>
      <c r="AV237" s="40" t="n">
        <f aca="false">AV238</f>
        <v>0</v>
      </c>
    </row>
    <row r="238" s="1" customFormat="true" ht="15.75" hidden="false" customHeight="false" outlineLevel="0" collapsed="false">
      <c r="A238" s="32" t="s">
        <v>168</v>
      </c>
      <c r="B238" s="32" t="s">
        <v>56</v>
      </c>
      <c r="C238" s="32"/>
      <c r="D238" s="32"/>
      <c r="E238" s="38" t="s">
        <v>57</v>
      </c>
      <c r="F238" s="39" t="n">
        <f aca="false">F239</f>
        <v>6168.5</v>
      </c>
      <c r="G238" s="39" t="n">
        <f aca="false">G239</f>
        <v>6168.5</v>
      </c>
      <c r="H238" s="39" t="n">
        <f aca="false">H239</f>
        <v>6168.5</v>
      </c>
      <c r="I238" s="39" t="n">
        <f aca="false">I239</f>
        <v>-69.3</v>
      </c>
      <c r="J238" s="39" t="n">
        <f aca="false">J239</f>
        <v>-69.3</v>
      </c>
      <c r="K238" s="39" t="n">
        <f aca="false">K239</f>
        <v>-69.3</v>
      </c>
      <c r="L238" s="20" t="n">
        <f aca="false">F238+I238</f>
        <v>6099.2</v>
      </c>
      <c r="M238" s="20" t="n">
        <f aca="false">G238+J238</f>
        <v>6099.2</v>
      </c>
      <c r="N238" s="20" t="n">
        <f aca="false">H238+K238</f>
        <v>6099.2</v>
      </c>
      <c r="O238" s="40" t="n">
        <f aca="false">O239</f>
        <v>0</v>
      </c>
      <c r="P238" s="40" t="n">
        <f aca="false">P239</f>
        <v>0</v>
      </c>
      <c r="Q238" s="40" t="n">
        <f aca="false">Q239</f>
        <v>0</v>
      </c>
      <c r="R238" s="23" t="n">
        <f aca="false">L238+O238</f>
        <v>6099.2</v>
      </c>
      <c r="S238" s="23" t="n">
        <f aca="false">M238+P238</f>
        <v>6099.2</v>
      </c>
      <c r="T238" s="23" t="n">
        <f aca="false">N238+Q238</f>
        <v>6099.2</v>
      </c>
      <c r="U238" s="40" t="n">
        <f aca="false">U239</f>
        <v>0</v>
      </c>
      <c r="V238" s="40" t="n">
        <f aca="false">V239</f>
        <v>0</v>
      </c>
      <c r="W238" s="40" t="n">
        <f aca="false">W239</f>
        <v>0</v>
      </c>
      <c r="X238" s="23" t="n">
        <f aca="false">R238+U238</f>
        <v>6099.2</v>
      </c>
      <c r="Y238" s="23" t="n">
        <f aca="false">S238+V238</f>
        <v>6099.2</v>
      </c>
      <c r="Z238" s="23" t="n">
        <f aca="false">T238+W238</f>
        <v>6099.2</v>
      </c>
      <c r="AA238" s="40" t="n">
        <f aca="false">AA239</f>
        <v>0</v>
      </c>
      <c r="AB238" s="23" t="n">
        <f aca="false">X238+AA238</f>
        <v>6099.2</v>
      </c>
      <c r="AC238" s="40" t="n">
        <f aca="false">AC239</f>
        <v>0</v>
      </c>
      <c r="AD238" s="40" t="n">
        <f aca="false">AD239</f>
        <v>0</v>
      </c>
      <c r="AE238" s="37" t="n">
        <f aca="false">AD238+AC238+AB238</f>
        <v>6099.2</v>
      </c>
      <c r="AF238" s="40" t="n">
        <f aca="false">AF239</f>
        <v>0</v>
      </c>
      <c r="AG238" s="37" t="n">
        <f aca="false">AE238+AF238</f>
        <v>6099.2</v>
      </c>
      <c r="AH238" s="40" t="n">
        <f aca="false">AH239</f>
        <v>0</v>
      </c>
      <c r="AI238" s="40" t="n">
        <f aca="false">AI239</f>
        <v>0</v>
      </c>
      <c r="AJ238" s="40" t="n">
        <f aca="false">AJ239</f>
        <v>0</v>
      </c>
      <c r="AK238" s="23" t="n">
        <f aca="false">AG238+AH238</f>
        <v>6099.2</v>
      </c>
      <c r="AL238" s="23" t="n">
        <f aca="false">Y238+AI238</f>
        <v>6099.2</v>
      </c>
      <c r="AM238" s="23" t="n">
        <f aca="false">Z238+AJ238</f>
        <v>6099.2</v>
      </c>
      <c r="AN238" s="40" t="n">
        <f aca="false">AN239</f>
        <v>0</v>
      </c>
      <c r="AO238" s="23" t="n">
        <f aca="false">AK238+AN238</f>
        <v>6099.2</v>
      </c>
      <c r="AP238" s="40" t="n">
        <f aca="false">AP239</f>
        <v>3665.702</v>
      </c>
      <c r="AQ238" s="40" t="n">
        <f aca="false">AQ239</f>
        <v>0</v>
      </c>
      <c r="AR238" s="40" t="n">
        <f aca="false">AR239</f>
        <v>0</v>
      </c>
      <c r="AS238" s="23" t="n">
        <f aca="false">AO238+AP238</f>
        <v>9764.902</v>
      </c>
      <c r="AT238" s="23" t="n">
        <f aca="false">AL238+AQ238</f>
        <v>6099.2</v>
      </c>
      <c r="AU238" s="23" t="n">
        <f aca="false">AM238+AR238</f>
        <v>6099.2</v>
      </c>
      <c r="AV238" s="40" t="n">
        <f aca="false">AV239</f>
        <v>0</v>
      </c>
    </row>
    <row r="239" customFormat="false" ht="31.5" hidden="false" customHeight="false" outlineLevel="0" collapsed="false">
      <c r="A239" s="32" t="s">
        <v>168</v>
      </c>
      <c r="B239" s="32" t="n">
        <v>620</v>
      </c>
      <c r="C239" s="32" t="s">
        <v>80</v>
      </c>
      <c r="D239" s="32" t="s">
        <v>81</v>
      </c>
      <c r="E239" s="38" t="s">
        <v>82</v>
      </c>
      <c r="F239" s="39" t="n">
        <v>6168.5</v>
      </c>
      <c r="G239" s="39" t="n">
        <v>6168.5</v>
      </c>
      <c r="H239" s="39" t="n">
        <v>6168.5</v>
      </c>
      <c r="I239" s="39" t="n">
        <v>-69.3</v>
      </c>
      <c r="J239" s="39" t="n">
        <v>-69.3</v>
      </c>
      <c r="K239" s="39" t="n">
        <v>-69.3</v>
      </c>
      <c r="L239" s="20" t="n">
        <f aca="false">F239+I239</f>
        <v>6099.2</v>
      </c>
      <c r="M239" s="20" t="n">
        <f aca="false">G239+J239</f>
        <v>6099.2</v>
      </c>
      <c r="N239" s="20" t="n">
        <f aca="false">H239+K239</f>
        <v>6099.2</v>
      </c>
      <c r="O239" s="40"/>
      <c r="P239" s="40"/>
      <c r="Q239" s="40"/>
      <c r="R239" s="23" t="n">
        <f aca="false">L239+O239</f>
        <v>6099.2</v>
      </c>
      <c r="S239" s="23" t="n">
        <f aca="false">M239+P239</f>
        <v>6099.2</v>
      </c>
      <c r="T239" s="23" t="n">
        <f aca="false">N239+Q239</f>
        <v>6099.2</v>
      </c>
      <c r="U239" s="40"/>
      <c r="V239" s="40"/>
      <c r="W239" s="40"/>
      <c r="X239" s="23" t="n">
        <f aca="false">R239+U239</f>
        <v>6099.2</v>
      </c>
      <c r="Y239" s="23" t="n">
        <f aca="false">S239+V239</f>
        <v>6099.2</v>
      </c>
      <c r="Z239" s="23" t="n">
        <f aca="false">T239+W239</f>
        <v>6099.2</v>
      </c>
      <c r="AA239" s="40"/>
      <c r="AB239" s="23" t="n">
        <f aca="false">X239+AA239</f>
        <v>6099.2</v>
      </c>
      <c r="AC239" s="40"/>
      <c r="AD239" s="40"/>
      <c r="AE239" s="37" t="n">
        <f aca="false">AD239+AC239+AB239</f>
        <v>6099.2</v>
      </c>
      <c r="AF239" s="40"/>
      <c r="AG239" s="37" t="n">
        <f aca="false">AE239+AF239</f>
        <v>6099.2</v>
      </c>
      <c r="AH239" s="40"/>
      <c r="AI239" s="40"/>
      <c r="AJ239" s="40"/>
      <c r="AK239" s="23" t="n">
        <f aca="false">AG239+AH239</f>
        <v>6099.2</v>
      </c>
      <c r="AL239" s="23" t="n">
        <f aca="false">Y239+AI239</f>
        <v>6099.2</v>
      </c>
      <c r="AM239" s="23" t="n">
        <f aca="false">Z239+AJ239</f>
        <v>6099.2</v>
      </c>
      <c r="AN239" s="40"/>
      <c r="AO239" s="23" t="n">
        <f aca="false">AK239+AN239</f>
        <v>6099.2</v>
      </c>
      <c r="AP239" s="40" t="n">
        <v>3665.702</v>
      </c>
      <c r="AQ239" s="40"/>
      <c r="AR239" s="40"/>
      <c r="AS239" s="23" t="n">
        <f aca="false">AO239+AP239</f>
        <v>9764.902</v>
      </c>
      <c r="AT239" s="23" t="n">
        <f aca="false">AL239+AQ239</f>
        <v>6099.2</v>
      </c>
      <c r="AU239" s="23" t="n">
        <f aca="false">AM239+AR239</f>
        <v>6099.2</v>
      </c>
      <c r="AV239" s="40"/>
    </row>
    <row r="240" s="45" customFormat="true" ht="47.25" hidden="false" customHeight="false" outlineLevel="0" collapsed="false">
      <c r="A240" s="41" t="s">
        <v>170</v>
      </c>
      <c r="B240" s="41"/>
      <c r="C240" s="41"/>
      <c r="D240" s="41"/>
      <c r="E240" s="42" t="s">
        <v>171</v>
      </c>
      <c r="F240" s="43" t="n">
        <f aca="false">F241+F256+F264+F274+F290+F298</f>
        <v>437835.3</v>
      </c>
      <c r="G240" s="43" t="n">
        <f aca="false">G241+G256+G264+G274+G290+G298</f>
        <v>556678.9</v>
      </c>
      <c r="H240" s="43" t="n">
        <f aca="false">H241+H256+H264+H274+H290+H298</f>
        <v>508309.2</v>
      </c>
      <c r="I240" s="43" t="n">
        <f aca="false">I241+I256+I264+I274+I290+I298</f>
        <v>4457.6</v>
      </c>
      <c r="J240" s="43" t="n">
        <f aca="false">J241+J256+J264+J274+J290+J298</f>
        <v>4417.3</v>
      </c>
      <c r="K240" s="43" t="n">
        <f aca="false">K241+K256+K264+K274+K290+K298</f>
        <v>3821</v>
      </c>
      <c r="L240" s="20" t="n">
        <f aca="false">F240+I240</f>
        <v>442292.9</v>
      </c>
      <c r="M240" s="20" t="n">
        <f aca="false">G240+J240</f>
        <v>561096.2</v>
      </c>
      <c r="N240" s="20" t="n">
        <f aca="false">H240+K240</f>
        <v>512130.2</v>
      </c>
      <c r="O240" s="44" t="n">
        <f aca="false">O241+O256+O264+O274+O290+O298</f>
        <v>0</v>
      </c>
      <c r="P240" s="44" t="n">
        <f aca="false">P241+P256+P264+P274+P290+P298</f>
        <v>0</v>
      </c>
      <c r="Q240" s="44" t="n">
        <f aca="false">Q241+Q256+Q264+Q274+Q290+Q298</f>
        <v>0</v>
      </c>
      <c r="R240" s="29" t="n">
        <f aca="false">L240+O240</f>
        <v>442292.9</v>
      </c>
      <c r="S240" s="29" t="n">
        <f aca="false">M240+P240</f>
        <v>561096.2</v>
      </c>
      <c r="T240" s="29" t="n">
        <f aca="false">N240+Q240</f>
        <v>512130.2</v>
      </c>
      <c r="U240" s="44" t="n">
        <f aca="false">U284+U241+U256+U264+U274+U290+U298+U278</f>
        <v>16547.092</v>
      </c>
      <c r="V240" s="44" t="n">
        <f aca="false">V284+V241+V256+V264+V274+V290+V298+V278</f>
        <v>0</v>
      </c>
      <c r="W240" s="44" t="n">
        <f aca="false">W284+W241+W256+W264+W274+W290+W298+W278</f>
        <v>0</v>
      </c>
      <c r="X240" s="29" t="n">
        <f aca="false">R240+U240</f>
        <v>458839.992</v>
      </c>
      <c r="Y240" s="29" t="n">
        <f aca="false">S240+V240</f>
        <v>561096.2</v>
      </c>
      <c r="Z240" s="29" t="n">
        <f aca="false">T240+W240</f>
        <v>512130.2</v>
      </c>
      <c r="AA240" s="44" t="n">
        <f aca="false">AA284+AA241+AA256+AA264+AA274+AA290+AA298+AA278</f>
        <v>0</v>
      </c>
      <c r="AB240" s="23" t="n">
        <f aca="false">X240+AA240</f>
        <v>458839.992</v>
      </c>
      <c r="AC240" s="44" t="n">
        <f aca="false">AC284+AC241+AC256+AC264+AC274+AC290+AC298+AC278</f>
        <v>0</v>
      </c>
      <c r="AD240" s="44" t="n">
        <f aca="false">AD284+AD241+AD256+AD264+AD274+AD290+AD298+AD278</f>
        <v>1655.48</v>
      </c>
      <c r="AE240" s="30" t="n">
        <f aca="false">AD240+AC240+AB240</f>
        <v>460495.472</v>
      </c>
      <c r="AF240" s="44" t="n">
        <f aca="false">AF284+AF241+AF256+AF264+AF274+AF290+AF298+AF278</f>
        <v>0</v>
      </c>
      <c r="AG240" s="30" t="n">
        <f aca="false">AE240+AF240</f>
        <v>460495.472</v>
      </c>
      <c r="AH240" s="44" t="n">
        <f aca="false">AH284+AH241+AH256+AH264+AH274+AH290+AH298+AH278</f>
        <v>-775.098</v>
      </c>
      <c r="AI240" s="44" t="n">
        <f aca="false">AI284+AI241+AI256+AI264+AI274+AI290+AI298+AI278</f>
        <v>0</v>
      </c>
      <c r="AJ240" s="44" t="n">
        <f aca="false">AJ284+AJ241+AJ256+AJ264+AJ274+AJ290+AJ298+AJ278</f>
        <v>0</v>
      </c>
      <c r="AK240" s="29" t="n">
        <f aca="false">AG240+AH240</f>
        <v>459720.374</v>
      </c>
      <c r="AL240" s="29" t="n">
        <f aca="false">Y240+AI240</f>
        <v>561096.2</v>
      </c>
      <c r="AM240" s="29" t="n">
        <f aca="false">Z240+AJ240</f>
        <v>512130.2</v>
      </c>
      <c r="AN240" s="44" t="n">
        <f aca="false">AN284+AN241+AN256+AN264+AN274+AN290+AN298+AN278</f>
        <v>0</v>
      </c>
      <c r="AO240" s="29" t="n">
        <f aca="false">AK240+AN240</f>
        <v>459720.374</v>
      </c>
      <c r="AP240" s="44" t="n">
        <f aca="false">AP284+AP241+AP256+AP264+AP274+AP290+AP298+AP278</f>
        <v>8829.178</v>
      </c>
      <c r="AQ240" s="44" t="n">
        <f aca="false">AQ284+AQ241+AQ256+AQ264+AQ274+AQ290+AQ298+AQ278</f>
        <v>0</v>
      </c>
      <c r="AR240" s="44" t="n">
        <f aca="false">AR284+AR241+AR256+AR264+AR274+AR290+AR298+AR278</f>
        <v>0</v>
      </c>
      <c r="AS240" s="29" t="n">
        <f aca="false">AO240+AP240</f>
        <v>468549.552</v>
      </c>
      <c r="AT240" s="29" t="n">
        <f aca="false">AL240+AQ240</f>
        <v>561096.2</v>
      </c>
      <c r="AU240" s="29" t="n">
        <f aca="false">AM240+AR240</f>
        <v>512130.2</v>
      </c>
      <c r="AV240" s="44" t="n">
        <f aca="false">AV284+AV241+AV256+AV264+AV274+AV290+AV298+AV278</f>
        <v>0</v>
      </c>
      <c r="AX240" s="9" t="n">
        <v>2</v>
      </c>
    </row>
    <row r="241" s="1" customFormat="true" ht="78.75" hidden="false" customHeight="false" outlineLevel="0" collapsed="false">
      <c r="A241" s="32" t="s">
        <v>172</v>
      </c>
      <c r="B241" s="32"/>
      <c r="C241" s="32"/>
      <c r="D241" s="32"/>
      <c r="E241" s="38" t="s">
        <v>48</v>
      </c>
      <c r="F241" s="39" t="n">
        <f aca="false">F242+F245+F248+F253</f>
        <v>89881.1</v>
      </c>
      <c r="G241" s="39" t="n">
        <f aca="false">G242+G245+G248+G253</f>
        <v>85061.1</v>
      </c>
      <c r="H241" s="39" t="n">
        <f aca="false">H242+H245+H248+H253</f>
        <v>85657.5</v>
      </c>
      <c r="I241" s="39" t="n">
        <f aca="false">I242+I245+I248+I253</f>
        <v>4457.6</v>
      </c>
      <c r="J241" s="39" t="n">
        <f aca="false">J242+J245+J248+J253</f>
        <v>4417.3</v>
      </c>
      <c r="K241" s="39" t="n">
        <f aca="false">K242+K245+K248+K253</f>
        <v>3821</v>
      </c>
      <c r="L241" s="20" t="n">
        <f aca="false">F241+I241</f>
        <v>94338.7</v>
      </c>
      <c r="M241" s="20" t="n">
        <f aca="false">G241+J241</f>
        <v>89478.4</v>
      </c>
      <c r="N241" s="20" t="n">
        <f aca="false">H241+K241</f>
        <v>89478.5</v>
      </c>
      <c r="O241" s="40" t="n">
        <f aca="false">O242+O245+O248+O253</f>
        <v>0</v>
      </c>
      <c r="P241" s="40" t="n">
        <f aca="false">P242+P245+P248+P253</f>
        <v>0</v>
      </c>
      <c r="Q241" s="40" t="n">
        <f aca="false">Q242+Q245+Q248+Q253</f>
        <v>0</v>
      </c>
      <c r="R241" s="23" t="n">
        <f aca="false">L241+O241</f>
        <v>94338.7</v>
      </c>
      <c r="S241" s="23" t="n">
        <f aca="false">M241+P241</f>
        <v>89478.4</v>
      </c>
      <c r="T241" s="23" t="n">
        <f aca="false">N241+Q241</f>
        <v>89478.5</v>
      </c>
      <c r="U241" s="40" t="n">
        <f aca="false">U242+U245+U248+U253</f>
        <v>0</v>
      </c>
      <c r="V241" s="40" t="n">
        <f aca="false">V242+V245+V248+V253</f>
        <v>0</v>
      </c>
      <c r="W241" s="40" t="n">
        <f aca="false">W242+W245+W248+W253</f>
        <v>0</v>
      </c>
      <c r="X241" s="23" t="n">
        <f aca="false">R241+U241</f>
        <v>94338.7</v>
      </c>
      <c r="Y241" s="23" t="n">
        <f aca="false">S241+V241</f>
        <v>89478.4</v>
      </c>
      <c r="Z241" s="23" t="n">
        <f aca="false">T241+W241</f>
        <v>89478.5</v>
      </c>
      <c r="AA241" s="40" t="n">
        <f aca="false">AA242+AA245+AA248+AA253</f>
        <v>0</v>
      </c>
      <c r="AB241" s="23" t="n">
        <f aca="false">X241+AA241</f>
        <v>94338.7</v>
      </c>
      <c r="AC241" s="40" t="n">
        <f aca="false">AC242+AC245+AC248+AC253</f>
        <v>0</v>
      </c>
      <c r="AD241" s="40" t="n">
        <f aca="false">AD242+AD245+AD248+AD253</f>
        <v>0</v>
      </c>
      <c r="AE241" s="37" t="n">
        <f aca="false">AD241+AC241+AB241</f>
        <v>94338.7</v>
      </c>
      <c r="AF241" s="40" t="n">
        <f aca="false">AF242+AF245+AF248+AF253</f>
        <v>0</v>
      </c>
      <c r="AG241" s="37" t="n">
        <f aca="false">AE241+AF241</f>
        <v>94338.7</v>
      </c>
      <c r="AH241" s="40" t="n">
        <f aca="false">AH242+AH245+AH248+AH253</f>
        <v>-775.098</v>
      </c>
      <c r="AI241" s="40" t="n">
        <f aca="false">AI242+AI245+AI248+AI253</f>
        <v>0</v>
      </c>
      <c r="AJ241" s="40" t="n">
        <f aca="false">AJ242+AJ245+AJ248+AJ253</f>
        <v>0</v>
      </c>
      <c r="AK241" s="23" t="n">
        <f aca="false">AG241+AH241</f>
        <v>93563.602</v>
      </c>
      <c r="AL241" s="23" t="n">
        <f aca="false">Y241+AI241</f>
        <v>89478.4</v>
      </c>
      <c r="AM241" s="23" t="n">
        <f aca="false">Z241+AJ241</f>
        <v>89478.5</v>
      </c>
      <c r="AN241" s="40" t="n">
        <f aca="false">AN242+AN245+AN248+AN253</f>
        <v>0</v>
      </c>
      <c r="AO241" s="23" t="n">
        <f aca="false">AK241+AN241</f>
        <v>93563.602</v>
      </c>
      <c r="AP241" s="40" t="n">
        <f aca="false">AP242+AP245+AP248+AP253</f>
        <v>0</v>
      </c>
      <c r="AQ241" s="40" t="n">
        <f aca="false">AQ242+AQ245+AQ248+AQ253</f>
        <v>0</v>
      </c>
      <c r="AR241" s="40" t="n">
        <f aca="false">AR242+AR245+AR248+AR253</f>
        <v>0</v>
      </c>
      <c r="AS241" s="22" t="n">
        <f aca="false">AO241+AP241</f>
        <v>93563.602</v>
      </c>
      <c r="AT241" s="23" t="n">
        <f aca="false">AL241+AQ241</f>
        <v>89478.4</v>
      </c>
      <c r="AU241" s="23" t="n">
        <f aca="false">AM241+AR241</f>
        <v>89478.5</v>
      </c>
      <c r="AV241" s="40" t="n">
        <f aca="false">AV242+AV245+AV248+AV253</f>
        <v>0</v>
      </c>
    </row>
    <row r="242" s="1" customFormat="true" ht="94.5" hidden="false" customHeight="false" outlineLevel="0" collapsed="false">
      <c r="A242" s="32" t="s">
        <v>172</v>
      </c>
      <c r="B242" s="32" t="s">
        <v>160</v>
      </c>
      <c r="C242" s="32"/>
      <c r="D242" s="32"/>
      <c r="E242" s="38" t="s">
        <v>161</v>
      </c>
      <c r="F242" s="39" t="n">
        <f aca="false">F243</f>
        <v>25889.7</v>
      </c>
      <c r="G242" s="39" t="n">
        <f aca="false">G243</f>
        <v>25904</v>
      </c>
      <c r="H242" s="39" t="n">
        <f aca="false">H243</f>
        <v>26093.5</v>
      </c>
      <c r="I242" s="39" t="n">
        <f aca="false">I243</f>
        <v>1760.2</v>
      </c>
      <c r="J242" s="39" t="n">
        <f aca="false">J243</f>
        <v>1747.3</v>
      </c>
      <c r="K242" s="39" t="n">
        <f aca="false">K243</f>
        <v>1558</v>
      </c>
      <c r="L242" s="20" t="n">
        <f aca="false">F242+I242</f>
        <v>27649.9</v>
      </c>
      <c r="M242" s="20" t="n">
        <f aca="false">G242+J242</f>
        <v>27651.3</v>
      </c>
      <c r="N242" s="20" t="n">
        <f aca="false">H242+K242</f>
        <v>27651.5</v>
      </c>
      <c r="O242" s="40" t="n">
        <f aca="false">O243</f>
        <v>0</v>
      </c>
      <c r="P242" s="40" t="n">
        <f aca="false">P243</f>
        <v>0</v>
      </c>
      <c r="Q242" s="40" t="n">
        <f aca="false">Q243</f>
        <v>0</v>
      </c>
      <c r="R242" s="23" t="n">
        <f aca="false">L242+O242</f>
        <v>27649.9</v>
      </c>
      <c r="S242" s="23" t="n">
        <f aca="false">M242+P242</f>
        <v>27651.3</v>
      </c>
      <c r="T242" s="23" t="n">
        <f aca="false">N242+Q242</f>
        <v>27651.5</v>
      </c>
      <c r="U242" s="40" t="n">
        <f aca="false">U243</f>
        <v>0</v>
      </c>
      <c r="V242" s="40" t="n">
        <f aca="false">V243</f>
        <v>0</v>
      </c>
      <c r="W242" s="40" t="n">
        <f aca="false">W243</f>
        <v>0</v>
      </c>
      <c r="X242" s="23" t="n">
        <f aca="false">R242+U242</f>
        <v>27649.9</v>
      </c>
      <c r="Y242" s="23" t="n">
        <f aca="false">S242+V242</f>
        <v>27651.3</v>
      </c>
      <c r="Z242" s="23" t="n">
        <f aca="false">T242+W242</f>
        <v>27651.5</v>
      </c>
      <c r="AA242" s="40" t="n">
        <f aca="false">AA243</f>
        <v>0</v>
      </c>
      <c r="AB242" s="23" t="n">
        <f aca="false">X242+AA242</f>
        <v>27649.9</v>
      </c>
      <c r="AC242" s="40" t="n">
        <f aca="false">AC243</f>
        <v>0</v>
      </c>
      <c r="AD242" s="40" t="n">
        <f aca="false">AD243</f>
        <v>0</v>
      </c>
      <c r="AE242" s="37" t="n">
        <f aca="false">AD242+AC242+AB242</f>
        <v>27649.9</v>
      </c>
      <c r="AF242" s="40" t="n">
        <f aca="false">AF243</f>
        <v>0</v>
      </c>
      <c r="AG242" s="37" t="n">
        <f aca="false">AE242+AF242</f>
        <v>27649.9</v>
      </c>
      <c r="AH242" s="40" t="n">
        <f aca="false">AH243</f>
        <v>0</v>
      </c>
      <c r="AI242" s="40" t="n">
        <f aca="false">AI243</f>
        <v>0</v>
      </c>
      <c r="AJ242" s="40" t="n">
        <f aca="false">AJ243</f>
        <v>0</v>
      </c>
      <c r="AK242" s="23" t="n">
        <f aca="false">AG242+AH242</f>
        <v>27649.9</v>
      </c>
      <c r="AL242" s="23" t="n">
        <f aca="false">Y242+AI242</f>
        <v>27651.3</v>
      </c>
      <c r="AM242" s="23" t="n">
        <f aca="false">Z242+AJ242</f>
        <v>27651.5</v>
      </c>
      <c r="AN242" s="40" t="n">
        <f aca="false">AN243</f>
        <v>0</v>
      </c>
      <c r="AO242" s="23" t="n">
        <f aca="false">AK242+AN242</f>
        <v>27649.9</v>
      </c>
      <c r="AP242" s="40" t="n">
        <f aca="false">AP243</f>
        <v>0</v>
      </c>
      <c r="AQ242" s="40" t="n">
        <f aca="false">AQ243</f>
        <v>0</v>
      </c>
      <c r="AR242" s="40" t="n">
        <f aca="false">AR243</f>
        <v>0</v>
      </c>
      <c r="AS242" s="23" t="n">
        <f aca="false">AO242+AP242</f>
        <v>27649.9</v>
      </c>
      <c r="AT242" s="23" t="n">
        <f aca="false">AL242+AQ242</f>
        <v>27651.3</v>
      </c>
      <c r="AU242" s="23" t="n">
        <f aca="false">AM242+AR242</f>
        <v>27651.5</v>
      </c>
      <c r="AV242" s="40" t="n">
        <f aca="false">AV243</f>
        <v>0</v>
      </c>
    </row>
    <row r="243" s="1" customFormat="true" ht="31.5" hidden="false" customHeight="false" outlineLevel="0" collapsed="false">
      <c r="A243" s="32" t="s">
        <v>172</v>
      </c>
      <c r="B243" s="32" t="s">
        <v>162</v>
      </c>
      <c r="C243" s="32"/>
      <c r="D243" s="32"/>
      <c r="E243" s="38" t="s">
        <v>163</v>
      </c>
      <c r="F243" s="39" t="n">
        <f aca="false">F244</f>
        <v>25889.7</v>
      </c>
      <c r="G243" s="39" t="n">
        <f aca="false">G244</f>
        <v>25904</v>
      </c>
      <c r="H243" s="39" t="n">
        <f aca="false">H244</f>
        <v>26093.5</v>
      </c>
      <c r="I243" s="39" t="n">
        <f aca="false">I244</f>
        <v>1760.2</v>
      </c>
      <c r="J243" s="39" t="n">
        <f aca="false">J244</f>
        <v>1747.3</v>
      </c>
      <c r="K243" s="39" t="n">
        <f aca="false">K244</f>
        <v>1558</v>
      </c>
      <c r="L243" s="20" t="n">
        <f aca="false">F243+I243</f>
        <v>27649.9</v>
      </c>
      <c r="M243" s="20" t="n">
        <f aca="false">G243+J243</f>
        <v>27651.3</v>
      </c>
      <c r="N243" s="20" t="n">
        <f aca="false">H243+K243</f>
        <v>27651.5</v>
      </c>
      <c r="O243" s="40" t="n">
        <f aca="false">O244</f>
        <v>0</v>
      </c>
      <c r="P243" s="40" t="n">
        <f aca="false">P244</f>
        <v>0</v>
      </c>
      <c r="Q243" s="40" t="n">
        <f aca="false">Q244</f>
        <v>0</v>
      </c>
      <c r="R243" s="23" t="n">
        <f aca="false">L243+O243</f>
        <v>27649.9</v>
      </c>
      <c r="S243" s="23" t="n">
        <f aca="false">M243+P243</f>
        <v>27651.3</v>
      </c>
      <c r="T243" s="23" t="n">
        <f aca="false">N243+Q243</f>
        <v>27651.5</v>
      </c>
      <c r="U243" s="40" t="n">
        <f aca="false">U244</f>
        <v>0</v>
      </c>
      <c r="V243" s="40" t="n">
        <f aca="false">V244</f>
        <v>0</v>
      </c>
      <c r="W243" s="40" t="n">
        <f aca="false">W244</f>
        <v>0</v>
      </c>
      <c r="X243" s="23" t="n">
        <f aca="false">R243+U243</f>
        <v>27649.9</v>
      </c>
      <c r="Y243" s="23" t="n">
        <f aca="false">S243+V243</f>
        <v>27651.3</v>
      </c>
      <c r="Z243" s="23" t="n">
        <f aca="false">T243+W243</f>
        <v>27651.5</v>
      </c>
      <c r="AA243" s="40" t="n">
        <f aca="false">AA244</f>
        <v>0</v>
      </c>
      <c r="AB243" s="23" t="n">
        <f aca="false">X243+AA243</f>
        <v>27649.9</v>
      </c>
      <c r="AC243" s="40" t="n">
        <f aca="false">AC244</f>
        <v>0</v>
      </c>
      <c r="AD243" s="40" t="n">
        <f aca="false">AD244</f>
        <v>0</v>
      </c>
      <c r="AE243" s="37" t="n">
        <f aca="false">AD243+AC243+AB243</f>
        <v>27649.9</v>
      </c>
      <c r="AF243" s="40" t="n">
        <f aca="false">AF244</f>
        <v>0</v>
      </c>
      <c r="AG243" s="37" t="n">
        <f aca="false">AE243+AF243</f>
        <v>27649.9</v>
      </c>
      <c r="AH243" s="40" t="n">
        <f aca="false">AH244</f>
        <v>0</v>
      </c>
      <c r="AI243" s="40" t="n">
        <f aca="false">AI244</f>
        <v>0</v>
      </c>
      <c r="AJ243" s="40" t="n">
        <f aca="false">AJ244</f>
        <v>0</v>
      </c>
      <c r="AK243" s="23" t="n">
        <f aca="false">AG243+AH243</f>
        <v>27649.9</v>
      </c>
      <c r="AL243" s="23" t="n">
        <f aca="false">Y243+AI243</f>
        <v>27651.3</v>
      </c>
      <c r="AM243" s="23" t="n">
        <f aca="false">Z243+AJ243</f>
        <v>27651.5</v>
      </c>
      <c r="AN243" s="40" t="n">
        <f aca="false">AN244</f>
        <v>0</v>
      </c>
      <c r="AO243" s="23" t="n">
        <f aca="false">AK243+AN243</f>
        <v>27649.9</v>
      </c>
      <c r="AP243" s="40" t="n">
        <f aca="false">AP244</f>
        <v>0</v>
      </c>
      <c r="AQ243" s="40" t="n">
        <f aca="false">AQ244</f>
        <v>0</v>
      </c>
      <c r="AR243" s="40" t="n">
        <f aca="false">AR244</f>
        <v>0</v>
      </c>
      <c r="AS243" s="23" t="n">
        <f aca="false">AO243+AP243</f>
        <v>27649.9</v>
      </c>
      <c r="AT243" s="23" t="n">
        <f aca="false">AL243+AQ243</f>
        <v>27651.3</v>
      </c>
      <c r="AU243" s="23" t="n">
        <f aca="false">AM243+AR243</f>
        <v>27651.5</v>
      </c>
      <c r="AV243" s="40" t="n">
        <f aca="false">AV244</f>
        <v>0</v>
      </c>
    </row>
    <row r="244" customFormat="false" ht="15.75" hidden="false" customHeight="false" outlineLevel="0" collapsed="false">
      <c r="A244" s="32" t="s">
        <v>172</v>
      </c>
      <c r="B244" s="32" t="n">
        <v>110</v>
      </c>
      <c r="C244" s="32" t="s">
        <v>53</v>
      </c>
      <c r="D244" s="32" t="s">
        <v>105</v>
      </c>
      <c r="E244" s="38" t="s">
        <v>106</v>
      </c>
      <c r="F244" s="39" t="n">
        <v>25889.7</v>
      </c>
      <c r="G244" s="39" t="n">
        <v>25904</v>
      </c>
      <c r="H244" s="39" t="n">
        <v>26093.5</v>
      </c>
      <c r="I244" s="39" t="n">
        <v>1760.2</v>
      </c>
      <c r="J244" s="39" t="n">
        <v>1747.3</v>
      </c>
      <c r="K244" s="39" t="n">
        <v>1558</v>
      </c>
      <c r="L244" s="20" t="n">
        <f aca="false">F244+I244</f>
        <v>27649.9</v>
      </c>
      <c r="M244" s="20" t="n">
        <f aca="false">G244+J244</f>
        <v>27651.3</v>
      </c>
      <c r="N244" s="20" t="n">
        <f aca="false">H244+K244</f>
        <v>27651.5</v>
      </c>
      <c r="O244" s="40"/>
      <c r="P244" s="40"/>
      <c r="Q244" s="40"/>
      <c r="R244" s="23" t="n">
        <f aca="false">L244+O244</f>
        <v>27649.9</v>
      </c>
      <c r="S244" s="23" t="n">
        <f aca="false">M244+P244</f>
        <v>27651.3</v>
      </c>
      <c r="T244" s="23" t="n">
        <f aca="false">N244+Q244</f>
        <v>27651.5</v>
      </c>
      <c r="U244" s="40"/>
      <c r="V244" s="40"/>
      <c r="W244" s="40"/>
      <c r="X244" s="23" t="n">
        <f aca="false">R244+U244</f>
        <v>27649.9</v>
      </c>
      <c r="Y244" s="23" t="n">
        <f aca="false">S244+V244</f>
        <v>27651.3</v>
      </c>
      <c r="Z244" s="23" t="n">
        <f aca="false">T244+W244</f>
        <v>27651.5</v>
      </c>
      <c r="AA244" s="40"/>
      <c r="AB244" s="23" t="n">
        <f aca="false">X244+AA244</f>
        <v>27649.9</v>
      </c>
      <c r="AC244" s="40"/>
      <c r="AD244" s="40"/>
      <c r="AE244" s="37" t="n">
        <f aca="false">AD244+AC244+AB244</f>
        <v>27649.9</v>
      </c>
      <c r="AF244" s="40"/>
      <c r="AG244" s="37" t="n">
        <f aca="false">AE244+AF244</f>
        <v>27649.9</v>
      </c>
      <c r="AH244" s="40"/>
      <c r="AI244" s="40"/>
      <c r="AJ244" s="40"/>
      <c r="AK244" s="23" t="n">
        <f aca="false">AG244+AH244</f>
        <v>27649.9</v>
      </c>
      <c r="AL244" s="23" t="n">
        <f aca="false">Y244+AI244</f>
        <v>27651.3</v>
      </c>
      <c r="AM244" s="23" t="n">
        <f aca="false">Z244+AJ244</f>
        <v>27651.5</v>
      </c>
      <c r="AN244" s="40"/>
      <c r="AO244" s="23" t="n">
        <f aca="false">AK244+AN244</f>
        <v>27649.9</v>
      </c>
      <c r="AP244" s="40"/>
      <c r="AQ244" s="40"/>
      <c r="AR244" s="40"/>
      <c r="AS244" s="23" t="n">
        <f aca="false">AO244+AP244</f>
        <v>27649.9</v>
      </c>
      <c r="AT244" s="23" t="n">
        <f aca="false">AL244+AQ244</f>
        <v>27651.3</v>
      </c>
      <c r="AU244" s="23" t="n">
        <f aca="false">AM244+AR244</f>
        <v>27651.5</v>
      </c>
      <c r="AV244" s="40"/>
    </row>
    <row r="245" s="1" customFormat="true" ht="31.5" hidden="false" customHeight="false" outlineLevel="0" collapsed="false">
      <c r="A245" s="32" t="s">
        <v>172</v>
      </c>
      <c r="B245" s="32" t="s">
        <v>64</v>
      </c>
      <c r="C245" s="32"/>
      <c r="D245" s="32"/>
      <c r="E245" s="38" t="s">
        <v>65</v>
      </c>
      <c r="F245" s="39" t="n">
        <f aca="false">F246</f>
        <v>4352.5</v>
      </c>
      <c r="G245" s="39" t="n">
        <f aca="false">G246</f>
        <v>4416.5</v>
      </c>
      <c r="H245" s="39" t="n">
        <f aca="false">H246</f>
        <v>4416.5</v>
      </c>
      <c r="I245" s="39" t="n">
        <f aca="false">I246</f>
        <v>0</v>
      </c>
      <c r="J245" s="39" t="n">
        <f aca="false">J246</f>
        <v>0</v>
      </c>
      <c r="K245" s="39" t="n">
        <f aca="false">K246</f>
        <v>0</v>
      </c>
      <c r="L245" s="20" t="n">
        <f aca="false">F245+I245</f>
        <v>4352.5</v>
      </c>
      <c r="M245" s="20" t="n">
        <f aca="false">G245+J245</f>
        <v>4416.5</v>
      </c>
      <c r="N245" s="20" t="n">
        <f aca="false">H245+K245</f>
        <v>4416.5</v>
      </c>
      <c r="O245" s="40" t="n">
        <f aca="false">O246</f>
        <v>0</v>
      </c>
      <c r="P245" s="40" t="n">
        <f aca="false">P246</f>
        <v>0</v>
      </c>
      <c r="Q245" s="40" t="n">
        <f aca="false">Q246</f>
        <v>0</v>
      </c>
      <c r="R245" s="23" t="n">
        <f aca="false">L245+O245</f>
        <v>4352.5</v>
      </c>
      <c r="S245" s="23" t="n">
        <f aca="false">M245+P245</f>
        <v>4416.5</v>
      </c>
      <c r="T245" s="23" t="n">
        <f aca="false">N245+Q245</f>
        <v>4416.5</v>
      </c>
      <c r="U245" s="40" t="n">
        <f aca="false">U246</f>
        <v>0</v>
      </c>
      <c r="V245" s="40" t="n">
        <f aca="false">V246</f>
        <v>0</v>
      </c>
      <c r="W245" s="40" t="n">
        <f aca="false">W246</f>
        <v>0</v>
      </c>
      <c r="X245" s="23" t="n">
        <f aca="false">R245+U245</f>
        <v>4352.5</v>
      </c>
      <c r="Y245" s="23" t="n">
        <f aca="false">S245+V245</f>
        <v>4416.5</v>
      </c>
      <c r="Z245" s="23" t="n">
        <f aca="false">T245+W245</f>
        <v>4416.5</v>
      </c>
      <c r="AA245" s="40" t="n">
        <f aca="false">AA246</f>
        <v>0</v>
      </c>
      <c r="AB245" s="23" t="n">
        <f aca="false">X245+AA245</f>
        <v>4352.5</v>
      </c>
      <c r="AC245" s="40" t="n">
        <f aca="false">AC246</f>
        <v>0</v>
      </c>
      <c r="AD245" s="40" t="n">
        <f aca="false">AD246</f>
        <v>0</v>
      </c>
      <c r="AE245" s="37" t="n">
        <f aca="false">AD245+AC245+AB245</f>
        <v>4352.5</v>
      </c>
      <c r="AF245" s="40" t="n">
        <f aca="false">AF246</f>
        <v>0</v>
      </c>
      <c r="AG245" s="37" t="n">
        <f aca="false">AE245+AF245</f>
        <v>4352.5</v>
      </c>
      <c r="AH245" s="40" t="n">
        <f aca="false">AH246</f>
        <v>0</v>
      </c>
      <c r="AI245" s="40" t="n">
        <f aca="false">AI246</f>
        <v>0</v>
      </c>
      <c r="AJ245" s="40" t="n">
        <f aca="false">AJ246</f>
        <v>0</v>
      </c>
      <c r="AK245" s="23" t="n">
        <f aca="false">AG245+AH245</f>
        <v>4352.5</v>
      </c>
      <c r="AL245" s="23" t="n">
        <f aca="false">Y245+AI245</f>
        <v>4416.5</v>
      </c>
      <c r="AM245" s="23" t="n">
        <f aca="false">Z245+AJ245</f>
        <v>4416.5</v>
      </c>
      <c r="AN245" s="40" t="n">
        <f aca="false">AN246</f>
        <v>0</v>
      </c>
      <c r="AO245" s="23" t="n">
        <f aca="false">AK245+AN245</f>
        <v>4352.5</v>
      </c>
      <c r="AP245" s="40" t="n">
        <f aca="false">AP246</f>
        <v>0</v>
      </c>
      <c r="AQ245" s="40" t="n">
        <f aca="false">AQ246</f>
        <v>0</v>
      </c>
      <c r="AR245" s="40" t="n">
        <f aca="false">AR246</f>
        <v>0</v>
      </c>
      <c r="AS245" s="23" t="n">
        <f aca="false">AO245+AP245</f>
        <v>4352.5</v>
      </c>
      <c r="AT245" s="23" t="n">
        <f aca="false">AL245+AQ245</f>
        <v>4416.5</v>
      </c>
      <c r="AU245" s="23" t="n">
        <f aca="false">AM245+AR245</f>
        <v>4416.5</v>
      </c>
      <c r="AV245" s="40" t="n">
        <f aca="false">AV246</f>
        <v>0</v>
      </c>
    </row>
    <row r="246" s="1" customFormat="true" ht="47.25" hidden="false" customHeight="false" outlineLevel="0" collapsed="false">
      <c r="A246" s="32" t="s">
        <v>172</v>
      </c>
      <c r="B246" s="32" t="s">
        <v>66</v>
      </c>
      <c r="C246" s="32"/>
      <c r="D246" s="32"/>
      <c r="E246" s="38" t="s">
        <v>67</v>
      </c>
      <c r="F246" s="39" t="n">
        <f aca="false">F247</f>
        <v>4352.5</v>
      </c>
      <c r="G246" s="39" t="n">
        <f aca="false">G247</f>
        <v>4416.5</v>
      </c>
      <c r="H246" s="39" t="n">
        <f aca="false">H247</f>
        <v>4416.5</v>
      </c>
      <c r="I246" s="39" t="n">
        <f aca="false">I247</f>
        <v>0</v>
      </c>
      <c r="J246" s="39" t="n">
        <f aca="false">J247</f>
        <v>0</v>
      </c>
      <c r="K246" s="39" t="n">
        <f aca="false">K247</f>
        <v>0</v>
      </c>
      <c r="L246" s="20" t="n">
        <f aca="false">F246+I246</f>
        <v>4352.5</v>
      </c>
      <c r="M246" s="20" t="n">
        <f aca="false">G246+J246</f>
        <v>4416.5</v>
      </c>
      <c r="N246" s="20" t="n">
        <f aca="false">H246+K246</f>
        <v>4416.5</v>
      </c>
      <c r="O246" s="40" t="n">
        <f aca="false">O247</f>
        <v>0</v>
      </c>
      <c r="P246" s="40" t="n">
        <f aca="false">P247</f>
        <v>0</v>
      </c>
      <c r="Q246" s="40" t="n">
        <f aca="false">Q247</f>
        <v>0</v>
      </c>
      <c r="R246" s="23" t="n">
        <f aca="false">L246+O246</f>
        <v>4352.5</v>
      </c>
      <c r="S246" s="23" t="n">
        <f aca="false">M246+P246</f>
        <v>4416.5</v>
      </c>
      <c r="T246" s="23" t="n">
        <f aca="false">N246+Q246</f>
        <v>4416.5</v>
      </c>
      <c r="U246" s="40" t="n">
        <f aca="false">U247</f>
        <v>0</v>
      </c>
      <c r="V246" s="40" t="n">
        <f aca="false">V247</f>
        <v>0</v>
      </c>
      <c r="W246" s="40" t="n">
        <f aca="false">W247</f>
        <v>0</v>
      </c>
      <c r="X246" s="23" t="n">
        <f aca="false">R246+U246</f>
        <v>4352.5</v>
      </c>
      <c r="Y246" s="23" t="n">
        <f aca="false">S246+V246</f>
        <v>4416.5</v>
      </c>
      <c r="Z246" s="23" t="n">
        <f aca="false">T246+W246</f>
        <v>4416.5</v>
      </c>
      <c r="AA246" s="40" t="n">
        <f aca="false">AA247</f>
        <v>0</v>
      </c>
      <c r="AB246" s="23" t="n">
        <f aca="false">X246+AA246</f>
        <v>4352.5</v>
      </c>
      <c r="AC246" s="40" t="n">
        <f aca="false">AC247</f>
        <v>0</v>
      </c>
      <c r="AD246" s="40" t="n">
        <f aca="false">AD247</f>
        <v>0</v>
      </c>
      <c r="AE246" s="37" t="n">
        <f aca="false">AD246+AC246+AB246</f>
        <v>4352.5</v>
      </c>
      <c r="AF246" s="40" t="n">
        <f aca="false">AF247</f>
        <v>0</v>
      </c>
      <c r="AG246" s="37" t="n">
        <f aca="false">AE246+AF246</f>
        <v>4352.5</v>
      </c>
      <c r="AH246" s="40" t="n">
        <f aca="false">AH247</f>
        <v>0</v>
      </c>
      <c r="AI246" s="40" t="n">
        <f aca="false">AI247</f>
        <v>0</v>
      </c>
      <c r="AJ246" s="40" t="n">
        <f aca="false">AJ247</f>
        <v>0</v>
      </c>
      <c r="AK246" s="23" t="n">
        <f aca="false">AG246+AH246</f>
        <v>4352.5</v>
      </c>
      <c r="AL246" s="23" t="n">
        <f aca="false">Y246+AI246</f>
        <v>4416.5</v>
      </c>
      <c r="AM246" s="23" t="n">
        <f aca="false">Z246+AJ246</f>
        <v>4416.5</v>
      </c>
      <c r="AN246" s="40" t="n">
        <f aca="false">AN247</f>
        <v>0</v>
      </c>
      <c r="AO246" s="23" t="n">
        <f aca="false">AK246+AN246</f>
        <v>4352.5</v>
      </c>
      <c r="AP246" s="40" t="n">
        <f aca="false">AP247</f>
        <v>0</v>
      </c>
      <c r="AQ246" s="40" t="n">
        <f aca="false">AQ247</f>
        <v>0</v>
      </c>
      <c r="AR246" s="40" t="n">
        <f aca="false">AR247</f>
        <v>0</v>
      </c>
      <c r="AS246" s="23" t="n">
        <f aca="false">AO246+AP246</f>
        <v>4352.5</v>
      </c>
      <c r="AT246" s="23" t="n">
        <f aca="false">AL246+AQ246</f>
        <v>4416.5</v>
      </c>
      <c r="AU246" s="23" t="n">
        <f aca="false">AM246+AR246</f>
        <v>4416.5</v>
      </c>
      <c r="AV246" s="40" t="n">
        <f aca="false">AV247</f>
        <v>0</v>
      </c>
    </row>
    <row r="247" customFormat="false" ht="15.75" hidden="false" customHeight="false" outlineLevel="0" collapsed="false">
      <c r="A247" s="32" t="s">
        <v>172</v>
      </c>
      <c r="B247" s="32" t="n">
        <v>240</v>
      </c>
      <c r="C247" s="32" t="s">
        <v>53</v>
      </c>
      <c r="D247" s="32" t="s">
        <v>105</v>
      </c>
      <c r="E247" s="38" t="s">
        <v>106</v>
      </c>
      <c r="F247" s="39" t="n">
        <v>4352.5</v>
      </c>
      <c r="G247" s="39" t="n">
        <v>4416.5</v>
      </c>
      <c r="H247" s="39" t="n">
        <v>4416.5</v>
      </c>
      <c r="I247" s="39"/>
      <c r="J247" s="39"/>
      <c r="K247" s="39"/>
      <c r="L247" s="20" t="n">
        <f aca="false">F247+I247</f>
        <v>4352.5</v>
      </c>
      <c r="M247" s="20" t="n">
        <f aca="false">G247+J247</f>
        <v>4416.5</v>
      </c>
      <c r="N247" s="20" t="n">
        <f aca="false">H247+K247</f>
        <v>4416.5</v>
      </c>
      <c r="O247" s="40"/>
      <c r="P247" s="40"/>
      <c r="Q247" s="40"/>
      <c r="R247" s="23" t="n">
        <f aca="false">L247+O247</f>
        <v>4352.5</v>
      </c>
      <c r="S247" s="23" t="n">
        <f aca="false">M247+P247</f>
        <v>4416.5</v>
      </c>
      <c r="T247" s="23" t="n">
        <f aca="false">N247+Q247</f>
        <v>4416.5</v>
      </c>
      <c r="U247" s="40"/>
      <c r="V247" s="40"/>
      <c r="W247" s="40"/>
      <c r="X247" s="23" t="n">
        <f aca="false">R247+U247</f>
        <v>4352.5</v>
      </c>
      <c r="Y247" s="23" t="n">
        <f aca="false">S247+V247</f>
        <v>4416.5</v>
      </c>
      <c r="Z247" s="23" t="n">
        <f aca="false">T247+W247</f>
        <v>4416.5</v>
      </c>
      <c r="AA247" s="40"/>
      <c r="AB247" s="23" t="n">
        <f aca="false">X247+AA247</f>
        <v>4352.5</v>
      </c>
      <c r="AC247" s="40"/>
      <c r="AD247" s="40"/>
      <c r="AE247" s="37" t="n">
        <f aca="false">AD247+AC247+AB247</f>
        <v>4352.5</v>
      </c>
      <c r="AF247" s="40"/>
      <c r="AG247" s="37" t="n">
        <f aca="false">AE247+AF247</f>
        <v>4352.5</v>
      </c>
      <c r="AH247" s="40"/>
      <c r="AI247" s="40"/>
      <c r="AJ247" s="40"/>
      <c r="AK247" s="23" t="n">
        <f aca="false">AG247+AH247</f>
        <v>4352.5</v>
      </c>
      <c r="AL247" s="23" t="n">
        <f aca="false">Y247+AI247</f>
        <v>4416.5</v>
      </c>
      <c r="AM247" s="23" t="n">
        <f aca="false">Z247+AJ247</f>
        <v>4416.5</v>
      </c>
      <c r="AN247" s="40"/>
      <c r="AO247" s="23" t="n">
        <f aca="false">AK247+AN247</f>
        <v>4352.5</v>
      </c>
      <c r="AP247" s="40"/>
      <c r="AQ247" s="40"/>
      <c r="AR247" s="40"/>
      <c r="AS247" s="23" t="n">
        <f aca="false">AO247+AP247</f>
        <v>4352.5</v>
      </c>
      <c r="AT247" s="23" t="n">
        <f aca="false">AL247+AQ247</f>
        <v>4416.5</v>
      </c>
      <c r="AU247" s="23" t="n">
        <f aca="false">AM247+AR247</f>
        <v>4416.5</v>
      </c>
      <c r="AV247" s="40"/>
    </row>
    <row r="248" s="1" customFormat="true" ht="47.25" hidden="false" customHeight="false" outlineLevel="0" collapsed="false">
      <c r="A248" s="32" t="s">
        <v>172</v>
      </c>
      <c r="B248" s="32" t="s">
        <v>49</v>
      </c>
      <c r="C248" s="32"/>
      <c r="D248" s="32"/>
      <c r="E248" s="34" t="s">
        <v>50</v>
      </c>
      <c r="F248" s="39" t="n">
        <f aca="false">F249+F251</f>
        <v>59461.5</v>
      </c>
      <c r="G248" s="39" t="n">
        <f aca="false">G249+G251</f>
        <v>54561.5</v>
      </c>
      <c r="H248" s="39" t="n">
        <f aca="false">H249+H251</f>
        <v>54968.4</v>
      </c>
      <c r="I248" s="39" t="n">
        <f aca="false">I249+I251</f>
        <v>2697.4</v>
      </c>
      <c r="J248" s="39" t="n">
        <f aca="false">J249+J251</f>
        <v>2670</v>
      </c>
      <c r="K248" s="39" t="n">
        <f aca="false">K249+K251</f>
        <v>2263</v>
      </c>
      <c r="L248" s="20" t="n">
        <f aca="false">F248+I248</f>
        <v>62158.9</v>
      </c>
      <c r="M248" s="20" t="n">
        <f aca="false">G248+J248</f>
        <v>57231.5</v>
      </c>
      <c r="N248" s="20" t="n">
        <f aca="false">H248+K248</f>
        <v>57231.4</v>
      </c>
      <c r="O248" s="40" t="n">
        <f aca="false">O249+O251</f>
        <v>0</v>
      </c>
      <c r="P248" s="40" t="n">
        <f aca="false">P249+P251</f>
        <v>0</v>
      </c>
      <c r="Q248" s="40" t="n">
        <f aca="false">Q249+Q251</f>
        <v>0</v>
      </c>
      <c r="R248" s="23" t="n">
        <f aca="false">L248+O248</f>
        <v>62158.9</v>
      </c>
      <c r="S248" s="23" t="n">
        <f aca="false">M248+P248</f>
        <v>57231.5</v>
      </c>
      <c r="T248" s="23" t="n">
        <f aca="false">N248+Q248</f>
        <v>57231.4</v>
      </c>
      <c r="U248" s="40" t="n">
        <f aca="false">U249+U251</f>
        <v>0</v>
      </c>
      <c r="V248" s="40" t="n">
        <f aca="false">V249+V251</f>
        <v>0</v>
      </c>
      <c r="W248" s="40" t="n">
        <f aca="false">W249+W251</f>
        <v>0</v>
      </c>
      <c r="X248" s="23" t="n">
        <f aca="false">R248+U248</f>
        <v>62158.9</v>
      </c>
      <c r="Y248" s="23" t="n">
        <f aca="false">S248+V248</f>
        <v>57231.5</v>
      </c>
      <c r="Z248" s="23" t="n">
        <f aca="false">T248+W248</f>
        <v>57231.4</v>
      </c>
      <c r="AA248" s="40" t="n">
        <f aca="false">AA249+AA251</f>
        <v>0</v>
      </c>
      <c r="AB248" s="23" t="n">
        <f aca="false">X248+AA248</f>
        <v>62158.9</v>
      </c>
      <c r="AC248" s="40" t="n">
        <f aca="false">AC249+AC251</f>
        <v>0</v>
      </c>
      <c r="AD248" s="40" t="n">
        <f aca="false">AD249+AD251</f>
        <v>0</v>
      </c>
      <c r="AE248" s="37" t="n">
        <f aca="false">AD248+AC248+AB248</f>
        <v>62158.9</v>
      </c>
      <c r="AF248" s="40" t="n">
        <f aca="false">AF249+AF251</f>
        <v>0</v>
      </c>
      <c r="AG248" s="37" t="n">
        <f aca="false">AE248+AF248</f>
        <v>62158.9</v>
      </c>
      <c r="AH248" s="40" t="n">
        <f aca="false">AH249+AH251</f>
        <v>-775.098</v>
      </c>
      <c r="AI248" s="40" t="n">
        <f aca="false">AI249+AI251</f>
        <v>0</v>
      </c>
      <c r="AJ248" s="40" t="n">
        <f aca="false">AJ249+AJ251</f>
        <v>0</v>
      </c>
      <c r="AK248" s="23" t="n">
        <f aca="false">AG248+AH248</f>
        <v>61383.802</v>
      </c>
      <c r="AL248" s="23" t="n">
        <f aca="false">Y248+AI248</f>
        <v>57231.5</v>
      </c>
      <c r="AM248" s="23" t="n">
        <f aca="false">Z248+AJ248</f>
        <v>57231.4</v>
      </c>
      <c r="AN248" s="40" t="n">
        <f aca="false">AN249+AN251</f>
        <v>0</v>
      </c>
      <c r="AO248" s="23" t="n">
        <f aca="false">AK248+AN248</f>
        <v>61383.802</v>
      </c>
      <c r="AP248" s="40" t="n">
        <f aca="false">AP249+AP251</f>
        <v>0</v>
      </c>
      <c r="AQ248" s="40" t="n">
        <f aca="false">AQ249+AQ251</f>
        <v>0</v>
      </c>
      <c r="AR248" s="40" t="n">
        <f aca="false">AR249+AR251</f>
        <v>0</v>
      </c>
      <c r="AS248" s="23" t="n">
        <f aca="false">AO248+AP248</f>
        <v>61383.802</v>
      </c>
      <c r="AT248" s="23" t="n">
        <f aca="false">AL248+AQ248</f>
        <v>57231.5</v>
      </c>
      <c r="AU248" s="23" t="n">
        <f aca="false">AM248+AR248</f>
        <v>57231.4</v>
      </c>
      <c r="AV248" s="40" t="n">
        <f aca="false">AV249+AV251</f>
        <v>0</v>
      </c>
    </row>
    <row r="249" s="1" customFormat="true" ht="15.75" hidden="false" customHeight="false" outlineLevel="0" collapsed="false">
      <c r="A249" s="32" t="s">
        <v>172</v>
      </c>
      <c r="B249" s="32" t="s">
        <v>51</v>
      </c>
      <c r="C249" s="32"/>
      <c r="D249" s="32"/>
      <c r="E249" s="34" t="s">
        <v>52</v>
      </c>
      <c r="F249" s="39" t="n">
        <f aca="false">F250</f>
        <v>31765.9</v>
      </c>
      <c r="G249" s="39" t="n">
        <f aca="false">G250</f>
        <v>31846.8</v>
      </c>
      <c r="H249" s="39" t="n">
        <f aca="false">H250</f>
        <v>32123.9</v>
      </c>
      <c r="I249" s="39" t="n">
        <f aca="false">I250</f>
        <v>1670.9</v>
      </c>
      <c r="J249" s="39" t="n">
        <f aca="false">J250</f>
        <v>1652.2</v>
      </c>
      <c r="K249" s="39" t="n">
        <f aca="false">K250</f>
        <v>1375.1</v>
      </c>
      <c r="L249" s="20" t="n">
        <f aca="false">F249+I249</f>
        <v>33436.8</v>
      </c>
      <c r="M249" s="20" t="n">
        <f aca="false">G249+J249</f>
        <v>33499</v>
      </c>
      <c r="N249" s="20" t="n">
        <f aca="false">H249+K249</f>
        <v>33499</v>
      </c>
      <c r="O249" s="40" t="n">
        <f aca="false">O250</f>
        <v>0</v>
      </c>
      <c r="P249" s="40" t="n">
        <f aca="false">P250</f>
        <v>0</v>
      </c>
      <c r="Q249" s="40" t="n">
        <f aca="false">Q250</f>
        <v>0</v>
      </c>
      <c r="R249" s="23" t="n">
        <f aca="false">L249+O249</f>
        <v>33436.8</v>
      </c>
      <c r="S249" s="23" t="n">
        <f aca="false">M249+P249</f>
        <v>33499</v>
      </c>
      <c r="T249" s="23" t="n">
        <f aca="false">N249+Q249</f>
        <v>33499</v>
      </c>
      <c r="U249" s="40" t="n">
        <f aca="false">U250</f>
        <v>0</v>
      </c>
      <c r="V249" s="40" t="n">
        <f aca="false">V250</f>
        <v>0</v>
      </c>
      <c r="W249" s="40" t="n">
        <f aca="false">W250</f>
        <v>0</v>
      </c>
      <c r="X249" s="23" t="n">
        <f aca="false">R249+U249</f>
        <v>33436.8</v>
      </c>
      <c r="Y249" s="23" t="n">
        <f aca="false">S249+V249</f>
        <v>33499</v>
      </c>
      <c r="Z249" s="23" t="n">
        <f aca="false">T249+W249</f>
        <v>33499</v>
      </c>
      <c r="AA249" s="40" t="n">
        <f aca="false">AA250</f>
        <v>0</v>
      </c>
      <c r="AB249" s="23" t="n">
        <f aca="false">X249+AA249</f>
        <v>33436.8</v>
      </c>
      <c r="AC249" s="40" t="n">
        <f aca="false">AC250</f>
        <v>0</v>
      </c>
      <c r="AD249" s="40" t="n">
        <f aca="false">AD250</f>
        <v>0</v>
      </c>
      <c r="AE249" s="37" t="n">
        <f aca="false">AD249+AC249+AB249</f>
        <v>33436.8</v>
      </c>
      <c r="AF249" s="40" t="n">
        <f aca="false">AF250</f>
        <v>0</v>
      </c>
      <c r="AG249" s="37" t="n">
        <f aca="false">AE249+AF249</f>
        <v>33436.8</v>
      </c>
      <c r="AH249" s="40" t="n">
        <f aca="false">AH250</f>
        <v>-164.527</v>
      </c>
      <c r="AI249" s="40" t="n">
        <f aca="false">AI250</f>
        <v>0</v>
      </c>
      <c r="AJ249" s="40" t="n">
        <f aca="false">AJ250</f>
        <v>0</v>
      </c>
      <c r="AK249" s="23" t="n">
        <f aca="false">AG249+AH249</f>
        <v>33272.273</v>
      </c>
      <c r="AL249" s="23" t="n">
        <f aca="false">Y249+AI249</f>
        <v>33499</v>
      </c>
      <c r="AM249" s="23" t="n">
        <f aca="false">Z249+AJ249</f>
        <v>33499</v>
      </c>
      <c r="AN249" s="40" t="n">
        <f aca="false">AN250</f>
        <v>0</v>
      </c>
      <c r="AO249" s="23" t="n">
        <f aca="false">AK249+AN249</f>
        <v>33272.273</v>
      </c>
      <c r="AP249" s="40" t="n">
        <f aca="false">AP250</f>
        <v>0</v>
      </c>
      <c r="AQ249" s="40" t="n">
        <f aca="false">AQ250</f>
        <v>0</v>
      </c>
      <c r="AR249" s="40" t="n">
        <f aca="false">AR250</f>
        <v>0</v>
      </c>
      <c r="AS249" s="23" t="n">
        <f aca="false">AO249+AP249</f>
        <v>33272.273</v>
      </c>
      <c r="AT249" s="23" t="n">
        <f aca="false">AL249+AQ249</f>
        <v>33499</v>
      </c>
      <c r="AU249" s="23" t="n">
        <f aca="false">AM249+AR249</f>
        <v>33499</v>
      </c>
      <c r="AV249" s="40" t="n">
        <f aca="false">AV250</f>
        <v>0</v>
      </c>
    </row>
    <row r="250" customFormat="false" ht="15.75" hidden="false" customHeight="false" outlineLevel="0" collapsed="false">
      <c r="A250" s="32" t="s">
        <v>172</v>
      </c>
      <c r="B250" s="32" t="n">
        <v>610</v>
      </c>
      <c r="C250" s="32" t="s">
        <v>53</v>
      </c>
      <c r="D250" s="32" t="s">
        <v>105</v>
      </c>
      <c r="E250" s="38" t="s">
        <v>106</v>
      </c>
      <c r="F250" s="39" t="n">
        <v>31765.9</v>
      </c>
      <c r="G250" s="39" t="n">
        <v>31846.8</v>
      </c>
      <c r="H250" s="39" t="n">
        <v>32123.9</v>
      </c>
      <c r="I250" s="39" t="n">
        <v>1670.9</v>
      </c>
      <c r="J250" s="39" t="n">
        <v>1652.2</v>
      </c>
      <c r="K250" s="39" t="n">
        <v>1375.1</v>
      </c>
      <c r="L250" s="20" t="n">
        <f aca="false">F250+I250</f>
        <v>33436.8</v>
      </c>
      <c r="M250" s="20" t="n">
        <f aca="false">G250+J250</f>
        <v>33499</v>
      </c>
      <c r="N250" s="20" t="n">
        <f aca="false">H250+K250</f>
        <v>33499</v>
      </c>
      <c r="O250" s="40"/>
      <c r="P250" s="40"/>
      <c r="Q250" s="40"/>
      <c r="R250" s="23" t="n">
        <f aca="false">L250+O250</f>
        <v>33436.8</v>
      </c>
      <c r="S250" s="23" t="n">
        <f aca="false">M250+P250</f>
        <v>33499</v>
      </c>
      <c r="T250" s="23" t="n">
        <f aca="false">N250+Q250</f>
        <v>33499</v>
      </c>
      <c r="U250" s="40"/>
      <c r="V250" s="40"/>
      <c r="W250" s="40"/>
      <c r="X250" s="23" t="n">
        <f aca="false">R250+U250</f>
        <v>33436.8</v>
      </c>
      <c r="Y250" s="23" t="n">
        <f aca="false">S250+V250</f>
        <v>33499</v>
      </c>
      <c r="Z250" s="23" t="n">
        <f aca="false">T250+W250</f>
        <v>33499</v>
      </c>
      <c r="AA250" s="40"/>
      <c r="AB250" s="23" t="n">
        <f aca="false">X250+AA250</f>
        <v>33436.8</v>
      </c>
      <c r="AC250" s="40"/>
      <c r="AD250" s="40"/>
      <c r="AE250" s="37" t="n">
        <f aca="false">AD250+AC250+AB250</f>
        <v>33436.8</v>
      </c>
      <c r="AF250" s="40"/>
      <c r="AG250" s="37" t="n">
        <f aca="false">AE250+AF250</f>
        <v>33436.8</v>
      </c>
      <c r="AH250" s="40" t="n">
        <v>-164.527</v>
      </c>
      <c r="AI250" s="40"/>
      <c r="AJ250" s="40"/>
      <c r="AK250" s="23" t="n">
        <f aca="false">AG250+AH250</f>
        <v>33272.273</v>
      </c>
      <c r="AL250" s="23" t="n">
        <f aca="false">Y250+AI250</f>
        <v>33499</v>
      </c>
      <c r="AM250" s="23" t="n">
        <f aca="false">Z250+AJ250</f>
        <v>33499</v>
      </c>
      <c r="AN250" s="40"/>
      <c r="AO250" s="23" t="n">
        <f aca="false">AK250+AN250</f>
        <v>33272.273</v>
      </c>
      <c r="AP250" s="40"/>
      <c r="AQ250" s="40"/>
      <c r="AR250" s="40"/>
      <c r="AS250" s="23" t="n">
        <f aca="false">AO250+AP250</f>
        <v>33272.273</v>
      </c>
      <c r="AT250" s="23" t="n">
        <f aca="false">AL250+AQ250</f>
        <v>33499</v>
      </c>
      <c r="AU250" s="23" t="n">
        <f aca="false">AM250+AR250</f>
        <v>33499</v>
      </c>
      <c r="AV250" s="40"/>
    </row>
    <row r="251" s="1" customFormat="true" ht="15.75" hidden="false" customHeight="false" outlineLevel="0" collapsed="false">
      <c r="A251" s="32" t="s">
        <v>172</v>
      </c>
      <c r="B251" s="32" t="s">
        <v>56</v>
      </c>
      <c r="C251" s="32"/>
      <c r="D251" s="32"/>
      <c r="E251" s="38" t="s">
        <v>57</v>
      </c>
      <c r="F251" s="39" t="n">
        <f aca="false">F252</f>
        <v>27695.6</v>
      </c>
      <c r="G251" s="39" t="n">
        <f aca="false">G252</f>
        <v>22714.7</v>
      </c>
      <c r="H251" s="39" t="n">
        <f aca="false">H252</f>
        <v>22844.5</v>
      </c>
      <c r="I251" s="39" t="n">
        <f aca="false">I252</f>
        <v>1026.5</v>
      </c>
      <c r="J251" s="39" t="n">
        <f aca="false">J252</f>
        <v>1017.8</v>
      </c>
      <c r="K251" s="39" t="n">
        <f aca="false">K252</f>
        <v>887.9</v>
      </c>
      <c r="L251" s="20" t="n">
        <f aca="false">F251+I251</f>
        <v>28722.1</v>
      </c>
      <c r="M251" s="20" t="n">
        <f aca="false">G251+J251</f>
        <v>23732.5</v>
      </c>
      <c r="N251" s="20" t="n">
        <f aca="false">H251+K251</f>
        <v>23732.4</v>
      </c>
      <c r="O251" s="40" t="n">
        <f aca="false">O252</f>
        <v>0</v>
      </c>
      <c r="P251" s="40" t="n">
        <f aca="false">P252</f>
        <v>0</v>
      </c>
      <c r="Q251" s="40" t="n">
        <f aca="false">Q252</f>
        <v>0</v>
      </c>
      <c r="R251" s="23" t="n">
        <f aca="false">L251+O251</f>
        <v>28722.1</v>
      </c>
      <c r="S251" s="23" t="n">
        <f aca="false">M251+P251</f>
        <v>23732.5</v>
      </c>
      <c r="T251" s="23" t="n">
        <f aca="false">N251+Q251</f>
        <v>23732.4</v>
      </c>
      <c r="U251" s="40" t="n">
        <f aca="false">U252</f>
        <v>0</v>
      </c>
      <c r="V251" s="40" t="n">
        <f aca="false">V252</f>
        <v>0</v>
      </c>
      <c r="W251" s="40" t="n">
        <f aca="false">W252</f>
        <v>0</v>
      </c>
      <c r="X251" s="23" t="n">
        <f aca="false">R251+U251</f>
        <v>28722.1</v>
      </c>
      <c r="Y251" s="23" t="n">
        <f aca="false">S251+V251</f>
        <v>23732.5</v>
      </c>
      <c r="Z251" s="23" t="n">
        <f aca="false">T251+W251</f>
        <v>23732.4</v>
      </c>
      <c r="AA251" s="40" t="n">
        <f aca="false">AA252</f>
        <v>0</v>
      </c>
      <c r="AB251" s="23" t="n">
        <f aca="false">X251+AA251</f>
        <v>28722.1</v>
      </c>
      <c r="AC251" s="40" t="n">
        <f aca="false">AC252</f>
        <v>0</v>
      </c>
      <c r="AD251" s="40" t="n">
        <f aca="false">AD252</f>
        <v>0</v>
      </c>
      <c r="AE251" s="37" t="n">
        <f aca="false">AD251+AC251+AB251</f>
        <v>28722.1</v>
      </c>
      <c r="AF251" s="40" t="n">
        <f aca="false">AF252</f>
        <v>0</v>
      </c>
      <c r="AG251" s="37" t="n">
        <f aca="false">AE251+AF251</f>
        <v>28722.1</v>
      </c>
      <c r="AH251" s="40" t="n">
        <f aca="false">AH252</f>
        <v>-610.571</v>
      </c>
      <c r="AI251" s="40" t="n">
        <f aca="false">AI252</f>
        <v>0</v>
      </c>
      <c r="AJ251" s="40" t="n">
        <f aca="false">AJ252</f>
        <v>0</v>
      </c>
      <c r="AK251" s="23" t="n">
        <f aca="false">AG251+AH251</f>
        <v>28111.529</v>
      </c>
      <c r="AL251" s="23" t="n">
        <f aca="false">Y251+AI251</f>
        <v>23732.5</v>
      </c>
      <c r="AM251" s="23" t="n">
        <f aca="false">Z251+AJ251</f>
        <v>23732.4</v>
      </c>
      <c r="AN251" s="40" t="n">
        <f aca="false">AN252</f>
        <v>0</v>
      </c>
      <c r="AO251" s="23" t="n">
        <f aca="false">AK251+AN251</f>
        <v>28111.529</v>
      </c>
      <c r="AP251" s="40" t="n">
        <f aca="false">AP252</f>
        <v>0</v>
      </c>
      <c r="AQ251" s="40" t="n">
        <f aca="false">AQ252</f>
        <v>0</v>
      </c>
      <c r="AR251" s="40" t="n">
        <f aca="false">AR252</f>
        <v>0</v>
      </c>
      <c r="AS251" s="23" t="n">
        <f aca="false">AO251+AP251</f>
        <v>28111.529</v>
      </c>
      <c r="AT251" s="23" t="n">
        <f aca="false">AL251+AQ251</f>
        <v>23732.5</v>
      </c>
      <c r="AU251" s="23" t="n">
        <f aca="false">AM251+AR251</f>
        <v>23732.4</v>
      </c>
      <c r="AV251" s="40" t="n">
        <f aca="false">AV252</f>
        <v>0</v>
      </c>
    </row>
    <row r="252" customFormat="false" ht="15.75" hidden="false" customHeight="false" outlineLevel="0" collapsed="false">
      <c r="A252" s="32" t="s">
        <v>172</v>
      </c>
      <c r="B252" s="32" t="n">
        <v>620</v>
      </c>
      <c r="C252" s="32" t="s">
        <v>53</v>
      </c>
      <c r="D252" s="32" t="s">
        <v>105</v>
      </c>
      <c r="E252" s="38" t="s">
        <v>106</v>
      </c>
      <c r="F252" s="39" t="n">
        <v>27695.6</v>
      </c>
      <c r="G252" s="39" t="n">
        <v>22714.7</v>
      </c>
      <c r="H252" s="39" t="n">
        <v>22844.5</v>
      </c>
      <c r="I252" s="39" t="n">
        <v>1026.5</v>
      </c>
      <c r="J252" s="39" t="n">
        <v>1017.8</v>
      </c>
      <c r="K252" s="39" t="n">
        <v>887.9</v>
      </c>
      <c r="L252" s="20" t="n">
        <f aca="false">F252+I252</f>
        <v>28722.1</v>
      </c>
      <c r="M252" s="20" t="n">
        <f aca="false">G252+J252</f>
        <v>23732.5</v>
      </c>
      <c r="N252" s="20" t="n">
        <f aca="false">H252+K252</f>
        <v>23732.4</v>
      </c>
      <c r="O252" s="40"/>
      <c r="P252" s="40"/>
      <c r="Q252" s="40"/>
      <c r="R252" s="23" t="n">
        <f aca="false">L252+O252</f>
        <v>28722.1</v>
      </c>
      <c r="S252" s="23" t="n">
        <f aca="false">M252+P252</f>
        <v>23732.5</v>
      </c>
      <c r="T252" s="23" t="n">
        <f aca="false">N252+Q252</f>
        <v>23732.4</v>
      </c>
      <c r="U252" s="40"/>
      <c r="V252" s="40"/>
      <c r="W252" s="40"/>
      <c r="X252" s="23" t="n">
        <f aca="false">R252+U252</f>
        <v>28722.1</v>
      </c>
      <c r="Y252" s="23" t="n">
        <f aca="false">S252+V252</f>
        <v>23732.5</v>
      </c>
      <c r="Z252" s="23" t="n">
        <f aca="false">T252+W252</f>
        <v>23732.4</v>
      </c>
      <c r="AA252" s="40"/>
      <c r="AB252" s="23" t="n">
        <f aca="false">X252+AA252</f>
        <v>28722.1</v>
      </c>
      <c r="AC252" s="40"/>
      <c r="AD252" s="40"/>
      <c r="AE252" s="37" t="n">
        <f aca="false">AD252+AC252+AB252</f>
        <v>28722.1</v>
      </c>
      <c r="AF252" s="40"/>
      <c r="AG252" s="37" t="n">
        <f aca="false">AE252+AF252</f>
        <v>28722.1</v>
      </c>
      <c r="AH252" s="40" t="n">
        <f aca="false">-164.08-446.491</f>
        <v>-610.571</v>
      </c>
      <c r="AI252" s="40"/>
      <c r="AJ252" s="40"/>
      <c r="AK252" s="23" t="n">
        <f aca="false">AG252+AH252</f>
        <v>28111.529</v>
      </c>
      <c r="AL252" s="23" t="n">
        <f aca="false">Y252+AI252</f>
        <v>23732.5</v>
      </c>
      <c r="AM252" s="23" t="n">
        <f aca="false">Z252+AJ252</f>
        <v>23732.4</v>
      </c>
      <c r="AN252" s="40"/>
      <c r="AO252" s="23" t="n">
        <f aca="false">AK252+AN252</f>
        <v>28111.529</v>
      </c>
      <c r="AP252" s="40"/>
      <c r="AQ252" s="40"/>
      <c r="AR252" s="40"/>
      <c r="AS252" s="23" t="n">
        <f aca="false">AO252+AP252</f>
        <v>28111.529</v>
      </c>
      <c r="AT252" s="23" t="n">
        <f aca="false">AL252+AQ252</f>
        <v>23732.5</v>
      </c>
      <c r="AU252" s="23" t="n">
        <f aca="false">AM252+AR252</f>
        <v>23732.4</v>
      </c>
      <c r="AV252" s="40"/>
    </row>
    <row r="253" s="1" customFormat="true" ht="15.75" hidden="false" customHeight="false" outlineLevel="0" collapsed="false">
      <c r="A253" s="32" t="s">
        <v>172</v>
      </c>
      <c r="B253" s="32" t="s">
        <v>164</v>
      </c>
      <c r="C253" s="32"/>
      <c r="D253" s="32"/>
      <c r="E253" s="38" t="s">
        <v>165</v>
      </c>
      <c r="F253" s="39" t="n">
        <f aca="false">F254</f>
        <v>177.4</v>
      </c>
      <c r="G253" s="39" t="n">
        <f aca="false">G254</f>
        <v>179.1</v>
      </c>
      <c r="H253" s="39" t="n">
        <f aca="false">H254</f>
        <v>179.1</v>
      </c>
      <c r="I253" s="39" t="n">
        <f aca="false">I254</f>
        <v>0</v>
      </c>
      <c r="J253" s="39" t="n">
        <f aca="false">J254</f>
        <v>0</v>
      </c>
      <c r="K253" s="39" t="n">
        <f aca="false">K254</f>
        <v>0</v>
      </c>
      <c r="L253" s="20" t="n">
        <f aca="false">F253+I253</f>
        <v>177.4</v>
      </c>
      <c r="M253" s="20" t="n">
        <f aca="false">G253+J253</f>
        <v>179.1</v>
      </c>
      <c r="N253" s="20" t="n">
        <f aca="false">H253+K253</f>
        <v>179.1</v>
      </c>
      <c r="O253" s="40" t="n">
        <f aca="false">O254</f>
        <v>0</v>
      </c>
      <c r="P253" s="40" t="n">
        <f aca="false">P254</f>
        <v>0</v>
      </c>
      <c r="Q253" s="40" t="n">
        <f aca="false">Q254</f>
        <v>0</v>
      </c>
      <c r="R253" s="23" t="n">
        <f aca="false">L253+O253</f>
        <v>177.4</v>
      </c>
      <c r="S253" s="23" t="n">
        <f aca="false">M253+P253</f>
        <v>179.1</v>
      </c>
      <c r="T253" s="23" t="n">
        <f aca="false">N253+Q253</f>
        <v>179.1</v>
      </c>
      <c r="U253" s="40" t="n">
        <f aca="false">U254</f>
        <v>0</v>
      </c>
      <c r="V253" s="40" t="n">
        <f aca="false">V254</f>
        <v>0</v>
      </c>
      <c r="W253" s="40" t="n">
        <f aca="false">W254</f>
        <v>0</v>
      </c>
      <c r="X253" s="23" t="n">
        <f aca="false">R253+U253</f>
        <v>177.4</v>
      </c>
      <c r="Y253" s="23" t="n">
        <f aca="false">S253+V253</f>
        <v>179.1</v>
      </c>
      <c r="Z253" s="23" t="n">
        <f aca="false">T253+W253</f>
        <v>179.1</v>
      </c>
      <c r="AA253" s="40" t="n">
        <f aca="false">AA254</f>
        <v>0</v>
      </c>
      <c r="AB253" s="23" t="n">
        <f aca="false">X253+AA253</f>
        <v>177.4</v>
      </c>
      <c r="AC253" s="40" t="n">
        <f aca="false">AC254</f>
        <v>0</v>
      </c>
      <c r="AD253" s="40" t="n">
        <f aca="false">AD254</f>
        <v>0</v>
      </c>
      <c r="AE253" s="37" t="n">
        <f aca="false">AD253+AC253+AB253</f>
        <v>177.4</v>
      </c>
      <c r="AF253" s="40" t="n">
        <f aca="false">AF254</f>
        <v>0</v>
      </c>
      <c r="AG253" s="37" t="n">
        <f aca="false">AE253+AF253</f>
        <v>177.4</v>
      </c>
      <c r="AH253" s="40" t="n">
        <f aca="false">AH254</f>
        <v>0</v>
      </c>
      <c r="AI253" s="40" t="n">
        <f aca="false">AI254</f>
        <v>0</v>
      </c>
      <c r="AJ253" s="40" t="n">
        <f aca="false">AJ254</f>
        <v>0</v>
      </c>
      <c r="AK253" s="23" t="n">
        <f aca="false">AG253+AH253</f>
        <v>177.4</v>
      </c>
      <c r="AL253" s="23" t="n">
        <f aca="false">Y253+AI253</f>
        <v>179.1</v>
      </c>
      <c r="AM253" s="23" t="n">
        <f aca="false">Z253+AJ253</f>
        <v>179.1</v>
      </c>
      <c r="AN253" s="40" t="n">
        <f aca="false">AN254</f>
        <v>0</v>
      </c>
      <c r="AO253" s="23" t="n">
        <f aca="false">AK253+AN253</f>
        <v>177.4</v>
      </c>
      <c r="AP253" s="40" t="n">
        <f aca="false">AP254</f>
        <v>0</v>
      </c>
      <c r="AQ253" s="40" t="n">
        <f aca="false">AQ254</f>
        <v>0</v>
      </c>
      <c r="AR253" s="40" t="n">
        <f aca="false">AR254</f>
        <v>0</v>
      </c>
      <c r="AS253" s="23" t="n">
        <f aca="false">AO253+AP253</f>
        <v>177.4</v>
      </c>
      <c r="AT253" s="23" t="n">
        <f aca="false">AL253+AQ253</f>
        <v>179.1</v>
      </c>
      <c r="AU253" s="23" t="n">
        <f aca="false">AM253+AR253</f>
        <v>179.1</v>
      </c>
      <c r="AV253" s="40" t="n">
        <f aca="false">AV254</f>
        <v>0</v>
      </c>
    </row>
    <row r="254" s="1" customFormat="true" ht="15.75" hidden="false" customHeight="false" outlineLevel="0" collapsed="false">
      <c r="A254" s="32" t="s">
        <v>172</v>
      </c>
      <c r="B254" s="32" t="s">
        <v>166</v>
      </c>
      <c r="C254" s="32"/>
      <c r="D254" s="32"/>
      <c r="E254" s="38" t="s">
        <v>167</v>
      </c>
      <c r="F254" s="39" t="n">
        <f aca="false">F255</f>
        <v>177.4</v>
      </c>
      <c r="G254" s="39" t="n">
        <f aca="false">G255</f>
        <v>179.1</v>
      </c>
      <c r="H254" s="39" t="n">
        <f aca="false">H255</f>
        <v>179.1</v>
      </c>
      <c r="I254" s="39" t="n">
        <f aca="false">I255</f>
        <v>0</v>
      </c>
      <c r="J254" s="39" t="n">
        <f aca="false">J255</f>
        <v>0</v>
      </c>
      <c r="K254" s="39" t="n">
        <f aca="false">K255</f>
        <v>0</v>
      </c>
      <c r="L254" s="20" t="n">
        <f aca="false">F254+I254</f>
        <v>177.4</v>
      </c>
      <c r="M254" s="20" t="n">
        <f aca="false">G254+J254</f>
        <v>179.1</v>
      </c>
      <c r="N254" s="20" t="n">
        <f aca="false">H254+K254</f>
        <v>179.1</v>
      </c>
      <c r="O254" s="40" t="n">
        <f aca="false">O255</f>
        <v>0</v>
      </c>
      <c r="P254" s="40" t="n">
        <f aca="false">P255</f>
        <v>0</v>
      </c>
      <c r="Q254" s="40" t="n">
        <f aca="false">Q255</f>
        <v>0</v>
      </c>
      <c r="R254" s="23" t="n">
        <f aca="false">L254+O254</f>
        <v>177.4</v>
      </c>
      <c r="S254" s="23" t="n">
        <f aca="false">M254+P254</f>
        <v>179.1</v>
      </c>
      <c r="T254" s="23" t="n">
        <f aca="false">N254+Q254</f>
        <v>179.1</v>
      </c>
      <c r="U254" s="40" t="n">
        <f aca="false">U255</f>
        <v>0</v>
      </c>
      <c r="V254" s="40" t="n">
        <f aca="false">V255</f>
        <v>0</v>
      </c>
      <c r="W254" s="40" t="n">
        <f aca="false">W255</f>
        <v>0</v>
      </c>
      <c r="X254" s="23" t="n">
        <f aca="false">R254+U254</f>
        <v>177.4</v>
      </c>
      <c r="Y254" s="23" t="n">
        <f aca="false">S254+V254</f>
        <v>179.1</v>
      </c>
      <c r="Z254" s="23" t="n">
        <f aca="false">T254+W254</f>
        <v>179.1</v>
      </c>
      <c r="AA254" s="40" t="n">
        <f aca="false">AA255</f>
        <v>0</v>
      </c>
      <c r="AB254" s="23" t="n">
        <f aca="false">X254+AA254</f>
        <v>177.4</v>
      </c>
      <c r="AC254" s="40" t="n">
        <f aca="false">AC255</f>
        <v>0</v>
      </c>
      <c r="AD254" s="40" t="n">
        <f aca="false">AD255</f>
        <v>0</v>
      </c>
      <c r="AE254" s="37" t="n">
        <f aca="false">AD254+AC254+AB254</f>
        <v>177.4</v>
      </c>
      <c r="AF254" s="40" t="n">
        <f aca="false">AF255</f>
        <v>0</v>
      </c>
      <c r="AG254" s="37" t="n">
        <f aca="false">AE254+AF254</f>
        <v>177.4</v>
      </c>
      <c r="AH254" s="40" t="n">
        <f aca="false">AH255</f>
        <v>0</v>
      </c>
      <c r="AI254" s="40" t="n">
        <f aca="false">AI255</f>
        <v>0</v>
      </c>
      <c r="AJ254" s="40" t="n">
        <f aca="false">AJ255</f>
        <v>0</v>
      </c>
      <c r="AK254" s="23" t="n">
        <f aca="false">AG254+AH254</f>
        <v>177.4</v>
      </c>
      <c r="AL254" s="23" t="n">
        <f aca="false">Y254+AI254</f>
        <v>179.1</v>
      </c>
      <c r="AM254" s="23" t="n">
        <f aca="false">Z254+AJ254</f>
        <v>179.1</v>
      </c>
      <c r="AN254" s="40" t="n">
        <f aca="false">AN255</f>
        <v>0</v>
      </c>
      <c r="AO254" s="23" t="n">
        <f aca="false">AK254+AN254</f>
        <v>177.4</v>
      </c>
      <c r="AP254" s="40" t="n">
        <f aca="false">AP255</f>
        <v>0</v>
      </c>
      <c r="AQ254" s="40" t="n">
        <f aca="false">AQ255</f>
        <v>0</v>
      </c>
      <c r="AR254" s="40" t="n">
        <f aca="false">AR255</f>
        <v>0</v>
      </c>
      <c r="AS254" s="23" t="n">
        <f aca="false">AO254+AP254</f>
        <v>177.4</v>
      </c>
      <c r="AT254" s="23" t="n">
        <f aca="false">AL254+AQ254</f>
        <v>179.1</v>
      </c>
      <c r="AU254" s="23" t="n">
        <f aca="false">AM254+AR254</f>
        <v>179.1</v>
      </c>
      <c r="AV254" s="40" t="n">
        <f aca="false">AV255</f>
        <v>0</v>
      </c>
    </row>
    <row r="255" customFormat="false" ht="15.75" hidden="false" customHeight="false" outlineLevel="0" collapsed="false">
      <c r="A255" s="32" t="s">
        <v>172</v>
      </c>
      <c r="B255" s="32" t="n">
        <v>850</v>
      </c>
      <c r="C255" s="32" t="s">
        <v>53</v>
      </c>
      <c r="D255" s="32" t="s">
        <v>105</v>
      </c>
      <c r="E255" s="38" t="s">
        <v>106</v>
      </c>
      <c r="F255" s="39" t="n">
        <v>177.4</v>
      </c>
      <c r="G255" s="39" t="n">
        <v>179.1</v>
      </c>
      <c r="H255" s="39" t="n">
        <v>179.1</v>
      </c>
      <c r="I255" s="39"/>
      <c r="J255" s="39"/>
      <c r="K255" s="39"/>
      <c r="L255" s="20" t="n">
        <f aca="false">F255+I255</f>
        <v>177.4</v>
      </c>
      <c r="M255" s="20" t="n">
        <f aca="false">G255+J255</f>
        <v>179.1</v>
      </c>
      <c r="N255" s="20" t="n">
        <f aca="false">H255+K255</f>
        <v>179.1</v>
      </c>
      <c r="O255" s="40"/>
      <c r="P255" s="40"/>
      <c r="Q255" s="40"/>
      <c r="R255" s="23" t="n">
        <f aca="false">L255+O255</f>
        <v>177.4</v>
      </c>
      <c r="S255" s="23" t="n">
        <f aca="false">M255+P255</f>
        <v>179.1</v>
      </c>
      <c r="T255" s="23" t="n">
        <f aca="false">N255+Q255</f>
        <v>179.1</v>
      </c>
      <c r="U255" s="40"/>
      <c r="V255" s="40"/>
      <c r="W255" s="40"/>
      <c r="X255" s="23" t="n">
        <f aca="false">R255+U255</f>
        <v>177.4</v>
      </c>
      <c r="Y255" s="23" t="n">
        <f aca="false">S255+V255</f>
        <v>179.1</v>
      </c>
      <c r="Z255" s="23" t="n">
        <f aca="false">T255+W255</f>
        <v>179.1</v>
      </c>
      <c r="AA255" s="40"/>
      <c r="AB255" s="23" t="n">
        <f aca="false">X255+AA255</f>
        <v>177.4</v>
      </c>
      <c r="AC255" s="40"/>
      <c r="AD255" s="40"/>
      <c r="AE255" s="37" t="n">
        <f aca="false">AD255+AC255+AB255</f>
        <v>177.4</v>
      </c>
      <c r="AF255" s="40"/>
      <c r="AG255" s="37" t="n">
        <f aca="false">AE255+AF255</f>
        <v>177.4</v>
      </c>
      <c r="AH255" s="40"/>
      <c r="AI255" s="40"/>
      <c r="AJ255" s="40"/>
      <c r="AK255" s="23" t="n">
        <f aca="false">AG255+AH255</f>
        <v>177.4</v>
      </c>
      <c r="AL255" s="23" t="n">
        <f aca="false">Y255+AI255</f>
        <v>179.1</v>
      </c>
      <c r="AM255" s="23" t="n">
        <f aca="false">Z255+AJ255</f>
        <v>179.1</v>
      </c>
      <c r="AN255" s="40"/>
      <c r="AO255" s="23" t="n">
        <f aca="false">AK255+AN255</f>
        <v>177.4</v>
      </c>
      <c r="AP255" s="40"/>
      <c r="AQ255" s="40"/>
      <c r="AR255" s="40"/>
      <c r="AS255" s="23" t="n">
        <f aca="false">AO255+AP255</f>
        <v>177.4</v>
      </c>
      <c r="AT255" s="23" t="n">
        <f aca="false">AL255+AQ255</f>
        <v>179.1</v>
      </c>
      <c r="AU255" s="23" t="n">
        <f aca="false">AM255+AR255</f>
        <v>179.1</v>
      </c>
      <c r="AV255" s="40"/>
    </row>
    <row r="256" s="1" customFormat="true" ht="63" hidden="false" customHeight="false" outlineLevel="0" collapsed="false">
      <c r="A256" s="32" t="s">
        <v>173</v>
      </c>
      <c r="B256" s="32"/>
      <c r="C256" s="32"/>
      <c r="D256" s="32"/>
      <c r="E256" s="38" t="s">
        <v>174</v>
      </c>
      <c r="F256" s="39" t="n">
        <f aca="false">F257</f>
        <v>326158.5</v>
      </c>
      <c r="G256" s="39" t="n">
        <f aca="false">G257</f>
        <v>449966.1</v>
      </c>
      <c r="H256" s="39" t="n">
        <f aca="false">H257</f>
        <v>401000</v>
      </c>
      <c r="I256" s="39" t="n">
        <f aca="false">I257</f>
        <v>0</v>
      </c>
      <c r="J256" s="39" t="n">
        <f aca="false">J257</f>
        <v>0</v>
      </c>
      <c r="K256" s="39" t="n">
        <f aca="false">K257</f>
        <v>0</v>
      </c>
      <c r="L256" s="20" t="n">
        <f aca="false">F256+I256</f>
        <v>326158.5</v>
      </c>
      <c r="M256" s="20" t="n">
        <f aca="false">G256+J256</f>
        <v>449966.1</v>
      </c>
      <c r="N256" s="20" t="n">
        <f aca="false">H256+K256</f>
        <v>401000</v>
      </c>
      <c r="O256" s="40" t="n">
        <f aca="false">O257</f>
        <v>0</v>
      </c>
      <c r="P256" s="40" t="n">
        <f aca="false">P257</f>
        <v>0</v>
      </c>
      <c r="Q256" s="40" t="n">
        <f aca="false">Q257</f>
        <v>0</v>
      </c>
      <c r="R256" s="23" t="n">
        <f aca="false">L256+O256</f>
        <v>326158.5</v>
      </c>
      <c r="S256" s="23" t="n">
        <f aca="false">M256+P256</f>
        <v>449966.1</v>
      </c>
      <c r="T256" s="23" t="n">
        <f aca="false">N256+Q256</f>
        <v>401000</v>
      </c>
      <c r="U256" s="40" t="n">
        <f aca="false">U257</f>
        <v>-54432.832</v>
      </c>
      <c r="V256" s="40" t="n">
        <f aca="false">V257</f>
        <v>0</v>
      </c>
      <c r="W256" s="40" t="n">
        <f aca="false">W257</f>
        <v>0</v>
      </c>
      <c r="X256" s="23" t="n">
        <f aca="false">R256+U256</f>
        <v>271725.668</v>
      </c>
      <c r="Y256" s="23" t="n">
        <f aca="false">S256+V256</f>
        <v>449966.1</v>
      </c>
      <c r="Z256" s="23" t="n">
        <f aca="false">T256+W256</f>
        <v>401000</v>
      </c>
      <c r="AA256" s="40" t="n">
        <f aca="false">AA257</f>
        <v>0</v>
      </c>
      <c r="AB256" s="23" t="n">
        <f aca="false">X256+AA256</f>
        <v>271725.668</v>
      </c>
      <c r="AC256" s="40" t="n">
        <f aca="false">AC257</f>
        <v>0</v>
      </c>
      <c r="AD256" s="40" t="n">
        <f aca="false">AD257</f>
        <v>155.48</v>
      </c>
      <c r="AE256" s="37" t="n">
        <f aca="false">AD256+AC256+AB256</f>
        <v>271881.148</v>
      </c>
      <c r="AF256" s="40" t="n">
        <f aca="false">AF257</f>
        <v>0</v>
      </c>
      <c r="AG256" s="37" t="n">
        <f aca="false">AE256+AF256</f>
        <v>271881.148</v>
      </c>
      <c r="AH256" s="40" t="n">
        <f aca="false">AH257</f>
        <v>0</v>
      </c>
      <c r="AI256" s="40" t="n">
        <f aca="false">AI257</f>
        <v>0</v>
      </c>
      <c r="AJ256" s="40" t="n">
        <f aca="false">AJ257</f>
        <v>0</v>
      </c>
      <c r="AK256" s="23" t="n">
        <f aca="false">AG256+AH256</f>
        <v>271881.148</v>
      </c>
      <c r="AL256" s="23" t="n">
        <f aca="false">Y256+AI256</f>
        <v>449966.1</v>
      </c>
      <c r="AM256" s="23" t="n">
        <f aca="false">Z256+AJ256</f>
        <v>401000</v>
      </c>
      <c r="AN256" s="40" t="n">
        <f aca="false">AN257</f>
        <v>0</v>
      </c>
      <c r="AO256" s="23" t="n">
        <f aca="false">AK256+AN256</f>
        <v>271881.148</v>
      </c>
      <c r="AP256" s="40" t="n">
        <f aca="false">AP257</f>
        <v>6589.4</v>
      </c>
      <c r="AQ256" s="40" t="n">
        <f aca="false">AQ257</f>
        <v>0</v>
      </c>
      <c r="AR256" s="40" t="n">
        <f aca="false">AR257</f>
        <v>0</v>
      </c>
      <c r="AS256" s="22" t="n">
        <f aca="false">AO256+AP256</f>
        <v>278470.548</v>
      </c>
      <c r="AT256" s="23" t="n">
        <f aca="false">AL256+AQ256</f>
        <v>449966.1</v>
      </c>
      <c r="AU256" s="23" t="n">
        <f aca="false">AM256+AR256</f>
        <v>401000</v>
      </c>
      <c r="AV256" s="40" t="n">
        <f aca="false">AV257</f>
        <v>0</v>
      </c>
    </row>
    <row r="257" s="1" customFormat="true" ht="47.25" hidden="false" customHeight="false" outlineLevel="0" collapsed="false">
      <c r="A257" s="32" t="s">
        <v>173</v>
      </c>
      <c r="B257" s="32" t="s">
        <v>49</v>
      </c>
      <c r="C257" s="32"/>
      <c r="D257" s="32"/>
      <c r="E257" s="34" t="s">
        <v>50</v>
      </c>
      <c r="F257" s="39" t="n">
        <f aca="false">F258+F261</f>
        <v>326158.5</v>
      </c>
      <c r="G257" s="39" t="n">
        <f aca="false">G258+G261</f>
        <v>449966.1</v>
      </c>
      <c r="H257" s="39" t="n">
        <f aca="false">H258+H261</f>
        <v>401000</v>
      </c>
      <c r="I257" s="39" t="n">
        <f aca="false">I258+I261</f>
        <v>0</v>
      </c>
      <c r="J257" s="39" t="n">
        <f aca="false">J258+J261</f>
        <v>0</v>
      </c>
      <c r="K257" s="39" t="n">
        <f aca="false">K258+K261</f>
        <v>0</v>
      </c>
      <c r="L257" s="20" t="n">
        <f aca="false">F257+I257</f>
        <v>326158.5</v>
      </c>
      <c r="M257" s="20" t="n">
        <f aca="false">G257+J257</f>
        <v>449966.1</v>
      </c>
      <c r="N257" s="20" t="n">
        <f aca="false">H257+K257</f>
        <v>401000</v>
      </c>
      <c r="O257" s="40" t="n">
        <f aca="false">O258+O261</f>
        <v>0</v>
      </c>
      <c r="P257" s="40" t="n">
        <f aca="false">P258+P261</f>
        <v>0</v>
      </c>
      <c r="Q257" s="40" t="n">
        <f aca="false">Q258+Q261</f>
        <v>0</v>
      </c>
      <c r="R257" s="23" t="n">
        <f aca="false">L257+O257</f>
        <v>326158.5</v>
      </c>
      <c r="S257" s="23" t="n">
        <f aca="false">M257+P257</f>
        <v>449966.1</v>
      </c>
      <c r="T257" s="23" t="n">
        <f aca="false">N257+Q257</f>
        <v>401000</v>
      </c>
      <c r="U257" s="40" t="n">
        <f aca="false">U258+U261</f>
        <v>-54432.832</v>
      </c>
      <c r="V257" s="40" t="n">
        <f aca="false">V258+V261</f>
        <v>0</v>
      </c>
      <c r="W257" s="40" t="n">
        <f aca="false">W258+W261</f>
        <v>0</v>
      </c>
      <c r="X257" s="23" t="n">
        <f aca="false">R257+U257</f>
        <v>271725.668</v>
      </c>
      <c r="Y257" s="23" t="n">
        <f aca="false">S257+V257</f>
        <v>449966.1</v>
      </c>
      <c r="Z257" s="23" t="n">
        <f aca="false">T257+W257</f>
        <v>401000</v>
      </c>
      <c r="AA257" s="40" t="n">
        <f aca="false">AA258+AA261</f>
        <v>0</v>
      </c>
      <c r="AB257" s="23" t="n">
        <f aca="false">X257+AA257</f>
        <v>271725.668</v>
      </c>
      <c r="AC257" s="40" t="n">
        <f aca="false">AC258+AC261</f>
        <v>0</v>
      </c>
      <c r="AD257" s="40" t="n">
        <f aca="false">AD258+AD261</f>
        <v>155.48</v>
      </c>
      <c r="AE257" s="37" t="n">
        <f aca="false">AD257+AC257+AB257</f>
        <v>271881.148</v>
      </c>
      <c r="AF257" s="40" t="n">
        <f aca="false">AF258+AF261</f>
        <v>0</v>
      </c>
      <c r="AG257" s="37" t="n">
        <f aca="false">AE257+AF257</f>
        <v>271881.148</v>
      </c>
      <c r="AH257" s="40" t="n">
        <f aca="false">AH258+AH261</f>
        <v>0</v>
      </c>
      <c r="AI257" s="40" t="n">
        <f aca="false">AI258+AI261</f>
        <v>0</v>
      </c>
      <c r="AJ257" s="40" t="n">
        <f aca="false">AJ258+AJ261</f>
        <v>0</v>
      </c>
      <c r="AK257" s="23" t="n">
        <f aca="false">AG257+AH257</f>
        <v>271881.148</v>
      </c>
      <c r="AL257" s="23" t="n">
        <f aca="false">Y257+AI257</f>
        <v>449966.1</v>
      </c>
      <c r="AM257" s="23" t="n">
        <f aca="false">Z257+AJ257</f>
        <v>401000</v>
      </c>
      <c r="AN257" s="40" t="n">
        <f aca="false">AN258+AN261</f>
        <v>0</v>
      </c>
      <c r="AO257" s="23" t="n">
        <f aca="false">AK257+AN257</f>
        <v>271881.148</v>
      </c>
      <c r="AP257" s="40" t="n">
        <f aca="false">AP258+AP261</f>
        <v>6589.4</v>
      </c>
      <c r="AQ257" s="40" t="n">
        <f aca="false">AQ258+AQ261</f>
        <v>0</v>
      </c>
      <c r="AR257" s="40" t="n">
        <f aca="false">AR258+AR261</f>
        <v>0</v>
      </c>
      <c r="AS257" s="23" t="n">
        <f aca="false">AO257+AP257</f>
        <v>278470.548</v>
      </c>
      <c r="AT257" s="23" t="n">
        <f aca="false">AL257+AQ257</f>
        <v>449966.1</v>
      </c>
      <c r="AU257" s="23" t="n">
        <f aca="false">AM257+AR257</f>
        <v>401000</v>
      </c>
      <c r="AV257" s="40" t="n">
        <f aca="false">AV258+AV261</f>
        <v>0</v>
      </c>
    </row>
    <row r="258" s="1" customFormat="true" ht="15.75" hidden="false" customHeight="false" outlineLevel="0" collapsed="false">
      <c r="A258" s="32" t="s">
        <v>173</v>
      </c>
      <c r="B258" s="32" t="s">
        <v>51</v>
      </c>
      <c r="C258" s="32"/>
      <c r="D258" s="32"/>
      <c r="E258" s="34" t="s">
        <v>52</v>
      </c>
      <c r="F258" s="39" t="n">
        <f aca="false">F259+F260</f>
        <v>62289.1</v>
      </c>
      <c r="G258" s="39" t="n">
        <f aca="false">G259+G260</f>
        <v>97349.2</v>
      </c>
      <c r="H258" s="39" t="n">
        <f aca="false">H259+H260</f>
        <v>153493.1</v>
      </c>
      <c r="I258" s="39" t="n">
        <f aca="false">I259+I260</f>
        <v>0</v>
      </c>
      <c r="J258" s="39" t="n">
        <f aca="false">J259+J260</f>
        <v>0</v>
      </c>
      <c r="K258" s="39" t="n">
        <f aca="false">K259+K260</f>
        <v>0</v>
      </c>
      <c r="L258" s="20" t="n">
        <f aca="false">F258+I258</f>
        <v>62289.1</v>
      </c>
      <c r="M258" s="20" t="n">
        <f aca="false">G258+J258</f>
        <v>97349.2</v>
      </c>
      <c r="N258" s="20" t="n">
        <f aca="false">H258+K258</f>
        <v>153493.1</v>
      </c>
      <c r="O258" s="40" t="n">
        <f aca="false">O259+O260</f>
        <v>0</v>
      </c>
      <c r="P258" s="40" t="n">
        <f aca="false">P259+P260</f>
        <v>0</v>
      </c>
      <c r="Q258" s="40" t="n">
        <f aca="false">Q259+Q260</f>
        <v>0</v>
      </c>
      <c r="R258" s="23" t="n">
        <f aca="false">L258+O258</f>
        <v>62289.1</v>
      </c>
      <c r="S258" s="23" t="n">
        <f aca="false">M258+P258</f>
        <v>97349.2</v>
      </c>
      <c r="T258" s="23" t="n">
        <f aca="false">N258+Q258</f>
        <v>153493.1</v>
      </c>
      <c r="U258" s="40" t="n">
        <f aca="false">U259+U260</f>
        <v>-26589.1</v>
      </c>
      <c r="V258" s="40" t="n">
        <f aca="false">V259+V260</f>
        <v>0</v>
      </c>
      <c r="W258" s="40" t="n">
        <f aca="false">W259+W260</f>
        <v>0</v>
      </c>
      <c r="X258" s="23" t="n">
        <f aca="false">R258+U258</f>
        <v>35700</v>
      </c>
      <c r="Y258" s="23" t="n">
        <f aca="false">S258+V258</f>
        <v>97349.2</v>
      </c>
      <c r="Z258" s="23" t="n">
        <f aca="false">T258+W258</f>
        <v>153493.1</v>
      </c>
      <c r="AA258" s="40" t="n">
        <f aca="false">AA259+AA260</f>
        <v>0</v>
      </c>
      <c r="AB258" s="23" t="n">
        <f aca="false">X258+AA258</f>
        <v>35700</v>
      </c>
      <c r="AC258" s="40" t="n">
        <f aca="false">AC259+AC260</f>
        <v>0</v>
      </c>
      <c r="AD258" s="40" t="n">
        <f aca="false">AD259+AD260</f>
        <v>0</v>
      </c>
      <c r="AE258" s="37" t="n">
        <f aca="false">AD258+AC258+AB258</f>
        <v>35700</v>
      </c>
      <c r="AF258" s="40" t="n">
        <f aca="false">AF259+AF260</f>
        <v>0</v>
      </c>
      <c r="AG258" s="37" t="n">
        <f aca="false">AE258+AF258</f>
        <v>35700</v>
      </c>
      <c r="AH258" s="40" t="n">
        <f aca="false">AH259+AH260</f>
        <v>0</v>
      </c>
      <c r="AI258" s="40" t="n">
        <f aca="false">AI259+AI260</f>
        <v>0</v>
      </c>
      <c r="AJ258" s="40" t="n">
        <f aca="false">AJ259+AJ260</f>
        <v>0</v>
      </c>
      <c r="AK258" s="23" t="n">
        <f aca="false">AG258+AH258</f>
        <v>35700</v>
      </c>
      <c r="AL258" s="23" t="n">
        <f aca="false">Y258+AI258</f>
        <v>97349.2</v>
      </c>
      <c r="AM258" s="23" t="n">
        <f aca="false">Z258+AJ258</f>
        <v>153493.1</v>
      </c>
      <c r="AN258" s="40" t="n">
        <f aca="false">AN259+AN260</f>
        <v>0</v>
      </c>
      <c r="AO258" s="23" t="n">
        <f aca="false">AK258+AN258</f>
        <v>35700</v>
      </c>
      <c r="AP258" s="40" t="n">
        <f aca="false">AP259+AP260</f>
        <v>0</v>
      </c>
      <c r="AQ258" s="40" t="n">
        <f aca="false">AQ259+AQ260</f>
        <v>0</v>
      </c>
      <c r="AR258" s="40" t="n">
        <f aca="false">AR259+AR260</f>
        <v>0</v>
      </c>
      <c r="AS258" s="23" t="n">
        <f aca="false">AO258+AP258</f>
        <v>35700</v>
      </c>
      <c r="AT258" s="23" t="n">
        <f aca="false">AL258+AQ258</f>
        <v>97349.2</v>
      </c>
      <c r="AU258" s="23" t="n">
        <f aca="false">AM258+AR258</f>
        <v>153493.1</v>
      </c>
      <c r="AV258" s="40" t="n">
        <f aca="false">AV259+AV260</f>
        <v>0</v>
      </c>
    </row>
    <row r="259" customFormat="false" ht="15.75" hidden="false" customHeight="false" outlineLevel="0" collapsed="false">
      <c r="A259" s="32" t="s">
        <v>173</v>
      </c>
      <c r="B259" s="32" t="n">
        <v>610</v>
      </c>
      <c r="C259" s="32" t="s">
        <v>53</v>
      </c>
      <c r="D259" s="32" t="s">
        <v>54</v>
      </c>
      <c r="E259" s="38" t="s">
        <v>55</v>
      </c>
      <c r="F259" s="39" t="n">
        <v>38289.1</v>
      </c>
      <c r="G259" s="39" t="n">
        <v>67349.2</v>
      </c>
      <c r="H259" s="39" t="n">
        <v>153493.1</v>
      </c>
      <c r="I259" s="39"/>
      <c r="J259" s="39"/>
      <c r="K259" s="39"/>
      <c r="L259" s="20" t="n">
        <f aca="false">F259+I259</f>
        <v>38289.1</v>
      </c>
      <c r="M259" s="20" t="n">
        <f aca="false">G259+J259</f>
        <v>67349.2</v>
      </c>
      <c r="N259" s="20" t="n">
        <f aca="false">H259+K259</f>
        <v>153493.1</v>
      </c>
      <c r="O259" s="40"/>
      <c r="P259" s="40"/>
      <c r="Q259" s="40"/>
      <c r="R259" s="23" t="n">
        <f aca="false">L259+O259</f>
        <v>38289.1</v>
      </c>
      <c r="S259" s="23" t="n">
        <f aca="false">M259+P259</f>
        <v>67349.2</v>
      </c>
      <c r="T259" s="23" t="n">
        <f aca="false">N259+Q259</f>
        <v>153493.1</v>
      </c>
      <c r="U259" s="40" t="n">
        <f aca="false">-19144.55-19144.55</f>
        <v>-38289.1</v>
      </c>
      <c r="V259" s="40"/>
      <c r="W259" s="40"/>
      <c r="X259" s="23" t="n">
        <f aca="false">R259+U259</f>
        <v>0</v>
      </c>
      <c r="Y259" s="23" t="n">
        <f aca="false">S259+V259</f>
        <v>67349.2</v>
      </c>
      <c r="Z259" s="23" t="n">
        <f aca="false">T259+W259</f>
        <v>153493.1</v>
      </c>
      <c r="AA259" s="40"/>
      <c r="AB259" s="23" t="n">
        <f aca="false">X259+AA259</f>
        <v>0</v>
      </c>
      <c r="AC259" s="40"/>
      <c r="AD259" s="40"/>
      <c r="AE259" s="37" t="n">
        <f aca="false">AD259+AC259+AB259</f>
        <v>0</v>
      </c>
      <c r="AF259" s="40"/>
      <c r="AG259" s="37" t="n">
        <f aca="false">AE259+AF259</f>
        <v>0</v>
      </c>
      <c r="AH259" s="40"/>
      <c r="AI259" s="40"/>
      <c r="AJ259" s="40"/>
      <c r="AK259" s="23" t="n">
        <f aca="false">AG259+AH259</f>
        <v>0</v>
      </c>
      <c r="AL259" s="23" t="n">
        <f aca="false">Y259+AI259</f>
        <v>67349.2</v>
      </c>
      <c r="AM259" s="23" t="n">
        <f aca="false">Z259+AJ259</f>
        <v>153493.1</v>
      </c>
      <c r="AN259" s="40"/>
      <c r="AO259" s="23" t="n">
        <f aca="false">AK259+AN259</f>
        <v>0</v>
      </c>
      <c r="AP259" s="40"/>
      <c r="AQ259" s="40"/>
      <c r="AR259" s="40"/>
      <c r="AS259" s="23" t="n">
        <f aca="false">AO259+AP259</f>
        <v>0</v>
      </c>
      <c r="AT259" s="23" t="n">
        <f aca="false">AL259+AQ259</f>
        <v>67349.2</v>
      </c>
      <c r="AU259" s="23" t="n">
        <f aca="false">AM259+AR259</f>
        <v>153493.1</v>
      </c>
      <c r="AV259" s="40"/>
    </row>
    <row r="260" customFormat="false" ht="15.75" hidden="false" customHeight="false" outlineLevel="0" collapsed="false">
      <c r="A260" s="32" t="s">
        <v>173</v>
      </c>
      <c r="B260" s="32" t="n">
        <v>610</v>
      </c>
      <c r="C260" s="32" t="s">
        <v>53</v>
      </c>
      <c r="D260" s="32" t="s">
        <v>60</v>
      </c>
      <c r="E260" s="38" t="s">
        <v>61</v>
      </c>
      <c r="F260" s="39" t="n">
        <v>24000</v>
      </c>
      <c r="G260" s="39" t="n">
        <v>30000</v>
      </c>
      <c r="H260" s="39" t="n">
        <v>0</v>
      </c>
      <c r="I260" s="39"/>
      <c r="J260" s="39"/>
      <c r="K260" s="39"/>
      <c r="L260" s="20" t="n">
        <f aca="false">F260+I260</f>
        <v>24000</v>
      </c>
      <c r="M260" s="20" t="n">
        <f aca="false">G260+J260</f>
        <v>30000</v>
      </c>
      <c r="N260" s="20" t="n">
        <f aca="false">H260+K260</f>
        <v>0</v>
      </c>
      <c r="O260" s="40"/>
      <c r="P260" s="40"/>
      <c r="Q260" s="40"/>
      <c r="R260" s="23" t="n">
        <f aca="false">L260+O260</f>
        <v>24000</v>
      </c>
      <c r="S260" s="23" t="n">
        <f aca="false">M260+P260</f>
        <v>30000</v>
      </c>
      <c r="T260" s="23" t="n">
        <f aca="false">N260+Q260</f>
        <v>0</v>
      </c>
      <c r="U260" s="40" t="n">
        <v>11700</v>
      </c>
      <c r="V260" s="40"/>
      <c r="W260" s="40"/>
      <c r="X260" s="23" t="n">
        <f aca="false">R260+U260</f>
        <v>35700</v>
      </c>
      <c r="Y260" s="23" t="n">
        <f aca="false">S260+V260</f>
        <v>30000</v>
      </c>
      <c r="Z260" s="23" t="n">
        <f aca="false">T260+W260</f>
        <v>0</v>
      </c>
      <c r="AA260" s="40"/>
      <c r="AB260" s="23" t="n">
        <f aca="false">X260+AA260</f>
        <v>35700</v>
      </c>
      <c r="AC260" s="40"/>
      <c r="AD260" s="40"/>
      <c r="AE260" s="37" t="n">
        <f aca="false">AD260+AC260+AB260</f>
        <v>35700</v>
      </c>
      <c r="AF260" s="40"/>
      <c r="AG260" s="37" t="n">
        <f aca="false">AE260+AF260</f>
        <v>35700</v>
      </c>
      <c r="AH260" s="40"/>
      <c r="AI260" s="40"/>
      <c r="AJ260" s="40"/>
      <c r="AK260" s="23" t="n">
        <f aca="false">AG260+AH260</f>
        <v>35700</v>
      </c>
      <c r="AL260" s="23" t="n">
        <f aca="false">Y260+AI260</f>
        <v>30000</v>
      </c>
      <c r="AM260" s="23" t="n">
        <f aca="false">Z260+AJ260</f>
        <v>0</v>
      </c>
      <c r="AN260" s="40"/>
      <c r="AO260" s="23" t="n">
        <f aca="false">AK260+AN260</f>
        <v>35700</v>
      </c>
      <c r="AP260" s="40"/>
      <c r="AQ260" s="40"/>
      <c r="AR260" s="40"/>
      <c r="AS260" s="23" t="n">
        <f aca="false">AO260+AP260</f>
        <v>35700</v>
      </c>
      <c r="AT260" s="23" t="n">
        <f aca="false">AL260+AQ260</f>
        <v>30000</v>
      </c>
      <c r="AU260" s="23" t="n">
        <f aca="false">AM260+AR260</f>
        <v>0</v>
      </c>
      <c r="AV260" s="40"/>
    </row>
    <row r="261" s="1" customFormat="true" ht="15.75" hidden="false" customHeight="false" outlineLevel="0" collapsed="false">
      <c r="A261" s="32" t="s">
        <v>173</v>
      </c>
      <c r="B261" s="32" t="s">
        <v>56</v>
      </c>
      <c r="C261" s="32"/>
      <c r="D261" s="32"/>
      <c r="E261" s="38" t="s">
        <v>57</v>
      </c>
      <c r="F261" s="39" t="n">
        <f aca="false">F262+F263</f>
        <v>263869.4</v>
      </c>
      <c r="G261" s="39" t="n">
        <f aca="false">G262+G263</f>
        <v>352616.9</v>
      </c>
      <c r="H261" s="39" t="n">
        <f aca="false">H262+H263</f>
        <v>247506.9</v>
      </c>
      <c r="I261" s="39" t="n">
        <f aca="false">I262+I263</f>
        <v>0</v>
      </c>
      <c r="J261" s="39" t="n">
        <f aca="false">J262+J263</f>
        <v>0</v>
      </c>
      <c r="K261" s="39" t="n">
        <f aca="false">K262+K263</f>
        <v>0</v>
      </c>
      <c r="L261" s="20" t="n">
        <f aca="false">F261+I261</f>
        <v>263869.4</v>
      </c>
      <c r="M261" s="20" t="n">
        <f aca="false">G261+J261</f>
        <v>352616.9</v>
      </c>
      <c r="N261" s="20" t="n">
        <f aca="false">H261+K261</f>
        <v>247506.9</v>
      </c>
      <c r="O261" s="40" t="n">
        <f aca="false">O262+O263</f>
        <v>0</v>
      </c>
      <c r="P261" s="40" t="n">
        <f aca="false">P262+P263</f>
        <v>0</v>
      </c>
      <c r="Q261" s="40" t="n">
        <f aca="false">Q262+Q263</f>
        <v>0</v>
      </c>
      <c r="R261" s="23" t="n">
        <f aca="false">L261+O261</f>
        <v>263869.4</v>
      </c>
      <c r="S261" s="23" t="n">
        <f aca="false">M261+P261</f>
        <v>352616.9</v>
      </c>
      <c r="T261" s="23" t="n">
        <f aca="false">N261+Q261</f>
        <v>247506.9</v>
      </c>
      <c r="U261" s="40" t="n">
        <f aca="false">U262+U263</f>
        <v>-27843.732</v>
      </c>
      <c r="V261" s="40" t="n">
        <f aca="false">V262+V263</f>
        <v>0</v>
      </c>
      <c r="W261" s="40" t="n">
        <f aca="false">W262+W263</f>
        <v>0</v>
      </c>
      <c r="X261" s="23" t="n">
        <f aca="false">R261+U261</f>
        <v>236025.668</v>
      </c>
      <c r="Y261" s="23" t="n">
        <f aca="false">S261+V261</f>
        <v>352616.9</v>
      </c>
      <c r="Z261" s="23" t="n">
        <f aca="false">T261+W261</f>
        <v>247506.9</v>
      </c>
      <c r="AA261" s="40" t="n">
        <f aca="false">AA262+AA263</f>
        <v>0</v>
      </c>
      <c r="AB261" s="23" t="n">
        <f aca="false">X261+AA261</f>
        <v>236025.668</v>
      </c>
      <c r="AC261" s="40" t="n">
        <f aca="false">AC262+AC263</f>
        <v>0</v>
      </c>
      <c r="AD261" s="40" t="n">
        <f aca="false">AD262+AD263</f>
        <v>155.48</v>
      </c>
      <c r="AE261" s="37" t="n">
        <f aca="false">AD261+AC261+AB261</f>
        <v>236181.148</v>
      </c>
      <c r="AF261" s="40" t="n">
        <f aca="false">AF262+AF263</f>
        <v>0</v>
      </c>
      <c r="AG261" s="37" t="n">
        <f aca="false">AE261+AF261</f>
        <v>236181.148</v>
      </c>
      <c r="AH261" s="40" t="n">
        <f aca="false">AH262+AH263</f>
        <v>0</v>
      </c>
      <c r="AI261" s="40" t="n">
        <f aca="false">AI262+AI263</f>
        <v>0</v>
      </c>
      <c r="AJ261" s="40" t="n">
        <f aca="false">AJ262+AJ263</f>
        <v>0</v>
      </c>
      <c r="AK261" s="23" t="n">
        <f aca="false">AG261+AH261</f>
        <v>236181.148</v>
      </c>
      <c r="AL261" s="23" t="n">
        <f aca="false">Y261+AI261</f>
        <v>352616.9</v>
      </c>
      <c r="AM261" s="23" t="n">
        <f aca="false">Z261+AJ261</f>
        <v>247506.9</v>
      </c>
      <c r="AN261" s="40" t="n">
        <f aca="false">AN262+AN263</f>
        <v>0</v>
      </c>
      <c r="AO261" s="23" t="n">
        <f aca="false">AK261+AN261</f>
        <v>236181.148</v>
      </c>
      <c r="AP261" s="40" t="n">
        <f aca="false">AP262+AP263</f>
        <v>6589.4</v>
      </c>
      <c r="AQ261" s="40" t="n">
        <f aca="false">AQ262+AQ263</f>
        <v>0</v>
      </c>
      <c r="AR261" s="40" t="n">
        <f aca="false">AR262+AR263</f>
        <v>0</v>
      </c>
      <c r="AS261" s="23" t="n">
        <f aca="false">AO261+AP261</f>
        <v>242770.548</v>
      </c>
      <c r="AT261" s="23" t="n">
        <f aca="false">AL261+AQ261</f>
        <v>352616.9</v>
      </c>
      <c r="AU261" s="23" t="n">
        <f aca="false">AM261+AR261</f>
        <v>247506.9</v>
      </c>
      <c r="AV261" s="40" t="n">
        <f aca="false">AV262+AV263</f>
        <v>0</v>
      </c>
    </row>
    <row r="262" customFormat="false" ht="15.75" hidden="false" customHeight="false" outlineLevel="0" collapsed="false">
      <c r="A262" s="32" t="s">
        <v>173</v>
      </c>
      <c r="B262" s="32" t="n">
        <v>620</v>
      </c>
      <c r="C262" s="32" t="s">
        <v>53</v>
      </c>
      <c r="D262" s="32" t="s">
        <v>54</v>
      </c>
      <c r="E262" s="38" t="s">
        <v>55</v>
      </c>
      <c r="F262" s="39" t="n">
        <v>85164.4</v>
      </c>
      <c r="G262" s="39" t="n">
        <v>154614.7</v>
      </c>
      <c r="H262" s="39" t="n">
        <v>247506.9</v>
      </c>
      <c r="I262" s="39"/>
      <c r="J262" s="39"/>
      <c r="K262" s="39"/>
      <c r="L262" s="20" t="n">
        <f aca="false">F262+I262</f>
        <v>85164.4</v>
      </c>
      <c r="M262" s="20" t="n">
        <f aca="false">G262+J262</f>
        <v>154614.7</v>
      </c>
      <c r="N262" s="20" t="n">
        <f aca="false">H262+K262</f>
        <v>247506.9</v>
      </c>
      <c r="O262" s="40"/>
      <c r="P262" s="40"/>
      <c r="Q262" s="40"/>
      <c r="R262" s="23" t="n">
        <f aca="false">L262+O262</f>
        <v>85164.4</v>
      </c>
      <c r="S262" s="23" t="n">
        <f aca="false">M262+P262</f>
        <v>154614.7</v>
      </c>
      <c r="T262" s="23" t="n">
        <f aca="false">N262+Q262</f>
        <v>247506.9</v>
      </c>
      <c r="U262" s="40" t="n">
        <f aca="false">-13921.866-13921.866</f>
        <v>-27843.732</v>
      </c>
      <c r="V262" s="40"/>
      <c r="W262" s="40"/>
      <c r="X262" s="23" t="n">
        <f aca="false">R262+U262</f>
        <v>57320.668</v>
      </c>
      <c r="Y262" s="23" t="n">
        <f aca="false">S262+V262</f>
        <v>154614.7</v>
      </c>
      <c r="Z262" s="23" t="n">
        <f aca="false">T262+W262</f>
        <v>247506.9</v>
      </c>
      <c r="AA262" s="40"/>
      <c r="AB262" s="23" t="n">
        <f aca="false">X262+AA262</f>
        <v>57320.668</v>
      </c>
      <c r="AC262" s="40"/>
      <c r="AD262" s="40"/>
      <c r="AE262" s="37" t="n">
        <f aca="false">AD262+AC262+AB262</f>
        <v>57320.668</v>
      </c>
      <c r="AF262" s="40"/>
      <c r="AG262" s="37" t="n">
        <f aca="false">AE262+AF262</f>
        <v>57320.668</v>
      </c>
      <c r="AH262" s="40"/>
      <c r="AI262" s="40"/>
      <c r="AJ262" s="40"/>
      <c r="AK262" s="23" t="n">
        <f aca="false">AG262+AH262</f>
        <v>57320.668</v>
      </c>
      <c r="AL262" s="23" t="n">
        <f aca="false">Y262+AI262</f>
        <v>154614.7</v>
      </c>
      <c r="AM262" s="23" t="n">
        <f aca="false">Z262+AJ262</f>
        <v>247506.9</v>
      </c>
      <c r="AN262" s="40"/>
      <c r="AO262" s="23" t="n">
        <f aca="false">AK262+AN262</f>
        <v>57320.668</v>
      </c>
      <c r="AP262" s="40"/>
      <c r="AQ262" s="40"/>
      <c r="AR262" s="40"/>
      <c r="AS262" s="23" t="n">
        <f aca="false">AO262+AP262</f>
        <v>57320.668</v>
      </c>
      <c r="AT262" s="23" t="n">
        <f aca="false">AL262+AQ262</f>
        <v>154614.7</v>
      </c>
      <c r="AU262" s="23" t="n">
        <f aca="false">AM262+AR262</f>
        <v>247506.9</v>
      </c>
      <c r="AV262" s="40"/>
    </row>
    <row r="263" customFormat="false" ht="15.75" hidden="false" customHeight="false" outlineLevel="0" collapsed="false">
      <c r="A263" s="32" t="s">
        <v>173</v>
      </c>
      <c r="B263" s="32" t="n">
        <v>620</v>
      </c>
      <c r="C263" s="32" t="s">
        <v>53</v>
      </c>
      <c r="D263" s="32" t="s">
        <v>60</v>
      </c>
      <c r="E263" s="38" t="s">
        <v>61</v>
      </c>
      <c r="F263" s="39" t="n">
        <v>178705</v>
      </c>
      <c r="G263" s="39" t="n">
        <v>198002.2</v>
      </c>
      <c r="H263" s="39" t="n">
        <v>0</v>
      </c>
      <c r="I263" s="39"/>
      <c r="J263" s="39"/>
      <c r="K263" s="39"/>
      <c r="L263" s="20" t="n">
        <f aca="false">F263+I263</f>
        <v>178705</v>
      </c>
      <c r="M263" s="20" t="n">
        <f aca="false">G263+J263</f>
        <v>198002.2</v>
      </c>
      <c r="N263" s="20" t="n">
        <f aca="false">H263+K263</f>
        <v>0</v>
      </c>
      <c r="O263" s="40"/>
      <c r="P263" s="40"/>
      <c r="Q263" s="40"/>
      <c r="R263" s="23" t="n">
        <f aca="false">L263+O263</f>
        <v>178705</v>
      </c>
      <c r="S263" s="23" t="n">
        <f aca="false">M263+P263</f>
        <v>198002.2</v>
      </c>
      <c r="T263" s="23" t="n">
        <f aca="false">N263+Q263</f>
        <v>0</v>
      </c>
      <c r="U263" s="40"/>
      <c r="V263" s="40"/>
      <c r="W263" s="40"/>
      <c r="X263" s="23" t="n">
        <f aca="false">R263+U263</f>
        <v>178705</v>
      </c>
      <c r="Y263" s="23" t="n">
        <f aca="false">S263+V263</f>
        <v>198002.2</v>
      </c>
      <c r="Z263" s="23" t="n">
        <f aca="false">T263+W263</f>
        <v>0</v>
      </c>
      <c r="AA263" s="40"/>
      <c r="AB263" s="23" t="n">
        <f aca="false">X263+AA263</f>
        <v>178705</v>
      </c>
      <c r="AC263" s="40"/>
      <c r="AD263" s="40" t="n">
        <v>155.48</v>
      </c>
      <c r="AE263" s="37" t="n">
        <f aca="false">AD263+AC263+AB263</f>
        <v>178860.48</v>
      </c>
      <c r="AF263" s="40"/>
      <c r="AG263" s="37" t="n">
        <f aca="false">AE263+AF263</f>
        <v>178860.48</v>
      </c>
      <c r="AH263" s="40"/>
      <c r="AI263" s="40"/>
      <c r="AJ263" s="40"/>
      <c r="AK263" s="23" t="n">
        <f aca="false">AG263+AH263</f>
        <v>178860.48</v>
      </c>
      <c r="AL263" s="23" t="n">
        <f aca="false">Y263+AI263</f>
        <v>198002.2</v>
      </c>
      <c r="AM263" s="23" t="n">
        <f aca="false">Z263+AJ263</f>
        <v>0</v>
      </c>
      <c r="AN263" s="40"/>
      <c r="AO263" s="23" t="n">
        <f aca="false">AK263+AN263</f>
        <v>178860.48</v>
      </c>
      <c r="AP263" s="40" t="n">
        <v>6589.4</v>
      </c>
      <c r="AQ263" s="40"/>
      <c r="AR263" s="40"/>
      <c r="AS263" s="23" t="n">
        <f aca="false">AO263+AP263</f>
        <v>185449.88</v>
      </c>
      <c r="AT263" s="23" t="n">
        <f aca="false">AL263+AQ263</f>
        <v>198002.2</v>
      </c>
      <c r="AU263" s="23" t="n">
        <f aca="false">AM263+AR263</f>
        <v>0</v>
      </c>
      <c r="AV263" s="40"/>
    </row>
    <row r="264" s="1" customFormat="true" ht="15.75" hidden="false" customHeight="false" outlineLevel="0" collapsed="false">
      <c r="A264" s="32" t="s">
        <v>175</v>
      </c>
      <c r="B264" s="32"/>
      <c r="C264" s="32"/>
      <c r="D264" s="32"/>
      <c r="E264" s="38" t="s">
        <v>176</v>
      </c>
      <c r="F264" s="39" t="n">
        <f aca="false">F265+F269</f>
        <v>1499.7</v>
      </c>
      <c r="G264" s="39" t="n">
        <f aca="false">G265+G269</f>
        <v>1355.7</v>
      </c>
      <c r="H264" s="39" t="n">
        <f aca="false">H265+H269</f>
        <v>1355.7</v>
      </c>
      <c r="I264" s="39" t="n">
        <f aca="false">I265+I269</f>
        <v>0</v>
      </c>
      <c r="J264" s="39" t="n">
        <f aca="false">J265+J269</f>
        <v>0</v>
      </c>
      <c r="K264" s="39" t="n">
        <f aca="false">K265+K269</f>
        <v>0</v>
      </c>
      <c r="L264" s="20" t="n">
        <f aca="false">F264+I264</f>
        <v>1499.7</v>
      </c>
      <c r="M264" s="20" t="n">
        <f aca="false">G264+J264</f>
        <v>1355.7</v>
      </c>
      <c r="N264" s="20" t="n">
        <f aca="false">H264+K264</f>
        <v>1355.7</v>
      </c>
      <c r="O264" s="40" t="n">
        <f aca="false">O265+O269</f>
        <v>0</v>
      </c>
      <c r="P264" s="40" t="n">
        <f aca="false">P265+P269</f>
        <v>0</v>
      </c>
      <c r="Q264" s="40" t="n">
        <f aca="false">Q265+Q269</f>
        <v>0</v>
      </c>
      <c r="R264" s="23" t="n">
        <f aca="false">L264+O264</f>
        <v>1499.7</v>
      </c>
      <c r="S264" s="23" t="n">
        <f aca="false">M264+P264</f>
        <v>1355.7</v>
      </c>
      <c r="T264" s="23" t="n">
        <f aca="false">N264+Q264</f>
        <v>1355.7</v>
      </c>
      <c r="U264" s="40" t="n">
        <f aca="false">U265+U269</f>
        <v>683.192</v>
      </c>
      <c r="V264" s="40" t="n">
        <f aca="false">V265+V269</f>
        <v>0</v>
      </c>
      <c r="W264" s="40" t="n">
        <f aca="false">W265+W269</f>
        <v>0</v>
      </c>
      <c r="X264" s="23" t="n">
        <f aca="false">R264+U264</f>
        <v>2182.892</v>
      </c>
      <c r="Y264" s="23" t="n">
        <f aca="false">S264+V264</f>
        <v>1355.7</v>
      </c>
      <c r="Z264" s="23" t="n">
        <f aca="false">T264+W264</f>
        <v>1355.7</v>
      </c>
      <c r="AA264" s="40" t="n">
        <f aca="false">AA265+AA269</f>
        <v>0</v>
      </c>
      <c r="AB264" s="23" t="n">
        <f aca="false">X264+AA264</f>
        <v>2182.892</v>
      </c>
      <c r="AC264" s="40" t="n">
        <f aca="false">AC265+AC269</f>
        <v>0</v>
      </c>
      <c r="AD264" s="40" t="n">
        <f aca="false">AD265+AD269</f>
        <v>0</v>
      </c>
      <c r="AE264" s="37" t="n">
        <f aca="false">AD264+AC264+AB264</f>
        <v>2182.892</v>
      </c>
      <c r="AF264" s="40" t="n">
        <f aca="false">AF265+AF269</f>
        <v>0</v>
      </c>
      <c r="AG264" s="37" t="n">
        <f aca="false">AE264+AF264</f>
        <v>2182.892</v>
      </c>
      <c r="AH264" s="40" t="n">
        <f aca="false">AH265+AH269</f>
        <v>0</v>
      </c>
      <c r="AI264" s="40" t="n">
        <f aca="false">AI265+AI269</f>
        <v>0</v>
      </c>
      <c r="AJ264" s="40" t="n">
        <f aca="false">AJ265+AJ269</f>
        <v>0</v>
      </c>
      <c r="AK264" s="23" t="n">
        <f aca="false">AG264+AH264</f>
        <v>2182.892</v>
      </c>
      <c r="AL264" s="23" t="n">
        <f aca="false">Y264+AI264</f>
        <v>1355.7</v>
      </c>
      <c r="AM264" s="23" t="n">
        <f aca="false">Z264+AJ264</f>
        <v>1355.7</v>
      </c>
      <c r="AN264" s="40" t="n">
        <f aca="false">AN265+AN269</f>
        <v>0</v>
      </c>
      <c r="AO264" s="23" t="n">
        <f aca="false">AK264+AN264</f>
        <v>2182.892</v>
      </c>
      <c r="AP264" s="40" t="n">
        <f aca="false">AP265+AP269</f>
        <v>1712.6</v>
      </c>
      <c r="AQ264" s="40" t="n">
        <f aca="false">AQ265+AQ269</f>
        <v>0</v>
      </c>
      <c r="AR264" s="40" t="n">
        <f aca="false">AR265+AR269</f>
        <v>0</v>
      </c>
      <c r="AS264" s="22" t="n">
        <f aca="false">AO264+AP264</f>
        <v>3895.492</v>
      </c>
      <c r="AT264" s="23" t="n">
        <f aca="false">AL264+AQ264</f>
        <v>1355.7</v>
      </c>
      <c r="AU264" s="23" t="n">
        <f aca="false">AM264+AR264</f>
        <v>1355.7</v>
      </c>
      <c r="AV264" s="40" t="n">
        <f aca="false">AV265+AV269</f>
        <v>0</v>
      </c>
    </row>
    <row r="265" s="1" customFormat="true" ht="31.5" hidden="false" customHeight="false" outlineLevel="0" collapsed="false">
      <c r="A265" s="32" t="s">
        <v>175</v>
      </c>
      <c r="B265" s="32" t="s">
        <v>64</v>
      </c>
      <c r="C265" s="32"/>
      <c r="D265" s="32"/>
      <c r="E265" s="38" t="s">
        <v>65</v>
      </c>
      <c r="F265" s="39" t="n">
        <f aca="false">F266</f>
        <v>1355.7</v>
      </c>
      <c r="G265" s="39" t="n">
        <f aca="false">G266</f>
        <v>1355.7</v>
      </c>
      <c r="H265" s="39" t="n">
        <f aca="false">H266</f>
        <v>1355.7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20" t="n">
        <f aca="false">F265+I265</f>
        <v>1355.7</v>
      </c>
      <c r="M265" s="20" t="n">
        <f aca="false">G265+J265</f>
        <v>1355.7</v>
      </c>
      <c r="N265" s="20" t="n">
        <f aca="false">H265+K265</f>
        <v>1355.7</v>
      </c>
      <c r="O265" s="40" t="n">
        <f aca="false">O266</f>
        <v>0</v>
      </c>
      <c r="P265" s="40" t="n">
        <f aca="false">P266</f>
        <v>0</v>
      </c>
      <c r="Q265" s="40" t="n">
        <f aca="false">Q266</f>
        <v>0</v>
      </c>
      <c r="R265" s="23" t="n">
        <f aca="false">L265+O265</f>
        <v>1355.7</v>
      </c>
      <c r="S265" s="23" t="n">
        <f aca="false">M265+P265</f>
        <v>1355.7</v>
      </c>
      <c r="T265" s="23" t="n">
        <f aca="false">N265+Q265</f>
        <v>1355.7</v>
      </c>
      <c r="U265" s="40" t="n">
        <f aca="false">U266</f>
        <v>683.192</v>
      </c>
      <c r="V265" s="40" t="n">
        <f aca="false">V266</f>
        <v>0</v>
      </c>
      <c r="W265" s="40" t="n">
        <f aca="false">W266</f>
        <v>0</v>
      </c>
      <c r="X265" s="23" t="n">
        <f aca="false">R265+U265</f>
        <v>2038.892</v>
      </c>
      <c r="Y265" s="23" t="n">
        <f aca="false">S265+V265</f>
        <v>1355.7</v>
      </c>
      <c r="Z265" s="23" t="n">
        <f aca="false">T265+W265</f>
        <v>1355.7</v>
      </c>
      <c r="AA265" s="40" t="n">
        <f aca="false">AA266</f>
        <v>0</v>
      </c>
      <c r="AB265" s="23" t="n">
        <f aca="false">X265+AA265</f>
        <v>2038.892</v>
      </c>
      <c r="AC265" s="40" t="n">
        <f aca="false">AC266</f>
        <v>0</v>
      </c>
      <c r="AD265" s="40" t="n">
        <f aca="false">AD266</f>
        <v>0</v>
      </c>
      <c r="AE265" s="37" t="n">
        <f aca="false">AD265+AC265+AB265</f>
        <v>2038.892</v>
      </c>
      <c r="AF265" s="40" t="n">
        <f aca="false">AF266</f>
        <v>0</v>
      </c>
      <c r="AG265" s="37" t="n">
        <f aca="false">AE265+AF265</f>
        <v>2038.892</v>
      </c>
      <c r="AH265" s="40" t="n">
        <f aca="false">AH266</f>
        <v>0</v>
      </c>
      <c r="AI265" s="40" t="n">
        <f aca="false">AI266</f>
        <v>0</v>
      </c>
      <c r="AJ265" s="40" t="n">
        <f aca="false">AJ266</f>
        <v>0</v>
      </c>
      <c r="AK265" s="23" t="n">
        <f aca="false">AG265+AH265</f>
        <v>2038.892</v>
      </c>
      <c r="AL265" s="23" t="n">
        <f aca="false">Y265+AI265</f>
        <v>1355.7</v>
      </c>
      <c r="AM265" s="23" t="n">
        <f aca="false">Z265+AJ265</f>
        <v>1355.7</v>
      </c>
      <c r="AN265" s="40" t="n">
        <f aca="false">AN266</f>
        <v>0</v>
      </c>
      <c r="AO265" s="23" t="n">
        <f aca="false">AK265+AN265</f>
        <v>2038.892</v>
      </c>
      <c r="AP265" s="40" t="n">
        <f aca="false">AP266</f>
        <v>1712.6</v>
      </c>
      <c r="AQ265" s="40" t="n">
        <f aca="false">AQ266</f>
        <v>0</v>
      </c>
      <c r="AR265" s="40" t="n">
        <f aca="false">AR266</f>
        <v>0</v>
      </c>
      <c r="AS265" s="23" t="n">
        <f aca="false">AO265+AP265</f>
        <v>3751.492</v>
      </c>
      <c r="AT265" s="23" t="n">
        <f aca="false">AL265+AQ265</f>
        <v>1355.7</v>
      </c>
      <c r="AU265" s="23" t="n">
        <f aca="false">AM265+AR265</f>
        <v>1355.7</v>
      </c>
      <c r="AV265" s="40" t="n">
        <f aca="false">AV266</f>
        <v>0</v>
      </c>
    </row>
    <row r="266" s="1" customFormat="true" ht="47.25" hidden="false" customHeight="false" outlineLevel="0" collapsed="false">
      <c r="A266" s="32" t="s">
        <v>175</v>
      </c>
      <c r="B266" s="32" t="s">
        <v>66</v>
      </c>
      <c r="C266" s="32"/>
      <c r="D266" s="32"/>
      <c r="E266" s="38" t="s">
        <v>67</v>
      </c>
      <c r="F266" s="39" t="n">
        <f aca="false">F268</f>
        <v>1355.7</v>
      </c>
      <c r="G266" s="39" t="n">
        <f aca="false">G268</f>
        <v>1355.7</v>
      </c>
      <c r="H266" s="39" t="n">
        <f aca="false">H268</f>
        <v>1355.7</v>
      </c>
      <c r="I266" s="39" t="n">
        <f aca="false">I268</f>
        <v>0</v>
      </c>
      <c r="J266" s="39" t="n">
        <f aca="false">J268</f>
        <v>0</v>
      </c>
      <c r="K266" s="39" t="n">
        <f aca="false">K268</f>
        <v>0</v>
      </c>
      <c r="L266" s="20" t="n">
        <f aca="false">F266+I266</f>
        <v>1355.7</v>
      </c>
      <c r="M266" s="20" t="n">
        <f aca="false">G266+J266</f>
        <v>1355.7</v>
      </c>
      <c r="N266" s="20" t="n">
        <f aca="false">H266+K266</f>
        <v>1355.7</v>
      </c>
      <c r="O266" s="40" t="n">
        <f aca="false">O268</f>
        <v>0</v>
      </c>
      <c r="P266" s="40" t="n">
        <f aca="false">P268</f>
        <v>0</v>
      </c>
      <c r="Q266" s="40" t="n">
        <f aca="false">Q268</f>
        <v>0</v>
      </c>
      <c r="R266" s="23" t="n">
        <f aca="false">L266+O266</f>
        <v>1355.7</v>
      </c>
      <c r="S266" s="23" t="n">
        <f aca="false">M266+P266</f>
        <v>1355.7</v>
      </c>
      <c r="T266" s="23" t="n">
        <f aca="false">N266+Q266</f>
        <v>1355.7</v>
      </c>
      <c r="U266" s="40" t="n">
        <f aca="false">U268+U267</f>
        <v>683.192</v>
      </c>
      <c r="V266" s="40" t="n">
        <f aca="false">V268+V267</f>
        <v>0</v>
      </c>
      <c r="W266" s="40" t="n">
        <f aca="false">W268+W267</f>
        <v>0</v>
      </c>
      <c r="X266" s="23" t="n">
        <f aca="false">R266+U266</f>
        <v>2038.892</v>
      </c>
      <c r="Y266" s="23" t="n">
        <f aca="false">S266+V266</f>
        <v>1355.7</v>
      </c>
      <c r="Z266" s="23" t="n">
        <f aca="false">T266+W266</f>
        <v>1355.7</v>
      </c>
      <c r="AA266" s="40" t="n">
        <f aca="false">AA268+AA267</f>
        <v>0</v>
      </c>
      <c r="AB266" s="23" t="n">
        <f aca="false">X266+AA266</f>
        <v>2038.892</v>
      </c>
      <c r="AC266" s="40" t="n">
        <f aca="false">AC268+AC267</f>
        <v>0</v>
      </c>
      <c r="AD266" s="40" t="n">
        <f aca="false">AD268+AD267</f>
        <v>0</v>
      </c>
      <c r="AE266" s="37" t="n">
        <f aca="false">AD266+AC266+AB266</f>
        <v>2038.892</v>
      </c>
      <c r="AF266" s="40" t="n">
        <f aca="false">AF268+AF267</f>
        <v>0</v>
      </c>
      <c r="AG266" s="37" t="n">
        <f aca="false">AE266+AF266</f>
        <v>2038.892</v>
      </c>
      <c r="AH266" s="40" t="n">
        <f aca="false">AH268+AH267</f>
        <v>0</v>
      </c>
      <c r="AI266" s="40" t="n">
        <f aca="false">AI268+AI267</f>
        <v>0</v>
      </c>
      <c r="AJ266" s="40" t="n">
        <f aca="false">AJ268+AJ267</f>
        <v>0</v>
      </c>
      <c r="AK266" s="23" t="n">
        <f aca="false">AG266+AH266</f>
        <v>2038.892</v>
      </c>
      <c r="AL266" s="23" t="n">
        <f aca="false">Y266+AI266</f>
        <v>1355.7</v>
      </c>
      <c r="AM266" s="23" t="n">
        <f aca="false">Z266+AJ266</f>
        <v>1355.7</v>
      </c>
      <c r="AN266" s="40" t="n">
        <f aca="false">AN268+AN267</f>
        <v>0</v>
      </c>
      <c r="AO266" s="23" t="n">
        <f aca="false">AK266+AN266</f>
        <v>2038.892</v>
      </c>
      <c r="AP266" s="40" t="n">
        <f aca="false">AP268+AP267</f>
        <v>1712.6</v>
      </c>
      <c r="AQ266" s="40" t="n">
        <f aca="false">AQ268+AQ267</f>
        <v>0</v>
      </c>
      <c r="AR266" s="40" t="n">
        <f aca="false">AR268+AR267</f>
        <v>0</v>
      </c>
      <c r="AS266" s="23" t="n">
        <f aca="false">AO266+AP266</f>
        <v>3751.492</v>
      </c>
      <c r="AT266" s="23" t="n">
        <f aca="false">AL266+AQ266</f>
        <v>1355.7</v>
      </c>
      <c r="AU266" s="23" t="n">
        <f aca="false">AM266+AR266</f>
        <v>1355.7</v>
      </c>
      <c r="AV266" s="40" t="n">
        <f aca="false">AV268+AV267</f>
        <v>0</v>
      </c>
    </row>
    <row r="267" customFormat="false" ht="15.6" hidden="true" customHeight="false" outlineLevel="0" collapsed="false">
      <c r="A267" s="32" t="s">
        <v>175</v>
      </c>
      <c r="B267" s="32" t="n">
        <v>240</v>
      </c>
      <c r="C267" s="32" t="s">
        <v>53</v>
      </c>
      <c r="D267" s="32" t="s">
        <v>60</v>
      </c>
      <c r="E267" s="38" t="s">
        <v>61</v>
      </c>
      <c r="F267" s="39"/>
      <c r="G267" s="39"/>
      <c r="H267" s="39"/>
      <c r="I267" s="39"/>
      <c r="J267" s="39"/>
      <c r="K267" s="39"/>
      <c r="L267" s="20"/>
      <c r="M267" s="20"/>
      <c r="N267" s="20"/>
      <c r="O267" s="40"/>
      <c r="P267" s="40"/>
      <c r="Q267" s="40"/>
      <c r="R267" s="23" t="n">
        <v>0</v>
      </c>
      <c r="S267" s="23" t="n">
        <v>0</v>
      </c>
      <c r="T267" s="23" t="n">
        <v>0</v>
      </c>
      <c r="U267" s="40" t="n">
        <v>683.192</v>
      </c>
      <c r="V267" s="40"/>
      <c r="W267" s="40"/>
      <c r="X267" s="23" t="n">
        <f aca="false">R267+U267</f>
        <v>683.192</v>
      </c>
      <c r="Y267" s="23" t="n">
        <f aca="false">S267+V267</f>
        <v>0</v>
      </c>
      <c r="Z267" s="23" t="n">
        <f aca="false">T267+W267</f>
        <v>0</v>
      </c>
      <c r="AA267" s="40"/>
      <c r="AB267" s="23" t="n">
        <f aca="false">X267+AA267</f>
        <v>683.192</v>
      </c>
      <c r="AC267" s="40"/>
      <c r="AD267" s="40"/>
      <c r="AE267" s="37" t="n">
        <f aca="false">AD267+AC267+AB267</f>
        <v>683.192</v>
      </c>
      <c r="AF267" s="40"/>
      <c r="AG267" s="37" t="n">
        <f aca="false">AE267+AF267</f>
        <v>683.192</v>
      </c>
      <c r="AH267" s="40"/>
      <c r="AI267" s="40"/>
      <c r="AJ267" s="40"/>
      <c r="AK267" s="23" t="n">
        <f aca="false">AG267+AH267</f>
        <v>683.192</v>
      </c>
      <c r="AL267" s="23" t="n">
        <f aca="false">Y267+AI267</f>
        <v>0</v>
      </c>
      <c r="AM267" s="23" t="n">
        <f aca="false">Z267+AJ267</f>
        <v>0</v>
      </c>
      <c r="AN267" s="40"/>
      <c r="AO267" s="23" t="n">
        <f aca="false">AK267+AN267</f>
        <v>683.192</v>
      </c>
      <c r="AP267" s="40"/>
      <c r="AQ267" s="40"/>
      <c r="AR267" s="40"/>
      <c r="AS267" s="23" t="n">
        <f aca="false">AO267+AP267</f>
        <v>683.192</v>
      </c>
      <c r="AT267" s="23" t="n">
        <f aca="false">AL267+AQ267</f>
        <v>0</v>
      </c>
      <c r="AU267" s="23" t="n">
        <f aca="false">AM267+AR267</f>
        <v>0</v>
      </c>
      <c r="AV267" s="40"/>
      <c r="AW267" s="1" t="n">
        <v>1</v>
      </c>
    </row>
    <row r="268" customFormat="false" ht="15.75" hidden="false" customHeight="false" outlineLevel="0" collapsed="false">
      <c r="A268" s="32" t="s">
        <v>175</v>
      </c>
      <c r="B268" s="32" t="n">
        <v>240</v>
      </c>
      <c r="C268" s="32" t="s">
        <v>53</v>
      </c>
      <c r="D268" s="32" t="s">
        <v>105</v>
      </c>
      <c r="E268" s="38" t="s">
        <v>106</v>
      </c>
      <c r="F268" s="39" t="n">
        <v>1355.7</v>
      </c>
      <c r="G268" s="39" t="n">
        <v>1355.7</v>
      </c>
      <c r="H268" s="39" t="n">
        <v>1355.7</v>
      </c>
      <c r="I268" s="39"/>
      <c r="J268" s="39"/>
      <c r="K268" s="39"/>
      <c r="L268" s="20" t="n">
        <f aca="false">F268+I268</f>
        <v>1355.7</v>
      </c>
      <c r="M268" s="20" t="n">
        <f aca="false">G268+J268</f>
        <v>1355.7</v>
      </c>
      <c r="N268" s="20" t="n">
        <f aca="false">H268+K268</f>
        <v>1355.7</v>
      </c>
      <c r="O268" s="40"/>
      <c r="P268" s="40"/>
      <c r="Q268" s="40"/>
      <c r="R268" s="23" t="n">
        <f aca="false">L268+O268</f>
        <v>1355.7</v>
      </c>
      <c r="S268" s="23" t="n">
        <f aca="false">M268+P268</f>
        <v>1355.7</v>
      </c>
      <c r="T268" s="23" t="n">
        <f aca="false">N268+Q268</f>
        <v>1355.7</v>
      </c>
      <c r="U268" s="40"/>
      <c r="V268" s="40"/>
      <c r="W268" s="40"/>
      <c r="X268" s="23" t="n">
        <f aca="false">R268+U268</f>
        <v>1355.7</v>
      </c>
      <c r="Y268" s="23" t="n">
        <f aca="false">S268+V268</f>
        <v>1355.7</v>
      </c>
      <c r="Z268" s="23" t="n">
        <f aca="false">T268+W268</f>
        <v>1355.7</v>
      </c>
      <c r="AA268" s="40"/>
      <c r="AB268" s="23" t="n">
        <f aca="false">X268+AA268</f>
        <v>1355.7</v>
      </c>
      <c r="AC268" s="40"/>
      <c r="AD268" s="40"/>
      <c r="AE268" s="37" t="n">
        <f aca="false">AD268+AC268+AB268</f>
        <v>1355.7</v>
      </c>
      <c r="AF268" s="40"/>
      <c r="AG268" s="37" t="n">
        <f aca="false">AE268+AF268</f>
        <v>1355.7</v>
      </c>
      <c r="AH268" s="40"/>
      <c r="AI268" s="40"/>
      <c r="AJ268" s="40"/>
      <c r="AK268" s="23" t="n">
        <f aca="false">AG268+AH268</f>
        <v>1355.7</v>
      </c>
      <c r="AL268" s="23" t="n">
        <f aca="false">Y268+AI268</f>
        <v>1355.7</v>
      </c>
      <c r="AM268" s="23" t="n">
        <f aca="false">Z268+AJ268</f>
        <v>1355.7</v>
      </c>
      <c r="AN268" s="40"/>
      <c r="AO268" s="23" t="n">
        <f aca="false">AK268+AN268</f>
        <v>1355.7</v>
      </c>
      <c r="AP268" s="40" t="n">
        <v>1712.6</v>
      </c>
      <c r="AQ268" s="40"/>
      <c r="AR268" s="40"/>
      <c r="AS268" s="23" t="n">
        <f aca="false">AO268+AP268</f>
        <v>3068.3</v>
      </c>
      <c r="AT268" s="23" t="n">
        <f aca="false">AL268+AQ268</f>
        <v>1355.7</v>
      </c>
      <c r="AU268" s="23" t="n">
        <f aca="false">AM268+AR268</f>
        <v>1355.7</v>
      </c>
      <c r="AV268" s="40"/>
    </row>
    <row r="269" customFormat="false" ht="46.9" hidden="true" customHeight="false" outlineLevel="0" collapsed="false">
      <c r="A269" s="32" t="s">
        <v>175</v>
      </c>
      <c r="B269" s="32" t="s">
        <v>49</v>
      </c>
      <c r="C269" s="32"/>
      <c r="D269" s="32"/>
      <c r="E269" s="34" t="s">
        <v>50</v>
      </c>
      <c r="F269" s="39" t="n">
        <f aca="false">F270+F272</f>
        <v>144</v>
      </c>
      <c r="G269" s="39" t="n">
        <f aca="false">G270+G272</f>
        <v>0</v>
      </c>
      <c r="H269" s="39" t="n">
        <f aca="false">H270+H272</f>
        <v>0</v>
      </c>
      <c r="I269" s="39" t="n">
        <f aca="false">I270+I272</f>
        <v>0</v>
      </c>
      <c r="J269" s="39" t="n">
        <f aca="false">J270+J272</f>
        <v>0</v>
      </c>
      <c r="K269" s="39" t="n">
        <f aca="false">K270+K272</f>
        <v>0</v>
      </c>
      <c r="L269" s="20" t="n">
        <f aca="false">F269+I269</f>
        <v>144</v>
      </c>
      <c r="M269" s="20" t="n">
        <f aca="false">G269+J269</f>
        <v>0</v>
      </c>
      <c r="N269" s="20" t="n">
        <f aca="false">H269+K269</f>
        <v>0</v>
      </c>
      <c r="O269" s="40" t="n">
        <f aca="false">O270+O272</f>
        <v>0</v>
      </c>
      <c r="P269" s="40" t="n">
        <f aca="false">P270+P272</f>
        <v>0</v>
      </c>
      <c r="Q269" s="40" t="n">
        <f aca="false">Q270+Q272</f>
        <v>0</v>
      </c>
      <c r="R269" s="23" t="n">
        <f aca="false">L269+O269</f>
        <v>144</v>
      </c>
      <c r="S269" s="23" t="n">
        <f aca="false">M269+P269</f>
        <v>0</v>
      </c>
      <c r="T269" s="23" t="n">
        <f aca="false">N269+Q269</f>
        <v>0</v>
      </c>
      <c r="U269" s="40" t="n">
        <f aca="false">U270+U272</f>
        <v>0</v>
      </c>
      <c r="V269" s="40" t="n">
        <f aca="false">V270+V272</f>
        <v>0</v>
      </c>
      <c r="W269" s="40" t="n">
        <f aca="false">W270+W272</f>
        <v>0</v>
      </c>
      <c r="X269" s="23" t="n">
        <f aca="false">R269+U269</f>
        <v>144</v>
      </c>
      <c r="Y269" s="23" t="n">
        <f aca="false">S269+V269</f>
        <v>0</v>
      </c>
      <c r="Z269" s="23" t="n">
        <f aca="false">T269+W269</f>
        <v>0</v>
      </c>
      <c r="AA269" s="40" t="n">
        <f aca="false">AA270+AA272</f>
        <v>0</v>
      </c>
      <c r="AB269" s="23" t="n">
        <f aca="false">X269+AA269</f>
        <v>144</v>
      </c>
      <c r="AC269" s="40" t="n">
        <f aca="false">AC270+AC272</f>
        <v>0</v>
      </c>
      <c r="AD269" s="40" t="n">
        <f aca="false">AD270+AD272</f>
        <v>0</v>
      </c>
      <c r="AE269" s="37" t="n">
        <f aca="false">AD269+AC269+AB269</f>
        <v>144</v>
      </c>
      <c r="AF269" s="40" t="n">
        <f aca="false">AF270+AF272</f>
        <v>0</v>
      </c>
      <c r="AG269" s="37" t="n">
        <f aca="false">AE269+AF269</f>
        <v>144</v>
      </c>
      <c r="AH269" s="40" t="n">
        <f aca="false">AH270+AH272</f>
        <v>0</v>
      </c>
      <c r="AI269" s="40" t="n">
        <f aca="false">AI270+AI272</f>
        <v>0</v>
      </c>
      <c r="AJ269" s="40" t="n">
        <f aca="false">AJ270+AJ272</f>
        <v>0</v>
      </c>
      <c r="AK269" s="23" t="n">
        <f aca="false">AG269+AH269</f>
        <v>144</v>
      </c>
      <c r="AL269" s="23" t="n">
        <f aca="false">Y269+AI269</f>
        <v>0</v>
      </c>
      <c r="AM269" s="23" t="n">
        <f aca="false">Z269+AJ269</f>
        <v>0</v>
      </c>
      <c r="AN269" s="40" t="n">
        <f aca="false">AN270+AN272</f>
        <v>0</v>
      </c>
      <c r="AO269" s="23" t="n">
        <f aca="false">AK269+AN269</f>
        <v>144</v>
      </c>
      <c r="AP269" s="40" t="n">
        <f aca="false">AP270+AP272</f>
        <v>0</v>
      </c>
      <c r="AQ269" s="40" t="n">
        <f aca="false">AQ270+AQ272</f>
        <v>0</v>
      </c>
      <c r="AR269" s="40" t="n">
        <f aca="false">AR270+AR272</f>
        <v>0</v>
      </c>
      <c r="AS269" s="23" t="n">
        <f aca="false">AO269+AP269</f>
        <v>144</v>
      </c>
      <c r="AT269" s="23" t="n">
        <f aca="false">AL269+AQ269</f>
        <v>0</v>
      </c>
      <c r="AU269" s="23" t="n">
        <f aca="false">AM269+AR269</f>
        <v>0</v>
      </c>
      <c r="AV269" s="40" t="n">
        <f aca="false">AV270+AV272</f>
        <v>0</v>
      </c>
      <c r="AW269" s="1" t="n">
        <v>1</v>
      </c>
    </row>
    <row r="270" customFormat="false" ht="15.6" hidden="true" customHeight="false" outlineLevel="0" collapsed="false">
      <c r="A270" s="32" t="s">
        <v>175</v>
      </c>
      <c r="B270" s="32" t="s">
        <v>51</v>
      </c>
      <c r="C270" s="32"/>
      <c r="D270" s="32"/>
      <c r="E270" s="34" t="s">
        <v>52</v>
      </c>
      <c r="F270" s="39" t="n">
        <f aca="false">F271</f>
        <v>38.4</v>
      </c>
      <c r="G270" s="39" t="n">
        <f aca="false">G271</f>
        <v>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20" t="n">
        <f aca="false">F270+I270</f>
        <v>38.4</v>
      </c>
      <c r="M270" s="20" t="n">
        <f aca="false">G270+J270</f>
        <v>0</v>
      </c>
      <c r="N270" s="20" t="n">
        <f aca="false">H270+K270</f>
        <v>0</v>
      </c>
      <c r="O270" s="40" t="n">
        <f aca="false">O271</f>
        <v>0</v>
      </c>
      <c r="P270" s="40" t="n">
        <f aca="false">P271</f>
        <v>0</v>
      </c>
      <c r="Q270" s="40" t="n">
        <f aca="false">Q271</f>
        <v>0</v>
      </c>
      <c r="R270" s="23" t="n">
        <f aca="false">L270+O270</f>
        <v>38.4</v>
      </c>
      <c r="S270" s="23" t="n">
        <f aca="false">M270+P270</f>
        <v>0</v>
      </c>
      <c r="T270" s="23" t="n">
        <f aca="false">N270+Q270</f>
        <v>0</v>
      </c>
      <c r="U270" s="40" t="n">
        <f aca="false">U271</f>
        <v>0</v>
      </c>
      <c r="V270" s="40" t="n">
        <f aca="false">V271</f>
        <v>0</v>
      </c>
      <c r="W270" s="40" t="n">
        <f aca="false">W271</f>
        <v>0</v>
      </c>
      <c r="X270" s="23" t="n">
        <f aca="false">R270+U270</f>
        <v>38.4</v>
      </c>
      <c r="Y270" s="23" t="n">
        <f aca="false">S270+V270</f>
        <v>0</v>
      </c>
      <c r="Z270" s="23" t="n">
        <f aca="false">T270+W270</f>
        <v>0</v>
      </c>
      <c r="AA270" s="40" t="n">
        <f aca="false">AA271</f>
        <v>0</v>
      </c>
      <c r="AB270" s="23" t="n">
        <f aca="false">X270+AA270</f>
        <v>38.4</v>
      </c>
      <c r="AC270" s="40" t="n">
        <f aca="false">AC271</f>
        <v>0</v>
      </c>
      <c r="AD270" s="40" t="n">
        <f aca="false">AD271</f>
        <v>0</v>
      </c>
      <c r="AE270" s="37" t="n">
        <f aca="false">AD270+AC270+AB270</f>
        <v>38.4</v>
      </c>
      <c r="AF270" s="40" t="n">
        <f aca="false">AF271</f>
        <v>0</v>
      </c>
      <c r="AG270" s="37" t="n">
        <f aca="false">AE270+AF270</f>
        <v>38.4</v>
      </c>
      <c r="AH270" s="40" t="n">
        <f aca="false">AH271</f>
        <v>0</v>
      </c>
      <c r="AI270" s="40" t="n">
        <f aca="false">AI271</f>
        <v>0</v>
      </c>
      <c r="AJ270" s="40" t="n">
        <f aca="false">AJ271</f>
        <v>0</v>
      </c>
      <c r="AK270" s="23" t="n">
        <f aca="false">AG270+AH270</f>
        <v>38.4</v>
      </c>
      <c r="AL270" s="23" t="n">
        <f aca="false">Y270+AI270</f>
        <v>0</v>
      </c>
      <c r="AM270" s="23" t="n">
        <f aca="false">Z270+AJ270</f>
        <v>0</v>
      </c>
      <c r="AN270" s="40" t="n">
        <f aca="false">AN271</f>
        <v>0</v>
      </c>
      <c r="AO270" s="23" t="n">
        <f aca="false">AK270+AN270</f>
        <v>38.4</v>
      </c>
      <c r="AP270" s="40" t="n">
        <f aca="false">AP271</f>
        <v>0</v>
      </c>
      <c r="AQ270" s="40" t="n">
        <f aca="false">AQ271</f>
        <v>0</v>
      </c>
      <c r="AR270" s="40" t="n">
        <f aca="false">AR271</f>
        <v>0</v>
      </c>
      <c r="AS270" s="23" t="n">
        <f aca="false">AO270+AP270</f>
        <v>38.4</v>
      </c>
      <c r="AT270" s="23" t="n">
        <f aca="false">AL270+AQ270</f>
        <v>0</v>
      </c>
      <c r="AU270" s="23" t="n">
        <f aca="false">AM270+AR270</f>
        <v>0</v>
      </c>
      <c r="AV270" s="40" t="n">
        <f aca="false">AV271</f>
        <v>0</v>
      </c>
      <c r="AW270" s="1" t="n">
        <v>1</v>
      </c>
    </row>
    <row r="271" customFormat="false" ht="15.6" hidden="true" customHeight="false" outlineLevel="0" collapsed="false">
      <c r="A271" s="32" t="s">
        <v>175</v>
      </c>
      <c r="B271" s="32" t="n">
        <v>610</v>
      </c>
      <c r="C271" s="32" t="s">
        <v>53</v>
      </c>
      <c r="D271" s="32" t="s">
        <v>105</v>
      </c>
      <c r="E271" s="38" t="s">
        <v>106</v>
      </c>
      <c r="F271" s="39" t="n">
        <v>38.4</v>
      </c>
      <c r="G271" s="39" t="n">
        <v>0</v>
      </c>
      <c r="H271" s="39" t="n">
        <v>0</v>
      </c>
      <c r="I271" s="39"/>
      <c r="J271" s="39"/>
      <c r="K271" s="39"/>
      <c r="L271" s="20" t="n">
        <f aca="false">F271+I271</f>
        <v>38.4</v>
      </c>
      <c r="M271" s="20" t="n">
        <f aca="false">G271+J271</f>
        <v>0</v>
      </c>
      <c r="N271" s="20" t="n">
        <f aca="false">H271+K271</f>
        <v>0</v>
      </c>
      <c r="O271" s="40"/>
      <c r="P271" s="40"/>
      <c r="Q271" s="40"/>
      <c r="R271" s="23" t="n">
        <f aca="false">L271+O271</f>
        <v>38.4</v>
      </c>
      <c r="S271" s="23" t="n">
        <f aca="false">M271+P271</f>
        <v>0</v>
      </c>
      <c r="T271" s="23" t="n">
        <f aca="false">N271+Q271</f>
        <v>0</v>
      </c>
      <c r="U271" s="40"/>
      <c r="V271" s="40"/>
      <c r="W271" s="40"/>
      <c r="X271" s="23" t="n">
        <f aca="false">R271+U271</f>
        <v>38.4</v>
      </c>
      <c r="Y271" s="23" t="n">
        <f aca="false">S271+V271</f>
        <v>0</v>
      </c>
      <c r="Z271" s="23" t="n">
        <f aca="false">T271+W271</f>
        <v>0</v>
      </c>
      <c r="AA271" s="40"/>
      <c r="AB271" s="23" t="n">
        <f aca="false">X271+AA271</f>
        <v>38.4</v>
      </c>
      <c r="AC271" s="40"/>
      <c r="AD271" s="40"/>
      <c r="AE271" s="37" t="n">
        <f aca="false">AD271+AC271+AB271</f>
        <v>38.4</v>
      </c>
      <c r="AF271" s="40"/>
      <c r="AG271" s="37" t="n">
        <f aca="false">AE271+AF271</f>
        <v>38.4</v>
      </c>
      <c r="AH271" s="40"/>
      <c r="AI271" s="40"/>
      <c r="AJ271" s="40"/>
      <c r="AK271" s="23" t="n">
        <f aca="false">AG271+AH271</f>
        <v>38.4</v>
      </c>
      <c r="AL271" s="23" t="n">
        <f aca="false">Y271+AI271</f>
        <v>0</v>
      </c>
      <c r="AM271" s="23" t="n">
        <f aca="false">Z271+AJ271</f>
        <v>0</v>
      </c>
      <c r="AN271" s="40"/>
      <c r="AO271" s="23" t="n">
        <f aca="false">AK271+AN271</f>
        <v>38.4</v>
      </c>
      <c r="AP271" s="40"/>
      <c r="AQ271" s="40"/>
      <c r="AR271" s="40"/>
      <c r="AS271" s="23" t="n">
        <f aca="false">AO271+AP271</f>
        <v>38.4</v>
      </c>
      <c r="AT271" s="23" t="n">
        <f aca="false">AL271+AQ271</f>
        <v>0</v>
      </c>
      <c r="AU271" s="23" t="n">
        <f aca="false">AM271+AR271</f>
        <v>0</v>
      </c>
      <c r="AV271" s="40"/>
      <c r="AW271" s="1" t="n">
        <v>1</v>
      </c>
    </row>
    <row r="272" customFormat="false" ht="15.6" hidden="true" customHeight="false" outlineLevel="0" collapsed="false">
      <c r="A272" s="32" t="s">
        <v>175</v>
      </c>
      <c r="B272" s="32" t="s">
        <v>56</v>
      </c>
      <c r="C272" s="32"/>
      <c r="D272" s="32"/>
      <c r="E272" s="38" t="s">
        <v>57</v>
      </c>
      <c r="F272" s="39" t="n">
        <f aca="false">F273</f>
        <v>105.6</v>
      </c>
      <c r="G272" s="39" t="n">
        <f aca="false">G273</f>
        <v>0</v>
      </c>
      <c r="H272" s="39" t="n">
        <f aca="false">H273</f>
        <v>0</v>
      </c>
      <c r="I272" s="39" t="n">
        <f aca="false">I273</f>
        <v>0</v>
      </c>
      <c r="J272" s="39" t="n">
        <f aca="false">J273</f>
        <v>0</v>
      </c>
      <c r="K272" s="39" t="n">
        <f aca="false">K273</f>
        <v>0</v>
      </c>
      <c r="L272" s="20" t="n">
        <f aca="false">F272+I272</f>
        <v>105.6</v>
      </c>
      <c r="M272" s="20" t="n">
        <f aca="false">G272+J272</f>
        <v>0</v>
      </c>
      <c r="N272" s="20" t="n">
        <f aca="false">H272+K272</f>
        <v>0</v>
      </c>
      <c r="O272" s="40" t="n">
        <f aca="false">O273</f>
        <v>0</v>
      </c>
      <c r="P272" s="40" t="n">
        <f aca="false">P273</f>
        <v>0</v>
      </c>
      <c r="Q272" s="40" t="n">
        <f aca="false">Q273</f>
        <v>0</v>
      </c>
      <c r="R272" s="23" t="n">
        <f aca="false">L272+O272</f>
        <v>105.6</v>
      </c>
      <c r="S272" s="23" t="n">
        <f aca="false">M272+P272</f>
        <v>0</v>
      </c>
      <c r="T272" s="23" t="n">
        <f aca="false">N272+Q272</f>
        <v>0</v>
      </c>
      <c r="U272" s="40" t="n">
        <f aca="false">U273</f>
        <v>0</v>
      </c>
      <c r="V272" s="40" t="n">
        <f aca="false">V273</f>
        <v>0</v>
      </c>
      <c r="W272" s="40" t="n">
        <f aca="false">W273</f>
        <v>0</v>
      </c>
      <c r="X272" s="23" t="n">
        <f aca="false">R272+U272</f>
        <v>105.6</v>
      </c>
      <c r="Y272" s="23" t="n">
        <f aca="false">S272+V272</f>
        <v>0</v>
      </c>
      <c r="Z272" s="23" t="n">
        <f aca="false">T272+W272</f>
        <v>0</v>
      </c>
      <c r="AA272" s="40" t="n">
        <f aca="false">AA273</f>
        <v>0</v>
      </c>
      <c r="AB272" s="23" t="n">
        <f aca="false">X272+AA272</f>
        <v>105.6</v>
      </c>
      <c r="AC272" s="40" t="n">
        <f aca="false">AC273</f>
        <v>0</v>
      </c>
      <c r="AD272" s="40" t="n">
        <f aca="false">AD273</f>
        <v>0</v>
      </c>
      <c r="AE272" s="37" t="n">
        <f aca="false">AD272+AC272+AB272</f>
        <v>105.6</v>
      </c>
      <c r="AF272" s="40" t="n">
        <f aca="false">AF273</f>
        <v>0</v>
      </c>
      <c r="AG272" s="37" t="n">
        <f aca="false">AE272+AF272</f>
        <v>105.6</v>
      </c>
      <c r="AH272" s="40" t="n">
        <f aca="false">AH273</f>
        <v>0</v>
      </c>
      <c r="AI272" s="40" t="n">
        <f aca="false">AI273</f>
        <v>0</v>
      </c>
      <c r="AJ272" s="40" t="n">
        <f aca="false">AJ273</f>
        <v>0</v>
      </c>
      <c r="AK272" s="23" t="n">
        <f aca="false">AG272+AH272</f>
        <v>105.6</v>
      </c>
      <c r="AL272" s="23" t="n">
        <f aca="false">Y272+AI272</f>
        <v>0</v>
      </c>
      <c r="AM272" s="23" t="n">
        <f aca="false">Z272+AJ272</f>
        <v>0</v>
      </c>
      <c r="AN272" s="40" t="n">
        <f aca="false">AN273</f>
        <v>0</v>
      </c>
      <c r="AO272" s="23" t="n">
        <f aca="false">AK272+AN272</f>
        <v>105.6</v>
      </c>
      <c r="AP272" s="40" t="n">
        <f aca="false">AP273</f>
        <v>0</v>
      </c>
      <c r="AQ272" s="40" t="n">
        <f aca="false">AQ273</f>
        <v>0</v>
      </c>
      <c r="AR272" s="40" t="n">
        <f aca="false">AR273</f>
        <v>0</v>
      </c>
      <c r="AS272" s="23" t="n">
        <f aca="false">AO272+AP272</f>
        <v>105.6</v>
      </c>
      <c r="AT272" s="23" t="n">
        <f aca="false">AL272+AQ272</f>
        <v>0</v>
      </c>
      <c r="AU272" s="23" t="n">
        <f aca="false">AM272+AR272</f>
        <v>0</v>
      </c>
      <c r="AV272" s="40" t="n">
        <f aca="false">AV273</f>
        <v>0</v>
      </c>
      <c r="AW272" s="1" t="n">
        <v>1</v>
      </c>
    </row>
    <row r="273" customFormat="false" ht="15.6" hidden="true" customHeight="false" outlineLevel="0" collapsed="false">
      <c r="A273" s="32" t="s">
        <v>175</v>
      </c>
      <c r="B273" s="32" t="n">
        <v>620</v>
      </c>
      <c r="C273" s="32" t="s">
        <v>53</v>
      </c>
      <c r="D273" s="32" t="s">
        <v>105</v>
      </c>
      <c r="E273" s="38" t="s">
        <v>106</v>
      </c>
      <c r="F273" s="39" t="n">
        <v>105.6</v>
      </c>
      <c r="G273" s="39" t="n">
        <v>0</v>
      </c>
      <c r="H273" s="39" t="n">
        <v>0</v>
      </c>
      <c r="I273" s="39"/>
      <c r="J273" s="39"/>
      <c r="K273" s="39"/>
      <c r="L273" s="20" t="n">
        <f aca="false">F273+I273</f>
        <v>105.6</v>
      </c>
      <c r="M273" s="20" t="n">
        <f aca="false">G273+J273</f>
        <v>0</v>
      </c>
      <c r="N273" s="20" t="n">
        <f aca="false">H273+K273</f>
        <v>0</v>
      </c>
      <c r="O273" s="40"/>
      <c r="P273" s="40"/>
      <c r="Q273" s="40"/>
      <c r="R273" s="23" t="n">
        <f aca="false">L273+O273</f>
        <v>105.6</v>
      </c>
      <c r="S273" s="23" t="n">
        <f aca="false">M273+P273</f>
        <v>0</v>
      </c>
      <c r="T273" s="23" t="n">
        <f aca="false">N273+Q273</f>
        <v>0</v>
      </c>
      <c r="U273" s="40"/>
      <c r="V273" s="40"/>
      <c r="W273" s="40"/>
      <c r="X273" s="23" t="n">
        <f aca="false">R273+U273</f>
        <v>105.6</v>
      </c>
      <c r="Y273" s="23" t="n">
        <f aca="false">S273+V273</f>
        <v>0</v>
      </c>
      <c r="Z273" s="23" t="n">
        <f aca="false">T273+W273</f>
        <v>0</v>
      </c>
      <c r="AA273" s="40"/>
      <c r="AB273" s="23" t="n">
        <f aca="false">X273+AA273</f>
        <v>105.6</v>
      </c>
      <c r="AC273" s="40"/>
      <c r="AD273" s="40"/>
      <c r="AE273" s="37" t="n">
        <f aca="false">AD273+AC273+AB273</f>
        <v>105.6</v>
      </c>
      <c r="AF273" s="40"/>
      <c r="AG273" s="37" t="n">
        <f aca="false">AE273+AF273</f>
        <v>105.6</v>
      </c>
      <c r="AH273" s="40"/>
      <c r="AI273" s="40"/>
      <c r="AJ273" s="40"/>
      <c r="AK273" s="23" t="n">
        <f aca="false">AG273+AH273</f>
        <v>105.6</v>
      </c>
      <c r="AL273" s="23" t="n">
        <f aca="false">Y273+AI273</f>
        <v>0</v>
      </c>
      <c r="AM273" s="23" t="n">
        <f aca="false">Z273+AJ273</f>
        <v>0</v>
      </c>
      <c r="AN273" s="40"/>
      <c r="AO273" s="23" t="n">
        <f aca="false">AK273+AN273</f>
        <v>105.6</v>
      </c>
      <c r="AP273" s="40"/>
      <c r="AQ273" s="40"/>
      <c r="AR273" s="40"/>
      <c r="AS273" s="23" t="n">
        <f aca="false">AO273+AP273</f>
        <v>105.6</v>
      </c>
      <c r="AT273" s="23" t="n">
        <f aca="false">AL273+AQ273</f>
        <v>0</v>
      </c>
      <c r="AU273" s="23" t="n">
        <f aca="false">AM273+AR273</f>
        <v>0</v>
      </c>
      <c r="AV273" s="40"/>
      <c r="AW273" s="1" t="n">
        <v>1</v>
      </c>
    </row>
    <row r="274" s="1" customFormat="true" ht="31.5" hidden="false" customHeight="false" outlineLevel="0" collapsed="false">
      <c r="A274" s="32" t="s">
        <v>177</v>
      </c>
      <c r="B274" s="32"/>
      <c r="C274" s="32"/>
      <c r="D274" s="32"/>
      <c r="E274" s="38" t="s">
        <v>178</v>
      </c>
      <c r="F274" s="39" t="n">
        <f aca="false">F275</f>
        <v>12000</v>
      </c>
      <c r="G274" s="39" t="n">
        <f aca="false">G275</f>
        <v>12000</v>
      </c>
      <c r="H274" s="39" t="n">
        <f aca="false">H275</f>
        <v>12000</v>
      </c>
      <c r="I274" s="39" t="n">
        <f aca="false">I275</f>
        <v>0</v>
      </c>
      <c r="J274" s="39" t="n">
        <f aca="false">J275</f>
        <v>0</v>
      </c>
      <c r="K274" s="39" t="n">
        <f aca="false">K275</f>
        <v>0</v>
      </c>
      <c r="L274" s="20" t="n">
        <f aca="false">F274+I274</f>
        <v>12000</v>
      </c>
      <c r="M274" s="20" t="n">
        <f aca="false">G274+J274</f>
        <v>12000</v>
      </c>
      <c r="N274" s="20" t="n">
        <f aca="false">H274+K274</f>
        <v>12000</v>
      </c>
      <c r="O274" s="40" t="n">
        <f aca="false">O275</f>
        <v>0</v>
      </c>
      <c r="P274" s="40" t="n">
        <f aca="false">P275</f>
        <v>0</v>
      </c>
      <c r="Q274" s="40" t="n">
        <f aca="false">Q275</f>
        <v>0</v>
      </c>
      <c r="R274" s="23" t="n">
        <f aca="false">L274+O274</f>
        <v>12000</v>
      </c>
      <c r="S274" s="23" t="n">
        <f aca="false">M274+P274</f>
        <v>12000</v>
      </c>
      <c r="T274" s="23" t="n">
        <f aca="false">N274+Q274</f>
        <v>12000</v>
      </c>
      <c r="U274" s="40" t="n">
        <f aca="false">U275</f>
        <v>0</v>
      </c>
      <c r="V274" s="40" t="n">
        <f aca="false">V275</f>
        <v>0</v>
      </c>
      <c r="W274" s="40" t="n">
        <f aca="false">W275</f>
        <v>0</v>
      </c>
      <c r="X274" s="23" t="n">
        <f aca="false">R274+U274</f>
        <v>12000</v>
      </c>
      <c r="Y274" s="23" t="n">
        <f aca="false">S274+V274</f>
        <v>12000</v>
      </c>
      <c r="Z274" s="23" t="n">
        <f aca="false">T274+W274</f>
        <v>12000</v>
      </c>
      <c r="AA274" s="40" t="n">
        <f aca="false">AA275</f>
        <v>0</v>
      </c>
      <c r="AB274" s="23" t="n">
        <f aca="false">X274+AA274</f>
        <v>12000</v>
      </c>
      <c r="AC274" s="40" t="n">
        <f aca="false">AC275</f>
        <v>0</v>
      </c>
      <c r="AD274" s="40" t="n">
        <f aca="false">AD275</f>
        <v>0</v>
      </c>
      <c r="AE274" s="37" t="n">
        <f aca="false">AD274+AC274+AB274</f>
        <v>12000</v>
      </c>
      <c r="AF274" s="40" t="n">
        <f aca="false">AF275</f>
        <v>0</v>
      </c>
      <c r="AG274" s="37" t="n">
        <f aca="false">AE274+AF274</f>
        <v>12000</v>
      </c>
      <c r="AH274" s="40" t="n">
        <f aca="false">AH275</f>
        <v>0</v>
      </c>
      <c r="AI274" s="40" t="n">
        <f aca="false">AI275</f>
        <v>0</v>
      </c>
      <c r="AJ274" s="40" t="n">
        <f aca="false">AJ275</f>
        <v>0</v>
      </c>
      <c r="AK274" s="23" t="n">
        <f aca="false">AG274+AH274</f>
        <v>12000</v>
      </c>
      <c r="AL274" s="23" t="n">
        <f aca="false">Y274+AI274</f>
        <v>12000</v>
      </c>
      <c r="AM274" s="23" t="n">
        <f aca="false">Z274+AJ274</f>
        <v>12000</v>
      </c>
      <c r="AN274" s="40" t="n">
        <f aca="false">AN275</f>
        <v>0</v>
      </c>
      <c r="AO274" s="23" t="n">
        <f aca="false">AK274+AN274</f>
        <v>12000</v>
      </c>
      <c r="AP274" s="40" t="n">
        <f aca="false">AP275</f>
        <v>0</v>
      </c>
      <c r="AQ274" s="40" t="n">
        <f aca="false">AQ275</f>
        <v>0</v>
      </c>
      <c r="AR274" s="40" t="n">
        <f aca="false">AR275</f>
        <v>0</v>
      </c>
      <c r="AS274" s="22" t="n">
        <f aca="false">AO274+AP274</f>
        <v>12000</v>
      </c>
      <c r="AT274" s="23" t="n">
        <f aca="false">AL274+AQ274</f>
        <v>12000</v>
      </c>
      <c r="AU274" s="23" t="n">
        <f aca="false">AM274+AR274</f>
        <v>12000</v>
      </c>
      <c r="AV274" s="40" t="n">
        <f aca="false">AV275</f>
        <v>0</v>
      </c>
    </row>
    <row r="275" s="1" customFormat="true" ht="47.25" hidden="false" customHeight="false" outlineLevel="0" collapsed="false">
      <c r="A275" s="32" t="s">
        <v>177</v>
      </c>
      <c r="B275" s="32" t="s">
        <v>49</v>
      </c>
      <c r="C275" s="32"/>
      <c r="D275" s="32"/>
      <c r="E275" s="34" t="s">
        <v>50</v>
      </c>
      <c r="F275" s="39" t="n">
        <f aca="false">F276</f>
        <v>12000</v>
      </c>
      <c r="G275" s="39" t="n">
        <f aca="false">G276</f>
        <v>12000</v>
      </c>
      <c r="H275" s="39" t="n">
        <f aca="false">H276</f>
        <v>12000</v>
      </c>
      <c r="I275" s="39" t="n">
        <f aca="false">I276</f>
        <v>0</v>
      </c>
      <c r="J275" s="39" t="n">
        <f aca="false">J276</f>
        <v>0</v>
      </c>
      <c r="K275" s="39" t="n">
        <f aca="false">K276</f>
        <v>0</v>
      </c>
      <c r="L275" s="20" t="n">
        <f aca="false">F275+I275</f>
        <v>12000</v>
      </c>
      <c r="M275" s="20" t="n">
        <f aca="false">G275+J275</f>
        <v>12000</v>
      </c>
      <c r="N275" s="20" t="n">
        <f aca="false">H275+K275</f>
        <v>12000</v>
      </c>
      <c r="O275" s="40" t="n">
        <f aca="false">O276</f>
        <v>0</v>
      </c>
      <c r="P275" s="40" t="n">
        <f aca="false">P276</f>
        <v>0</v>
      </c>
      <c r="Q275" s="40" t="n">
        <f aca="false">Q276</f>
        <v>0</v>
      </c>
      <c r="R275" s="23" t="n">
        <f aca="false">L275+O275</f>
        <v>12000</v>
      </c>
      <c r="S275" s="23" t="n">
        <f aca="false">M275+P275</f>
        <v>12000</v>
      </c>
      <c r="T275" s="23" t="n">
        <f aca="false">N275+Q275</f>
        <v>12000</v>
      </c>
      <c r="U275" s="40" t="n">
        <f aca="false">U276</f>
        <v>0</v>
      </c>
      <c r="V275" s="40" t="n">
        <f aca="false">V276</f>
        <v>0</v>
      </c>
      <c r="W275" s="40" t="n">
        <f aca="false">W276</f>
        <v>0</v>
      </c>
      <c r="X275" s="23" t="n">
        <f aca="false">R275+U275</f>
        <v>12000</v>
      </c>
      <c r="Y275" s="23" t="n">
        <f aca="false">S275+V275</f>
        <v>12000</v>
      </c>
      <c r="Z275" s="23" t="n">
        <f aca="false">T275+W275</f>
        <v>12000</v>
      </c>
      <c r="AA275" s="40" t="n">
        <f aca="false">AA276</f>
        <v>0</v>
      </c>
      <c r="AB275" s="23" t="n">
        <f aca="false">X275+AA275</f>
        <v>12000</v>
      </c>
      <c r="AC275" s="40" t="n">
        <f aca="false">AC276</f>
        <v>0</v>
      </c>
      <c r="AD275" s="40" t="n">
        <f aca="false">AD276</f>
        <v>0</v>
      </c>
      <c r="AE275" s="37" t="n">
        <f aca="false">AD275+AC275+AB275</f>
        <v>12000</v>
      </c>
      <c r="AF275" s="40" t="n">
        <f aca="false">AF276</f>
        <v>0</v>
      </c>
      <c r="AG275" s="37" t="n">
        <f aca="false">AE275+AF275</f>
        <v>12000</v>
      </c>
      <c r="AH275" s="40" t="n">
        <f aca="false">AH276</f>
        <v>0</v>
      </c>
      <c r="AI275" s="40" t="n">
        <f aca="false">AI276</f>
        <v>0</v>
      </c>
      <c r="AJ275" s="40" t="n">
        <f aca="false">AJ276</f>
        <v>0</v>
      </c>
      <c r="AK275" s="23" t="n">
        <f aca="false">AG275+AH275</f>
        <v>12000</v>
      </c>
      <c r="AL275" s="23" t="n">
        <f aca="false">Y275+AI275</f>
        <v>12000</v>
      </c>
      <c r="AM275" s="23" t="n">
        <f aca="false">Z275+AJ275</f>
        <v>12000</v>
      </c>
      <c r="AN275" s="40" t="n">
        <f aca="false">AN276</f>
        <v>0</v>
      </c>
      <c r="AO275" s="23" t="n">
        <f aca="false">AK275+AN275</f>
        <v>12000</v>
      </c>
      <c r="AP275" s="40" t="n">
        <f aca="false">AP276</f>
        <v>0</v>
      </c>
      <c r="AQ275" s="40" t="n">
        <f aca="false">AQ276</f>
        <v>0</v>
      </c>
      <c r="AR275" s="40" t="n">
        <f aca="false">AR276</f>
        <v>0</v>
      </c>
      <c r="AS275" s="23" t="n">
        <f aca="false">AO275+AP275</f>
        <v>12000</v>
      </c>
      <c r="AT275" s="23" t="n">
        <f aca="false">AL275+AQ275</f>
        <v>12000</v>
      </c>
      <c r="AU275" s="23" t="n">
        <f aca="false">AM275+AR275</f>
        <v>12000</v>
      </c>
      <c r="AV275" s="40" t="n">
        <f aca="false">AV276</f>
        <v>0</v>
      </c>
    </row>
    <row r="276" s="1" customFormat="true" ht="15.75" hidden="false" customHeight="false" outlineLevel="0" collapsed="false">
      <c r="A276" s="32" t="s">
        <v>177</v>
      </c>
      <c r="B276" s="32" t="s">
        <v>56</v>
      </c>
      <c r="C276" s="32"/>
      <c r="D276" s="32"/>
      <c r="E276" s="38" t="s">
        <v>57</v>
      </c>
      <c r="F276" s="39" t="n">
        <f aca="false">F277</f>
        <v>12000</v>
      </c>
      <c r="G276" s="39" t="n">
        <f aca="false">G277</f>
        <v>12000</v>
      </c>
      <c r="H276" s="39" t="n">
        <f aca="false">H277</f>
        <v>12000</v>
      </c>
      <c r="I276" s="39" t="n">
        <f aca="false">I277</f>
        <v>0</v>
      </c>
      <c r="J276" s="39" t="n">
        <f aca="false">J277</f>
        <v>0</v>
      </c>
      <c r="K276" s="39" t="n">
        <f aca="false">K277</f>
        <v>0</v>
      </c>
      <c r="L276" s="20" t="n">
        <f aca="false">F276+I276</f>
        <v>12000</v>
      </c>
      <c r="M276" s="20" t="n">
        <f aca="false">G276+J276</f>
        <v>12000</v>
      </c>
      <c r="N276" s="20" t="n">
        <f aca="false">H276+K276</f>
        <v>12000</v>
      </c>
      <c r="O276" s="40" t="n">
        <f aca="false">O277</f>
        <v>0</v>
      </c>
      <c r="P276" s="40" t="n">
        <f aca="false">P277</f>
        <v>0</v>
      </c>
      <c r="Q276" s="40" t="n">
        <f aca="false">Q277</f>
        <v>0</v>
      </c>
      <c r="R276" s="23" t="n">
        <f aca="false">L276+O276</f>
        <v>12000</v>
      </c>
      <c r="S276" s="23" t="n">
        <f aca="false">M276+P276</f>
        <v>12000</v>
      </c>
      <c r="T276" s="23" t="n">
        <f aca="false">N276+Q276</f>
        <v>12000</v>
      </c>
      <c r="U276" s="40" t="n">
        <f aca="false">U277</f>
        <v>0</v>
      </c>
      <c r="V276" s="40" t="n">
        <f aca="false">V277</f>
        <v>0</v>
      </c>
      <c r="W276" s="40" t="n">
        <f aca="false">W277</f>
        <v>0</v>
      </c>
      <c r="X276" s="23" t="n">
        <f aca="false">R276+U276</f>
        <v>12000</v>
      </c>
      <c r="Y276" s="23" t="n">
        <f aca="false">S276+V276</f>
        <v>12000</v>
      </c>
      <c r="Z276" s="23" t="n">
        <f aca="false">T276+W276</f>
        <v>12000</v>
      </c>
      <c r="AA276" s="40" t="n">
        <f aca="false">AA277</f>
        <v>0</v>
      </c>
      <c r="AB276" s="23" t="n">
        <f aca="false">X276+AA276</f>
        <v>12000</v>
      </c>
      <c r="AC276" s="40" t="n">
        <f aca="false">AC277</f>
        <v>0</v>
      </c>
      <c r="AD276" s="40" t="n">
        <f aca="false">AD277</f>
        <v>0</v>
      </c>
      <c r="AE276" s="37" t="n">
        <f aca="false">AD276+AC276+AB276</f>
        <v>12000</v>
      </c>
      <c r="AF276" s="40" t="n">
        <f aca="false">AF277</f>
        <v>0</v>
      </c>
      <c r="AG276" s="37" t="n">
        <f aca="false">AE276+AF276</f>
        <v>12000</v>
      </c>
      <c r="AH276" s="40" t="n">
        <f aca="false">AH277</f>
        <v>0</v>
      </c>
      <c r="AI276" s="40" t="n">
        <f aca="false">AI277</f>
        <v>0</v>
      </c>
      <c r="AJ276" s="40" t="n">
        <f aca="false">AJ277</f>
        <v>0</v>
      </c>
      <c r="AK276" s="23" t="n">
        <f aca="false">AG276+AH276</f>
        <v>12000</v>
      </c>
      <c r="AL276" s="23" t="n">
        <f aca="false">Y276+AI276</f>
        <v>12000</v>
      </c>
      <c r="AM276" s="23" t="n">
        <f aca="false">Z276+AJ276</f>
        <v>12000</v>
      </c>
      <c r="AN276" s="40" t="n">
        <f aca="false">AN277</f>
        <v>0</v>
      </c>
      <c r="AO276" s="23" t="n">
        <f aca="false">AK276+AN276</f>
        <v>12000</v>
      </c>
      <c r="AP276" s="40" t="n">
        <f aca="false">AP277</f>
        <v>0</v>
      </c>
      <c r="AQ276" s="40" t="n">
        <f aca="false">AQ277</f>
        <v>0</v>
      </c>
      <c r="AR276" s="40" t="n">
        <f aca="false">AR277</f>
        <v>0</v>
      </c>
      <c r="AS276" s="23" t="n">
        <f aca="false">AO276+AP276</f>
        <v>12000</v>
      </c>
      <c r="AT276" s="23" t="n">
        <f aca="false">AL276+AQ276</f>
        <v>12000</v>
      </c>
      <c r="AU276" s="23" t="n">
        <f aca="false">AM276+AR276</f>
        <v>12000</v>
      </c>
      <c r="AV276" s="40" t="n">
        <f aca="false">AV277</f>
        <v>0</v>
      </c>
    </row>
    <row r="277" customFormat="false" ht="15.75" hidden="false" customHeight="false" outlineLevel="0" collapsed="false">
      <c r="A277" s="32" t="s">
        <v>177</v>
      </c>
      <c r="B277" s="32" t="n">
        <v>620</v>
      </c>
      <c r="C277" s="32" t="s">
        <v>53</v>
      </c>
      <c r="D277" s="32" t="s">
        <v>105</v>
      </c>
      <c r="E277" s="38" t="s">
        <v>106</v>
      </c>
      <c r="F277" s="39" t="n">
        <v>12000</v>
      </c>
      <c r="G277" s="39" t="n">
        <v>12000</v>
      </c>
      <c r="H277" s="39" t="n">
        <v>12000</v>
      </c>
      <c r="I277" s="39"/>
      <c r="J277" s="39"/>
      <c r="K277" s="39"/>
      <c r="L277" s="20" t="n">
        <f aca="false">F277+I277</f>
        <v>12000</v>
      </c>
      <c r="M277" s="20" t="n">
        <f aca="false">G277+J277</f>
        <v>12000</v>
      </c>
      <c r="N277" s="20" t="n">
        <f aca="false">H277+K277</f>
        <v>12000</v>
      </c>
      <c r="O277" s="40"/>
      <c r="P277" s="40"/>
      <c r="Q277" s="40"/>
      <c r="R277" s="23" t="n">
        <f aca="false">L277+O277</f>
        <v>12000</v>
      </c>
      <c r="S277" s="23" t="n">
        <f aca="false">M277+P277</f>
        <v>12000</v>
      </c>
      <c r="T277" s="23" t="n">
        <f aca="false">N277+Q277</f>
        <v>12000</v>
      </c>
      <c r="U277" s="40"/>
      <c r="V277" s="40"/>
      <c r="W277" s="40"/>
      <c r="X277" s="23" t="n">
        <f aca="false">R277+U277</f>
        <v>12000</v>
      </c>
      <c r="Y277" s="23" t="n">
        <f aca="false">S277+V277</f>
        <v>12000</v>
      </c>
      <c r="Z277" s="23" t="n">
        <f aca="false">T277+W277</f>
        <v>12000</v>
      </c>
      <c r="AA277" s="40"/>
      <c r="AB277" s="23" t="n">
        <f aca="false">X277+AA277</f>
        <v>12000</v>
      </c>
      <c r="AC277" s="40"/>
      <c r="AD277" s="40"/>
      <c r="AE277" s="37" t="n">
        <f aca="false">AD277+AC277+AB277</f>
        <v>12000</v>
      </c>
      <c r="AF277" s="40"/>
      <c r="AG277" s="37" t="n">
        <f aca="false">AE277+AF277</f>
        <v>12000</v>
      </c>
      <c r="AH277" s="40"/>
      <c r="AI277" s="40"/>
      <c r="AJ277" s="40"/>
      <c r="AK277" s="23" t="n">
        <f aca="false">AG277+AH277</f>
        <v>12000</v>
      </c>
      <c r="AL277" s="23" t="n">
        <f aca="false">Y277+AI277</f>
        <v>12000</v>
      </c>
      <c r="AM277" s="23" t="n">
        <f aca="false">Z277+AJ277</f>
        <v>12000</v>
      </c>
      <c r="AN277" s="40"/>
      <c r="AO277" s="23" t="n">
        <f aca="false">AK277+AN277</f>
        <v>12000</v>
      </c>
      <c r="AP277" s="40"/>
      <c r="AQ277" s="40"/>
      <c r="AR277" s="40"/>
      <c r="AS277" s="23" t="n">
        <f aca="false">AO277+AP277</f>
        <v>12000</v>
      </c>
      <c r="AT277" s="23" t="n">
        <f aca="false">AL277+AQ277</f>
        <v>12000</v>
      </c>
      <c r="AU277" s="23" t="n">
        <f aca="false">AM277+AR277</f>
        <v>12000</v>
      </c>
      <c r="AV277" s="40"/>
    </row>
    <row r="278" customFormat="false" ht="62.45" hidden="true" customHeight="false" outlineLevel="0" collapsed="false">
      <c r="A278" s="32" t="s">
        <v>179</v>
      </c>
      <c r="B278" s="32"/>
      <c r="C278" s="32"/>
      <c r="D278" s="32"/>
      <c r="E278" s="34" t="s">
        <v>180</v>
      </c>
      <c r="F278" s="39"/>
      <c r="G278" s="39"/>
      <c r="H278" s="39"/>
      <c r="I278" s="39"/>
      <c r="J278" s="39"/>
      <c r="K278" s="39"/>
      <c r="L278" s="20"/>
      <c r="M278" s="20"/>
      <c r="N278" s="20"/>
      <c r="O278" s="40"/>
      <c r="P278" s="40"/>
      <c r="Q278" s="40"/>
      <c r="R278" s="23" t="n">
        <f aca="false">R279</f>
        <v>0</v>
      </c>
      <c r="S278" s="23" t="n">
        <f aca="false">S279</f>
        <v>0</v>
      </c>
      <c r="T278" s="23" t="n">
        <f aca="false">T279</f>
        <v>0</v>
      </c>
      <c r="U278" s="23" t="n">
        <f aca="false">U279</f>
        <v>37230.316</v>
      </c>
      <c r="V278" s="23" t="n">
        <f aca="false">V279</f>
        <v>0</v>
      </c>
      <c r="W278" s="23" t="n">
        <f aca="false">W279</f>
        <v>0</v>
      </c>
      <c r="X278" s="23" t="n">
        <f aca="false">R278+U278</f>
        <v>37230.316</v>
      </c>
      <c r="Y278" s="23" t="n">
        <f aca="false">S278+V278</f>
        <v>0</v>
      </c>
      <c r="Z278" s="23" t="n">
        <f aca="false">T278+W278</f>
        <v>0</v>
      </c>
      <c r="AA278" s="23" t="n">
        <f aca="false">AA279</f>
        <v>0</v>
      </c>
      <c r="AB278" s="23" t="n">
        <f aca="false">X278+AA278</f>
        <v>37230.316</v>
      </c>
      <c r="AC278" s="23" t="n">
        <f aca="false">AC279</f>
        <v>0</v>
      </c>
      <c r="AD278" s="23" t="n">
        <f aca="false">AD279</f>
        <v>1500</v>
      </c>
      <c r="AE278" s="37" t="n">
        <f aca="false">AD278+AC278+AB278</f>
        <v>38730.316</v>
      </c>
      <c r="AF278" s="23" t="n">
        <f aca="false">AF279</f>
        <v>0</v>
      </c>
      <c r="AG278" s="37" t="n">
        <f aca="false">AE278+AF278</f>
        <v>38730.316</v>
      </c>
      <c r="AH278" s="23" t="n">
        <f aca="false">AH279</f>
        <v>0</v>
      </c>
      <c r="AI278" s="23" t="n">
        <f aca="false">AI279</f>
        <v>0</v>
      </c>
      <c r="AJ278" s="23" t="n">
        <f aca="false">AJ279</f>
        <v>0</v>
      </c>
      <c r="AK278" s="23" t="n">
        <f aca="false">AG278+AH278</f>
        <v>38730.316</v>
      </c>
      <c r="AL278" s="23" t="n">
        <f aca="false">Y278+AI278</f>
        <v>0</v>
      </c>
      <c r="AM278" s="23" t="n">
        <f aca="false">Z278+AJ278</f>
        <v>0</v>
      </c>
      <c r="AN278" s="23" t="n">
        <f aca="false">AN279</f>
        <v>0</v>
      </c>
      <c r="AO278" s="23" t="n">
        <f aca="false">AK278+AN278</f>
        <v>38730.316</v>
      </c>
      <c r="AP278" s="23" t="n">
        <f aca="false">AP279</f>
        <v>0</v>
      </c>
      <c r="AQ278" s="23" t="n">
        <f aca="false">AQ279</f>
        <v>0</v>
      </c>
      <c r="AR278" s="23" t="n">
        <f aca="false">AR279</f>
        <v>0</v>
      </c>
      <c r="AS278" s="22" t="n">
        <f aca="false">AO278+AP278</f>
        <v>38730.316</v>
      </c>
      <c r="AT278" s="22" t="n">
        <f aca="false">AL278+AQ278</f>
        <v>0</v>
      </c>
      <c r="AU278" s="22" t="n">
        <f aca="false">AM278+AR278</f>
        <v>0</v>
      </c>
      <c r="AV278" s="23" t="n">
        <f aca="false">AV279</f>
        <v>0</v>
      </c>
      <c r="AW278" s="1" t="n">
        <v>1</v>
      </c>
    </row>
    <row r="279" customFormat="false" ht="46.9" hidden="true" customHeight="false" outlineLevel="0" collapsed="false">
      <c r="A279" s="32" t="s">
        <v>179</v>
      </c>
      <c r="B279" s="32" t="s">
        <v>49</v>
      </c>
      <c r="C279" s="32"/>
      <c r="D279" s="32"/>
      <c r="E279" s="34" t="s">
        <v>50</v>
      </c>
      <c r="F279" s="39"/>
      <c r="G279" s="39"/>
      <c r="H279" s="39"/>
      <c r="I279" s="39"/>
      <c r="J279" s="39"/>
      <c r="K279" s="39"/>
      <c r="L279" s="20"/>
      <c r="M279" s="20"/>
      <c r="N279" s="20"/>
      <c r="O279" s="40"/>
      <c r="P279" s="40"/>
      <c r="Q279" s="40"/>
      <c r="R279" s="23" t="n">
        <f aca="false">R282+R280</f>
        <v>0</v>
      </c>
      <c r="S279" s="23" t="n">
        <f aca="false">S282+S280</f>
        <v>0</v>
      </c>
      <c r="T279" s="23" t="n">
        <f aca="false">T282+T280</f>
        <v>0</v>
      </c>
      <c r="U279" s="23" t="n">
        <f aca="false">U282+U280</f>
        <v>37230.316</v>
      </c>
      <c r="V279" s="23" t="n">
        <f aca="false">V282+V280</f>
        <v>0</v>
      </c>
      <c r="W279" s="23" t="n">
        <f aca="false">W282+W280</f>
        <v>0</v>
      </c>
      <c r="X279" s="23" t="n">
        <f aca="false">R279+U279</f>
        <v>37230.316</v>
      </c>
      <c r="Y279" s="23" t="n">
        <f aca="false">S279+V279</f>
        <v>0</v>
      </c>
      <c r="Z279" s="23" t="n">
        <f aca="false">T279+W279</f>
        <v>0</v>
      </c>
      <c r="AA279" s="23" t="n">
        <f aca="false">AA282+AA280</f>
        <v>0</v>
      </c>
      <c r="AB279" s="23" t="n">
        <f aca="false">X279+AA279</f>
        <v>37230.316</v>
      </c>
      <c r="AC279" s="23" t="n">
        <f aca="false">AC282+AC280</f>
        <v>0</v>
      </c>
      <c r="AD279" s="23" t="n">
        <f aca="false">AD282+AD280</f>
        <v>1500</v>
      </c>
      <c r="AE279" s="37" t="n">
        <f aca="false">AD279+AC279+AB279</f>
        <v>38730.316</v>
      </c>
      <c r="AF279" s="23" t="n">
        <f aca="false">AF282+AF280</f>
        <v>0</v>
      </c>
      <c r="AG279" s="37" t="n">
        <f aca="false">AE279+AF279</f>
        <v>38730.316</v>
      </c>
      <c r="AH279" s="23" t="n">
        <f aca="false">AH282+AH280</f>
        <v>0</v>
      </c>
      <c r="AI279" s="23" t="n">
        <f aca="false">AI282+AI280</f>
        <v>0</v>
      </c>
      <c r="AJ279" s="23" t="n">
        <f aca="false">AJ282+AJ280</f>
        <v>0</v>
      </c>
      <c r="AK279" s="23" t="n">
        <f aca="false">AG279+AH279</f>
        <v>38730.316</v>
      </c>
      <c r="AL279" s="23" t="n">
        <f aca="false">Y279+AI279</f>
        <v>0</v>
      </c>
      <c r="AM279" s="23" t="n">
        <f aca="false">Z279+AJ279</f>
        <v>0</v>
      </c>
      <c r="AN279" s="23" t="n">
        <f aca="false">AN282+AN280</f>
        <v>0</v>
      </c>
      <c r="AO279" s="23" t="n">
        <f aca="false">AK279+AN279</f>
        <v>38730.316</v>
      </c>
      <c r="AP279" s="23" t="n">
        <f aca="false">AP282+AP280</f>
        <v>0</v>
      </c>
      <c r="AQ279" s="23" t="n">
        <f aca="false">AQ282+AQ280</f>
        <v>0</v>
      </c>
      <c r="AR279" s="23" t="n">
        <f aca="false">AR282+AR280</f>
        <v>0</v>
      </c>
      <c r="AS279" s="23" t="n">
        <f aca="false">AO279+AP279</f>
        <v>38730.316</v>
      </c>
      <c r="AT279" s="23" t="n">
        <f aca="false">AL279+AQ279</f>
        <v>0</v>
      </c>
      <c r="AU279" s="23" t="n">
        <f aca="false">AM279+AR279</f>
        <v>0</v>
      </c>
      <c r="AV279" s="23" t="n">
        <f aca="false">AV282+AV280</f>
        <v>0</v>
      </c>
      <c r="AW279" s="1" t="n">
        <v>1</v>
      </c>
    </row>
    <row r="280" customFormat="false" ht="15.6" hidden="true" customHeight="false" outlineLevel="0" collapsed="false">
      <c r="A280" s="32" t="s">
        <v>179</v>
      </c>
      <c r="B280" s="32" t="s">
        <v>51</v>
      </c>
      <c r="C280" s="32"/>
      <c r="D280" s="32"/>
      <c r="E280" s="34" t="s">
        <v>52</v>
      </c>
      <c r="F280" s="39"/>
      <c r="G280" s="39"/>
      <c r="H280" s="39"/>
      <c r="I280" s="39"/>
      <c r="J280" s="39"/>
      <c r="K280" s="39"/>
      <c r="L280" s="20"/>
      <c r="M280" s="20"/>
      <c r="N280" s="20"/>
      <c r="O280" s="40"/>
      <c r="P280" s="40"/>
      <c r="Q280" s="40"/>
      <c r="R280" s="23" t="n">
        <f aca="false">R281</f>
        <v>0</v>
      </c>
      <c r="S280" s="23" t="n">
        <f aca="false">S281</f>
        <v>0</v>
      </c>
      <c r="T280" s="23" t="n">
        <f aca="false">T281</f>
        <v>0</v>
      </c>
      <c r="U280" s="23" t="n">
        <f aca="false">U281</f>
        <v>19144.55</v>
      </c>
      <c r="V280" s="23" t="n">
        <f aca="false">V281</f>
        <v>0</v>
      </c>
      <c r="W280" s="23" t="n">
        <f aca="false">W281</f>
        <v>0</v>
      </c>
      <c r="X280" s="23" t="n">
        <f aca="false">R280+U280</f>
        <v>19144.55</v>
      </c>
      <c r="Y280" s="23" t="n">
        <f aca="false">S280+V280</f>
        <v>0</v>
      </c>
      <c r="Z280" s="23" t="n">
        <f aca="false">T280+W280</f>
        <v>0</v>
      </c>
      <c r="AA280" s="23" t="n">
        <f aca="false">AA281</f>
        <v>0</v>
      </c>
      <c r="AB280" s="23" t="n">
        <f aca="false">X280+AA280</f>
        <v>19144.55</v>
      </c>
      <c r="AC280" s="23" t="n">
        <f aca="false">AC281</f>
        <v>0</v>
      </c>
      <c r="AD280" s="23" t="n">
        <f aca="false">AD281</f>
        <v>0</v>
      </c>
      <c r="AE280" s="37" t="n">
        <f aca="false">AD280+AC280+AB280</f>
        <v>19144.55</v>
      </c>
      <c r="AF280" s="23" t="n">
        <f aca="false">AF281</f>
        <v>0</v>
      </c>
      <c r="AG280" s="37" t="n">
        <f aca="false">AE280+AF280</f>
        <v>19144.55</v>
      </c>
      <c r="AH280" s="23" t="n">
        <f aca="false">AH281</f>
        <v>0</v>
      </c>
      <c r="AI280" s="23" t="n">
        <f aca="false">AI281</f>
        <v>0</v>
      </c>
      <c r="AJ280" s="23" t="n">
        <f aca="false">AJ281</f>
        <v>0</v>
      </c>
      <c r="AK280" s="23" t="n">
        <f aca="false">AG280+AH280</f>
        <v>19144.55</v>
      </c>
      <c r="AL280" s="23" t="n">
        <f aca="false">Y280+AI280</f>
        <v>0</v>
      </c>
      <c r="AM280" s="23" t="n">
        <f aca="false">Z280+AJ280</f>
        <v>0</v>
      </c>
      <c r="AN280" s="23" t="n">
        <f aca="false">AN281</f>
        <v>0</v>
      </c>
      <c r="AO280" s="23" t="n">
        <f aca="false">AK280+AN280</f>
        <v>19144.55</v>
      </c>
      <c r="AP280" s="23" t="n">
        <f aca="false">AP281</f>
        <v>0</v>
      </c>
      <c r="AQ280" s="23" t="n">
        <f aca="false">AQ281</f>
        <v>0</v>
      </c>
      <c r="AR280" s="23" t="n">
        <f aca="false">AR281</f>
        <v>0</v>
      </c>
      <c r="AS280" s="23" t="n">
        <f aca="false">AO280+AP280</f>
        <v>19144.55</v>
      </c>
      <c r="AT280" s="23" t="n">
        <f aca="false">AL280+AQ280</f>
        <v>0</v>
      </c>
      <c r="AU280" s="23" t="n">
        <f aca="false">AM280+AR280</f>
        <v>0</v>
      </c>
      <c r="AV280" s="23" t="n">
        <f aca="false">AV281</f>
        <v>0</v>
      </c>
      <c r="AW280" s="1" t="n">
        <v>1</v>
      </c>
    </row>
    <row r="281" customFormat="false" ht="15.6" hidden="true" customHeight="false" outlineLevel="0" collapsed="false">
      <c r="A281" s="32" t="s">
        <v>179</v>
      </c>
      <c r="B281" s="32" t="s">
        <v>51</v>
      </c>
      <c r="C281" s="32" t="s">
        <v>53</v>
      </c>
      <c r="D281" s="32" t="s">
        <v>54</v>
      </c>
      <c r="E281" s="38" t="s">
        <v>55</v>
      </c>
      <c r="F281" s="39"/>
      <c r="G281" s="39"/>
      <c r="H281" s="39"/>
      <c r="I281" s="39"/>
      <c r="J281" s="39"/>
      <c r="K281" s="39"/>
      <c r="L281" s="20"/>
      <c r="M281" s="20"/>
      <c r="N281" s="20"/>
      <c r="O281" s="40"/>
      <c r="P281" s="40"/>
      <c r="Q281" s="40"/>
      <c r="R281" s="23" t="n">
        <v>0</v>
      </c>
      <c r="S281" s="23" t="n">
        <v>0</v>
      </c>
      <c r="T281" s="23" t="n">
        <v>0</v>
      </c>
      <c r="U281" s="23" t="n">
        <f aca="false">19144.55</f>
        <v>19144.55</v>
      </c>
      <c r="V281" s="23"/>
      <c r="W281" s="23"/>
      <c r="X281" s="23" t="n">
        <f aca="false">R281+U281</f>
        <v>19144.55</v>
      </c>
      <c r="Y281" s="23" t="n">
        <f aca="false">S281+V281</f>
        <v>0</v>
      </c>
      <c r="Z281" s="23" t="n">
        <f aca="false">T281+W281</f>
        <v>0</v>
      </c>
      <c r="AA281" s="23"/>
      <c r="AB281" s="23" t="n">
        <f aca="false">X281+AA281</f>
        <v>19144.55</v>
      </c>
      <c r="AC281" s="23"/>
      <c r="AD281" s="23"/>
      <c r="AE281" s="37" t="n">
        <f aca="false">AD281+AC281+AB281</f>
        <v>19144.55</v>
      </c>
      <c r="AF281" s="23"/>
      <c r="AG281" s="37" t="n">
        <f aca="false">AE281+AF281</f>
        <v>19144.55</v>
      </c>
      <c r="AH281" s="23"/>
      <c r="AI281" s="23"/>
      <c r="AJ281" s="23"/>
      <c r="AK281" s="23" t="n">
        <f aca="false">AG281+AH281</f>
        <v>19144.55</v>
      </c>
      <c r="AL281" s="23" t="n">
        <f aca="false">Y281+AI281</f>
        <v>0</v>
      </c>
      <c r="AM281" s="23" t="n">
        <f aca="false">Z281+AJ281</f>
        <v>0</v>
      </c>
      <c r="AN281" s="23"/>
      <c r="AO281" s="23" t="n">
        <f aca="false">AK281+AN281</f>
        <v>19144.55</v>
      </c>
      <c r="AP281" s="23"/>
      <c r="AQ281" s="23"/>
      <c r="AR281" s="23"/>
      <c r="AS281" s="23" t="n">
        <f aca="false">AO281+AP281</f>
        <v>19144.55</v>
      </c>
      <c r="AT281" s="23" t="n">
        <f aca="false">AL281+AQ281</f>
        <v>0</v>
      </c>
      <c r="AU281" s="23" t="n">
        <f aca="false">AM281+AR281</f>
        <v>0</v>
      </c>
      <c r="AV281" s="23"/>
      <c r="AW281" s="1" t="n">
        <v>1</v>
      </c>
    </row>
    <row r="282" customFormat="false" ht="15.6" hidden="true" customHeight="false" outlineLevel="0" collapsed="false">
      <c r="A282" s="32" t="s">
        <v>179</v>
      </c>
      <c r="B282" s="32" t="s">
        <v>56</v>
      </c>
      <c r="C282" s="32"/>
      <c r="D282" s="32"/>
      <c r="E282" s="38" t="s">
        <v>57</v>
      </c>
      <c r="F282" s="39"/>
      <c r="G282" s="39"/>
      <c r="H282" s="39"/>
      <c r="I282" s="39"/>
      <c r="J282" s="39"/>
      <c r="K282" s="39"/>
      <c r="L282" s="20"/>
      <c r="M282" s="20"/>
      <c r="N282" s="20"/>
      <c r="O282" s="40"/>
      <c r="P282" s="40"/>
      <c r="Q282" s="40"/>
      <c r="R282" s="23" t="n">
        <f aca="false">R283</f>
        <v>0</v>
      </c>
      <c r="S282" s="23" t="n">
        <f aca="false">S283</f>
        <v>0</v>
      </c>
      <c r="T282" s="23" t="n">
        <f aca="false">T283</f>
        <v>0</v>
      </c>
      <c r="U282" s="23" t="n">
        <f aca="false">U283</f>
        <v>18085.766</v>
      </c>
      <c r="V282" s="23" t="n">
        <f aca="false">V283</f>
        <v>0</v>
      </c>
      <c r="W282" s="23" t="n">
        <f aca="false">W283</f>
        <v>0</v>
      </c>
      <c r="X282" s="23" t="n">
        <f aca="false">R282+U282</f>
        <v>18085.766</v>
      </c>
      <c r="Y282" s="23" t="n">
        <f aca="false">S282+V282</f>
        <v>0</v>
      </c>
      <c r="Z282" s="23" t="n">
        <f aca="false">T282+W282</f>
        <v>0</v>
      </c>
      <c r="AA282" s="23" t="n">
        <f aca="false">AA283</f>
        <v>0</v>
      </c>
      <c r="AB282" s="23" t="n">
        <f aca="false">X282+AA282</f>
        <v>18085.766</v>
      </c>
      <c r="AC282" s="23" t="n">
        <f aca="false">AC283</f>
        <v>0</v>
      </c>
      <c r="AD282" s="23" t="n">
        <f aca="false">AD283</f>
        <v>1500</v>
      </c>
      <c r="AE282" s="37" t="n">
        <f aca="false">AD282+AC282+AB282</f>
        <v>19585.766</v>
      </c>
      <c r="AF282" s="23" t="n">
        <f aca="false">AF283</f>
        <v>0</v>
      </c>
      <c r="AG282" s="37" t="n">
        <f aca="false">AE282+AF282</f>
        <v>19585.766</v>
      </c>
      <c r="AH282" s="23" t="n">
        <f aca="false">AH283</f>
        <v>0</v>
      </c>
      <c r="AI282" s="23" t="n">
        <f aca="false">AI283</f>
        <v>0</v>
      </c>
      <c r="AJ282" s="23" t="n">
        <f aca="false">AJ283</f>
        <v>0</v>
      </c>
      <c r="AK282" s="23" t="n">
        <f aca="false">AG282+AH282</f>
        <v>19585.766</v>
      </c>
      <c r="AL282" s="23" t="n">
        <f aca="false">Y282+AI282</f>
        <v>0</v>
      </c>
      <c r="AM282" s="23" t="n">
        <f aca="false">Z282+AJ282</f>
        <v>0</v>
      </c>
      <c r="AN282" s="23" t="n">
        <f aca="false">AN283</f>
        <v>0</v>
      </c>
      <c r="AO282" s="23" t="n">
        <f aca="false">AK282+AN282</f>
        <v>19585.766</v>
      </c>
      <c r="AP282" s="23" t="n">
        <f aca="false">AP283</f>
        <v>0</v>
      </c>
      <c r="AQ282" s="23" t="n">
        <f aca="false">AQ283</f>
        <v>0</v>
      </c>
      <c r="AR282" s="23" t="n">
        <f aca="false">AR283</f>
        <v>0</v>
      </c>
      <c r="AS282" s="23" t="n">
        <f aca="false">AO282+AP282</f>
        <v>19585.766</v>
      </c>
      <c r="AT282" s="23" t="n">
        <f aca="false">AL282+AQ282</f>
        <v>0</v>
      </c>
      <c r="AU282" s="23" t="n">
        <f aca="false">AM282+AR282</f>
        <v>0</v>
      </c>
      <c r="AV282" s="23" t="n">
        <f aca="false">AV283</f>
        <v>0</v>
      </c>
      <c r="AW282" s="1" t="n">
        <v>1</v>
      </c>
    </row>
    <row r="283" customFormat="false" ht="15.6" hidden="true" customHeight="false" outlineLevel="0" collapsed="false">
      <c r="A283" s="32" t="s">
        <v>179</v>
      </c>
      <c r="B283" s="32" t="s">
        <v>56</v>
      </c>
      <c r="C283" s="32" t="s">
        <v>53</v>
      </c>
      <c r="D283" s="32" t="s">
        <v>54</v>
      </c>
      <c r="E283" s="38" t="s">
        <v>55</v>
      </c>
      <c r="F283" s="39"/>
      <c r="G283" s="39"/>
      <c r="H283" s="39"/>
      <c r="I283" s="39"/>
      <c r="J283" s="39"/>
      <c r="K283" s="39"/>
      <c r="L283" s="20"/>
      <c r="M283" s="20"/>
      <c r="N283" s="20"/>
      <c r="O283" s="40"/>
      <c r="P283" s="40"/>
      <c r="Q283" s="40"/>
      <c r="R283" s="23" t="n">
        <v>0</v>
      </c>
      <c r="S283" s="23" t="n">
        <v>0</v>
      </c>
      <c r="T283" s="23" t="n">
        <v>0</v>
      </c>
      <c r="U283" s="23" t="n">
        <f aca="false">4163.9+13921.866</f>
        <v>18085.766</v>
      </c>
      <c r="V283" s="23"/>
      <c r="W283" s="23"/>
      <c r="X283" s="23" t="n">
        <f aca="false">R283+U283</f>
        <v>18085.766</v>
      </c>
      <c r="Y283" s="23" t="n">
        <f aca="false">S283+V283</f>
        <v>0</v>
      </c>
      <c r="Z283" s="23" t="n">
        <f aca="false">T283+W283</f>
        <v>0</v>
      </c>
      <c r="AA283" s="23"/>
      <c r="AB283" s="23" t="n">
        <f aca="false">X283+AA283</f>
        <v>18085.766</v>
      </c>
      <c r="AC283" s="23"/>
      <c r="AD283" s="23" t="n">
        <v>1500</v>
      </c>
      <c r="AE283" s="37" t="n">
        <f aca="false">AD283+AC283+AB283</f>
        <v>19585.766</v>
      </c>
      <c r="AF283" s="23"/>
      <c r="AG283" s="37" t="n">
        <f aca="false">AE283+AF283</f>
        <v>19585.766</v>
      </c>
      <c r="AH283" s="23"/>
      <c r="AI283" s="23"/>
      <c r="AJ283" s="23"/>
      <c r="AK283" s="23" t="n">
        <f aca="false">AG283+AH283</f>
        <v>19585.766</v>
      </c>
      <c r="AL283" s="23" t="n">
        <f aca="false">Y283+AI283</f>
        <v>0</v>
      </c>
      <c r="AM283" s="23" t="n">
        <f aca="false">Z283+AJ283</f>
        <v>0</v>
      </c>
      <c r="AN283" s="23"/>
      <c r="AO283" s="23" t="n">
        <f aca="false">AK283+AN283</f>
        <v>19585.766</v>
      </c>
      <c r="AP283" s="23"/>
      <c r="AQ283" s="23"/>
      <c r="AR283" s="23"/>
      <c r="AS283" s="23" t="n">
        <f aca="false">AO283+AP283</f>
        <v>19585.766</v>
      </c>
      <c r="AT283" s="23" t="n">
        <f aca="false">AL283+AQ283</f>
        <v>0</v>
      </c>
      <c r="AU283" s="23" t="n">
        <f aca="false">AM283+AR283</f>
        <v>0</v>
      </c>
      <c r="AV283" s="23"/>
      <c r="AW283" s="1" t="n">
        <v>1</v>
      </c>
    </row>
    <row r="284" customFormat="false" ht="78" hidden="true" customHeight="false" outlineLevel="0" collapsed="false">
      <c r="A284" s="32" t="s">
        <v>181</v>
      </c>
      <c r="B284" s="32"/>
      <c r="C284" s="32"/>
      <c r="D284" s="32"/>
      <c r="E284" s="34" t="s">
        <v>77</v>
      </c>
      <c r="F284" s="39"/>
      <c r="G284" s="39"/>
      <c r="H284" s="39"/>
      <c r="I284" s="39"/>
      <c r="J284" s="39"/>
      <c r="K284" s="39"/>
      <c r="L284" s="20"/>
      <c r="M284" s="20"/>
      <c r="N284" s="20"/>
      <c r="O284" s="40"/>
      <c r="P284" s="40"/>
      <c r="Q284" s="40"/>
      <c r="R284" s="23" t="n">
        <f aca="false">R285</f>
        <v>0</v>
      </c>
      <c r="S284" s="23" t="n">
        <f aca="false">S285</f>
        <v>0</v>
      </c>
      <c r="T284" s="23" t="n">
        <f aca="false">T285</f>
        <v>0</v>
      </c>
      <c r="U284" s="23" t="n">
        <f aca="false">U285</f>
        <v>33066.416</v>
      </c>
      <c r="V284" s="23" t="n">
        <f aca="false">V285</f>
        <v>0</v>
      </c>
      <c r="W284" s="23" t="n">
        <f aca="false">W285</f>
        <v>0</v>
      </c>
      <c r="X284" s="23" t="n">
        <f aca="false">R284+U284</f>
        <v>33066.416</v>
      </c>
      <c r="Y284" s="23" t="n">
        <f aca="false">S284+V284</f>
        <v>0</v>
      </c>
      <c r="Z284" s="23" t="n">
        <f aca="false">T284+W284</f>
        <v>0</v>
      </c>
      <c r="AA284" s="23" t="n">
        <f aca="false">AA285</f>
        <v>0</v>
      </c>
      <c r="AB284" s="23" t="n">
        <f aca="false">X284+AA284</f>
        <v>33066.416</v>
      </c>
      <c r="AC284" s="23" t="n">
        <f aca="false">AC285</f>
        <v>0</v>
      </c>
      <c r="AD284" s="23" t="n">
        <f aca="false">AD285</f>
        <v>0</v>
      </c>
      <c r="AE284" s="37" t="n">
        <f aca="false">AD284+AC284+AB284</f>
        <v>33066.416</v>
      </c>
      <c r="AF284" s="23" t="n">
        <f aca="false">AF285</f>
        <v>0</v>
      </c>
      <c r="AG284" s="37" t="n">
        <f aca="false">AE284+AF284</f>
        <v>33066.416</v>
      </c>
      <c r="AH284" s="23" t="n">
        <f aca="false">AH285</f>
        <v>0</v>
      </c>
      <c r="AI284" s="23" t="n">
        <f aca="false">AI285</f>
        <v>0</v>
      </c>
      <c r="AJ284" s="23" t="n">
        <f aca="false">AJ285</f>
        <v>0</v>
      </c>
      <c r="AK284" s="23" t="n">
        <f aca="false">AG284+AH284</f>
        <v>33066.416</v>
      </c>
      <c r="AL284" s="23" t="n">
        <f aca="false">Y284+AI284</f>
        <v>0</v>
      </c>
      <c r="AM284" s="23" t="n">
        <f aca="false">Z284+AJ284</f>
        <v>0</v>
      </c>
      <c r="AN284" s="23" t="n">
        <f aca="false">AN285</f>
        <v>0</v>
      </c>
      <c r="AO284" s="23" t="n">
        <f aca="false">AK284+AN284</f>
        <v>33066.416</v>
      </c>
      <c r="AP284" s="23" t="n">
        <f aca="false">AP285</f>
        <v>0</v>
      </c>
      <c r="AQ284" s="23" t="n">
        <f aca="false">AQ285</f>
        <v>0</v>
      </c>
      <c r="AR284" s="23" t="n">
        <f aca="false">AR285</f>
        <v>0</v>
      </c>
      <c r="AS284" s="22" t="n">
        <f aca="false">AO284+AP284</f>
        <v>33066.416</v>
      </c>
      <c r="AT284" s="22" t="n">
        <f aca="false">AL284+AQ284</f>
        <v>0</v>
      </c>
      <c r="AU284" s="22" t="n">
        <f aca="false">AM284+AR284</f>
        <v>0</v>
      </c>
      <c r="AV284" s="23" t="n">
        <f aca="false">AV285</f>
        <v>0</v>
      </c>
      <c r="AW284" s="1" t="n">
        <v>1</v>
      </c>
    </row>
    <row r="285" customFormat="false" ht="46.9" hidden="true" customHeight="false" outlineLevel="0" collapsed="false">
      <c r="A285" s="32" t="s">
        <v>181</v>
      </c>
      <c r="B285" s="32" t="s">
        <v>49</v>
      </c>
      <c r="C285" s="32"/>
      <c r="D285" s="32"/>
      <c r="E285" s="34" t="s">
        <v>50</v>
      </c>
      <c r="F285" s="39"/>
      <c r="G285" s="39"/>
      <c r="H285" s="39"/>
      <c r="I285" s="39"/>
      <c r="J285" s="39"/>
      <c r="K285" s="39"/>
      <c r="L285" s="20"/>
      <c r="M285" s="20"/>
      <c r="N285" s="20"/>
      <c r="O285" s="40"/>
      <c r="P285" s="40"/>
      <c r="Q285" s="40"/>
      <c r="R285" s="23" t="n">
        <f aca="false">R288+R286</f>
        <v>0</v>
      </c>
      <c r="S285" s="23" t="n">
        <f aca="false">S288+S286</f>
        <v>0</v>
      </c>
      <c r="T285" s="23" t="n">
        <f aca="false">T288+T286</f>
        <v>0</v>
      </c>
      <c r="U285" s="23" t="n">
        <f aca="false">U288+U286</f>
        <v>33066.416</v>
      </c>
      <c r="V285" s="23" t="n">
        <f aca="false">V288+V286</f>
        <v>0</v>
      </c>
      <c r="W285" s="23" t="n">
        <f aca="false">W288+W286</f>
        <v>0</v>
      </c>
      <c r="X285" s="23" t="n">
        <f aca="false">R285+U285</f>
        <v>33066.416</v>
      </c>
      <c r="Y285" s="23" t="n">
        <f aca="false">S285+V285</f>
        <v>0</v>
      </c>
      <c r="Z285" s="23" t="n">
        <f aca="false">T285+W285</f>
        <v>0</v>
      </c>
      <c r="AA285" s="23" t="n">
        <f aca="false">AA288+AA286</f>
        <v>0</v>
      </c>
      <c r="AB285" s="23" t="n">
        <f aca="false">X285+AA285</f>
        <v>33066.416</v>
      </c>
      <c r="AC285" s="23" t="n">
        <f aca="false">AC288+AC286</f>
        <v>0</v>
      </c>
      <c r="AD285" s="23" t="n">
        <f aca="false">AD288+AD286</f>
        <v>0</v>
      </c>
      <c r="AE285" s="37" t="n">
        <f aca="false">AD285+AC285+AB285</f>
        <v>33066.416</v>
      </c>
      <c r="AF285" s="23" t="n">
        <f aca="false">AF288+AF286</f>
        <v>0</v>
      </c>
      <c r="AG285" s="37" t="n">
        <f aca="false">AE285+AF285</f>
        <v>33066.416</v>
      </c>
      <c r="AH285" s="23" t="n">
        <f aca="false">AH288+AH286</f>
        <v>0</v>
      </c>
      <c r="AI285" s="23" t="n">
        <f aca="false">AI288+AI286</f>
        <v>0</v>
      </c>
      <c r="AJ285" s="23" t="n">
        <f aca="false">AJ288+AJ286</f>
        <v>0</v>
      </c>
      <c r="AK285" s="23" t="n">
        <f aca="false">AG285+AH285</f>
        <v>33066.416</v>
      </c>
      <c r="AL285" s="23" t="n">
        <f aca="false">Y285+AI285</f>
        <v>0</v>
      </c>
      <c r="AM285" s="23" t="n">
        <f aca="false">Z285+AJ285</f>
        <v>0</v>
      </c>
      <c r="AN285" s="23" t="n">
        <f aca="false">AN288+AN286</f>
        <v>0</v>
      </c>
      <c r="AO285" s="23" t="n">
        <f aca="false">AK285+AN285</f>
        <v>33066.416</v>
      </c>
      <c r="AP285" s="23" t="n">
        <f aca="false">AP288+AP286</f>
        <v>0</v>
      </c>
      <c r="AQ285" s="23" t="n">
        <f aca="false">AQ288+AQ286</f>
        <v>0</v>
      </c>
      <c r="AR285" s="23" t="n">
        <f aca="false">AR288+AR286</f>
        <v>0</v>
      </c>
      <c r="AS285" s="23" t="n">
        <f aca="false">AO285+AP285</f>
        <v>33066.416</v>
      </c>
      <c r="AT285" s="23" t="n">
        <f aca="false">AL285+AQ285</f>
        <v>0</v>
      </c>
      <c r="AU285" s="23" t="n">
        <f aca="false">AM285+AR285</f>
        <v>0</v>
      </c>
      <c r="AV285" s="23" t="n">
        <f aca="false">AV288+AV286</f>
        <v>0</v>
      </c>
      <c r="AW285" s="1" t="n">
        <v>1</v>
      </c>
    </row>
    <row r="286" customFormat="false" ht="15.6" hidden="true" customHeight="false" outlineLevel="0" collapsed="false">
      <c r="A286" s="32" t="s">
        <v>181</v>
      </c>
      <c r="B286" s="32" t="s">
        <v>51</v>
      </c>
      <c r="C286" s="32"/>
      <c r="D286" s="32"/>
      <c r="E286" s="34" t="s">
        <v>52</v>
      </c>
      <c r="F286" s="39"/>
      <c r="G286" s="39"/>
      <c r="H286" s="39"/>
      <c r="I286" s="39"/>
      <c r="J286" s="39"/>
      <c r="K286" s="39"/>
      <c r="L286" s="20"/>
      <c r="M286" s="20"/>
      <c r="N286" s="20"/>
      <c r="O286" s="40"/>
      <c r="P286" s="40"/>
      <c r="Q286" s="40"/>
      <c r="R286" s="23" t="n">
        <f aca="false">R287</f>
        <v>0</v>
      </c>
      <c r="S286" s="23" t="n">
        <f aca="false">S287</f>
        <v>0</v>
      </c>
      <c r="T286" s="23" t="n">
        <f aca="false">T287</f>
        <v>0</v>
      </c>
      <c r="U286" s="23" t="n">
        <f aca="false">U287</f>
        <v>19144.55</v>
      </c>
      <c r="V286" s="23" t="n">
        <f aca="false">V287</f>
        <v>0</v>
      </c>
      <c r="W286" s="23" t="n">
        <f aca="false">W287</f>
        <v>0</v>
      </c>
      <c r="X286" s="23" t="n">
        <f aca="false">R286+U286</f>
        <v>19144.55</v>
      </c>
      <c r="Y286" s="23" t="n">
        <f aca="false">S286+V286</f>
        <v>0</v>
      </c>
      <c r="Z286" s="23" t="n">
        <f aca="false">T286+W286</f>
        <v>0</v>
      </c>
      <c r="AA286" s="23" t="n">
        <f aca="false">AA287</f>
        <v>0</v>
      </c>
      <c r="AB286" s="23" t="n">
        <f aca="false">X286+AA286</f>
        <v>19144.55</v>
      </c>
      <c r="AC286" s="23" t="n">
        <f aca="false">AC287</f>
        <v>0</v>
      </c>
      <c r="AD286" s="23" t="n">
        <f aca="false">AD287</f>
        <v>0</v>
      </c>
      <c r="AE286" s="37" t="n">
        <f aca="false">AD286+AC286+AB286</f>
        <v>19144.55</v>
      </c>
      <c r="AF286" s="23" t="n">
        <f aca="false">AF287</f>
        <v>0</v>
      </c>
      <c r="AG286" s="37" t="n">
        <f aca="false">AE286+AF286</f>
        <v>19144.55</v>
      </c>
      <c r="AH286" s="23" t="n">
        <f aca="false">AH287</f>
        <v>0</v>
      </c>
      <c r="AI286" s="23" t="n">
        <f aca="false">AI287</f>
        <v>0</v>
      </c>
      <c r="AJ286" s="23" t="n">
        <f aca="false">AJ287</f>
        <v>0</v>
      </c>
      <c r="AK286" s="23" t="n">
        <f aca="false">AG286+AH286</f>
        <v>19144.55</v>
      </c>
      <c r="AL286" s="23" t="n">
        <f aca="false">Y286+AI286</f>
        <v>0</v>
      </c>
      <c r="AM286" s="23" t="n">
        <f aca="false">Z286+AJ286</f>
        <v>0</v>
      </c>
      <c r="AN286" s="23" t="n">
        <f aca="false">AN287</f>
        <v>0</v>
      </c>
      <c r="AO286" s="23" t="n">
        <f aca="false">AK286+AN286</f>
        <v>19144.55</v>
      </c>
      <c r="AP286" s="23" t="n">
        <f aca="false">AP287</f>
        <v>0</v>
      </c>
      <c r="AQ286" s="23" t="n">
        <f aca="false">AQ287</f>
        <v>0</v>
      </c>
      <c r="AR286" s="23" t="n">
        <f aca="false">AR287</f>
        <v>0</v>
      </c>
      <c r="AS286" s="23" t="n">
        <f aca="false">AO286+AP286</f>
        <v>19144.55</v>
      </c>
      <c r="AT286" s="23" t="n">
        <f aca="false">AL286+AQ286</f>
        <v>0</v>
      </c>
      <c r="AU286" s="23" t="n">
        <f aca="false">AM286+AR286</f>
        <v>0</v>
      </c>
      <c r="AV286" s="23" t="n">
        <f aca="false">AV287</f>
        <v>0</v>
      </c>
      <c r="AW286" s="1" t="n">
        <v>1</v>
      </c>
    </row>
    <row r="287" customFormat="false" ht="15.6" hidden="true" customHeight="false" outlineLevel="0" collapsed="false">
      <c r="A287" s="32" t="s">
        <v>181</v>
      </c>
      <c r="B287" s="32" t="s">
        <v>51</v>
      </c>
      <c r="C287" s="32" t="s">
        <v>53</v>
      </c>
      <c r="D287" s="32" t="s">
        <v>54</v>
      </c>
      <c r="E287" s="38" t="s">
        <v>55</v>
      </c>
      <c r="F287" s="39"/>
      <c r="G287" s="39"/>
      <c r="H287" s="39"/>
      <c r="I287" s="39"/>
      <c r="J287" s="39"/>
      <c r="K287" s="39"/>
      <c r="L287" s="20"/>
      <c r="M287" s="20"/>
      <c r="N287" s="20"/>
      <c r="O287" s="40"/>
      <c r="P287" s="40"/>
      <c r="Q287" s="40"/>
      <c r="R287" s="23" t="n">
        <v>0</v>
      </c>
      <c r="S287" s="23" t="n">
        <v>0</v>
      </c>
      <c r="T287" s="23" t="n">
        <v>0</v>
      </c>
      <c r="U287" s="23" t="n">
        <v>19144.55</v>
      </c>
      <c r="V287" s="23"/>
      <c r="W287" s="23"/>
      <c r="X287" s="23" t="n">
        <f aca="false">R287+U287</f>
        <v>19144.55</v>
      </c>
      <c r="Y287" s="23" t="n">
        <f aca="false">S287+V287</f>
        <v>0</v>
      </c>
      <c r="Z287" s="23" t="n">
        <f aca="false">T287+W287</f>
        <v>0</v>
      </c>
      <c r="AA287" s="23"/>
      <c r="AB287" s="23" t="n">
        <f aca="false">X287+AA287</f>
        <v>19144.55</v>
      </c>
      <c r="AC287" s="23"/>
      <c r="AD287" s="23"/>
      <c r="AE287" s="37" t="n">
        <f aca="false">AD287+AC287+AB287</f>
        <v>19144.55</v>
      </c>
      <c r="AF287" s="23"/>
      <c r="AG287" s="37" t="n">
        <f aca="false">AE287+AF287</f>
        <v>19144.55</v>
      </c>
      <c r="AH287" s="23"/>
      <c r="AI287" s="23"/>
      <c r="AJ287" s="23"/>
      <c r="AK287" s="23" t="n">
        <f aca="false">AG287+AH287</f>
        <v>19144.55</v>
      </c>
      <c r="AL287" s="23" t="n">
        <f aca="false">Y287+AI287</f>
        <v>0</v>
      </c>
      <c r="AM287" s="23" t="n">
        <f aca="false">Z287+AJ287</f>
        <v>0</v>
      </c>
      <c r="AN287" s="23"/>
      <c r="AO287" s="23" t="n">
        <f aca="false">AK287+AN287</f>
        <v>19144.55</v>
      </c>
      <c r="AP287" s="23"/>
      <c r="AQ287" s="23"/>
      <c r="AR287" s="23"/>
      <c r="AS287" s="23" t="n">
        <f aca="false">AO287+AP287</f>
        <v>19144.55</v>
      </c>
      <c r="AT287" s="23" t="n">
        <f aca="false">AL287+AQ287</f>
        <v>0</v>
      </c>
      <c r="AU287" s="23" t="n">
        <f aca="false">AM287+AR287</f>
        <v>0</v>
      </c>
      <c r="AV287" s="23"/>
      <c r="AW287" s="1" t="n">
        <v>1</v>
      </c>
    </row>
    <row r="288" customFormat="false" ht="15.6" hidden="true" customHeight="false" outlineLevel="0" collapsed="false">
      <c r="A288" s="32" t="s">
        <v>181</v>
      </c>
      <c r="B288" s="32" t="s">
        <v>56</v>
      </c>
      <c r="C288" s="32"/>
      <c r="D288" s="32"/>
      <c r="E288" s="38" t="s">
        <v>57</v>
      </c>
      <c r="F288" s="39"/>
      <c r="G288" s="39"/>
      <c r="H288" s="39"/>
      <c r="I288" s="39"/>
      <c r="J288" s="39"/>
      <c r="K288" s="39"/>
      <c r="L288" s="20"/>
      <c r="M288" s="20"/>
      <c r="N288" s="20"/>
      <c r="O288" s="40"/>
      <c r="P288" s="40"/>
      <c r="Q288" s="40"/>
      <c r="R288" s="23" t="n">
        <f aca="false">R289</f>
        <v>0</v>
      </c>
      <c r="S288" s="23" t="n">
        <f aca="false">S289</f>
        <v>0</v>
      </c>
      <c r="T288" s="23" t="n">
        <f aca="false">T289</f>
        <v>0</v>
      </c>
      <c r="U288" s="23" t="n">
        <f aca="false">U289</f>
        <v>13921.866</v>
      </c>
      <c r="V288" s="23" t="n">
        <f aca="false">V289</f>
        <v>0</v>
      </c>
      <c r="W288" s="23" t="n">
        <f aca="false">W289</f>
        <v>0</v>
      </c>
      <c r="X288" s="23" t="n">
        <f aca="false">R288+U288</f>
        <v>13921.866</v>
      </c>
      <c r="Y288" s="23" t="n">
        <f aca="false">S288+V288</f>
        <v>0</v>
      </c>
      <c r="Z288" s="23" t="n">
        <f aca="false">T288+W288</f>
        <v>0</v>
      </c>
      <c r="AA288" s="23" t="n">
        <f aca="false">AA289</f>
        <v>0</v>
      </c>
      <c r="AB288" s="23" t="n">
        <f aca="false">X288+AA288</f>
        <v>13921.866</v>
      </c>
      <c r="AC288" s="23" t="n">
        <f aca="false">AC289</f>
        <v>0</v>
      </c>
      <c r="AD288" s="23" t="n">
        <f aca="false">AD289</f>
        <v>0</v>
      </c>
      <c r="AE288" s="37" t="n">
        <f aca="false">AD288+AC288+AB288</f>
        <v>13921.866</v>
      </c>
      <c r="AF288" s="23" t="n">
        <f aca="false">AF289</f>
        <v>0</v>
      </c>
      <c r="AG288" s="37" t="n">
        <f aca="false">AE288+AF288</f>
        <v>13921.866</v>
      </c>
      <c r="AH288" s="23" t="n">
        <f aca="false">AH289</f>
        <v>0</v>
      </c>
      <c r="AI288" s="23" t="n">
        <f aca="false">AI289</f>
        <v>0</v>
      </c>
      <c r="AJ288" s="23" t="n">
        <f aca="false">AJ289</f>
        <v>0</v>
      </c>
      <c r="AK288" s="23" t="n">
        <f aca="false">AG288+AH288</f>
        <v>13921.866</v>
      </c>
      <c r="AL288" s="23" t="n">
        <f aca="false">Y288+AI288</f>
        <v>0</v>
      </c>
      <c r="AM288" s="23" t="n">
        <f aca="false">Z288+AJ288</f>
        <v>0</v>
      </c>
      <c r="AN288" s="23" t="n">
        <f aca="false">AN289</f>
        <v>0</v>
      </c>
      <c r="AO288" s="23" t="n">
        <f aca="false">AK288+AN288</f>
        <v>13921.866</v>
      </c>
      <c r="AP288" s="23" t="n">
        <f aca="false">AP289</f>
        <v>0</v>
      </c>
      <c r="AQ288" s="23" t="n">
        <f aca="false">AQ289</f>
        <v>0</v>
      </c>
      <c r="AR288" s="23" t="n">
        <f aca="false">AR289</f>
        <v>0</v>
      </c>
      <c r="AS288" s="23" t="n">
        <f aca="false">AO288+AP288</f>
        <v>13921.866</v>
      </c>
      <c r="AT288" s="23" t="n">
        <f aca="false">AL288+AQ288</f>
        <v>0</v>
      </c>
      <c r="AU288" s="23" t="n">
        <f aca="false">AM288+AR288</f>
        <v>0</v>
      </c>
      <c r="AV288" s="23" t="n">
        <f aca="false">AV289</f>
        <v>0</v>
      </c>
      <c r="AW288" s="1" t="n">
        <v>1</v>
      </c>
    </row>
    <row r="289" customFormat="false" ht="15.6" hidden="true" customHeight="false" outlineLevel="0" collapsed="false">
      <c r="A289" s="32" t="s">
        <v>181</v>
      </c>
      <c r="B289" s="32" t="s">
        <v>56</v>
      </c>
      <c r="C289" s="32" t="s">
        <v>53</v>
      </c>
      <c r="D289" s="32" t="s">
        <v>54</v>
      </c>
      <c r="E289" s="38" t="s">
        <v>55</v>
      </c>
      <c r="F289" s="39"/>
      <c r="G289" s="39"/>
      <c r="H289" s="39"/>
      <c r="I289" s="39"/>
      <c r="J289" s="39"/>
      <c r="K289" s="39"/>
      <c r="L289" s="20"/>
      <c r="M289" s="20"/>
      <c r="N289" s="20"/>
      <c r="O289" s="40"/>
      <c r="P289" s="40"/>
      <c r="Q289" s="40"/>
      <c r="R289" s="23" t="n">
        <v>0</v>
      </c>
      <c r="S289" s="23" t="n">
        <v>0</v>
      </c>
      <c r="T289" s="23" t="n">
        <v>0</v>
      </c>
      <c r="U289" s="40" t="n">
        <v>13921.866</v>
      </c>
      <c r="V289" s="40"/>
      <c r="W289" s="40"/>
      <c r="X289" s="23" t="n">
        <f aca="false">R289+U289</f>
        <v>13921.866</v>
      </c>
      <c r="Y289" s="23" t="n">
        <f aca="false">S289+V289</f>
        <v>0</v>
      </c>
      <c r="Z289" s="23" t="n">
        <f aca="false">T289+W289</f>
        <v>0</v>
      </c>
      <c r="AA289" s="40"/>
      <c r="AB289" s="23" t="n">
        <f aca="false">X289+AA289</f>
        <v>13921.866</v>
      </c>
      <c r="AC289" s="40"/>
      <c r="AD289" s="40"/>
      <c r="AE289" s="37" t="n">
        <f aca="false">AD289+AC289+AB289</f>
        <v>13921.866</v>
      </c>
      <c r="AF289" s="40"/>
      <c r="AG289" s="37" t="n">
        <f aca="false">AE289+AF289</f>
        <v>13921.866</v>
      </c>
      <c r="AH289" s="40"/>
      <c r="AI289" s="40"/>
      <c r="AJ289" s="40"/>
      <c r="AK289" s="23" t="n">
        <f aca="false">AG289+AH289</f>
        <v>13921.866</v>
      </c>
      <c r="AL289" s="23" t="n">
        <f aca="false">Y289+AI289</f>
        <v>0</v>
      </c>
      <c r="AM289" s="23" t="n">
        <f aca="false">Z289+AJ289</f>
        <v>0</v>
      </c>
      <c r="AN289" s="40"/>
      <c r="AO289" s="23" t="n">
        <f aca="false">AK289+AN289</f>
        <v>13921.866</v>
      </c>
      <c r="AP289" s="40"/>
      <c r="AQ289" s="40"/>
      <c r="AR289" s="40"/>
      <c r="AS289" s="23" t="n">
        <f aca="false">AO289+AP289</f>
        <v>13921.866</v>
      </c>
      <c r="AT289" s="23" t="n">
        <f aca="false">AL289+AQ289</f>
        <v>0</v>
      </c>
      <c r="AU289" s="23" t="n">
        <f aca="false">AM289+AR289</f>
        <v>0</v>
      </c>
      <c r="AV289" s="40"/>
      <c r="AW289" s="1" t="n">
        <v>1</v>
      </c>
    </row>
    <row r="290" s="1" customFormat="true" ht="94.5" hidden="false" customHeight="false" outlineLevel="0" collapsed="false">
      <c r="A290" s="32" t="s">
        <v>182</v>
      </c>
      <c r="B290" s="32"/>
      <c r="C290" s="32"/>
      <c r="D290" s="32"/>
      <c r="E290" s="38" t="s">
        <v>183</v>
      </c>
      <c r="F290" s="39" t="n">
        <f aca="false">F291</f>
        <v>7584.5</v>
      </c>
      <c r="G290" s="39" t="n">
        <f aca="false">G291</f>
        <v>7584.5</v>
      </c>
      <c r="H290" s="39" t="n">
        <f aca="false">H291</f>
        <v>7584.5</v>
      </c>
      <c r="I290" s="39" t="n">
        <f aca="false">I291</f>
        <v>0</v>
      </c>
      <c r="J290" s="39" t="n">
        <f aca="false">J291</f>
        <v>0</v>
      </c>
      <c r="K290" s="39" t="n">
        <f aca="false">K291</f>
        <v>0</v>
      </c>
      <c r="L290" s="20" t="n">
        <f aca="false">F290+I290</f>
        <v>7584.5</v>
      </c>
      <c r="M290" s="20" t="n">
        <f aca="false">G290+J290</f>
        <v>7584.5</v>
      </c>
      <c r="N290" s="20" t="n">
        <f aca="false">H290+K290</f>
        <v>7584.5</v>
      </c>
      <c r="O290" s="40" t="n">
        <f aca="false">O291</f>
        <v>0</v>
      </c>
      <c r="P290" s="40" t="n">
        <f aca="false">P291</f>
        <v>0</v>
      </c>
      <c r="Q290" s="40" t="n">
        <f aca="false">Q291</f>
        <v>0</v>
      </c>
      <c r="R290" s="23" t="n">
        <f aca="false">L290+O290</f>
        <v>7584.5</v>
      </c>
      <c r="S290" s="23" t="n">
        <f aca="false">M290+P290</f>
        <v>7584.5</v>
      </c>
      <c r="T290" s="23" t="n">
        <f aca="false">N290+Q290</f>
        <v>7584.5</v>
      </c>
      <c r="U290" s="40" t="n">
        <f aca="false">U291</f>
        <v>0</v>
      </c>
      <c r="V290" s="40" t="n">
        <f aca="false">V291</f>
        <v>0</v>
      </c>
      <c r="W290" s="40" t="n">
        <f aca="false">W291</f>
        <v>0</v>
      </c>
      <c r="X290" s="23" t="n">
        <f aca="false">R290+U290</f>
        <v>7584.5</v>
      </c>
      <c r="Y290" s="23" t="n">
        <f aca="false">S290+V290</f>
        <v>7584.5</v>
      </c>
      <c r="Z290" s="23" t="n">
        <f aca="false">T290+W290</f>
        <v>7584.5</v>
      </c>
      <c r="AA290" s="40" t="n">
        <f aca="false">AA291</f>
        <v>0</v>
      </c>
      <c r="AB290" s="23" t="n">
        <f aca="false">X290+AA290</f>
        <v>7584.5</v>
      </c>
      <c r="AC290" s="40" t="n">
        <f aca="false">AC291</f>
        <v>0</v>
      </c>
      <c r="AD290" s="40" t="n">
        <f aca="false">AD291</f>
        <v>0</v>
      </c>
      <c r="AE290" s="37" t="n">
        <f aca="false">AD290+AC290+AB290</f>
        <v>7584.5</v>
      </c>
      <c r="AF290" s="40" t="n">
        <f aca="false">AF291</f>
        <v>0</v>
      </c>
      <c r="AG290" s="37" t="n">
        <f aca="false">AE290+AF290</f>
        <v>7584.5</v>
      </c>
      <c r="AH290" s="40" t="n">
        <f aca="false">AH291</f>
        <v>0</v>
      </c>
      <c r="AI290" s="40" t="n">
        <f aca="false">AI291</f>
        <v>0</v>
      </c>
      <c r="AJ290" s="40" t="n">
        <f aca="false">AJ291</f>
        <v>0</v>
      </c>
      <c r="AK290" s="23" t="n">
        <f aca="false">AG290+AH290</f>
        <v>7584.5</v>
      </c>
      <c r="AL290" s="23" t="n">
        <f aca="false">Y290+AI290</f>
        <v>7584.5</v>
      </c>
      <c r="AM290" s="23" t="n">
        <f aca="false">Z290+AJ290</f>
        <v>7584.5</v>
      </c>
      <c r="AN290" s="40" t="n">
        <f aca="false">AN291</f>
        <v>0</v>
      </c>
      <c r="AO290" s="23" t="n">
        <f aca="false">AK290+AN290</f>
        <v>7584.5</v>
      </c>
      <c r="AP290" s="40" t="n">
        <f aca="false">AP291</f>
        <v>0</v>
      </c>
      <c r="AQ290" s="40" t="n">
        <f aca="false">AQ291</f>
        <v>0</v>
      </c>
      <c r="AR290" s="40" t="n">
        <f aca="false">AR291</f>
        <v>0</v>
      </c>
      <c r="AS290" s="22" t="n">
        <f aca="false">AO290+AP290</f>
        <v>7584.5</v>
      </c>
      <c r="AT290" s="23" t="n">
        <f aca="false">AL290+AQ290</f>
        <v>7584.5</v>
      </c>
      <c r="AU290" s="23" t="n">
        <f aca="false">AM290+AR290</f>
        <v>7584.5</v>
      </c>
      <c r="AV290" s="40" t="n">
        <f aca="false">AV291</f>
        <v>0</v>
      </c>
    </row>
    <row r="291" s="1" customFormat="true" ht="47.25" hidden="false" customHeight="false" outlineLevel="0" collapsed="false">
      <c r="A291" s="32" t="s">
        <v>182</v>
      </c>
      <c r="B291" s="32" t="s">
        <v>49</v>
      </c>
      <c r="C291" s="32"/>
      <c r="D291" s="32"/>
      <c r="E291" s="34" t="s">
        <v>50</v>
      </c>
      <c r="F291" s="39" t="n">
        <f aca="false">F292+F294+F296</f>
        <v>7584.5</v>
      </c>
      <c r="G291" s="39" t="n">
        <f aca="false">G292+G294+G296</f>
        <v>7584.5</v>
      </c>
      <c r="H291" s="39" t="n">
        <f aca="false">H292+H294+H296</f>
        <v>7584.5</v>
      </c>
      <c r="I291" s="39" t="n">
        <f aca="false">I292+I294+I296</f>
        <v>0</v>
      </c>
      <c r="J291" s="39" t="n">
        <f aca="false">J292+J294+J296</f>
        <v>0</v>
      </c>
      <c r="K291" s="39" t="n">
        <f aca="false">K292+K294+K296</f>
        <v>0</v>
      </c>
      <c r="L291" s="20" t="n">
        <f aca="false">F291+I291</f>
        <v>7584.5</v>
      </c>
      <c r="M291" s="20" t="n">
        <f aca="false">G291+J291</f>
        <v>7584.5</v>
      </c>
      <c r="N291" s="20" t="n">
        <f aca="false">H291+K291</f>
        <v>7584.5</v>
      </c>
      <c r="O291" s="40" t="n">
        <f aca="false">O292+O294+O296</f>
        <v>0</v>
      </c>
      <c r="P291" s="40" t="n">
        <f aca="false">P292+P294+P296</f>
        <v>0</v>
      </c>
      <c r="Q291" s="40" t="n">
        <f aca="false">Q292+Q294+Q296</f>
        <v>0</v>
      </c>
      <c r="R291" s="23" t="n">
        <f aca="false">L291+O291</f>
        <v>7584.5</v>
      </c>
      <c r="S291" s="23" t="n">
        <f aca="false">M291+P291</f>
        <v>7584.5</v>
      </c>
      <c r="T291" s="23" t="n">
        <f aca="false">N291+Q291</f>
        <v>7584.5</v>
      </c>
      <c r="U291" s="40" t="n">
        <f aca="false">U292+U294+U296</f>
        <v>0</v>
      </c>
      <c r="V291" s="40" t="n">
        <f aca="false">V292+V294+V296</f>
        <v>0</v>
      </c>
      <c r="W291" s="40" t="n">
        <f aca="false">W292+W294+W296</f>
        <v>0</v>
      </c>
      <c r="X291" s="23" t="n">
        <f aca="false">R291+U291</f>
        <v>7584.5</v>
      </c>
      <c r="Y291" s="23" t="n">
        <f aca="false">S291+V291</f>
        <v>7584.5</v>
      </c>
      <c r="Z291" s="23" t="n">
        <f aca="false">T291+W291</f>
        <v>7584.5</v>
      </c>
      <c r="AA291" s="40" t="n">
        <f aca="false">AA292+AA294+AA296</f>
        <v>0</v>
      </c>
      <c r="AB291" s="23" t="n">
        <f aca="false">X291+AA291</f>
        <v>7584.5</v>
      </c>
      <c r="AC291" s="40" t="n">
        <f aca="false">AC292+AC294+AC296</f>
        <v>0</v>
      </c>
      <c r="AD291" s="40" t="n">
        <f aca="false">AD292+AD294+AD296</f>
        <v>0</v>
      </c>
      <c r="AE291" s="37" t="n">
        <f aca="false">AD291+AC291+AB291</f>
        <v>7584.5</v>
      </c>
      <c r="AF291" s="40" t="n">
        <f aca="false">AF292+AF294+AF296</f>
        <v>0</v>
      </c>
      <c r="AG291" s="37" t="n">
        <f aca="false">AE291+AF291</f>
        <v>7584.5</v>
      </c>
      <c r="AH291" s="40" t="n">
        <f aca="false">AH292+AH294+AH296</f>
        <v>0</v>
      </c>
      <c r="AI291" s="40" t="n">
        <f aca="false">AI292+AI294+AI296</f>
        <v>0</v>
      </c>
      <c r="AJ291" s="40" t="n">
        <f aca="false">AJ292+AJ294+AJ296</f>
        <v>0</v>
      </c>
      <c r="AK291" s="23" t="n">
        <f aca="false">AG291+AH291</f>
        <v>7584.5</v>
      </c>
      <c r="AL291" s="23" t="n">
        <f aca="false">Y291+AI291</f>
        <v>7584.5</v>
      </c>
      <c r="AM291" s="23" t="n">
        <f aca="false">Z291+AJ291</f>
        <v>7584.5</v>
      </c>
      <c r="AN291" s="40" t="n">
        <f aca="false">AN292+AN294+AN296</f>
        <v>0</v>
      </c>
      <c r="AO291" s="23" t="n">
        <f aca="false">AK291+AN291</f>
        <v>7584.5</v>
      </c>
      <c r="AP291" s="40" t="n">
        <f aca="false">AP292+AP294+AP296</f>
        <v>0</v>
      </c>
      <c r="AQ291" s="40" t="n">
        <f aca="false">AQ292+AQ294+AQ296</f>
        <v>0</v>
      </c>
      <c r="AR291" s="40" t="n">
        <f aca="false">AR292+AR294+AR296</f>
        <v>0</v>
      </c>
      <c r="AS291" s="23" t="n">
        <f aca="false">AO291+AP291</f>
        <v>7584.5</v>
      </c>
      <c r="AT291" s="23" t="n">
        <f aca="false">AL291+AQ291</f>
        <v>7584.5</v>
      </c>
      <c r="AU291" s="23" t="n">
        <f aca="false">AM291+AR291</f>
        <v>7584.5</v>
      </c>
      <c r="AV291" s="40" t="n">
        <f aca="false">AV292+AV294+AV296</f>
        <v>0</v>
      </c>
    </row>
    <row r="292" s="1" customFormat="true" ht="15.75" hidden="false" customHeight="false" outlineLevel="0" collapsed="false">
      <c r="A292" s="32" t="s">
        <v>182</v>
      </c>
      <c r="B292" s="32" t="s">
        <v>51</v>
      </c>
      <c r="C292" s="32"/>
      <c r="D292" s="32"/>
      <c r="E292" s="34" t="s">
        <v>52</v>
      </c>
      <c r="F292" s="39" t="n">
        <f aca="false">F293</f>
        <v>2949</v>
      </c>
      <c r="G292" s="39" t="n">
        <f aca="false">G293</f>
        <v>2949</v>
      </c>
      <c r="H292" s="39" t="n">
        <f aca="false">H293</f>
        <v>2949</v>
      </c>
      <c r="I292" s="39" t="n">
        <f aca="false">I293</f>
        <v>0</v>
      </c>
      <c r="J292" s="39" t="n">
        <f aca="false">J293</f>
        <v>0</v>
      </c>
      <c r="K292" s="39" t="n">
        <f aca="false">K293</f>
        <v>0</v>
      </c>
      <c r="L292" s="20" t="n">
        <f aca="false">F292+I292</f>
        <v>2949</v>
      </c>
      <c r="M292" s="20" t="n">
        <f aca="false">G292+J292</f>
        <v>2949</v>
      </c>
      <c r="N292" s="20" t="n">
        <f aca="false">H292+K292</f>
        <v>2949</v>
      </c>
      <c r="O292" s="40" t="n">
        <f aca="false">O293</f>
        <v>0</v>
      </c>
      <c r="P292" s="40" t="n">
        <f aca="false">P293</f>
        <v>0</v>
      </c>
      <c r="Q292" s="40" t="n">
        <f aca="false">Q293</f>
        <v>0</v>
      </c>
      <c r="R292" s="23" t="n">
        <f aca="false">L292+O292</f>
        <v>2949</v>
      </c>
      <c r="S292" s="23" t="n">
        <f aca="false">M292+P292</f>
        <v>2949</v>
      </c>
      <c r="T292" s="23" t="n">
        <f aca="false">N292+Q292</f>
        <v>2949</v>
      </c>
      <c r="U292" s="40" t="n">
        <f aca="false">U293</f>
        <v>0</v>
      </c>
      <c r="V292" s="40" t="n">
        <f aca="false">V293</f>
        <v>0</v>
      </c>
      <c r="W292" s="40" t="n">
        <f aca="false">W293</f>
        <v>0</v>
      </c>
      <c r="X292" s="23" t="n">
        <f aca="false">R292+U292</f>
        <v>2949</v>
      </c>
      <c r="Y292" s="23" t="n">
        <f aca="false">S292+V292</f>
        <v>2949</v>
      </c>
      <c r="Z292" s="23" t="n">
        <f aca="false">T292+W292</f>
        <v>2949</v>
      </c>
      <c r="AA292" s="40" t="n">
        <f aca="false">AA293</f>
        <v>0</v>
      </c>
      <c r="AB292" s="23" t="n">
        <f aca="false">X292+AA292</f>
        <v>2949</v>
      </c>
      <c r="AC292" s="40" t="n">
        <f aca="false">AC293</f>
        <v>0</v>
      </c>
      <c r="AD292" s="40" t="n">
        <f aca="false">AD293</f>
        <v>0</v>
      </c>
      <c r="AE292" s="37" t="n">
        <f aca="false">AD292+AC292+AB292</f>
        <v>2949</v>
      </c>
      <c r="AF292" s="40" t="n">
        <f aca="false">AF293</f>
        <v>0</v>
      </c>
      <c r="AG292" s="37" t="n">
        <f aca="false">AE292+AF292</f>
        <v>2949</v>
      </c>
      <c r="AH292" s="40" t="n">
        <f aca="false">AH293</f>
        <v>0</v>
      </c>
      <c r="AI292" s="40" t="n">
        <f aca="false">AI293</f>
        <v>0</v>
      </c>
      <c r="AJ292" s="40" t="n">
        <f aca="false">AJ293</f>
        <v>0</v>
      </c>
      <c r="AK292" s="23" t="n">
        <f aca="false">AG292+AH292</f>
        <v>2949</v>
      </c>
      <c r="AL292" s="23" t="n">
        <f aca="false">Y292+AI292</f>
        <v>2949</v>
      </c>
      <c r="AM292" s="23" t="n">
        <f aca="false">Z292+AJ292</f>
        <v>2949</v>
      </c>
      <c r="AN292" s="40" t="n">
        <f aca="false">AN293</f>
        <v>0</v>
      </c>
      <c r="AO292" s="23" t="n">
        <f aca="false">AK292+AN292</f>
        <v>2949</v>
      </c>
      <c r="AP292" s="40" t="n">
        <f aca="false">AP293</f>
        <v>0</v>
      </c>
      <c r="AQ292" s="40" t="n">
        <f aca="false">AQ293</f>
        <v>0</v>
      </c>
      <c r="AR292" s="40" t="n">
        <f aca="false">AR293</f>
        <v>0</v>
      </c>
      <c r="AS292" s="23" t="n">
        <f aca="false">AO292+AP292</f>
        <v>2949</v>
      </c>
      <c r="AT292" s="23" t="n">
        <f aca="false">AL292+AQ292</f>
        <v>2949</v>
      </c>
      <c r="AU292" s="23" t="n">
        <f aca="false">AM292+AR292</f>
        <v>2949</v>
      </c>
      <c r="AV292" s="40" t="n">
        <f aca="false">AV293</f>
        <v>0</v>
      </c>
    </row>
    <row r="293" customFormat="false" ht="15.75" hidden="false" customHeight="false" outlineLevel="0" collapsed="false">
      <c r="A293" s="32" t="s">
        <v>182</v>
      </c>
      <c r="B293" s="32" t="n">
        <v>610</v>
      </c>
      <c r="C293" s="32" t="s">
        <v>80</v>
      </c>
      <c r="D293" s="32" t="s">
        <v>89</v>
      </c>
      <c r="E293" s="38" t="s">
        <v>90</v>
      </c>
      <c r="F293" s="39" t="n">
        <v>2949</v>
      </c>
      <c r="G293" s="39" t="n">
        <v>2949</v>
      </c>
      <c r="H293" s="39" t="n">
        <v>2949</v>
      </c>
      <c r="I293" s="39"/>
      <c r="J293" s="39"/>
      <c r="K293" s="39"/>
      <c r="L293" s="20" t="n">
        <f aca="false">F293+I293</f>
        <v>2949</v>
      </c>
      <c r="M293" s="20" t="n">
        <f aca="false">G293+J293</f>
        <v>2949</v>
      </c>
      <c r="N293" s="20" t="n">
        <f aca="false">H293+K293</f>
        <v>2949</v>
      </c>
      <c r="O293" s="40"/>
      <c r="P293" s="40"/>
      <c r="Q293" s="40"/>
      <c r="R293" s="23" t="n">
        <f aca="false">L293+O293</f>
        <v>2949</v>
      </c>
      <c r="S293" s="23" t="n">
        <f aca="false">M293+P293</f>
        <v>2949</v>
      </c>
      <c r="T293" s="23" t="n">
        <f aca="false">N293+Q293</f>
        <v>2949</v>
      </c>
      <c r="U293" s="40"/>
      <c r="V293" s="40"/>
      <c r="W293" s="40"/>
      <c r="X293" s="23" t="n">
        <f aca="false">R293+U293</f>
        <v>2949</v>
      </c>
      <c r="Y293" s="23" t="n">
        <f aca="false">S293+V293</f>
        <v>2949</v>
      </c>
      <c r="Z293" s="23" t="n">
        <f aca="false">T293+W293</f>
        <v>2949</v>
      </c>
      <c r="AA293" s="40"/>
      <c r="AB293" s="23" t="n">
        <f aca="false">X293+AA293</f>
        <v>2949</v>
      </c>
      <c r="AC293" s="40"/>
      <c r="AD293" s="40"/>
      <c r="AE293" s="37" t="n">
        <f aca="false">AD293+AC293+AB293</f>
        <v>2949</v>
      </c>
      <c r="AF293" s="40"/>
      <c r="AG293" s="37" t="n">
        <f aca="false">AE293+AF293</f>
        <v>2949</v>
      </c>
      <c r="AH293" s="40"/>
      <c r="AI293" s="40"/>
      <c r="AJ293" s="40"/>
      <c r="AK293" s="23" t="n">
        <f aca="false">AG293+AH293</f>
        <v>2949</v>
      </c>
      <c r="AL293" s="23" t="n">
        <f aca="false">Y293+AI293</f>
        <v>2949</v>
      </c>
      <c r="AM293" s="23" t="n">
        <f aca="false">Z293+AJ293</f>
        <v>2949</v>
      </c>
      <c r="AN293" s="40"/>
      <c r="AO293" s="23" t="n">
        <f aca="false">AK293+AN293</f>
        <v>2949</v>
      </c>
      <c r="AP293" s="40"/>
      <c r="AQ293" s="40"/>
      <c r="AR293" s="40"/>
      <c r="AS293" s="23" t="n">
        <f aca="false">AO293+AP293</f>
        <v>2949</v>
      </c>
      <c r="AT293" s="23" t="n">
        <f aca="false">AL293+AQ293</f>
        <v>2949</v>
      </c>
      <c r="AU293" s="23" t="n">
        <f aca="false">AM293+AR293</f>
        <v>2949</v>
      </c>
      <c r="AV293" s="40"/>
    </row>
    <row r="294" s="1" customFormat="true" ht="15.75" hidden="false" customHeight="false" outlineLevel="0" collapsed="false">
      <c r="A294" s="32" t="s">
        <v>182</v>
      </c>
      <c r="B294" s="32" t="s">
        <v>56</v>
      </c>
      <c r="C294" s="32"/>
      <c r="D294" s="32"/>
      <c r="E294" s="38" t="s">
        <v>57</v>
      </c>
      <c r="F294" s="39" t="n">
        <f aca="false">F295</f>
        <v>4452.8</v>
      </c>
      <c r="G294" s="39" t="n">
        <f aca="false">G295</f>
        <v>4452.8</v>
      </c>
      <c r="H294" s="39" t="n">
        <f aca="false">H295</f>
        <v>4452.8</v>
      </c>
      <c r="I294" s="39" t="n">
        <f aca="false">I295</f>
        <v>0</v>
      </c>
      <c r="J294" s="39" t="n">
        <f aca="false">J295</f>
        <v>0</v>
      </c>
      <c r="K294" s="39" t="n">
        <f aca="false">K295</f>
        <v>0</v>
      </c>
      <c r="L294" s="20" t="n">
        <f aca="false">F294+I294</f>
        <v>4452.8</v>
      </c>
      <c r="M294" s="20" t="n">
        <f aca="false">G294+J294</f>
        <v>4452.8</v>
      </c>
      <c r="N294" s="20" t="n">
        <f aca="false">H294+K294</f>
        <v>4452.8</v>
      </c>
      <c r="O294" s="40" t="n">
        <f aca="false">O295</f>
        <v>0</v>
      </c>
      <c r="P294" s="40" t="n">
        <f aca="false">P295</f>
        <v>0</v>
      </c>
      <c r="Q294" s="40" t="n">
        <f aca="false">Q295</f>
        <v>0</v>
      </c>
      <c r="R294" s="23" t="n">
        <f aca="false">L294+O294</f>
        <v>4452.8</v>
      </c>
      <c r="S294" s="23" t="n">
        <f aca="false">M294+P294</f>
        <v>4452.8</v>
      </c>
      <c r="T294" s="23" t="n">
        <f aca="false">N294+Q294</f>
        <v>4452.8</v>
      </c>
      <c r="U294" s="40" t="n">
        <f aca="false">U295</f>
        <v>0</v>
      </c>
      <c r="V294" s="40" t="n">
        <f aca="false">V295</f>
        <v>0</v>
      </c>
      <c r="W294" s="40" t="n">
        <f aca="false">W295</f>
        <v>0</v>
      </c>
      <c r="X294" s="23" t="n">
        <f aca="false">R294+U294</f>
        <v>4452.8</v>
      </c>
      <c r="Y294" s="23" t="n">
        <f aca="false">S294+V294</f>
        <v>4452.8</v>
      </c>
      <c r="Z294" s="23" t="n">
        <f aca="false">T294+W294</f>
        <v>4452.8</v>
      </c>
      <c r="AA294" s="40" t="n">
        <f aca="false">AA295</f>
        <v>0</v>
      </c>
      <c r="AB294" s="23" t="n">
        <f aca="false">X294+AA294</f>
        <v>4452.8</v>
      </c>
      <c r="AC294" s="40" t="n">
        <f aca="false">AC295</f>
        <v>0</v>
      </c>
      <c r="AD294" s="40" t="n">
        <f aca="false">AD295</f>
        <v>0</v>
      </c>
      <c r="AE294" s="37" t="n">
        <f aca="false">AD294+AC294+AB294</f>
        <v>4452.8</v>
      </c>
      <c r="AF294" s="40" t="n">
        <f aca="false">AF295</f>
        <v>0</v>
      </c>
      <c r="AG294" s="37" t="n">
        <f aca="false">AE294+AF294</f>
        <v>4452.8</v>
      </c>
      <c r="AH294" s="40" t="n">
        <f aca="false">AH295</f>
        <v>0</v>
      </c>
      <c r="AI294" s="40" t="n">
        <f aca="false">AI295</f>
        <v>0</v>
      </c>
      <c r="AJ294" s="40" t="n">
        <f aca="false">AJ295</f>
        <v>0</v>
      </c>
      <c r="AK294" s="23" t="n">
        <f aca="false">AG294+AH294</f>
        <v>4452.8</v>
      </c>
      <c r="AL294" s="23" t="n">
        <f aca="false">Y294+AI294</f>
        <v>4452.8</v>
      </c>
      <c r="AM294" s="23" t="n">
        <f aca="false">Z294+AJ294</f>
        <v>4452.8</v>
      </c>
      <c r="AN294" s="40" t="n">
        <f aca="false">AN295</f>
        <v>0</v>
      </c>
      <c r="AO294" s="23" t="n">
        <f aca="false">AK294+AN294</f>
        <v>4452.8</v>
      </c>
      <c r="AP294" s="40" t="n">
        <f aca="false">AP295</f>
        <v>0</v>
      </c>
      <c r="AQ294" s="40" t="n">
        <f aca="false">AQ295</f>
        <v>0</v>
      </c>
      <c r="AR294" s="40" t="n">
        <f aca="false">AR295</f>
        <v>0</v>
      </c>
      <c r="AS294" s="23" t="n">
        <f aca="false">AO294+AP294</f>
        <v>4452.8</v>
      </c>
      <c r="AT294" s="23" t="n">
        <f aca="false">AL294+AQ294</f>
        <v>4452.8</v>
      </c>
      <c r="AU294" s="23" t="n">
        <f aca="false">AM294+AR294</f>
        <v>4452.8</v>
      </c>
      <c r="AV294" s="40" t="n">
        <f aca="false">AV295</f>
        <v>0</v>
      </c>
    </row>
    <row r="295" customFormat="false" ht="15.75" hidden="false" customHeight="false" outlineLevel="0" collapsed="false">
      <c r="A295" s="32" t="s">
        <v>182</v>
      </c>
      <c r="B295" s="32" t="n">
        <v>620</v>
      </c>
      <c r="C295" s="32" t="s">
        <v>80</v>
      </c>
      <c r="D295" s="32" t="s">
        <v>89</v>
      </c>
      <c r="E295" s="38" t="s">
        <v>90</v>
      </c>
      <c r="F295" s="39" t="n">
        <v>4452.8</v>
      </c>
      <c r="G295" s="39" t="n">
        <v>4452.8</v>
      </c>
      <c r="H295" s="39" t="n">
        <v>4452.8</v>
      </c>
      <c r="I295" s="39"/>
      <c r="J295" s="39"/>
      <c r="K295" s="39"/>
      <c r="L295" s="20" t="n">
        <f aca="false">F295+I295</f>
        <v>4452.8</v>
      </c>
      <c r="M295" s="20" t="n">
        <f aca="false">G295+J295</f>
        <v>4452.8</v>
      </c>
      <c r="N295" s="20" t="n">
        <f aca="false">H295+K295</f>
        <v>4452.8</v>
      </c>
      <c r="O295" s="40"/>
      <c r="P295" s="40"/>
      <c r="Q295" s="40"/>
      <c r="R295" s="23" t="n">
        <f aca="false">L295+O295</f>
        <v>4452.8</v>
      </c>
      <c r="S295" s="23" t="n">
        <f aca="false">M295+P295</f>
        <v>4452.8</v>
      </c>
      <c r="T295" s="23" t="n">
        <f aca="false">N295+Q295</f>
        <v>4452.8</v>
      </c>
      <c r="U295" s="40"/>
      <c r="V295" s="40"/>
      <c r="W295" s="40"/>
      <c r="X295" s="23" t="n">
        <f aca="false">R295+U295</f>
        <v>4452.8</v>
      </c>
      <c r="Y295" s="23" t="n">
        <f aca="false">S295+V295</f>
        <v>4452.8</v>
      </c>
      <c r="Z295" s="23" t="n">
        <f aca="false">T295+W295</f>
        <v>4452.8</v>
      </c>
      <c r="AA295" s="40"/>
      <c r="AB295" s="23" t="n">
        <f aca="false">X295+AA295</f>
        <v>4452.8</v>
      </c>
      <c r="AC295" s="40"/>
      <c r="AD295" s="40"/>
      <c r="AE295" s="37" t="n">
        <f aca="false">AD295+AC295+AB295</f>
        <v>4452.8</v>
      </c>
      <c r="AF295" s="40"/>
      <c r="AG295" s="37" t="n">
        <f aca="false">AE295+AF295</f>
        <v>4452.8</v>
      </c>
      <c r="AH295" s="40"/>
      <c r="AI295" s="40"/>
      <c r="AJ295" s="40"/>
      <c r="AK295" s="23" t="n">
        <f aca="false">AG295+AH295</f>
        <v>4452.8</v>
      </c>
      <c r="AL295" s="23" t="n">
        <f aca="false">Y295+AI295</f>
        <v>4452.8</v>
      </c>
      <c r="AM295" s="23" t="n">
        <f aca="false">Z295+AJ295</f>
        <v>4452.8</v>
      </c>
      <c r="AN295" s="40"/>
      <c r="AO295" s="23" t="n">
        <f aca="false">AK295+AN295</f>
        <v>4452.8</v>
      </c>
      <c r="AP295" s="40"/>
      <c r="AQ295" s="40"/>
      <c r="AR295" s="40"/>
      <c r="AS295" s="23" t="n">
        <f aca="false">AO295+AP295</f>
        <v>4452.8</v>
      </c>
      <c r="AT295" s="23" t="n">
        <f aca="false">AL295+AQ295</f>
        <v>4452.8</v>
      </c>
      <c r="AU295" s="23" t="n">
        <f aca="false">AM295+AR295</f>
        <v>4452.8</v>
      </c>
      <c r="AV295" s="40"/>
    </row>
    <row r="296" s="1" customFormat="true" ht="47.25" hidden="false" customHeight="false" outlineLevel="0" collapsed="false">
      <c r="A296" s="32" t="s">
        <v>182</v>
      </c>
      <c r="B296" s="32" t="s">
        <v>99</v>
      </c>
      <c r="C296" s="32"/>
      <c r="D296" s="32"/>
      <c r="E296" s="38" t="s">
        <v>100</v>
      </c>
      <c r="F296" s="39" t="n">
        <f aca="false">F297</f>
        <v>182.7</v>
      </c>
      <c r="G296" s="39" t="n">
        <f aca="false">G297</f>
        <v>182.7</v>
      </c>
      <c r="H296" s="39" t="n">
        <f aca="false">H297</f>
        <v>182.7</v>
      </c>
      <c r="I296" s="39" t="n">
        <f aca="false">I297</f>
        <v>0</v>
      </c>
      <c r="J296" s="39" t="n">
        <f aca="false">J297</f>
        <v>0</v>
      </c>
      <c r="K296" s="39" t="n">
        <f aca="false">K297</f>
        <v>0</v>
      </c>
      <c r="L296" s="20" t="n">
        <f aca="false">F296+I296</f>
        <v>182.7</v>
      </c>
      <c r="M296" s="20" t="n">
        <f aca="false">G296+J296</f>
        <v>182.7</v>
      </c>
      <c r="N296" s="20" t="n">
        <f aca="false">H296+K296</f>
        <v>182.7</v>
      </c>
      <c r="O296" s="40" t="n">
        <f aca="false">O297</f>
        <v>0</v>
      </c>
      <c r="P296" s="40" t="n">
        <f aca="false">P297</f>
        <v>0</v>
      </c>
      <c r="Q296" s="40" t="n">
        <f aca="false">Q297</f>
        <v>0</v>
      </c>
      <c r="R296" s="23" t="n">
        <f aca="false">L296+O296</f>
        <v>182.7</v>
      </c>
      <c r="S296" s="23" t="n">
        <f aca="false">M296+P296</f>
        <v>182.7</v>
      </c>
      <c r="T296" s="23" t="n">
        <f aca="false">N296+Q296</f>
        <v>182.7</v>
      </c>
      <c r="U296" s="40" t="n">
        <f aca="false">U297</f>
        <v>0</v>
      </c>
      <c r="V296" s="40" t="n">
        <f aca="false">V297</f>
        <v>0</v>
      </c>
      <c r="W296" s="40" t="n">
        <f aca="false">W297</f>
        <v>0</v>
      </c>
      <c r="X296" s="23" t="n">
        <f aca="false">R296+U296</f>
        <v>182.7</v>
      </c>
      <c r="Y296" s="23" t="n">
        <f aca="false">S296+V296</f>
        <v>182.7</v>
      </c>
      <c r="Z296" s="23" t="n">
        <f aca="false">T296+W296</f>
        <v>182.7</v>
      </c>
      <c r="AA296" s="40" t="n">
        <f aca="false">AA297</f>
        <v>0</v>
      </c>
      <c r="AB296" s="23" t="n">
        <f aca="false">X296+AA296</f>
        <v>182.7</v>
      </c>
      <c r="AC296" s="40" t="n">
        <f aca="false">AC297</f>
        <v>0</v>
      </c>
      <c r="AD296" s="40" t="n">
        <f aca="false">AD297</f>
        <v>0</v>
      </c>
      <c r="AE296" s="37" t="n">
        <f aca="false">AD296+AC296+AB296</f>
        <v>182.7</v>
      </c>
      <c r="AF296" s="40" t="n">
        <f aca="false">AF297</f>
        <v>0</v>
      </c>
      <c r="AG296" s="37" t="n">
        <f aca="false">AE296+AF296</f>
        <v>182.7</v>
      </c>
      <c r="AH296" s="40" t="n">
        <f aca="false">AH297</f>
        <v>0</v>
      </c>
      <c r="AI296" s="40" t="n">
        <f aca="false">AI297</f>
        <v>0</v>
      </c>
      <c r="AJ296" s="40" t="n">
        <f aca="false">AJ297</f>
        <v>0</v>
      </c>
      <c r="AK296" s="23" t="n">
        <f aca="false">AG296+AH296</f>
        <v>182.7</v>
      </c>
      <c r="AL296" s="23" t="n">
        <f aca="false">Y296+AI296</f>
        <v>182.7</v>
      </c>
      <c r="AM296" s="23" t="n">
        <f aca="false">Z296+AJ296</f>
        <v>182.7</v>
      </c>
      <c r="AN296" s="40" t="n">
        <f aca="false">AN297</f>
        <v>0</v>
      </c>
      <c r="AO296" s="23" t="n">
        <f aca="false">AK296+AN296</f>
        <v>182.7</v>
      </c>
      <c r="AP296" s="40" t="n">
        <f aca="false">AP297</f>
        <v>0</v>
      </c>
      <c r="AQ296" s="40" t="n">
        <f aca="false">AQ297</f>
        <v>0</v>
      </c>
      <c r="AR296" s="40" t="n">
        <f aca="false">AR297</f>
        <v>0</v>
      </c>
      <c r="AS296" s="23" t="n">
        <f aca="false">AO296+AP296</f>
        <v>182.7</v>
      </c>
      <c r="AT296" s="23" t="n">
        <f aca="false">AL296+AQ296</f>
        <v>182.7</v>
      </c>
      <c r="AU296" s="23" t="n">
        <f aca="false">AM296+AR296</f>
        <v>182.7</v>
      </c>
      <c r="AV296" s="40" t="n">
        <f aca="false">AV297</f>
        <v>0</v>
      </c>
    </row>
    <row r="297" customFormat="false" ht="15.75" hidden="false" customHeight="false" outlineLevel="0" collapsed="false">
      <c r="A297" s="32" t="s">
        <v>182</v>
      </c>
      <c r="B297" s="32" t="n">
        <v>630</v>
      </c>
      <c r="C297" s="32" t="s">
        <v>80</v>
      </c>
      <c r="D297" s="32" t="s">
        <v>89</v>
      </c>
      <c r="E297" s="38" t="s">
        <v>90</v>
      </c>
      <c r="F297" s="39" t="n">
        <v>182.7</v>
      </c>
      <c r="G297" s="39" t="n">
        <v>182.7</v>
      </c>
      <c r="H297" s="39" t="n">
        <v>182.7</v>
      </c>
      <c r="I297" s="39"/>
      <c r="J297" s="39"/>
      <c r="K297" s="39"/>
      <c r="L297" s="20" t="n">
        <f aca="false">F297+I297</f>
        <v>182.7</v>
      </c>
      <c r="M297" s="20" t="n">
        <f aca="false">G297+J297</f>
        <v>182.7</v>
      </c>
      <c r="N297" s="20" t="n">
        <f aca="false">H297+K297</f>
        <v>182.7</v>
      </c>
      <c r="O297" s="40"/>
      <c r="P297" s="40"/>
      <c r="Q297" s="40"/>
      <c r="R297" s="23" t="n">
        <f aca="false">L297+O297</f>
        <v>182.7</v>
      </c>
      <c r="S297" s="23" t="n">
        <f aca="false">M297+P297</f>
        <v>182.7</v>
      </c>
      <c r="T297" s="23" t="n">
        <f aca="false">N297+Q297</f>
        <v>182.7</v>
      </c>
      <c r="U297" s="40"/>
      <c r="V297" s="40"/>
      <c r="W297" s="40"/>
      <c r="X297" s="23" t="n">
        <f aca="false">R297+U297</f>
        <v>182.7</v>
      </c>
      <c r="Y297" s="23" t="n">
        <f aca="false">S297+V297</f>
        <v>182.7</v>
      </c>
      <c r="Z297" s="23" t="n">
        <f aca="false">T297+W297</f>
        <v>182.7</v>
      </c>
      <c r="AA297" s="40"/>
      <c r="AB297" s="23" t="n">
        <f aca="false">X297+AA297</f>
        <v>182.7</v>
      </c>
      <c r="AC297" s="40"/>
      <c r="AD297" s="40"/>
      <c r="AE297" s="37" t="n">
        <f aca="false">AD297+AC297+AB297</f>
        <v>182.7</v>
      </c>
      <c r="AF297" s="40"/>
      <c r="AG297" s="37" t="n">
        <f aca="false">AE297+AF297</f>
        <v>182.7</v>
      </c>
      <c r="AH297" s="40"/>
      <c r="AI297" s="40"/>
      <c r="AJ297" s="40"/>
      <c r="AK297" s="23" t="n">
        <f aca="false">AG297+AH297</f>
        <v>182.7</v>
      </c>
      <c r="AL297" s="23" t="n">
        <f aca="false">Y297+AI297</f>
        <v>182.7</v>
      </c>
      <c r="AM297" s="23" t="n">
        <f aca="false">Z297+AJ297</f>
        <v>182.7</v>
      </c>
      <c r="AN297" s="40"/>
      <c r="AO297" s="23" t="n">
        <f aca="false">AK297+AN297</f>
        <v>182.7</v>
      </c>
      <c r="AP297" s="40"/>
      <c r="AQ297" s="40"/>
      <c r="AR297" s="40"/>
      <c r="AS297" s="23" t="n">
        <f aca="false">AO297+AP297</f>
        <v>182.7</v>
      </c>
      <c r="AT297" s="23" t="n">
        <f aca="false">AL297+AQ297</f>
        <v>182.7</v>
      </c>
      <c r="AU297" s="23" t="n">
        <f aca="false">AM297+AR297</f>
        <v>182.7</v>
      </c>
      <c r="AV297" s="40"/>
    </row>
    <row r="298" s="1" customFormat="true" ht="31.5" hidden="false" customHeight="false" outlineLevel="0" collapsed="false">
      <c r="A298" s="32" t="s">
        <v>184</v>
      </c>
      <c r="B298" s="32"/>
      <c r="C298" s="32"/>
      <c r="D298" s="32"/>
      <c r="E298" s="38" t="s">
        <v>169</v>
      </c>
      <c r="F298" s="39" t="n">
        <f aca="false">F299</f>
        <v>711.5</v>
      </c>
      <c r="G298" s="39" t="n">
        <f aca="false">G299</f>
        <v>711.5</v>
      </c>
      <c r="H298" s="39" t="n">
        <f aca="false">H299</f>
        <v>711.5</v>
      </c>
      <c r="I298" s="39" t="n">
        <f aca="false">I299</f>
        <v>0</v>
      </c>
      <c r="J298" s="39" t="n">
        <f aca="false">J299</f>
        <v>0</v>
      </c>
      <c r="K298" s="39" t="n">
        <f aca="false">K299</f>
        <v>0</v>
      </c>
      <c r="L298" s="20" t="n">
        <f aca="false">F298+I298</f>
        <v>711.5</v>
      </c>
      <c r="M298" s="20" t="n">
        <f aca="false">G298+J298</f>
        <v>711.5</v>
      </c>
      <c r="N298" s="20" t="n">
        <f aca="false">H298+K298</f>
        <v>711.5</v>
      </c>
      <c r="O298" s="40" t="n">
        <f aca="false">O299</f>
        <v>0</v>
      </c>
      <c r="P298" s="40" t="n">
        <f aca="false">P299</f>
        <v>0</v>
      </c>
      <c r="Q298" s="40" t="n">
        <f aca="false">Q299</f>
        <v>0</v>
      </c>
      <c r="R298" s="23" t="n">
        <f aca="false">L298+O298</f>
        <v>711.5</v>
      </c>
      <c r="S298" s="23" t="n">
        <f aca="false">M298+P298</f>
        <v>711.5</v>
      </c>
      <c r="T298" s="23" t="n">
        <f aca="false">N298+Q298</f>
        <v>711.5</v>
      </c>
      <c r="U298" s="40" t="n">
        <f aca="false">U299</f>
        <v>0</v>
      </c>
      <c r="V298" s="40" t="n">
        <f aca="false">V299</f>
        <v>0</v>
      </c>
      <c r="W298" s="40" t="n">
        <f aca="false">W299</f>
        <v>0</v>
      </c>
      <c r="X298" s="23" t="n">
        <f aca="false">R298+U298</f>
        <v>711.5</v>
      </c>
      <c r="Y298" s="23" t="n">
        <f aca="false">S298+V298</f>
        <v>711.5</v>
      </c>
      <c r="Z298" s="23" t="n">
        <f aca="false">T298+W298</f>
        <v>711.5</v>
      </c>
      <c r="AA298" s="40" t="n">
        <f aca="false">AA299</f>
        <v>0</v>
      </c>
      <c r="AB298" s="23" t="n">
        <f aca="false">X298+AA298</f>
        <v>711.5</v>
      </c>
      <c r="AC298" s="40" t="n">
        <f aca="false">AC299</f>
        <v>0</v>
      </c>
      <c r="AD298" s="40" t="n">
        <f aca="false">AD299</f>
        <v>0</v>
      </c>
      <c r="AE298" s="37" t="n">
        <f aca="false">AD298+AC298+AB298</f>
        <v>711.5</v>
      </c>
      <c r="AF298" s="40" t="n">
        <f aca="false">AF299</f>
        <v>0</v>
      </c>
      <c r="AG298" s="37" t="n">
        <f aca="false">AE298+AF298</f>
        <v>711.5</v>
      </c>
      <c r="AH298" s="40" t="n">
        <f aca="false">AH299</f>
        <v>0</v>
      </c>
      <c r="AI298" s="40" t="n">
        <f aca="false">AI299</f>
        <v>0</v>
      </c>
      <c r="AJ298" s="40" t="n">
        <f aca="false">AJ299</f>
        <v>0</v>
      </c>
      <c r="AK298" s="23" t="n">
        <f aca="false">AG298+AH298</f>
        <v>711.5</v>
      </c>
      <c r="AL298" s="23" t="n">
        <f aca="false">Y298+AI298</f>
        <v>711.5</v>
      </c>
      <c r="AM298" s="23" t="n">
        <f aca="false">Z298+AJ298</f>
        <v>711.5</v>
      </c>
      <c r="AN298" s="40" t="n">
        <f aca="false">AN299</f>
        <v>0</v>
      </c>
      <c r="AO298" s="23" t="n">
        <f aca="false">AK298+AN298</f>
        <v>711.5</v>
      </c>
      <c r="AP298" s="40" t="n">
        <f aca="false">AP299</f>
        <v>527.178</v>
      </c>
      <c r="AQ298" s="40" t="n">
        <f aca="false">AQ299</f>
        <v>0</v>
      </c>
      <c r="AR298" s="40" t="n">
        <f aca="false">AR299</f>
        <v>0</v>
      </c>
      <c r="AS298" s="22" t="n">
        <f aca="false">AO298+AP298</f>
        <v>1238.678</v>
      </c>
      <c r="AT298" s="23" t="n">
        <f aca="false">AL298+AQ298</f>
        <v>711.5</v>
      </c>
      <c r="AU298" s="23" t="n">
        <f aca="false">AM298+AR298</f>
        <v>711.5</v>
      </c>
      <c r="AV298" s="40" t="n">
        <f aca="false">AV299</f>
        <v>0</v>
      </c>
    </row>
    <row r="299" s="1" customFormat="true" ht="47.25" hidden="false" customHeight="false" outlineLevel="0" collapsed="false">
      <c r="A299" s="32" t="s">
        <v>184</v>
      </c>
      <c r="B299" s="32" t="s">
        <v>49</v>
      </c>
      <c r="C299" s="32"/>
      <c r="D299" s="32"/>
      <c r="E299" s="34" t="s">
        <v>50</v>
      </c>
      <c r="F299" s="39" t="n">
        <f aca="false">F300+F302</f>
        <v>711.5</v>
      </c>
      <c r="G299" s="39" t="n">
        <f aca="false">G300+G302</f>
        <v>711.5</v>
      </c>
      <c r="H299" s="39" t="n">
        <f aca="false">H300+H302</f>
        <v>711.5</v>
      </c>
      <c r="I299" s="39" t="n">
        <f aca="false">I300+I302</f>
        <v>0</v>
      </c>
      <c r="J299" s="39" t="n">
        <f aca="false">J300+J302</f>
        <v>0</v>
      </c>
      <c r="K299" s="39" t="n">
        <f aca="false">K300+K302</f>
        <v>0</v>
      </c>
      <c r="L299" s="20" t="n">
        <f aca="false">F299+I299</f>
        <v>711.5</v>
      </c>
      <c r="M299" s="20" t="n">
        <f aca="false">G299+J299</f>
        <v>711.5</v>
      </c>
      <c r="N299" s="20" t="n">
        <f aca="false">H299+K299</f>
        <v>711.5</v>
      </c>
      <c r="O299" s="40" t="n">
        <f aca="false">O300+O302</f>
        <v>0</v>
      </c>
      <c r="P299" s="40" t="n">
        <f aca="false">P300+P302</f>
        <v>0</v>
      </c>
      <c r="Q299" s="40" t="n">
        <f aca="false">Q300+Q302</f>
        <v>0</v>
      </c>
      <c r="R299" s="23" t="n">
        <f aca="false">L299+O299</f>
        <v>711.5</v>
      </c>
      <c r="S299" s="23" t="n">
        <f aca="false">M299+P299</f>
        <v>711.5</v>
      </c>
      <c r="T299" s="23" t="n">
        <f aca="false">N299+Q299</f>
        <v>711.5</v>
      </c>
      <c r="U299" s="40" t="n">
        <f aca="false">U300+U302</f>
        <v>0</v>
      </c>
      <c r="V299" s="40" t="n">
        <f aca="false">V300+V302</f>
        <v>0</v>
      </c>
      <c r="W299" s="40" t="n">
        <f aca="false">W300+W302</f>
        <v>0</v>
      </c>
      <c r="X299" s="23" t="n">
        <f aca="false">R299+U299</f>
        <v>711.5</v>
      </c>
      <c r="Y299" s="23" t="n">
        <f aca="false">S299+V299</f>
        <v>711.5</v>
      </c>
      <c r="Z299" s="23" t="n">
        <f aca="false">T299+W299</f>
        <v>711.5</v>
      </c>
      <c r="AA299" s="40" t="n">
        <f aca="false">AA300+AA302</f>
        <v>0</v>
      </c>
      <c r="AB299" s="23" t="n">
        <f aca="false">X299+AA299</f>
        <v>711.5</v>
      </c>
      <c r="AC299" s="40" t="n">
        <f aca="false">AC300+AC302</f>
        <v>0</v>
      </c>
      <c r="AD299" s="40" t="n">
        <f aca="false">AD300+AD302</f>
        <v>0</v>
      </c>
      <c r="AE299" s="37" t="n">
        <f aca="false">AD299+AC299+AB299</f>
        <v>711.5</v>
      </c>
      <c r="AF299" s="40" t="n">
        <f aca="false">AF300+AF302</f>
        <v>0</v>
      </c>
      <c r="AG299" s="37" t="n">
        <f aca="false">AE299+AF299</f>
        <v>711.5</v>
      </c>
      <c r="AH299" s="40" t="n">
        <f aca="false">AH300+AH302</f>
        <v>0</v>
      </c>
      <c r="AI299" s="40" t="n">
        <f aca="false">AI300+AI302</f>
        <v>0</v>
      </c>
      <c r="AJ299" s="40" t="n">
        <f aca="false">AJ300+AJ302</f>
        <v>0</v>
      </c>
      <c r="AK299" s="23" t="n">
        <f aca="false">AG299+AH299</f>
        <v>711.5</v>
      </c>
      <c r="AL299" s="23" t="n">
        <f aca="false">Y299+AI299</f>
        <v>711.5</v>
      </c>
      <c r="AM299" s="23" t="n">
        <f aca="false">Z299+AJ299</f>
        <v>711.5</v>
      </c>
      <c r="AN299" s="40" t="n">
        <f aca="false">AN300+AN302</f>
        <v>0</v>
      </c>
      <c r="AO299" s="23" t="n">
        <f aca="false">AK299+AN299</f>
        <v>711.5</v>
      </c>
      <c r="AP299" s="40" t="n">
        <f aca="false">AP300+AP302</f>
        <v>527.178</v>
      </c>
      <c r="AQ299" s="40" t="n">
        <f aca="false">AQ300+AQ302</f>
        <v>0</v>
      </c>
      <c r="AR299" s="40" t="n">
        <f aca="false">AR300+AR302</f>
        <v>0</v>
      </c>
      <c r="AS299" s="23" t="n">
        <f aca="false">AO299+AP299</f>
        <v>1238.678</v>
      </c>
      <c r="AT299" s="23" t="n">
        <f aca="false">AL299+AQ299</f>
        <v>711.5</v>
      </c>
      <c r="AU299" s="23" t="n">
        <f aca="false">AM299+AR299</f>
        <v>711.5</v>
      </c>
      <c r="AV299" s="40" t="n">
        <f aca="false">AV300+AV302</f>
        <v>0</v>
      </c>
    </row>
    <row r="300" s="1" customFormat="true" ht="15.75" hidden="false" customHeight="false" outlineLevel="0" collapsed="false">
      <c r="A300" s="32" t="s">
        <v>184</v>
      </c>
      <c r="B300" s="32" t="s">
        <v>51</v>
      </c>
      <c r="C300" s="32"/>
      <c r="D300" s="32"/>
      <c r="E300" s="34" t="s">
        <v>52</v>
      </c>
      <c r="F300" s="39" t="n">
        <f aca="false">F301</f>
        <v>639.6</v>
      </c>
      <c r="G300" s="39" t="n">
        <f aca="false">G301</f>
        <v>639.6</v>
      </c>
      <c r="H300" s="39" t="n">
        <f aca="false">H301</f>
        <v>639.6</v>
      </c>
      <c r="I300" s="39" t="n">
        <f aca="false">I301</f>
        <v>0</v>
      </c>
      <c r="J300" s="39" t="n">
        <f aca="false">J301</f>
        <v>0</v>
      </c>
      <c r="K300" s="39" t="n">
        <f aca="false">K301</f>
        <v>0</v>
      </c>
      <c r="L300" s="20" t="n">
        <f aca="false">F300+I300</f>
        <v>639.6</v>
      </c>
      <c r="M300" s="20" t="n">
        <f aca="false">G300+J300</f>
        <v>639.6</v>
      </c>
      <c r="N300" s="20" t="n">
        <f aca="false">H300+K300</f>
        <v>639.6</v>
      </c>
      <c r="O300" s="40" t="n">
        <f aca="false">O301</f>
        <v>0</v>
      </c>
      <c r="P300" s="40" t="n">
        <f aca="false">P301</f>
        <v>0</v>
      </c>
      <c r="Q300" s="40" t="n">
        <f aca="false">Q301</f>
        <v>0</v>
      </c>
      <c r="R300" s="23" t="n">
        <f aca="false">L300+O300</f>
        <v>639.6</v>
      </c>
      <c r="S300" s="23" t="n">
        <f aca="false">M300+P300</f>
        <v>639.6</v>
      </c>
      <c r="T300" s="23" t="n">
        <f aca="false">N300+Q300</f>
        <v>639.6</v>
      </c>
      <c r="U300" s="40" t="n">
        <f aca="false">U301</f>
        <v>0</v>
      </c>
      <c r="V300" s="40" t="n">
        <f aca="false">V301</f>
        <v>0</v>
      </c>
      <c r="W300" s="40" t="n">
        <f aca="false">W301</f>
        <v>0</v>
      </c>
      <c r="X300" s="23" t="n">
        <f aca="false">R300+U300</f>
        <v>639.6</v>
      </c>
      <c r="Y300" s="23" t="n">
        <f aca="false">S300+V300</f>
        <v>639.6</v>
      </c>
      <c r="Z300" s="23" t="n">
        <f aca="false">T300+W300</f>
        <v>639.6</v>
      </c>
      <c r="AA300" s="40" t="n">
        <f aca="false">AA301</f>
        <v>0</v>
      </c>
      <c r="AB300" s="23" t="n">
        <f aca="false">X300+AA300</f>
        <v>639.6</v>
      </c>
      <c r="AC300" s="40" t="n">
        <f aca="false">AC301</f>
        <v>0</v>
      </c>
      <c r="AD300" s="40" t="n">
        <f aca="false">AD301</f>
        <v>0</v>
      </c>
      <c r="AE300" s="37" t="n">
        <f aca="false">AD300+AC300+AB300</f>
        <v>639.6</v>
      </c>
      <c r="AF300" s="40" t="n">
        <f aca="false">AF301</f>
        <v>0</v>
      </c>
      <c r="AG300" s="37" t="n">
        <f aca="false">AE300+AF300</f>
        <v>639.6</v>
      </c>
      <c r="AH300" s="40" t="n">
        <f aca="false">AH301</f>
        <v>0</v>
      </c>
      <c r="AI300" s="40" t="n">
        <f aca="false">AI301</f>
        <v>0</v>
      </c>
      <c r="AJ300" s="40" t="n">
        <f aca="false">AJ301</f>
        <v>0</v>
      </c>
      <c r="AK300" s="23" t="n">
        <f aca="false">AG300+AH300</f>
        <v>639.6</v>
      </c>
      <c r="AL300" s="23" t="n">
        <f aca="false">Y300+AI300</f>
        <v>639.6</v>
      </c>
      <c r="AM300" s="23" t="n">
        <f aca="false">Z300+AJ300</f>
        <v>639.6</v>
      </c>
      <c r="AN300" s="40" t="n">
        <f aca="false">AN301</f>
        <v>0</v>
      </c>
      <c r="AO300" s="23" t="n">
        <f aca="false">AK300+AN300</f>
        <v>639.6</v>
      </c>
      <c r="AP300" s="40" t="n">
        <f aca="false">AP301</f>
        <v>469.696</v>
      </c>
      <c r="AQ300" s="40" t="n">
        <f aca="false">AQ301</f>
        <v>0</v>
      </c>
      <c r="AR300" s="40" t="n">
        <f aca="false">AR301</f>
        <v>0</v>
      </c>
      <c r="AS300" s="23" t="n">
        <f aca="false">AO300+AP300</f>
        <v>1109.296</v>
      </c>
      <c r="AT300" s="23" t="n">
        <f aca="false">AL300+AQ300</f>
        <v>639.6</v>
      </c>
      <c r="AU300" s="23" t="n">
        <f aca="false">AM300+AR300</f>
        <v>639.6</v>
      </c>
      <c r="AV300" s="40" t="n">
        <f aca="false">AV301</f>
        <v>0</v>
      </c>
    </row>
    <row r="301" customFormat="false" ht="31.5" hidden="false" customHeight="false" outlineLevel="0" collapsed="false">
      <c r="A301" s="32" t="s">
        <v>184</v>
      </c>
      <c r="B301" s="32" t="n">
        <v>610</v>
      </c>
      <c r="C301" s="32" t="s">
        <v>80</v>
      </c>
      <c r="D301" s="32" t="s">
        <v>81</v>
      </c>
      <c r="E301" s="38" t="s">
        <v>82</v>
      </c>
      <c r="F301" s="39" t="n">
        <v>639.6</v>
      </c>
      <c r="G301" s="39" t="n">
        <v>639.6</v>
      </c>
      <c r="H301" s="39" t="n">
        <v>639.6</v>
      </c>
      <c r="I301" s="39"/>
      <c r="J301" s="39"/>
      <c r="K301" s="39"/>
      <c r="L301" s="20" t="n">
        <f aca="false">F301+I301</f>
        <v>639.6</v>
      </c>
      <c r="M301" s="20" t="n">
        <f aca="false">G301+J301</f>
        <v>639.6</v>
      </c>
      <c r="N301" s="20" t="n">
        <f aca="false">H301+K301</f>
        <v>639.6</v>
      </c>
      <c r="O301" s="40"/>
      <c r="P301" s="40"/>
      <c r="Q301" s="40"/>
      <c r="R301" s="23" t="n">
        <f aca="false">L301+O301</f>
        <v>639.6</v>
      </c>
      <c r="S301" s="23" t="n">
        <f aca="false">M301+P301</f>
        <v>639.6</v>
      </c>
      <c r="T301" s="23" t="n">
        <f aca="false">N301+Q301</f>
        <v>639.6</v>
      </c>
      <c r="U301" s="40"/>
      <c r="V301" s="40"/>
      <c r="W301" s="40"/>
      <c r="X301" s="23" t="n">
        <f aca="false">R301+U301</f>
        <v>639.6</v>
      </c>
      <c r="Y301" s="23" t="n">
        <f aca="false">S301+V301</f>
        <v>639.6</v>
      </c>
      <c r="Z301" s="23" t="n">
        <f aca="false">T301+W301</f>
        <v>639.6</v>
      </c>
      <c r="AA301" s="40"/>
      <c r="AB301" s="23" t="n">
        <f aca="false">X301+AA301</f>
        <v>639.6</v>
      </c>
      <c r="AC301" s="40"/>
      <c r="AD301" s="40"/>
      <c r="AE301" s="37" t="n">
        <f aca="false">AD301+AC301+AB301</f>
        <v>639.6</v>
      </c>
      <c r="AF301" s="40"/>
      <c r="AG301" s="37" t="n">
        <f aca="false">AE301+AF301</f>
        <v>639.6</v>
      </c>
      <c r="AH301" s="40"/>
      <c r="AI301" s="40"/>
      <c r="AJ301" s="40"/>
      <c r="AK301" s="23" t="n">
        <f aca="false">AG301+AH301</f>
        <v>639.6</v>
      </c>
      <c r="AL301" s="23" t="n">
        <f aca="false">Y301+AI301</f>
        <v>639.6</v>
      </c>
      <c r="AM301" s="23" t="n">
        <f aca="false">Z301+AJ301</f>
        <v>639.6</v>
      </c>
      <c r="AN301" s="40"/>
      <c r="AO301" s="23" t="n">
        <f aca="false">AK301+AN301</f>
        <v>639.6</v>
      </c>
      <c r="AP301" s="40" t="n">
        <v>469.696</v>
      </c>
      <c r="AQ301" s="40"/>
      <c r="AR301" s="40"/>
      <c r="AS301" s="23" t="n">
        <f aca="false">AO301+AP301</f>
        <v>1109.296</v>
      </c>
      <c r="AT301" s="23" t="n">
        <f aca="false">AL301+AQ301</f>
        <v>639.6</v>
      </c>
      <c r="AU301" s="23" t="n">
        <f aca="false">AM301+AR301</f>
        <v>639.6</v>
      </c>
      <c r="AV301" s="40"/>
    </row>
    <row r="302" s="1" customFormat="true" ht="15.75" hidden="false" customHeight="false" outlineLevel="0" collapsed="false">
      <c r="A302" s="32" t="s">
        <v>184</v>
      </c>
      <c r="B302" s="32" t="s">
        <v>56</v>
      </c>
      <c r="C302" s="32"/>
      <c r="D302" s="32"/>
      <c r="E302" s="38" t="s">
        <v>57</v>
      </c>
      <c r="F302" s="39" t="n">
        <f aca="false">F303</f>
        <v>71.9</v>
      </c>
      <c r="G302" s="39" t="n">
        <f aca="false">G303</f>
        <v>71.9</v>
      </c>
      <c r="H302" s="39" t="n">
        <f aca="false">H303</f>
        <v>71.9</v>
      </c>
      <c r="I302" s="39" t="n">
        <f aca="false">I303</f>
        <v>0</v>
      </c>
      <c r="J302" s="39" t="n">
        <f aca="false">J303</f>
        <v>0</v>
      </c>
      <c r="K302" s="39" t="n">
        <f aca="false">K303</f>
        <v>0</v>
      </c>
      <c r="L302" s="20" t="n">
        <f aca="false">F302+I302</f>
        <v>71.9</v>
      </c>
      <c r="M302" s="20" t="n">
        <f aca="false">G302+J302</f>
        <v>71.9</v>
      </c>
      <c r="N302" s="20" t="n">
        <f aca="false">H302+K302</f>
        <v>71.9</v>
      </c>
      <c r="O302" s="40" t="n">
        <f aca="false">O303</f>
        <v>0</v>
      </c>
      <c r="P302" s="40" t="n">
        <f aca="false">P303</f>
        <v>0</v>
      </c>
      <c r="Q302" s="40" t="n">
        <f aca="false">Q303</f>
        <v>0</v>
      </c>
      <c r="R302" s="23" t="n">
        <f aca="false">L302+O302</f>
        <v>71.9</v>
      </c>
      <c r="S302" s="23" t="n">
        <f aca="false">M302+P302</f>
        <v>71.9</v>
      </c>
      <c r="T302" s="23" t="n">
        <f aca="false">N302+Q302</f>
        <v>71.9</v>
      </c>
      <c r="U302" s="40" t="n">
        <f aca="false">U303</f>
        <v>0</v>
      </c>
      <c r="V302" s="40" t="n">
        <f aca="false">V303</f>
        <v>0</v>
      </c>
      <c r="W302" s="40" t="n">
        <f aca="false">W303</f>
        <v>0</v>
      </c>
      <c r="X302" s="23" t="n">
        <f aca="false">R302+U302</f>
        <v>71.9</v>
      </c>
      <c r="Y302" s="23" t="n">
        <f aca="false">S302+V302</f>
        <v>71.9</v>
      </c>
      <c r="Z302" s="23" t="n">
        <f aca="false">T302+W302</f>
        <v>71.9</v>
      </c>
      <c r="AA302" s="40" t="n">
        <f aca="false">AA303</f>
        <v>0</v>
      </c>
      <c r="AB302" s="23" t="n">
        <f aca="false">X302+AA302</f>
        <v>71.9</v>
      </c>
      <c r="AC302" s="40" t="n">
        <f aca="false">AC303</f>
        <v>0</v>
      </c>
      <c r="AD302" s="40" t="n">
        <f aca="false">AD303</f>
        <v>0</v>
      </c>
      <c r="AE302" s="37" t="n">
        <f aca="false">AD302+AC302+AB302</f>
        <v>71.9</v>
      </c>
      <c r="AF302" s="40" t="n">
        <f aca="false">AF303</f>
        <v>0</v>
      </c>
      <c r="AG302" s="37" t="n">
        <f aca="false">AE302+AF302</f>
        <v>71.9</v>
      </c>
      <c r="AH302" s="40" t="n">
        <f aca="false">AH303</f>
        <v>0</v>
      </c>
      <c r="AI302" s="40" t="n">
        <f aca="false">AI303</f>
        <v>0</v>
      </c>
      <c r="AJ302" s="40" t="n">
        <f aca="false">AJ303</f>
        <v>0</v>
      </c>
      <c r="AK302" s="23" t="n">
        <f aca="false">AG302+AH302</f>
        <v>71.9</v>
      </c>
      <c r="AL302" s="23" t="n">
        <f aca="false">Y302+AI302</f>
        <v>71.9</v>
      </c>
      <c r="AM302" s="23" t="n">
        <f aca="false">Z302+AJ302</f>
        <v>71.9</v>
      </c>
      <c r="AN302" s="40" t="n">
        <f aca="false">AN303</f>
        <v>0</v>
      </c>
      <c r="AO302" s="23" t="n">
        <f aca="false">AK302+AN302</f>
        <v>71.9</v>
      </c>
      <c r="AP302" s="40" t="n">
        <f aca="false">AP303</f>
        <v>57.482</v>
      </c>
      <c r="AQ302" s="40" t="n">
        <f aca="false">AQ303</f>
        <v>0</v>
      </c>
      <c r="AR302" s="40" t="n">
        <f aca="false">AR303</f>
        <v>0</v>
      </c>
      <c r="AS302" s="23" t="n">
        <f aca="false">AO302+AP302</f>
        <v>129.382</v>
      </c>
      <c r="AT302" s="23" t="n">
        <f aca="false">AL302+AQ302</f>
        <v>71.9</v>
      </c>
      <c r="AU302" s="23" t="n">
        <f aca="false">AM302+AR302</f>
        <v>71.9</v>
      </c>
      <c r="AV302" s="40" t="n">
        <f aca="false">AV303</f>
        <v>0</v>
      </c>
    </row>
    <row r="303" customFormat="false" ht="31.5" hidden="false" customHeight="false" outlineLevel="0" collapsed="false">
      <c r="A303" s="32" t="s">
        <v>184</v>
      </c>
      <c r="B303" s="32" t="n">
        <v>620</v>
      </c>
      <c r="C303" s="32" t="s">
        <v>80</v>
      </c>
      <c r="D303" s="32" t="s">
        <v>81</v>
      </c>
      <c r="E303" s="38" t="s">
        <v>82</v>
      </c>
      <c r="F303" s="39" t="n">
        <v>71.9</v>
      </c>
      <c r="G303" s="39" t="n">
        <v>71.9</v>
      </c>
      <c r="H303" s="39" t="n">
        <v>71.9</v>
      </c>
      <c r="I303" s="39"/>
      <c r="J303" s="39"/>
      <c r="K303" s="39"/>
      <c r="L303" s="20" t="n">
        <f aca="false">F303+I303</f>
        <v>71.9</v>
      </c>
      <c r="M303" s="20" t="n">
        <f aca="false">G303+J303</f>
        <v>71.9</v>
      </c>
      <c r="N303" s="20" t="n">
        <f aca="false">H303+K303</f>
        <v>71.9</v>
      </c>
      <c r="O303" s="40"/>
      <c r="P303" s="40"/>
      <c r="Q303" s="40"/>
      <c r="R303" s="23" t="n">
        <f aca="false">L303+O303</f>
        <v>71.9</v>
      </c>
      <c r="S303" s="23" t="n">
        <f aca="false">M303+P303</f>
        <v>71.9</v>
      </c>
      <c r="T303" s="23" t="n">
        <f aca="false">N303+Q303</f>
        <v>71.9</v>
      </c>
      <c r="U303" s="40"/>
      <c r="V303" s="40"/>
      <c r="W303" s="40"/>
      <c r="X303" s="23" t="n">
        <f aca="false">R303+U303</f>
        <v>71.9</v>
      </c>
      <c r="Y303" s="23" t="n">
        <f aca="false">S303+V303</f>
        <v>71.9</v>
      </c>
      <c r="Z303" s="23" t="n">
        <f aca="false">T303+W303</f>
        <v>71.9</v>
      </c>
      <c r="AA303" s="40"/>
      <c r="AB303" s="23" t="n">
        <f aca="false">X303+AA303</f>
        <v>71.9</v>
      </c>
      <c r="AC303" s="40"/>
      <c r="AD303" s="40"/>
      <c r="AE303" s="37" t="n">
        <f aca="false">AD303+AC303+AB303</f>
        <v>71.9</v>
      </c>
      <c r="AF303" s="40"/>
      <c r="AG303" s="37" t="n">
        <f aca="false">AE303+AF303</f>
        <v>71.9</v>
      </c>
      <c r="AH303" s="40"/>
      <c r="AI303" s="40"/>
      <c r="AJ303" s="40"/>
      <c r="AK303" s="23" t="n">
        <f aca="false">AG303+AH303</f>
        <v>71.9</v>
      </c>
      <c r="AL303" s="23" t="n">
        <f aca="false">Y303+AI303</f>
        <v>71.9</v>
      </c>
      <c r="AM303" s="23" t="n">
        <f aca="false">Z303+AJ303</f>
        <v>71.9</v>
      </c>
      <c r="AN303" s="40"/>
      <c r="AO303" s="23" t="n">
        <f aca="false">AK303+AN303</f>
        <v>71.9</v>
      </c>
      <c r="AP303" s="40" t="n">
        <v>57.482</v>
      </c>
      <c r="AQ303" s="40"/>
      <c r="AR303" s="40"/>
      <c r="AS303" s="23" t="n">
        <f aca="false">AO303+AP303</f>
        <v>129.382</v>
      </c>
      <c r="AT303" s="23" t="n">
        <f aca="false">AL303+AQ303</f>
        <v>71.9</v>
      </c>
      <c r="AU303" s="23" t="n">
        <f aca="false">AM303+AR303</f>
        <v>71.9</v>
      </c>
      <c r="AV303" s="40"/>
    </row>
    <row r="304" s="50" customFormat="true" ht="31.5" hidden="false" customHeight="false" outlineLevel="0" collapsed="false">
      <c r="A304" s="46" t="s">
        <v>185</v>
      </c>
      <c r="B304" s="46"/>
      <c r="C304" s="46"/>
      <c r="D304" s="46"/>
      <c r="E304" s="47" t="s">
        <v>186</v>
      </c>
      <c r="F304" s="48" t="n">
        <f aca="false">F305+F361</f>
        <v>37245.25</v>
      </c>
      <c r="G304" s="48" t="n">
        <f aca="false">G305+G361</f>
        <v>33743.6</v>
      </c>
      <c r="H304" s="48" t="n">
        <f aca="false">H305+H361</f>
        <v>28187</v>
      </c>
      <c r="I304" s="48" t="n">
        <f aca="false">I305+I361</f>
        <v>0</v>
      </c>
      <c r="J304" s="48" t="n">
        <f aca="false">J305+J361</f>
        <v>0</v>
      </c>
      <c r="K304" s="48" t="n">
        <f aca="false">K305+K361</f>
        <v>0</v>
      </c>
      <c r="L304" s="20" t="n">
        <f aca="false">F304+I304</f>
        <v>37245.25</v>
      </c>
      <c r="M304" s="20" t="n">
        <f aca="false">G304+J304</f>
        <v>33743.6</v>
      </c>
      <c r="N304" s="20" t="n">
        <f aca="false">H304+K304</f>
        <v>28187</v>
      </c>
      <c r="O304" s="49" t="n">
        <f aca="false">O305+O361</f>
        <v>0</v>
      </c>
      <c r="P304" s="49" t="n">
        <f aca="false">P305+P361</f>
        <v>0</v>
      </c>
      <c r="Q304" s="49" t="n">
        <f aca="false">Q305+Q361</f>
        <v>0</v>
      </c>
      <c r="R304" s="22" t="n">
        <f aca="false">L304+O304</f>
        <v>37245.25</v>
      </c>
      <c r="S304" s="22" t="n">
        <f aca="false">M304+P304</f>
        <v>33743.6</v>
      </c>
      <c r="T304" s="22" t="n">
        <f aca="false">N304+Q304</f>
        <v>28187</v>
      </c>
      <c r="U304" s="49" t="n">
        <f aca="false">U305+U361</f>
        <v>6.404</v>
      </c>
      <c r="V304" s="49" t="n">
        <f aca="false">V305+V361</f>
        <v>0</v>
      </c>
      <c r="W304" s="49" t="n">
        <f aca="false">W305+W361</f>
        <v>0</v>
      </c>
      <c r="X304" s="22" t="n">
        <f aca="false">R304+U304</f>
        <v>37251.654</v>
      </c>
      <c r="Y304" s="22" t="n">
        <f aca="false">S304+V304</f>
        <v>33743.6</v>
      </c>
      <c r="Z304" s="22" t="n">
        <f aca="false">T304+W304</f>
        <v>28187</v>
      </c>
      <c r="AA304" s="49" t="n">
        <f aca="false">AA305+AA361</f>
        <v>0</v>
      </c>
      <c r="AB304" s="23" t="n">
        <f aca="false">X304+AA304</f>
        <v>37251.654</v>
      </c>
      <c r="AC304" s="49" t="n">
        <f aca="false">AC305+AC361</f>
        <v>0</v>
      </c>
      <c r="AD304" s="49" t="n">
        <f aca="false">AD305+AD361</f>
        <v>0</v>
      </c>
      <c r="AE304" s="24" t="n">
        <f aca="false">AD304+AC304+AB304</f>
        <v>37251.654</v>
      </c>
      <c r="AF304" s="49" t="n">
        <f aca="false">AF305+AF361</f>
        <v>0</v>
      </c>
      <c r="AG304" s="24" t="n">
        <f aca="false">AE304+AF304</f>
        <v>37251.654</v>
      </c>
      <c r="AH304" s="49" t="n">
        <f aca="false">AH305+AH361</f>
        <v>0</v>
      </c>
      <c r="AI304" s="49" t="n">
        <f aca="false">AI305+AI361</f>
        <v>0</v>
      </c>
      <c r="AJ304" s="49" t="n">
        <f aca="false">AJ305+AJ361</f>
        <v>0</v>
      </c>
      <c r="AK304" s="22" t="n">
        <f aca="false">AG304+AH304</f>
        <v>37251.654</v>
      </c>
      <c r="AL304" s="22" t="n">
        <f aca="false">Y304+AI304</f>
        <v>33743.6</v>
      </c>
      <c r="AM304" s="22" t="n">
        <f aca="false">Z304+AJ304</f>
        <v>28187</v>
      </c>
      <c r="AN304" s="49" t="n">
        <f aca="false">AN305+AN361</f>
        <v>0</v>
      </c>
      <c r="AO304" s="22" t="n">
        <f aca="false">AK304+AN304</f>
        <v>37251.654</v>
      </c>
      <c r="AP304" s="49" t="n">
        <f aca="false">AP305+AP361</f>
        <v>0</v>
      </c>
      <c r="AQ304" s="49" t="n">
        <f aca="false">AQ305+AQ361</f>
        <v>0</v>
      </c>
      <c r="AR304" s="49" t="n">
        <f aca="false">AR305+AR361</f>
        <v>0</v>
      </c>
      <c r="AS304" s="22" t="n">
        <f aca="false">AO304+AP304</f>
        <v>37251.654</v>
      </c>
      <c r="AT304" s="22" t="n">
        <f aca="false">AL304+AQ304</f>
        <v>33743.6</v>
      </c>
      <c r="AU304" s="22" t="n">
        <f aca="false">AM304+AR304</f>
        <v>28187</v>
      </c>
      <c r="AV304" s="49" t="n">
        <f aca="false">AV305+AV361</f>
        <v>0</v>
      </c>
      <c r="AX304" s="9" t="n">
        <v>2</v>
      </c>
    </row>
    <row r="305" s="45" customFormat="true" ht="47.25" hidden="false" customHeight="false" outlineLevel="0" collapsed="false">
      <c r="A305" s="41" t="s">
        <v>187</v>
      </c>
      <c r="B305" s="41"/>
      <c r="C305" s="41"/>
      <c r="D305" s="41"/>
      <c r="E305" s="42" t="s">
        <v>188</v>
      </c>
      <c r="F305" s="43" t="n">
        <f aca="false">F306+F313+F317+F326+F335+F339+F346+F353+F357</f>
        <v>30528.65</v>
      </c>
      <c r="G305" s="43" t="n">
        <f aca="false">G306+G313+G317+G326+G335+G339+G346+G353+G357</f>
        <v>18665.1</v>
      </c>
      <c r="H305" s="43" t="n">
        <f aca="false">H306+H313+H317+H326+H335+H339+H346+H353+H357</f>
        <v>18642.3</v>
      </c>
      <c r="I305" s="43" t="n">
        <f aca="false">I306+I313+I317+I326+I335+I339+I346+I353+I357</f>
        <v>0</v>
      </c>
      <c r="J305" s="43" t="n">
        <f aca="false">J306+J313+J317+J326+J335+J339+J346+J353+J357</f>
        <v>0</v>
      </c>
      <c r="K305" s="43" t="n">
        <f aca="false">K306+K313+K317+K326+K335+K339+K346+K353+K357</f>
        <v>0</v>
      </c>
      <c r="L305" s="20" t="n">
        <f aca="false">F305+I305</f>
        <v>30528.65</v>
      </c>
      <c r="M305" s="20" t="n">
        <f aca="false">G305+J305</f>
        <v>18665.1</v>
      </c>
      <c r="N305" s="20" t="n">
        <f aca="false">H305+K305</f>
        <v>18642.3</v>
      </c>
      <c r="O305" s="44" t="n">
        <f aca="false">O306+O313+O317+O326+O335+O339+O346+O353+O357</f>
        <v>0</v>
      </c>
      <c r="P305" s="44" t="n">
        <f aca="false">P306+P313+P317+P326+P335+P339+P346+P353+P357</f>
        <v>0</v>
      </c>
      <c r="Q305" s="44" t="n">
        <f aca="false">Q306+Q313+Q317+Q326+Q335+Q339+Q346+Q353+Q357</f>
        <v>0</v>
      </c>
      <c r="R305" s="29" t="n">
        <f aca="false">L305+O305</f>
        <v>30528.65</v>
      </c>
      <c r="S305" s="29" t="n">
        <f aca="false">M305+P305</f>
        <v>18665.1</v>
      </c>
      <c r="T305" s="29" t="n">
        <f aca="false">N305+Q305</f>
        <v>18642.3</v>
      </c>
      <c r="U305" s="44" t="n">
        <f aca="false">U306+U313+U317+U326+U335+U339+U346+U353+U357</f>
        <v>6.404</v>
      </c>
      <c r="V305" s="44" t="n">
        <f aca="false">V306+V313+V317+V326+V335+V339+V346+V353+V357</f>
        <v>0</v>
      </c>
      <c r="W305" s="44" t="n">
        <f aca="false">W306+W313+W317+W326+W335+W339+W346+W353+W357</f>
        <v>0</v>
      </c>
      <c r="X305" s="29" t="n">
        <f aca="false">R305+U305</f>
        <v>30535.054</v>
      </c>
      <c r="Y305" s="29" t="n">
        <f aca="false">S305+V305</f>
        <v>18665.1</v>
      </c>
      <c r="Z305" s="29" t="n">
        <f aca="false">T305+W305</f>
        <v>18642.3</v>
      </c>
      <c r="AA305" s="44" t="n">
        <f aca="false">AA306+AA313+AA317+AA326+AA335+AA339+AA346+AA353+AA357</f>
        <v>0</v>
      </c>
      <c r="AB305" s="23" t="n">
        <f aca="false">X305+AA305</f>
        <v>30535.054</v>
      </c>
      <c r="AC305" s="44" t="n">
        <f aca="false">AC306+AC313+AC317+AC326+AC335+AC339+AC346+AC353+AC357</f>
        <v>0</v>
      </c>
      <c r="AD305" s="44" t="n">
        <f aca="false">AD306+AD313+AD317+AD326+AD335+AD339+AD346+AD353+AD357</f>
        <v>0</v>
      </c>
      <c r="AE305" s="30" t="n">
        <f aca="false">AD305+AC305+AB305</f>
        <v>30535.054</v>
      </c>
      <c r="AF305" s="44" t="n">
        <f aca="false">AF306+AF313+AF317+AF326+AF335+AF339+AF346+AF353+AF357</f>
        <v>0</v>
      </c>
      <c r="AG305" s="30" t="n">
        <f aca="false">AE305+AF305</f>
        <v>30535.054</v>
      </c>
      <c r="AH305" s="44" t="n">
        <f aca="false">AH306+AH313+AH317+AH326+AH335+AH339+AH346+AH353+AH357</f>
        <v>0</v>
      </c>
      <c r="AI305" s="44" t="n">
        <f aca="false">AI306+AI313+AI317+AI326+AI335+AI339+AI346+AI353+AI357</f>
        <v>0</v>
      </c>
      <c r="AJ305" s="44" t="n">
        <f aca="false">AJ306+AJ313+AJ317+AJ326+AJ335+AJ339+AJ346+AJ353+AJ357</f>
        <v>0</v>
      </c>
      <c r="AK305" s="29" t="n">
        <f aca="false">AG305+AH305</f>
        <v>30535.054</v>
      </c>
      <c r="AL305" s="29" t="n">
        <f aca="false">Y305+AI305</f>
        <v>18665.1</v>
      </c>
      <c r="AM305" s="29" t="n">
        <f aca="false">Z305+AJ305</f>
        <v>18642.3</v>
      </c>
      <c r="AN305" s="44" t="n">
        <f aca="false">AN306+AN313+AN317+AN326+AN335+AN339+AN346+AN353+AN357</f>
        <v>0</v>
      </c>
      <c r="AO305" s="29" t="n">
        <f aca="false">AK305+AN305</f>
        <v>30535.054</v>
      </c>
      <c r="AP305" s="44" t="n">
        <f aca="false">AP306+AP313+AP317+AP326+AP335+AP339+AP346+AP353+AP357</f>
        <v>0</v>
      </c>
      <c r="AQ305" s="44" t="n">
        <f aca="false">AQ306+AQ313+AQ317+AQ326+AQ335+AQ339+AQ346+AQ353+AQ357</f>
        <v>0</v>
      </c>
      <c r="AR305" s="44" t="n">
        <f aca="false">AR306+AR313+AR317+AR326+AR335+AR339+AR346+AR353+AR357</f>
        <v>0</v>
      </c>
      <c r="AS305" s="29" t="n">
        <f aca="false">AO305+AP305</f>
        <v>30535.054</v>
      </c>
      <c r="AT305" s="29" t="n">
        <f aca="false">AL305+AQ305</f>
        <v>18665.1</v>
      </c>
      <c r="AU305" s="29" t="n">
        <f aca="false">AM305+AR305</f>
        <v>18642.3</v>
      </c>
      <c r="AV305" s="44" t="n">
        <f aca="false">AV306+AV313+AV317+AV326+AV335+AV339+AV346+AV353+AV357</f>
        <v>0</v>
      </c>
      <c r="AX305" s="9" t="n">
        <v>2</v>
      </c>
    </row>
    <row r="306" s="1" customFormat="true" ht="31.5" hidden="false" customHeight="false" outlineLevel="0" collapsed="false">
      <c r="A306" s="32" t="s">
        <v>189</v>
      </c>
      <c r="B306" s="32"/>
      <c r="C306" s="32"/>
      <c r="D306" s="32"/>
      <c r="E306" s="38" t="s">
        <v>190</v>
      </c>
      <c r="F306" s="39" t="n">
        <f aca="false">F307+F310</f>
        <v>2333.5</v>
      </c>
      <c r="G306" s="39" t="n">
        <f aca="false">G307+G310</f>
        <v>2334.4</v>
      </c>
      <c r="H306" s="39" t="n">
        <f aca="false">H307+H310</f>
        <v>2335.5</v>
      </c>
      <c r="I306" s="39" t="n">
        <f aca="false">I307+I310</f>
        <v>0</v>
      </c>
      <c r="J306" s="39" t="n">
        <f aca="false">J307+J310</f>
        <v>0</v>
      </c>
      <c r="K306" s="39" t="n">
        <f aca="false">K307+K310</f>
        <v>0</v>
      </c>
      <c r="L306" s="20" t="n">
        <f aca="false">F306+I306</f>
        <v>2333.5</v>
      </c>
      <c r="M306" s="20" t="n">
        <f aca="false">G306+J306</f>
        <v>2334.4</v>
      </c>
      <c r="N306" s="20" t="n">
        <f aca="false">H306+K306</f>
        <v>2335.5</v>
      </c>
      <c r="O306" s="40" t="n">
        <f aca="false">O307+O310</f>
        <v>0</v>
      </c>
      <c r="P306" s="40" t="n">
        <f aca="false">P307+P310</f>
        <v>0</v>
      </c>
      <c r="Q306" s="40" t="n">
        <f aca="false">Q307+Q310</f>
        <v>0</v>
      </c>
      <c r="R306" s="23" t="n">
        <f aca="false">L306+O306</f>
        <v>2333.5</v>
      </c>
      <c r="S306" s="23" t="n">
        <f aca="false">M306+P306</f>
        <v>2334.4</v>
      </c>
      <c r="T306" s="23" t="n">
        <f aca="false">N306+Q306</f>
        <v>2335.5</v>
      </c>
      <c r="U306" s="40" t="n">
        <f aca="false">U307+U310</f>
        <v>0</v>
      </c>
      <c r="V306" s="40" t="n">
        <f aca="false">V307+V310</f>
        <v>0</v>
      </c>
      <c r="W306" s="40" t="n">
        <f aca="false">W307+W310</f>
        <v>0</v>
      </c>
      <c r="X306" s="23" t="n">
        <f aca="false">R306+U306</f>
        <v>2333.5</v>
      </c>
      <c r="Y306" s="23" t="n">
        <f aca="false">S306+V306</f>
        <v>2334.4</v>
      </c>
      <c r="Z306" s="23" t="n">
        <f aca="false">T306+W306</f>
        <v>2335.5</v>
      </c>
      <c r="AA306" s="40" t="n">
        <f aca="false">AA307+AA310</f>
        <v>0</v>
      </c>
      <c r="AB306" s="23" t="n">
        <f aca="false">X306+AA306</f>
        <v>2333.5</v>
      </c>
      <c r="AC306" s="40" t="n">
        <f aca="false">AC307+AC310</f>
        <v>0</v>
      </c>
      <c r="AD306" s="40" t="n">
        <f aca="false">AD307+AD310</f>
        <v>0</v>
      </c>
      <c r="AE306" s="37" t="n">
        <f aca="false">AD306+AC306+AB306</f>
        <v>2333.5</v>
      </c>
      <c r="AF306" s="40" t="n">
        <f aca="false">AF307+AF310</f>
        <v>0</v>
      </c>
      <c r="AG306" s="37" t="n">
        <f aca="false">AE306+AF306</f>
        <v>2333.5</v>
      </c>
      <c r="AH306" s="40" t="n">
        <f aca="false">AH307+AH310</f>
        <v>0</v>
      </c>
      <c r="AI306" s="40" t="n">
        <f aca="false">AI307+AI310</f>
        <v>0</v>
      </c>
      <c r="AJ306" s="40" t="n">
        <f aca="false">AJ307+AJ310</f>
        <v>0</v>
      </c>
      <c r="AK306" s="23" t="n">
        <f aca="false">AG306+AH306</f>
        <v>2333.5</v>
      </c>
      <c r="AL306" s="23" t="n">
        <f aca="false">Y306+AI306</f>
        <v>2334.4</v>
      </c>
      <c r="AM306" s="23" t="n">
        <f aca="false">Z306+AJ306</f>
        <v>2335.5</v>
      </c>
      <c r="AN306" s="40" t="n">
        <f aca="false">AN307+AN310</f>
        <v>0</v>
      </c>
      <c r="AO306" s="23" t="n">
        <f aca="false">AK306+AN306</f>
        <v>2333.5</v>
      </c>
      <c r="AP306" s="40" t="n">
        <f aca="false">AP307+AP310</f>
        <v>0</v>
      </c>
      <c r="AQ306" s="40" t="n">
        <f aca="false">AQ307+AQ310</f>
        <v>0</v>
      </c>
      <c r="AR306" s="40" t="n">
        <f aca="false">AR307+AR310</f>
        <v>0</v>
      </c>
      <c r="AS306" s="22" t="n">
        <f aca="false">AO306+AP306</f>
        <v>2333.5</v>
      </c>
      <c r="AT306" s="23" t="n">
        <f aca="false">AL306+AQ306</f>
        <v>2334.4</v>
      </c>
      <c r="AU306" s="23" t="n">
        <f aca="false">AM306+AR306</f>
        <v>2335.5</v>
      </c>
      <c r="AV306" s="40" t="n">
        <f aca="false">AV307+AV310</f>
        <v>0</v>
      </c>
    </row>
    <row r="307" s="1" customFormat="true" ht="31.5" hidden="false" customHeight="false" outlineLevel="0" collapsed="false">
      <c r="A307" s="32" t="s">
        <v>189</v>
      </c>
      <c r="B307" s="32" t="s">
        <v>64</v>
      </c>
      <c r="C307" s="32"/>
      <c r="D307" s="32"/>
      <c r="E307" s="38" t="s">
        <v>65</v>
      </c>
      <c r="F307" s="39" t="n">
        <f aca="false">F308</f>
        <v>1215.5</v>
      </c>
      <c r="G307" s="39" t="n">
        <f aca="false">G308</f>
        <v>1216.4</v>
      </c>
      <c r="H307" s="39" t="n">
        <f aca="false">H308</f>
        <v>1217.5</v>
      </c>
      <c r="I307" s="39" t="n">
        <f aca="false">I308</f>
        <v>0</v>
      </c>
      <c r="J307" s="39" t="n">
        <f aca="false">J308</f>
        <v>0</v>
      </c>
      <c r="K307" s="39" t="n">
        <f aca="false">K308</f>
        <v>0</v>
      </c>
      <c r="L307" s="20" t="n">
        <f aca="false">F307+I307</f>
        <v>1215.5</v>
      </c>
      <c r="M307" s="20" t="n">
        <f aca="false">G307+J307</f>
        <v>1216.4</v>
      </c>
      <c r="N307" s="20" t="n">
        <f aca="false">H307+K307</f>
        <v>1217.5</v>
      </c>
      <c r="O307" s="40" t="n">
        <f aca="false">O308</f>
        <v>0</v>
      </c>
      <c r="P307" s="40" t="n">
        <f aca="false">P308</f>
        <v>0</v>
      </c>
      <c r="Q307" s="40" t="n">
        <f aca="false">Q308</f>
        <v>0</v>
      </c>
      <c r="R307" s="23" t="n">
        <f aca="false">L307+O307</f>
        <v>1215.5</v>
      </c>
      <c r="S307" s="23" t="n">
        <f aca="false">M307+P307</f>
        <v>1216.4</v>
      </c>
      <c r="T307" s="23" t="n">
        <f aca="false">N307+Q307</f>
        <v>1217.5</v>
      </c>
      <c r="U307" s="40" t="n">
        <f aca="false">U308</f>
        <v>0</v>
      </c>
      <c r="V307" s="40" t="n">
        <f aca="false">V308</f>
        <v>0</v>
      </c>
      <c r="W307" s="40" t="n">
        <f aca="false">W308</f>
        <v>0</v>
      </c>
      <c r="X307" s="23" t="n">
        <f aca="false">R307+U307</f>
        <v>1215.5</v>
      </c>
      <c r="Y307" s="23" t="n">
        <f aca="false">S307+V307</f>
        <v>1216.4</v>
      </c>
      <c r="Z307" s="23" t="n">
        <f aca="false">T307+W307</f>
        <v>1217.5</v>
      </c>
      <c r="AA307" s="40" t="n">
        <f aca="false">AA308</f>
        <v>0</v>
      </c>
      <c r="AB307" s="23" t="n">
        <f aca="false">X307+AA307</f>
        <v>1215.5</v>
      </c>
      <c r="AC307" s="40" t="n">
        <f aca="false">AC308</f>
        <v>0</v>
      </c>
      <c r="AD307" s="40" t="n">
        <f aca="false">AD308</f>
        <v>0</v>
      </c>
      <c r="AE307" s="37" t="n">
        <f aca="false">AD307+AC307+AB307</f>
        <v>1215.5</v>
      </c>
      <c r="AF307" s="40" t="n">
        <f aca="false">AF308</f>
        <v>0</v>
      </c>
      <c r="AG307" s="37" t="n">
        <f aca="false">AE307+AF307</f>
        <v>1215.5</v>
      </c>
      <c r="AH307" s="40" t="n">
        <f aca="false">AH308</f>
        <v>0</v>
      </c>
      <c r="AI307" s="40" t="n">
        <f aca="false">AI308</f>
        <v>0</v>
      </c>
      <c r="AJ307" s="40" t="n">
        <f aca="false">AJ308</f>
        <v>0</v>
      </c>
      <c r="AK307" s="23" t="n">
        <f aca="false">AG307+AH307</f>
        <v>1215.5</v>
      </c>
      <c r="AL307" s="23" t="n">
        <f aca="false">Y307+AI307</f>
        <v>1216.4</v>
      </c>
      <c r="AM307" s="23" t="n">
        <f aca="false">Z307+AJ307</f>
        <v>1217.5</v>
      </c>
      <c r="AN307" s="40" t="n">
        <f aca="false">AN308</f>
        <v>0</v>
      </c>
      <c r="AO307" s="23" t="n">
        <f aca="false">AK307+AN307</f>
        <v>1215.5</v>
      </c>
      <c r="AP307" s="40" t="n">
        <f aca="false">AP308</f>
        <v>0</v>
      </c>
      <c r="AQ307" s="40" t="n">
        <f aca="false">AQ308</f>
        <v>0</v>
      </c>
      <c r="AR307" s="40" t="n">
        <f aca="false">AR308</f>
        <v>0</v>
      </c>
      <c r="AS307" s="23" t="n">
        <f aca="false">AO307+AP307</f>
        <v>1215.5</v>
      </c>
      <c r="AT307" s="23" t="n">
        <f aca="false">AL307+AQ307</f>
        <v>1216.4</v>
      </c>
      <c r="AU307" s="23" t="n">
        <f aca="false">AM307+AR307</f>
        <v>1217.5</v>
      </c>
      <c r="AV307" s="40" t="n">
        <f aca="false">AV308</f>
        <v>0</v>
      </c>
    </row>
    <row r="308" s="1" customFormat="true" ht="47.25" hidden="false" customHeight="false" outlineLevel="0" collapsed="false">
      <c r="A308" s="32" t="s">
        <v>189</v>
      </c>
      <c r="B308" s="32" t="s">
        <v>66</v>
      </c>
      <c r="C308" s="32"/>
      <c r="D308" s="32"/>
      <c r="E308" s="38" t="s">
        <v>67</v>
      </c>
      <c r="F308" s="39" t="n">
        <f aca="false">F309</f>
        <v>1215.5</v>
      </c>
      <c r="G308" s="39" t="n">
        <f aca="false">G309</f>
        <v>1216.4</v>
      </c>
      <c r="H308" s="39" t="n">
        <f aca="false">H309</f>
        <v>1217.5</v>
      </c>
      <c r="I308" s="39" t="n">
        <f aca="false">I309</f>
        <v>0</v>
      </c>
      <c r="J308" s="39" t="n">
        <f aca="false">J309</f>
        <v>0</v>
      </c>
      <c r="K308" s="39" t="n">
        <f aca="false">K309</f>
        <v>0</v>
      </c>
      <c r="L308" s="20" t="n">
        <f aca="false">F308+I308</f>
        <v>1215.5</v>
      </c>
      <c r="M308" s="20" t="n">
        <f aca="false">G308+J308</f>
        <v>1216.4</v>
      </c>
      <c r="N308" s="20" t="n">
        <f aca="false">H308+K308</f>
        <v>1217.5</v>
      </c>
      <c r="O308" s="40" t="n">
        <f aca="false">O309</f>
        <v>0</v>
      </c>
      <c r="P308" s="40" t="n">
        <f aca="false">P309</f>
        <v>0</v>
      </c>
      <c r="Q308" s="40" t="n">
        <f aca="false">Q309</f>
        <v>0</v>
      </c>
      <c r="R308" s="23" t="n">
        <f aca="false">L308+O308</f>
        <v>1215.5</v>
      </c>
      <c r="S308" s="23" t="n">
        <f aca="false">M308+P308</f>
        <v>1216.4</v>
      </c>
      <c r="T308" s="23" t="n">
        <f aca="false">N308+Q308</f>
        <v>1217.5</v>
      </c>
      <c r="U308" s="40" t="n">
        <f aca="false">U309</f>
        <v>0</v>
      </c>
      <c r="V308" s="40" t="n">
        <f aca="false">V309</f>
        <v>0</v>
      </c>
      <c r="W308" s="40" t="n">
        <f aca="false">W309</f>
        <v>0</v>
      </c>
      <c r="X308" s="23" t="n">
        <f aca="false">R308+U308</f>
        <v>1215.5</v>
      </c>
      <c r="Y308" s="23" t="n">
        <f aca="false">S308+V308</f>
        <v>1216.4</v>
      </c>
      <c r="Z308" s="23" t="n">
        <f aca="false">T308+W308</f>
        <v>1217.5</v>
      </c>
      <c r="AA308" s="40" t="n">
        <f aca="false">AA309</f>
        <v>0</v>
      </c>
      <c r="AB308" s="23" t="n">
        <f aca="false">X308+AA308</f>
        <v>1215.5</v>
      </c>
      <c r="AC308" s="40" t="n">
        <f aca="false">AC309</f>
        <v>0</v>
      </c>
      <c r="AD308" s="40" t="n">
        <f aca="false">AD309</f>
        <v>0</v>
      </c>
      <c r="AE308" s="37" t="n">
        <f aca="false">AD308+AC308+AB308</f>
        <v>1215.5</v>
      </c>
      <c r="AF308" s="40" t="n">
        <f aca="false">AF309</f>
        <v>0</v>
      </c>
      <c r="AG308" s="37" t="n">
        <f aca="false">AE308+AF308</f>
        <v>1215.5</v>
      </c>
      <c r="AH308" s="40" t="n">
        <f aca="false">AH309</f>
        <v>0</v>
      </c>
      <c r="AI308" s="40" t="n">
        <f aca="false">AI309</f>
        <v>0</v>
      </c>
      <c r="AJ308" s="40" t="n">
        <f aca="false">AJ309</f>
        <v>0</v>
      </c>
      <c r="AK308" s="23" t="n">
        <f aca="false">AG308+AH308</f>
        <v>1215.5</v>
      </c>
      <c r="AL308" s="23" t="n">
        <f aca="false">Y308+AI308</f>
        <v>1216.4</v>
      </c>
      <c r="AM308" s="23" t="n">
        <f aca="false">Z308+AJ308</f>
        <v>1217.5</v>
      </c>
      <c r="AN308" s="40" t="n">
        <f aca="false">AN309</f>
        <v>0</v>
      </c>
      <c r="AO308" s="23" t="n">
        <f aca="false">AK308+AN308</f>
        <v>1215.5</v>
      </c>
      <c r="AP308" s="40" t="n">
        <f aca="false">AP309</f>
        <v>0</v>
      </c>
      <c r="AQ308" s="40" t="n">
        <f aca="false">AQ309</f>
        <v>0</v>
      </c>
      <c r="AR308" s="40" t="n">
        <f aca="false">AR309</f>
        <v>0</v>
      </c>
      <c r="AS308" s="23" t="n">
        <f aca="false">AO308+AP308</f>
        <v>1215.5</v>
      </c>
      <c r="AT308" s="23" t="n">
        <f aca="false">AL308+AQ308</f>
        <v>1216.4</v>
      </c>
      <c r="AU308" s="23" t="n">
        <f aca="false">AM308+AR308</f>
        <v>1217.5</v>
      </c>
      <c r="AV308" s="40" t="n">
        <f aca="false">AV309</f>
        <v>0</v>
      </c>
    </row>
    <row r="309" customFormat="false" ht="31.5" hidden="false" customHeight="false" outlineLevel="0" collapsed="false">
      <c r="A309" s="32" t="s">
        <v>189</v>
      </c>
      <c r="B309" s="32" t="n">
        <v>240</v>
      </c>
      <c r="C309" s="32" t="s">
        <v>80</v>
      </c>
      <c r="D309" s="32" t="s">
        <v>81</v>
      </c>
      <c r="E309" s="38" t="s">
        <v>82</v>
      </c>
      <c r="F309" s="39" t="n">
        <v>1215.5</v>
      </c>
      <c r="G309" s="39" t="n">
        <v>1216.4</v>
      </c>
      <c r="H309" s="39" t="n">
        <v>1217.5</v>
      </c>
      <c r="I309" s="39"/>
      <c r="J309" s="39"/>
      <c r="K309" s="39"/>
      <c r="L309" s="20" t="n">
        <f aca="false">F309+I309</f>
        <v>1215.5</v>
      </c>
      <c r="M309" s="20" t="n">
        <f aca="false">G309+J309</f>
        <v>1216.4</v>
      </c>
      <c r="N309" s="20" t="n">
        <f aca="false">H309+K309</f>
        <v>1217.5</v>
      </c>
      <c r="O309" s="40"/>
      <c r="P309" s="40"/>
      <c r="Q309" s="40"/>
      <c r="R309" s="23" t="n">
        <f aca="false">L309+O309</f>
        <v>1215.5</v>
      </c>
      <c r="S309" s="23" t="n">
        <f aca="false">M309+P309</f>
        <v>1216.4</v>
      </c>
      <c r="T309" s="23" t="n">
        <f aca="false">N309+Q309</f>
        <v>1217.5</v>
      </c>
      <c r="U309" s="40"/>
      <c r="V309" s="40"/>
      <c r="W309" s="40"/>
      <c r="X309" s="23" t="n">
        <f aca="false">R309+U309</f>
        <v>1215.5</v>
      </c>
      <c r="Y309" s="23" t="n">
        <f aca="false">S309+V309</f>
        <v>1216.4</v>
      </c>
      <c r="Z309" s="23" t="n">
        <f aca="false">T309+W309</f>
        <v>1217.5</v>
      </c>
      <c r="AA309" s="40"/>
      <c r="AB309" s="23" t="n">
        <f aca="false">X309+AA309</f>
        <v>1215.5</v>
      </c>
      <c r="AC309" s="40"/>
      <c r="AD309" s="40"/>
      <c r="AE309" s="37" t="n">
        <f aca="false">AD309+AC309+AB309</f>
        <v>1215.5</v>
      </c>
      <c r="AF309" s="40"/>
      <c r="AG309" s="37" t="n">
        <f aca="false">AE309+AF309</f>
        <v>1215.5</v>
      </c>
      <c r="AH309" s="40"/>
      <c r="AI309" s="40"/>
      <c r="AJ309" s="40"/>
      <c r="AK309" s="23" t="n">
        <f aca="false">AG309+AH309</f>
        <v>1215.5</v>
      </c>
      <c r="AL309" s="23" t="n">
        <f aca="false">Y309+AI309</f>
        <v>1216.4</v>
      </c>
      <c r="AM309" s="23" t="n">
        <f aca="false">Z309+AJ309</f>
        <v>1217.5</v>
      </c>
      <c r="AN309" s="40"/>
      <c r="AO309" s="23" t="n">
        <f aca="false">AK309+AN309</f>
        <v>1215.5</v>
      </c>
      <c r="AP309" s="40"/>
      <c r="AQ309" s="40"/>
      <c r="AR309" s="40"/>
      <c r="AS309" s="23" t="n">
        <f aca="false">AO309+AP309</f>
        <v>1215.5</v>
      </c>
      <c r="AT309" s="23" t="n">
        <f aca="false">AL309+AQ309</f>
        <v>1216.4</v>
      </c>
      <c r="AU309" s="23" t="n">
        <f aca="false">AM309+AR309</f>
        <v>1217.5</v>
      </c>
      <c r="AV309" s="40"/>
    </row>
    <row r="310" s="1" customFormat="true" ht="47.25" hidden="false" customHeight="false" outlineLevel="0" collapsed="false">
      <c r="A310" s="32" t="s">
        <v>189</v>
      </c>
      <c r="B310" s="32" t="s">
        <v>49</v>
      </c>
      <c r="C310" s="32"/>
      <c r="D310" s="32"/>
      <c r="E310" s="34" t="s">
        <v>50</v>
      </c>
      <c r="F310" s="39" t="n">
        <f aca="false">F311</f>
        <v>1118</v>
      </c>
      <c r="G310" s="39" t="n">
        <f aca="false">G311</f>
        <v>1118</v>
      </c>
      <c r="H310" s="39" t="n">
        <f aca="false">H311</f>
        <v>1118</v>
      </c>
      <c r="I310" s="39" t="n">
        <f aca="false">I311</f>
        <v>0</v>
      </c>
      <c r="J310" s="39" t="n">
        <f aca="false">J311</f>
        <v>0</v>
      </c>
      <c r="K310" s="39" t="n">
        <f aca="false">K311</f>
        <v>0</v>
      </c>
      <c r="L310" s="20" t="n">
        <f aca="false">F310+I310</f>
        <v>1118</v>
      </c>
      <c r="M310" s="20" t="n">
        <f aca="false">G310+J310</f>
        <v>1118</v>
      </c>
      <c r="N310" s="20" t="n">
        <f aca="false">H310+K310</f>
        <v>1118</v>
      </c>
      <c r="O310" s="40" t="n">
        <f aca="false">O311</f>
        <v>0</v>
      </c>
      <c r="P310" s="40" t="n">
        <f aca="false">P311</f>
        <v>0</v>
      </c>
      <c r="Q310" s="40" t="n">
        <f aca="false">Q311</f>
        <v>0</v>
      </c>
      <c r="R310" s="23" t="n">
        <f aca="false">L310+O310</f>
        <v>1118</v>
      </c>
      <c r="S310" s="23" t="n">
        <f aca="false">M310+P310</f>
        <v>1118</v>
      </c>
      <c r="T310" s="23" t="n">
        <f aca="false">N310+Q310</f>
        <v>1118</v>
      </c>
      <c r="U310" s="40" t="n">
        <f aca="false">U311</f>
        <v>0</v>
      </c>
      <c r="V310" s="40" t="n">
        <f aca="false">V311</f>
        <v>0</v>
      </c>
      <c r="W310" s="40" t="n">
        <f aca="false">W311</f>
        <v>0</v>
      </c>
      <c r="X310" s="23" t="n">
        <f aca="false">R310+U310</f>
        <v>1118</v>
      </c>
      <c r="Y310" s="23" t="n">
        <f aca="false">S310+V310</f>
        <v>1118</v>
      </c>
      <c r="Z310" s="23" t="n">
        <f aca="false">T310+W310</f>
        <v>1118</v>
      </c>
      <c r="AA310" s="40" t="n">
        <f aca="false">AA311</f>
        <v>0</v>
      </c>
      <c r="AB310" s="23" t="n">
        <f aca="false">X310+AA310</f>
        <v>1118</v>
      </c>
      <c r="AC310" s="40" t="n">
        <f aca="false">AC311</f>
        <v>0</v>
      </c>
      <c r="AD310" s="40" t="n">
        <f aca="false">AD311</f>
        <v>0</v>
      </c>
      <c r="AE310" s="37" t="n">
        <f aca="false">AD310+AC310+AB310</f>
        <v>1118</v>
      </c>
      <c r="AF310" s="40" t="n">
        <f aca="false">AF311</f>
        <v>0</v>
      </c>
      <c r="AG310" s="37" t="n">
        <f aca="false">AE310+AF310</f>
        <v>1118</v>
      </c>
      <c r="AH310" s="40" t="n">
        <f aca="false">AH311</f>
        <v>0</v>
      </c>
      <c r="AI310" s="40" t="n">
        <f aca="false">AI311</f>
        <v>0</v>
      </c>
      <c r="AJ310" s="40" t="n">
        <f aca="false">AJ311</f>
        <v>0</v>
      </c>
      <c r="AK310" s="23" t="n">
        <f aca="false">AG310+AH310</f>
        <v>1118</v>
      </c>
      <c r="AL310" s="23" t="n">
        <f aca="false">Y310+AI310</f>
        <v>1118</v>
      </c>
      <c r="AM310" s="23" t="n">
        <f aca="false">Z310+AJ310</f>
        <v>1118</v>
      </c>
      <c r="AN310" s="40" t="n">
        <f aca="false">AN311</f>
        <v>0</v>
      </c>
      <c r="AO310" s="23" t="n">
        <f aca="false">AK310+AN310</f>
        <v>1118</v>
      </c>
      <c r="AP310" s="40" t="n">
        <f aca="false">AP311</f>
        <v>0</v>
      </c>
      <c r="AQ310" s="40" t="n">
        <f aca="false">AQ311</f>
        <v>0</v>
      </c>
      <c r="AR310" s="40" t="n">
        <f aca="false">AR311</f>
        <v>0</v>
      </c>
      <c r="AS310" s="23" t="n">
        <f aca="false">AO310+AP310</f>
        <v>1118</v>
      </c>
      <c r="AT310" s="23" t="n">
        <f aca="false">AL310+AQ310</f>
        <v>1118</v>
      </c>
      <c r="AU310" s="23" t="n">
        <f aca="false">AM310+AR310</f>
        <v>1118</v>
      </c>
      <c r="AV310" s="40" t="n">
        <f aca="false">AV311</f>
        <v>0</v>
      </c>
    </row>
    <row r="311" s="1" customFormat="true" ht="15.75" hidden="false" customHeight="false" outlineLevel="0" collapsed="false">
      <c r="A311" s="32" t="s">
        <v>189</v>
      </c>
      <c r="B311" s="32" t="s">
        <v>56</v>
      </c>
      <c r="C311" s="32"/>
      <c r="D311" s="32"/>
      <c r="E311" s="38" t="s">
        <v>57</v>
      </c>
      <c r="F311" s="39" t="n">
        <f aca="false">F312</f>
        <v>1118</v>
      </c>
      <c r="G311" s="39" t="n">
        <f aca="false">G312</f>
        <v>1118</v>
      </c>
      <c r="H311" s="39" t="n">
        <f aca="false">H312</f>
        <v>1118</v>
      </c>
      <c r="I311" s="39" t="n">
        <f aca="false">I312</f>
        <v>0</v>
      </c>
      <c r="J311" s="39" t="n">
        <f aca="false">J312</f>
        <v>0</v>
      </c>
      <c r="K311" s="39" t="n">
        <f aca="false">K312</f>
        <v>0</v>
      </c>
      <c r="L311" s="20" t="n">
        <f aca="false">F311+I311</f>
        <v>1118</v>
      </c>
      <c r="M311" s="20" t="n">
        <f aca="false">G311+J311</f>
        <v>1118</v>
      </c>
      <c r="N311" s="20" t="n">
        <f aca="false">H311+K311</f>
        <v>1118</v>
      </c>
      <c r="O311" s="40" t="n">
        <f aca="false">O312</f>
        <v>0</v>
      </c>
      <c r="P311" s="40" t="n">
        <f aca="false">P312</f>
        <v>0</v>
      </c>
      <c r="Q311" s="40" t="n">
        <f aca="false">Q312</f>
        <v>0</v>
      </c>
      <c r="R311" s="23" t="n">
        <f aca="false">L311+O311</f>
        <v>1118</v>
      </c>
      <c r="S311" s="23" t="n">
        <f aca="false">M311+P311</f>
        <v>1118</v>
      </c>
      <c r="T311" s="23" t="n">
        <f aca="false">N311+Q311</f>
        <v>1118</v>
      </c>
      <c r="U311" s="40" t="n">
        <f aca="false">U312</f>
        <v>0</v>
      </c>
      <c r="V311" s="40" t="n">
        <f aca="false">V312</f>
        <v>0</v>
      </c>
      <c r="W311" s="40" t="n">
        <f aca="false">W312</f>
        <v>0</v>
      </c>
      <c r="X311" s="23" t="n">
        <f aca="false">R311+U311</f>
        <v>1118</v>
      </c>
      <c r="Y311" s="23" t="n">
        <f aca="false">S311+V311</f>
        <v>1118</v>
      </c>
      <c r="Z311" s="23" t="n">
        <f aca="false">T311+W311</f>
        <v>1118</v>
      </c>
      <c r="AA311" s="40" t="n">
        <f aca="false">AA312</f>
        <v>0</v>
      </c>
      <c r="AB311" s="23" t="n">
        <f aca="false">X311+AA311</f>
        <v>1118</v>
      </c>
      <c r="AC311" s="40" t="n">
        <f aca="false">AC312</f>
        <v>0</v>
      </c>
      <c r="AD311" s="40" t="n">
        <f aca="false">AD312</f>
        <v>0</v>
      </c>
      <c r="AE311" s="37" t="n">
        <f aca="false">AD311+AC311+AB311</f>
        <v>1118</v>
      </c>
      <c r="AF311" s="40" t="n">
        <f aca="false">AF312</f>
        <v>0</v>
      </c>
      <c r="AG311" s="37" t="n">
        <f aca="false">AE311+AF311</f>
        <v>1118</v>
      </c>
      <c r="AH311" s="40" t="n">
        <f aca="false">AH312</f>
        <v>0</v>
      </c>
      <c r="AI311" s="40" t="n">
        <f aca="false">AI312</f>
        <v>0</v>
      </c>
      <c r="AJ311" s="40" t="n">
        <f aca="false">AJ312</f>
        <v>0</v>
      </c>
      <c r="AK311" s="23" t="n">
        <f aca="false">AG311+AH311</f>
        <v>1118</v>
      </c>
      <c r="AL311" s="23" t="n">
        <f aca="false">Y311+AI311</f>
        <v>1118</v>
      </c>
      <c r="AM311" s="23" t="n">
        <f aca="false">Z311+AJ311</f>
        <v>1118</v>
      </c>
      <c r="AN311" s="40" t="n">
        <f aca="false">AN312</f>
        <v>0</v>
      </c>
      <c r="AO311" s="23" t="n">
        <f aca="false">AK311+AN311</f>
        <v>1118</v>
      </c>
      <c r="AP311" s="40" t="n">
        <f aca="false">AP312</f>
        <v>0</v>
      </c>
      <c r="AQ311" s="40" t="n">
        <f aca="false">AQ312</f>
        <v>0</v>
      </c>
      <c r="AR311" s="40" t="n">
        <f aca="false">AR312</f>
        <v>0</v>
      </c>
      <c r="AS311" s="23" t="n">
        <f aca="false">AO311+AP311</f>
        <v>1118</v>
      </c>
      <c r="AT311" s="23" t="n">
        <f aca="false">AL311+AQ311</f>
        <v>1118</v>
      </c>
      <c r="AU311" s="23" t="n">
        <f aca="false">AM311+AR311</f>
        <v>1118</v>
      </c>
      <c r="AV311" s="40" t="n">
        <f aca="false">AV312</f>
        <v>0</v>
      </c>
    </row>
    <row r="312" customFormat="false" ht="15.75" hidden="false" customHeight="false" outlineLevel="0" collapsed="false">
      <c r="A312" s="32" t="s">
        <v>189</v>
      </c>
      <c r="B312" s="32" t="n">
        <v>620</v>
      </c>
      <c r="C312" s="32" t="s">
        <v>191</v>
      </c>
      <c r="D312" s="32" t="s">
        <v>54</v>
      </c>
      <c r="E312" s="38" t="s">
        <v>192</v>
      </c>
      <c r="F312" s="39" t="n">
        <v>1118</v>
      </c>
      <c r="G312" s="39" t="n">
        <v>1118</v>
      </c>
      <c r="H312" s="39" t="n">
        <v>1118</v>
      </c>
      <c r="I312" s="39"/>
      <c r="J312" s="39"/>
      <c r="K312" s="39"/>
      <c r="L312" s="20" t="n">
        <f aca="false">F312+I312</f>
        <v>1118</v>
      </c>
      <c r="M312" s="20" t="n">
        <f aca="false">G312+J312</f>
        <v>1118</v>
      </c>
      <c r="N312" s="20" t="n">
        <f aca="false">H312+K312</f>
        <v>1118</v>
      </c>
      <c r="O312" s="40"/>
      <c r="P312" s="40"/>
      <c r="Q312" s="40"/>
      <c r="R312" s="23" t="n">
        <f aca="false">L312+O312</f>
        <v>1118</v>
      </c>
      <c r="S312" s="23" t="n">
        <f aca="false">M312+P312</f>
        <v>1118</v>
      </c>
      <c r="T312" s="23" t="n">
        <f aca="false">N312+Q312</f>
        <v>1118</v>
      </c>
      <c r="U312" s="40"/>
      <c r="V312" s="40"/>
      <c r="W312" s="40"/>
      <c r="X312" s="23" t="n">
        <f aca="false">R312+U312</f>
        <v>1118</v>
      </c>
      <c r="Y312" s="23" t="n">
        <f aca="false">S312+V312</f>
        <v>1118</v>
      </c>
      <c r="Z312" s="23" t="n">
        <f aca="false">T312+W312</f>
        <v>1118</v>
      </c>
      <c r="AA312" s="40"/>
      <c r="AB312" s="23" t="n">
        <f aca="false">X312+AA312</f>
        <v>1118</v>
      </c>
      <c r="AC312" s="40"/>
      <c r="AD312" s="40"/>
      <c r="AE312" s="37" t="n">
        <f aca="false">AD312+AC312+AB312</f>
        <v>1118</v>
      </c>
      <c r="AF312" s="40"/>
      <c r="AG312" s="37" t="n">
        <f aca="false">AE312+AF312</f>
        <v>1118</v>
      </c>
      <c r="AH312" s="40"/>
      <c r="AI312" s="40"/>
      <c r="AJ312" s="40"/>
      <c r="AK312" s="23" t="n">
        <f aca="false">AG312+AH312</f>
        <v>1118</v>
      </c>
      <c r="AL312" s="23" t="n">
        <f aca="false">Y312+AI312</f>
        <v>1118</v>
      </c>
      <c r="AM312" s="23" t="n">
        <f aca="false">Z312+AJ312</f>
        <v>1118</v>
      </c>
      <c r="AN312" s="40"/>
      <c r="AO312" s="23" t="n">
        <f aca="false">AK312+AN312</f>
        <v>1118</v>
      </c>
      <c r="AP312" s="40"/>
      <c r="AQ312" s="40"/>
      <c r="AR312" s="40"/>
      <c r="AS312" s="23" t="n">
        <f aca="false">AO312+AP312</f>
        <v>1118</v>
      </c>
      <c r="AT312" s="23" t="n">
        <f aca="false">AL312+AQ312</f>
        <v>1118</v>
      </c>
      <c r="AU312" s="23" t="n">
        <f aca="false">AM312+AR312</f>
        <v>1118</v>
      </c>
      <c r="AV312" s="40"/>
    </row>
    <row r="313" s="1" customFormat="true" ht="31.5" hidden="false" customHeight="false" outlineLevel="0" collapsed="false">
      <c r="A313" s="32" t="s">
        <v>193</v>
      </c>
      <c r="B313" s="32"/>
      <c r="C313" s="32"/>
      <c r="D313" s="32"/>
      <c r="E313" s="38" t="s">
        <v>194</v>
      </c>
      <c r="F313" s="39" t="n">
        <f aca="false">F314</f>
        <v>927.8</v>
      </c>
      <c r="G313" s="39" t="n">
        <f aca="false">G314</f>
        <v>927.8</v>
      </c>
      <c r="H313" s="39" t="n">
        <f aca="false">H314</f>
        <v>927.8</v>
      </c>
      <c r="I313" s="39" t="n">
        <f aca="false">I314</f>
        <v>0</v>
      </c>
      <c r="J313" s="39" t="n">
        <f aca="false">J314</f>
        <v>0</v>
      </c>
      <c r="K313" s="39" t="n">
        <f aca="false">K314</f>
        <v>0</v>
      </c>
      <c r="L313" s="20" t="n">
        <f aca="false">F313+I313</f>
        <v>927.8</v>
      </c>
      <c r="M313" s="20" t="n">
        <f aca="false">G313+J313</f>
        <v>927.8</v>
      </c>
      <c r="N313" s="20" t="n">
        <f aca="false">H313+K313</f>
        <v>927.8</v>
      </c>
      <c r="O313" s="40" t="n">
        <f aca="false">O314</f>
        <v>0</v>
      </c>
      <c r="P313" s="40" t="n">
        <f aca="false">P314</f>
        <v>0</v>
      </c>
      <c r="Q313" s="40" t="n">
        <f aca="false">Q314</f>
        <v>0</v>
      </c>
      <c r="R313" s="23" t="n">
        <f aca="false">L313+O313</f>
        <v>927.8</v>
      </c>
      <c r="S313" s="23" t="n">
        <f aca="false">M313+P313</f>
        <v>927.8</v>
      </c>
      <c r="T313" s="23" t="n">
        <f aca="false">N313+Q313</f>
        <v>927.8</v>
      </c>
      <c r="U313" s="40" t="n">
        <f aca="false">U314</f>
        <v>0</v>
      </c>
      <c r="V313" s="40" t="n">
        <f aca="false">V314</f>
        <v>0</v>
      </c>
      <c r="W313" s="40" t="n">
        <f aca="false">W314</f>
        <v>0</v>
      </c>
      <c r="X313" s="23" t="n">
        <f aca="false">R313+U313</f>
        <v>927.8</v>
      </c>
      <c r="Y313" s="23" t="n">
        <f aca="false">S313+V313</f>
        <v>927.8</v>
      </c>
      <c r="Z313" s="23" t="n">
        <f aca="false">T313+W313</f>
        <v>927.8</v>
      </c>
      <c r="AA313" s="40" t="n">
        <f aca="false">AA314</f>
        <v>0</v>
      </c>
      <c r="AB313" s="23" t="n">
        <f aca="false">X313+AA313</f>
        <v>927.8</v>
      </c>
      <c r="AC313" s="40" t="n">
        <f aca="false">AC314</f>
        <v>0</v>
      </c>
      <c r="AD313" s="40" t="n">
        <f aca="false">AD314</f>
        <v>0</v>
      </c>
      <c r="AE313" s="37" t="n">
        <f aca="false">AD313+AC313+AB313</f>
        <v>927.8</v>
      </c>
      <c r="AF313" s="40" t="n">
        <f aca="false">AF314</f>
        <v>0</v>
      </c>
      <c r="AG313" s="37" t="n">
        <f aca="false">AE313+AF313</f>
        <v>927.8</v>
      </c>
      <c r="AH313" s="40" t="n">
        <f aca="false">AH314</f>
        <v>0</v>
      </c>
      <c r="AI313" s="40" t="n">
        <f aca="false">AI314</f>
        <v>0</v>
      </c>
      <c r="AJ313" s="40" t="n">
        <f aca="false">AJ314</f>
        <v>0</v>
      </c>
      <c r="AK313" s="23" t="n">
        <f aca="false">AG313+AH313</f>
        <v>927.8</v>
      </c>
      <c r="AL313" s="23" t="n">
        <f aca="false">Y313+AI313</f>
        <v>927.8</v>
      </c>
      <c r="AM313" s="23" t="n">
        <f aca="false">Z313+AJ313</f>
        <v>927.8</v>
      </c>
      <c r="AN313" s="40" t="n">
        <f aca="false">AN314</f>
        <v>0</v>
      </c>
      <c r="AO313" s="23" t="n">
        <f aca="false">AK313+AN313</f>
        <v>927.8</v>
      </c>
      <c r="AP313" s="40" t="n">
        <f aca="false">AP314</f>
        <v>0</v>
      </c>
      <c r="AQ313" s="40" t="n">
        <f aca="false">AQ314</f>
        <v>0</v>
      </c>
      <c r="AR313" s="40" t="n">
        <f aca="false">AR314</f>
        <v>0</v>
      </c>
      <c r="AS313" s="22" t="n">
        <f aca="false">AO313+AP313</f>
        <v>927.8</v>
      </c>
      <c r="AT313" s="23" t="n">
        <f aca="false">AL313+AQ313</f>
        <v>927.8</v>
      </c>
      <c r="AU313" s="23" t="n">
        <f aca="false">AM313+AR313</f>
        <v>927.8</v>
      </c>
      <c r="AV313" s="40" t="n">
        <f aca="false">AV314</f>
        <v>0</v>
      </c>
    </row>
    <row r="314" s="1" customFormat="true" ht="31.5" hidden="false" customHeight="false" outlineLevel="0" collapsed="false">
      <c r="A314" s="32" t="s">
        <v>193</v>
      </c>
      <c r="B314" s="32" t="s">
        <v>64</v>
      </c>
      <c r="C314" s="32"/>
      <c r="D314" s="32"/>
      <c r="E314" s="38" t="s">
        <v>65</v>
      </c>
      <c r="F314" s="39" t="n">
        <f aca="false">F315</f>
        <v>927.8</v>
      </c>
      <c r="G314" s="39" t="n">
        <f aca="false">G315</f>
        <v>927.8</v>
      </c>
      <c r="H314" s="39" t="n">
        <f aca="false">H315</f>
        <v>927.8</v>
      </c>
      <c r="I314" s="39" t="n">
        <f aca="false">I315</f>
        <v>0</v>
      </c>
      <c r="J314" s="39" t="n">
        <f aca="false">J315</f>
        <v>0</v>
      </c>
      <c r="K314" s="39" t="n">
        <f aca="false">K315</f>
        <v>0</v>
      </c>
      <c r="L314" s="20" t="n">
        <f aca="false">F314+I314</f>
        <v>927.8</v>
      </c>
      <c r="M314" s="20" t="n">
        <f aca="false">G314+J314</f>
        <v>927.8</v>
      </c>
      <c r="N314" s="20" t="n">
        <f aca="false">H314+K314</f>
        <v>927.8</v>
      </c>
      <c r="O314" s="40" t="n">
        <f aca="false">O315</f>
        <v>0</v>
      </c>
      <c r="P314" s="40" t="n">
        <f aca="false">P315</f>
        <v>0</v>
      </c>
      <c r="Q314" s="40" t="n">
        <f aca="false">Q315</f>
        <v>0</v>
      </c>
      <c r="R314" s="23" t="n">
        <f aca="false">L314+O314</f>
        <v>927.8</v>
      </c>
      <c r="S314" s="23" t="n">
        <f aca="false">M314+P314</f>
        <v>927.8</v>
      </c>
      <c r="T314" s="23" t="n">
        <f aca="false">N314+Q314</f>
        <v>927.8</v>
      </c>
      <c r="U314" s="40" t="n">
        <f aca="false">U315</f>
        <v>0</v>
      </c>
      <c r="V314" s="40" t="n">
        <f aca="false">V315</f>
        <v>0</v>
      </c>
      <c r="W314" s="40" t="n">
        <f aca="false">W315</f>
        <v>0</v>
      </c>
      <c r="X314" s="23" t="n">
        <f aca="false">R314+U314</f>
        <v>927.8</v>
      </c>
      <c r="Y314" s="23" t="n">
        <f aca="false">S314+V314</f>
        <v>927.8</v>
      </c>
      <c r="Z314" s="23" t="n">
        <f aca="false">T314+W314</f>
        <v>927.8</v>
      </c>
      <c r="AA314" s="40" t="n">
        <f aca="false">AA315</f>
        <v>0</v>
      </c>
      <c r="AB314" s="23" t="n">
        <f aca="false">X314+AA314</f>
        <v>927.8</v>
      </c>
      <c r="AC314" s="40" t="n">
        <f aca="false">AC315</f>
        <v>0</v>
      </c>
      <c r="AD314" s="40" t="n">
        <f aca="false">AD315</f>
        <v>0</v>
      </c>
      <c r="AE314" s="37" t="n">
        <f aca="false">AD314+AC314+AB314</f>
        <v>927.8</v>
      </c>
      <c r="AF314" s="40" t="n">
        <f aca="false">AF315</f>
        <v>0</v>
      </c>
      <c r="AG314" s="37" t="n">
        <f aca="false">AE314+AF314</f>
        <v>927.8</v>
      </c>
      <c r="AH314" s="40" t="n">
        <f aca="false">AH315</f>
        <v>0</v>
      </c>
      <c r="AI314" s="40" t="n">
        <f aca="false">AI315</f>
        <v>0</v>
      </c>
      <c r="AJ314" s="40" t="n">
        <f aca="false">AJ315</f>
        <v>0</v>
      </c>
      <c r="AK314" s="23" t="n">
        <f aca="false">AG314+AH314</f>
        <v>927.8</v>
      </c>
      <c r="AL314" s="23" t="n">
        <f aca="false">Y314+AI314</f>
        <v>927.8</v>
      </c>
      <c r="AM314" s="23" t="n">
        <f aca="false">Z314+AJ314</f>
        <v>927.8</v>
      </c>
      <c r="AN314" s="40" t="n">
        <f aca="false">AN315</f>
        <v>0</v>
      </c>
      <c r="AO314" s="23" t="n">
        <f aca="false">AK314+AN314</f>
        <v>927.8</v>
      </c>
      <c r="AP314" s="40" t="n">
        <f aca="false">AP315</f>
        <v>0</v>
      </c>
      <c r="AQ314" s="40" t="n">
        <f aca="false">AQ315</f>
        <v>0</v>
      </c>
      <c r="AR314" s="40" t="n">
        <f aca="false">AR315</f>
        <v>0</v>
      </c>
      <c r="AS314" s="23" t="n">
        <f aca="false">AO314+AP314</f>
        <v>927.8</v>
      </c>
      <c r="AT314" s="23" t="n">
        <f aca="false">AL314+AQ314</f>
        <v>927.8</v>
      </c>
      <c r="AU314" s="23" t="n">
        <f aca="false">AM314+AR314</f>
        <v>927.8</v>
      </c>
      <c r="AV314" s="40" t="n">
        <f aca="false">AV315</f>
        <v>0</v>
      </c>
    </row>
    <row r="315" s="1" customFormat="true" ht="47.25" hidden="false" customHeight="false" outlineLevel="0" collapsed="false">
      <c r="A315" s="32" t="s">
        <v>193</v>
      </c>
      <c r="B315" s="32" t="s">
        <v>66</v>
      </c>
      <c r="C315" s="32"/>
      <c r="D315" s="32"/>
      <c r="E315" s="38" t="s">
        <v>67</v>
      </c>
      <c r="F315" s="39" t="n">
        <f aca="false">F316</f>
        <v>927.8</v>
      </c>
      <c r="G315" s="39" t="n">
        <f aca="false">G316</f>
        <v>927.8</v>
      </c>
      <c r="H315" s="39" t="n">
        <f aca="false">H316</f>
        <v>927.8</v>
      </c>
      <c r="I315" s="39" t="n">
        <f aca="false">I316</f>
        <v>0</v>
      </c>
      <c r="J315" s="39" t="n">
        <f aca="false">J316</f>
        <v>0</v>
      </c>
      <c r="K315" s="39" t="n">
        <f aca="false">K316</f>
        <v>0</v>
      </c>
      <c r="L315" s="20" t="n">
        <f aca="false">F315+I315</f>
        <v>927.8</v>
      </c>
      <c r="M315" s="20" t="n">
        <f aca="false">G315+J315</f>
        <v>927.8</v>
      </c>
      <c r="N315" s="20" t="n">
        <f aca="false">H315+K315</f>
        <v>927.8</v>
      </c>
      <c r="O315" s="40" t="n">
        <f aca="false">O316</f>
        <v>0</v>
      </c>
      <c r="P315" s="40" t="n">
        <f aca="false">P316</f>
        <v>0</v>
      </c>
      <c r="Q315" s="40" t="n">
        <f aca="false">Q316</f>
        <v>0</v>
      </c>
      <c r="R315" s="23" t="n">
        <f aca="false">L315+O315</f>
        <v>927.8</v>
      </c>
      <c r="S315" s="23" t="n">
        <f aca="false">M315+P315</f>
        <v>927.8</v>
      </c>
      <c r="T315" s="23" t="n">
        <f aca="false">N315+Q315</f>
        <v>927.8</v>
      </c>
      <c r="U315" s="40" t="n">
        <f aca="false">U316</f>
        <v>0</v>
      </c>
      <c r="V315" s="40" t="n">
        <f aca="false">V316</f>
        <v>0</v>
      </c>
      <c r="W315" s="40" t="n">
        <f aca="false">W316</f>
        <v>0</v>
      </c>
      <c r="X315" s="23" t="n">
        <f aca="false">R315+U315</f>
        <v>927.8</v>
      </c>
      <c r="Y315" s="23" t="n">
        <f aca="false">S315+V315</f>
        <v>927.8</v>
      </c>
      <c r="Z315" s="23" t="n">
        <f aca="false">T315+W315</f>
        <v>927.8</v>
      </c>
      <c r="AA315" s="40" t="n">
        <f aca="false">AA316</f>
        <v>0</v>
      </c>
      <c r="AB315" s="23" t="n">
        <f aca="false">X315+AA315</f>
        <v>927.8</v>
      </c>
      <c r="AC315" s="40" t="n">
        <f aca="false">AC316</f>
        <v>0</v>
      </c>
      <c r="AD315" s="40" t="n">
        <f aca="false">AD316</f>
        <v>0</v>
      </c>
      <c r="AE315" s="37" t="n">
        <f aca="false">AD315+AC315+AB315</f>
        <v>927.8</v>
      </c>
      <c r="AF315" s="40" t="n">
        <f aca="false">AF316</f>
        <v>0</v>
      </c>
      <c r="AG315" s="37" t="n">
        <f aca="false">AE315+AF315</f>
        <v>927.8</v>
      </c>
      <c r="AH315" s="40" t="n">
        <f aca="false">AH316</f>
        <v>0</v>
      </c>
      <c r="AI315" s="40" t="n">
        <f aca="false">AI316</f>
        <v>0</v>
      </c>
      <c r="AJ315" s="40" t="n">
        <f aca="false">AJ316</f>
        <v>0</v>
      </c>
      <c r="AK315" s="23" t="n">
        <f aca="false">AG315+AH315</f>
        <v>927.8</v>
      </c>
      <c r="AL315" s="23" t="n">
        <f aca="false">Y315+AI315</f>
        <v>927.8</v>
      </c>
      <c r="AM315" s="23" t="n">
        <f aca="false">Z315+AJ315</f>
        <v>927.8</v>
      </c>
      <c r="AN315" s="40" t="n">
        <f aca="false">AN316</f>
        <v>0</v>
      </c>
      <c r="AO315" s="23" t="n">
        <f aca="false">AK315+AN315</f>
        <v>927.8</v>
      </c>
      <c r="AP315" s="40" t="n">
        <f aca="false">AP316</f>
        <v>0</v>
      </c>
      <c r="AQ315" s="40" t="n">
        <f aca="false">AQ316</f>
        <v>0</v>
      </c>
      <c r="AR315" s="40" t="n">
        <f aca="false">AR316</f>
        <v>0</v>
      </c>
      <c r="AS315" s="23" t="n">
        <f aca="false">AO315+AP315</f>
        <v>927.8</v>
      </c>
      <c r="AT315" s="23" t="n">
        <f aca="false">AL315+AQ315</f>
        <v>927.8</v>
      </c>
      <c r="AU315" s="23" t="n">
        <f aca="false">AM315+AR315</f>
        <v>927.8</v>
      </c>
      <c r="AV315" s="40" t="n">
        <f aca="false">AV316</f>
        <v>0</v>
      </c>
    </row>
    <row r="316" customFormat="false" ht="31.5" hidden="false" customHeight="false" outlineLevel="0" collapsed="false">
      <c r="A316" s="32" t="s">
        <v>193</v>
      </c>
      <c r="B316" s="32" t="n">
        <v>240</v>
      </c>
      <c r="C316" s="32" t="s">
        <v>80</v>
      </c>
      <c r="D316" s="32" t="s">
        <v>81</v>
      </c>
      <c r="E316" s="38" t="s">
        <v>82</v>
      </c>
      <c r="F316" s="39" t="n">
        <v>927.8</v>
      </c>
      <c r="G316" s="39" t="n">
        <v>927.8</v>
      </c>
      <c r="H316" s="39" t="n">
        <v>927.8</v>
      </c>
      <c r="I316" s="39"/>
      <c r="J316" s="39"/>
      <c r="K316" s="39"/>
      <c r="L316" s="20" t="n">
        <f aca="false">F316+I316</f>
        <v>927.8</v>
      </c>
      <c r="M316" s="20" t="n">
        <f aca="false">G316+J316</f>
        <v>927.8</v>
      </c>
      <c r="N316" s="20" t="n">
        <f aca="false">H316+K316</f>
        <v>927.8</v>
      </c>
      <c r="O316" s="40"/>
      <c r="P316" s="40"/>
      <c r="Q316" s="40"/>
      <c r="R316" s="23" t="n">
        <f aca="false">L316+O316</f>
        <v>927.8</v>
      </c>
      <c r="S316" s="23" t="n">
        <f aca="false">M316+P316</f>
        <v>927.8</v>
      </c>
      <c r="T316" s="23" t="n">
        <f aca="false">N316+Q316</f>
        <v>927.8</v>
      </c>
      <c r="U316" s="40"/>
      <c r="V316" s="40"/>
      <c r="W316" s="40"/>
      <c r="X316" s="23" t="n">
        <f aca="false">R316+U316</f>
        <v>927.8</v>
      </c>
      <c r="Y316" s="23" t="n">
        <f aca="false">S316+V316</f>
        <v>927.8</v>
      </c>
      <c r="Z316" s="23" t="n">
        <f aca="false">T316+W316</f>
        <v>927.8</v>
      </c>
      <c r="AA316" s="40"/>
      <c r="AB316" s="23" t="n">
        <f aca="false">X316+AA316</f>
        <v>927.8</v>
      </c>
      <c r="AC316" s="40"/>
      <c r="AD316" s="40"/>
      <c r="AE316" s="37" t="n">
        <f aca="false">AD316+AC316+AB316</f>
        <v>927.8</v>
      </c>
      <c r="AF316" s="40"/>
      <c r="AG316" s="37" t="n">
        <f aca="false">AE316+AF316</f>
        <v>927.8</v>
      </c>
      <c r="AH316" s="40"/>
      <c r="AI316" s="40"/>
      <c r="AJ316" s="40"/>
      <c r="AK316" s="23" t="n">
        <f aca="false">AG316+AH316</f>
        <v>927.8</v>
      </c>
      <c r="AL316" s="23" t="n">
        <f aca="false">Y316+AI316</f>
        <v>927.8</v>
      </c>
      <c r="AM316" s="23" t="n">
        <f aca="false">Z316+AJ316</f>
        <v>927.8</v>
      </c>
      <c r="AN316" s="40"/>
      <c r="AO316" s="23" t="n">
        <f aca="false">AK316+AN316</f>
        <v>927.8</v>
      </c>
      <c r="AP316" s="40"/>
      <c r="AQ316" s="40"/>
      <c r="AR316" s="40"/>
      <c r="AS316" s="23" t="n">
        <f aca="false">AO316+AP316</f>
        <v>927.8</v>
      </c>
      <c r="AT316" s="23" t="n">
        <f aca="false">AL316+AQ316</f>
        <v>927.8</v>
      </c>
      <c r="AU316" s="23" t="n">
        <f aca="false">AM316+AR316</f>
        <v>927.8</v>
      </c>
      <c r="AV316" s="40"/>
    </row>
    <row r="317" customFormat="false" ht="46.9" hidden="true" customHeight="false" outlineLevel="0" collapsed="false">
      <c r="A317" s="32" t="s">
        <v>195</v>
      </c>
      <c r="B317" s="32"/>
      <c r="C317" s="32"/>
      <c r="D317" s="32"/>
      <c r="E317" s="38" t="s">
        <v>196</v>
      </c>
      <c r="F317" s="39" t="n">
        <f aca="false">F318+F321</f>
        <v>4050.75</v>
      </c>
      <c r="G317" s="39" t="n">
        <f aca="false">G318+G321</f>
        <v>0</v>
      </c>
      <c r="H317" s="39" t="n">
        <f aca="false">H318+H321</f>
        <v>0</v>
      </c>
      <c r="I317" s="39" t="n">
        <f aca="false">I318+I321</f>
        <v>0</v>
      </c>
      <c r="J317" s="39" t="n">
        <f aca="false">J318+J321</f>
        <v>0</v>
      </c>
      <c r="K317" s="39" t="n">
        <f aca="false">K318+K321</f>
        <v>0</v>
      </c>
      <c r="L317" s="20" t="n">
        <f aca="false">F317+I317</f>
        <v>4050.75</v>
      </c>
      <c r="M317" s="20" t="n">
        <f aca="false">G317+J317</f>
        <v>0</v>
      </c>
      <c r="N317" s="20" t="n">
        <f aca="false">H317+K317</f>
        <v>0</v>
      </c>
      <c r="O317" s="40" t="n">
        <f aca="false">O318+O321</f>
        <v>0</v>
      </c>
      <c r="P317" s="40" t="n">
        <f aca="false">P318+P321</f>
        <v>0</v>
      </c>
      <c r="Q317" s="40" t="n">
        <f aca="false">Q318+Q321</f>
        <v>0</v>
      </c>
      <c r="R317" s="23" t="n">
        <f aca="false">L317+O317</f>
        <v>4050.75</v>
      </c>
      <c r="S317" s="23" t="n">
        <f aca="false">M317+P317</f>
        <v>0</v>
      </c>
      <c r="T317" s="23" t="n">
        <f aca="false">N317+Q317</f>
        <v>0</v>
      </c>
      <c r="U317" s="40" t="n">
        <f aca="false">U318+U321</f>
        <v>0</v>
      </c>
      <c r="V317" s="40" t="n">
        <f aca="false">V318+V321</f>
        <v>0</v>
      </c>
      <c r="W317" s="40" t="n">
        <f aca="false">W318+W321</f>
        <v>0</v>
      </c>
      <c r="X317" s="23" t="n">
        <f aca="false">R317+U317</f>
        <v>4050.75</v>
      </c>
      <c r="Y317" s="23" t="n">
        <f aca="false">S317+V317</f>
        <v>0</v>
      </c>
      <c r="Z317" s="23" t="n">
        <f aca="false">T317+W317</f>
        <v>0</v>
      </c>
      <c r="AA317" s="40" t="n">
        <f aca="false">AA318+AA321</f>
        <v>0</v>
      </c>
      <c r="AB317" s="23" t="n">
        <f aca="false">X317+AA317</f>
        <v>4050.75</v>
      </c>
      <c r="AC317" s="40" t="n">
        <f aca="false">AC318+AC321</f>
        <v>0</v>
      </c>
      <c r="AD317" s="40" t="n">
        <f aca="false">AD318+AD321</f>
        <v>0</v>
      </c>
      <c r="AE317" s="37" t="n">
        <f aca="false">AD317+AC317+AB317</f>
        <v>4050.75</v>
      </c>
      <c r="AF317" s="40" t="n">
        <f aca="false">AF318+AF321</f>
        <v>0</v>
      </c>
      <c r="AG317" s="37" t="n">
        <f aca="false">AE317+AF317</f>
        <v>4050.75</v>
      </c>
      <c r="AH317" s="40" t="n">
        <f aca="false">AH318+AH321</f>
        <v>0</v>
      </c>
      <c r="AI317" s="40" t="n">
        <f aca="false">AI318+AI321</f>
        <v>0</v>
      </c>
      <c r="AJ317" s="40" t="n">
        <f aca="false">AJ318+AJ321</f>
        <v>0</v>
      </c>
      <c r="AK317" s="23" t="n">
        <f aca="false">AG317+AH317</f>
        <v>4050.75</v>
      </c>
      <c r="AL317" s="23" t="n">
        <f aca="false">Y317+AI317</f>
        <v>0</v>
      </c>
      <c r="AM317" s="23" t="n">
        <f aca="false">Z317+AJ317</f>
        <v>0</v>
      </c>
      <c r="AN317" s="40" t="n">
        <f aca="false">AN318+AN321</f>
        <v>0</v>
      </c>
      <c r="AO317" s="23" t="n">
        <f aca="false">AK317+AN317</f>
        <v>4050.75</v>
      </c>
      <c r="AP317" s="40" t="n">
        <f aca="false">AP318+AP321</f>
        <v>0</v>
      </c>
      <c r="AQ317" s="40" t="n">
        <f aca="false">AQ318+AQ321</f>
        <v>0</v>
      </c>
      <c r="AR317" s="40" t="n">
        <f aca="false">AR318+AR321</f>
        <v>0</v>
      </c>
      <c r="AS317" s="22" t="n">
        <f aca="false">AO317+AP317</f>
        <v>4050.75</v>
      </c>
      <c r="AT317" s="22" t="n">
        <f aca="false">AL317+AQ317</f>
        <v>0</v>
      </c>
      <c r="AU317" s="22" t="n">
        <f aca="false">AM317+AR317</f>
        <v>0</v>
      </c>
      <c r="AV317" s="40" t="n">
        <f aca="false">AV318+AV321</f>
        <v>0</v>
      </c>
      <c r="AW317" s="1" t="n">
        <v>1</v>
      </c>
    </row>
    <row r="318" customFormat="false" ht="93.6" hidden="true" customHeight="false" outlineLevel="0" collapsed="false">
      <c r="A318" s="32" t="s">
        <v>195</v>
      </c>
      <c r="B318" s="32" t="s">
        <v>160</v>
      </c>
      <c r="C318" s="32"/>
      <c r="D318" s="32"/>
      <c r="E318" s="38" t="s">
        <v>161</v>
      </c>
      <c r="F318" s="39" t="n">
        <f aca="false">F319</f>
        <v>34</v>
      </c>
      <c r="G318" s="39" t="n">
        <f aca="false">G319</f>
        <v>0</v>
      </c>
      <c r="H318" s="39" t="n">
        <f aca="false">H319</f>
        <v>0</v>
      </c>
      <c r="I318" s="39" t="n">
        <f aca="false">I319</f>
        <v>0</v>
      </c>
      <c r="J318" s="39" t="n">
        <f aca="false">J319</f>
        <v>0</v>
      </c>
      <c r="K318" s="39" t="n">
        <f aca="false">K319</f>
        <v>0</v>
      </c>
      <c r="L318" s="20" t="n">
        <f aca="false">F318+I318</f>
        <v>34</v>
      </c>
      <c r="M318" s="20" t="n">
        <f aca="false">G318+J318</f>
        <v>0</v>
      </c>
      <c r="N318" s="20" t="n">
        <f aca="false">H318+K318</f>
        <v>0</v>
      </c>
      <c r="O318" s="40" t="n">
        <f aca="false">O319</f>
        <v>0</v>
      </c>
      <c r="P318" s="40" t="n">
        <f aca="false">P319</f>
        <v>0</v>
      </c>
      <c r="Q318" s="40" t="n">
        <f aca="false">Q319</f>
        <v>0</v>
      </c>
      <c r="R318" s="23" t="n">
        <f aca="false">L318+O318</f>
        <v>34</v>
      </c>
      <c r="S318" s="23" t="n">
        <f aca="false">M318+P318</f>
        <v>0</v>
      </c>
      <c r="T318" s="23" t="n">
        <f aca="false">N318+Q318</f>
        <v>0</v>
      </c>
      <c r="U318" s="40" t="n">
        <f aca="false">U319</f>
        <v>0</v>
      </c>
      <c r="V318" s="40" t="n">
        <f aca="false">V319</f>
        <v>0</v>
      </c>
      <c r="W318" s="40" t="n">
        <f aca="false">W319</f>
        <v>0</v>
      </c>
      <c r="X318" s="23" t="n">
        <f aca="false">R318+U318</f>
        <v>34</v>
      </c>
      <c r="Y318" s="23" t="n">
        <f aca="false">S318+V318</f>
        <v>0</v>
      </c>
      <c r="Z318" s="23" t="n">
        <f aca="false">T318+W318</f>
        <v>0</v>
      </c>
      <c r="AA318" s="40" t="n">
        <f aca="false">AA319</f>
        <v>0</v>
      </c>
      <c r="AB318" s="23" t="n">
        <f aca="false">X318+AA318</f>
        <v>34</v>
      </c>
      <c r="AC318" s="40" t="n">
        <f aca="false">AC319</f>
        <v>0</v>
      </c>
      <c r="AD318" s="40" t="n">
        <f aca="false">AD319</f>
        <v>0</v>
      </c>
      <c r="AE318" s="37" t="n">
        <f aca="false">AD318+AC318+AB318</f>
        <v>34</v>
      </c>
      <c r="AF318" s="40" t="n">
        <f aca="false">AF319</f>
        <v>0</v>
      </c>
      <c r="AG318" s="37" t="n">
        <f aca="false">AE318+AF318</f>
        <v>34</v>
      </c>
      <c r="AH318" s="40" t="n">
        <f aca="false">AH319</f>
        <v>0</v>
      </c>
      <c r="AI318" s="40" t="n">
        <f aca="false">AI319</f>
        <v>0</v>
      </c>
      <c r="AJ318" s="40" t="n">
        <f aca="false">AJ319</f>
        <v>0</v>
      </c>
      <c r="AK318" s="23" t="n">
        <f aca="false">AG318+AH318</f>
        <v>34</v>
      </c>
      <c r="AL318" s="23" t="n">
        <f aca="false">Y318+AI318</f>
        <v>0</v>
      </c>
      <c r="AM318" s="23" t="n">
        <f aca="false">Z318+AJ318</f>
        <v>0</v>
      </c>
      <c r="AN318" s="40" t="n">
        <f aca="false">AN319</f>
        <v>0</v>
      </c>
      <c r="AO318" s="23" t="n">
        <f aca="false">AK318+AN318</f>
        <v>34</v>
      </c>
      <c r="AP318" s="40" t="n">
        <f aca="false">AP319</f>
        <v>0</v>
      </c>
      <c r="AQ318" s="40" t="n">
        <f aca="false">AQ319</f>
        <v>0</v>
      </c>
      <c r="AR318" s="40" t="n">
        <f aca="false">AR319</f>
        <v>0</v>
      </c>
      <c r="AS318" s="23" t="n">
        <f aca="false">AO318+AP318</f>
        <v>34</v>
      </c>
      <c r="AT318" s="23" t="n">
        <f aca="false">AL318+AQ318</f>
        <v>0</v>
      </c>
      <c r="AU318" s="23" t="n">
        <f aca="false">AM318+AR318</f>
        <v>0</v>
      </c>
      <c r="AV318" s="40" t="n">
        <f aca="false">AV319</f>
        <v>0</v>
      </c>
      <c r="AW318" s="1" t="n">
        <v>1</v>
      </c>
    </row>
    <row r="319" customFormat="false" ht="31.15" hidden="true" customHeight="false" outlineLevel="0" collapsed="false">
      <c r="A319" s="32" t="s">
        <v>195</v>
      </c>
      <c r="B319" s="32" t="s">
        <v>162</v>
      </c>
      <c r="C319" s="32"/>
      <c r="D319" s="32"/>
      <c r="E319" s="38" t="s">
        <v>163</v>
      </c>
      <c r="F319" s="39" t="n">
        <f aca="false">F320</f>
        <v>34</v>
      </c>
      <c r="G319" s="39" t="n">
        <f aca="false">G320</f>
        <v>0</v>
      </c>
      <c r="H319" s="39" t="n">
        <f aca="false">H320</f>
        <v>0</v>
      </c>
      <c r="I319" s="39" t="n">
        <f aca="false">I320</f>
        <v>0</v>
      </c>
      <c r="J319" s="39" t="n">
        <f aca="false">J320</f>
        <v>0</v>
      </c>
      <c r="K319" s="39" t="n">
        <f aca="false">K320</f>
        <v>0</v>
      </c>
      <c r="L319" s="20" t="n">
        <f aca="false">F319+I319</f>
        <v>34</v>
      </c>
      <c r="M319" s="20" t="n">
        <f aca="false">G319+J319</f>
        <v>0</v>
      </c>
      <c r="N319" s="20" t="n">
        <f aca="false">H319+K319</f>
        <v>0</v>
      </c>
      <c r="O319" s="40" t="n">
        <f aca="false">O320</f>
        <v>0</v>
      </c>
      <c r="P319" s="40" t="n">
        <f aca="false">P320</f>
        <v>0</v>
      </c>
      <c r="Q319" s="40" t="n">
        <f aca="false">Q320</f>
        <v>0</v>
      </c>
      <c r="R319" s="23" t="n">
        <f aca="false">L319+O319</f>
        <v>34</v>
      </c>
      <c r="S319" s="23" t="n">
        <f aca="false">M319+P319</f>
        <v>0</v>
      </c>
      <c r="T319" s="23" t="n">
        <f aca="false">N319+Q319</f>
        <v>0</v>
      </c>
      <c r="U319" s="40" t="n">
        <f aca="false">U320</f>
        <v>0</v>
      </c>
      <c r="V319" s="40" t="n">
        <f aca="false">V320</f>
        <v>0</v>
      </c>
      <c r="W319" s="40" t="n">
        <f aca="false">W320</f>
        <v>0</v>
      </c>
      <c r="X319" s="23" t="n">
        <f aca="false">R319+U319</f>
        <v>34</v>
      </c>
      <c r="Y319" s="23" t="n">
        <f aca="false">S319+V319</f>
        <v>0</v>
      </c>
      <c r="Z319" s="23" t="n">
        <f aca="false">T319+W319</f>
        <v>0</v>
      </c>
      <c r="AA319" s="40" t="n">
        <f aca="false">AA320</f>
        <v>0</v>
      </c>
      <c r="AB319" s="23" t="n">
        <f aca="false">X319+AA319</f>
        <v>34</v>
      </c>
      <c r="AC319" s="40" t="n">
        <f aca="false">AC320</f>
        <v>0</v>
      </c>
      <c r="AD319" s="40" t="n">
        <f aca="false">AD320</f>
        <v>0</v>
      </c>
      <c r="AE319" s="37" t="n">
        <f aca="false">AD319+AC319+AB319</f>
        <v>34</v>
      </c>
      <c r="AF319" s="40" t="n">
        <f aca="false">AF320</f>
        <v>0</v>
      </c>
      <c r="AG319" s="37" t="n">
        <f aca="false">AE319+AF319</f>
        <v>34</v>
      </c>
      <c r="AH319" s="40" t="n">
        <f aca="false">AH320</f>
        <v>0</v>
      </c>
      <c r="AI319" s="40" t="n">
        <f aca="false">AI320</f>
        <v>0</v>
      </c>
      <c r="AJ319" s="40" t="n">
        <f aca="false">AJ320</f>
        <v>0</v>
      </c>
      <c r="AK319" s="23" t="n">
        <f aca="false">AG319+AH319</f>
        <v>34</v>
      </c>
      <c r="AL319" s="23" t="n">
        <f aca="false">Y319+AI319</f>
        <v>0</v>
      </c>
      <c r="AM319" s="23" t="n">
        <f aca="false">Z319+AJ319</f>
        <v>0</v>
      </c>
      <c r="AN319" s="40" t="n">
        <f aca="false">AN320</f>
        <v>0</v>
      </c>
      <c r="AO319" s="23" t="n">
        <f aca="false">AK319+AN319</f>
        <v>34</v>
      </c>
      <c r="AP319" s="40" t="n">
        <f aca="false">AP320</f>
        <v>0</v>
      </c>
      <c r="AQ319" s="40" t="n">
        <f aca="false">AQ320</f>
        <v>0</v>
      </c>
      <c r="AR319" s="40" t="n">
        <f aca="false">AR320</f>
        <v>0</v>
      </c>
      <c r="AS319" s="23" t="n">
        <f aca="false">AO319+AP319</f>
        <v>34</v>
      </c>
      <c r="AT319" s="23" t="n">
        <f aca="false">AL319+AQ319</f>
        <v>0</v>
      </c>
      <c r="AU319" s="23" t="n">
        <f aca="false">AM319+AR319</f>
        <v>0</v>
      </c>
      <c r="AV319" s="40" t="n">
        <f aca="false">AV320</f>
        <v>0</v>
      </c>
      <c r="AW319" s="1" t="n">
        <v>1</v>
      </c>
    </row>
    <row r="320" customFormat="false" ht="15.6" hidden="true" customHeight="false" outlineLevel="0" collapsed="false">
      <c r="A320" s="32" t="s">
        <v>195</v>
      </c>
      <c r="B320" s="32" t="n">
        <v>110</v>
      </c>
      <c r="C320" s="32" t="s">
        <v>80</v>
      </c>
      <c r="D320" s="32" t="s">
        <v>89</v>
      </c>
      <c r="E320" s="38" t="s">
        <v>90</v>
      </c>
      <c r="F320" s="39" t="n">
        <v>34</v>
      </c>
      <c r="G320" s="39" t="n">
        <v>0</v>
      </c>
      <c r="H320" s="39" t="n">
        <v>0</v>
      </c>
      <c r="I320" s="39"/>
      <c r="J320" s="39"/>
      <c r="K320" s="39"/>
      <c r="L320" s="20" t="n">
        <f aca="false">F320+I320</f>
        <v>34</v>
      </c>
      <c r="M320" s="20" t="n">
        <f aca="false">G320+J320</f>
        <v>0</v>
      </c>
      <c r="N320" s="20" t="n">
        <f aca="false">H320+K320</f>
        <v>0</v>
      </c>
      <c r="O320" s="40"/>
      <c r="P320" s="40"/>
      <c r="Q320" s="40"/>
      <c r="R320" s="23" t="n">
        <f aca="false">L320+O320</f>
        <v>34</v>
      </c>
      <c r="S320" s="23" t="n">
        <f aca="false">M320+P320</f>
        <v>0</v>
      </c>
      <c r="T320" s="23" t="n">
        <f aca="false">N320+Q320</f>
        <v>0</v>
      </c>
      <c r="U320" s="40"/>
      <c r="V320" s="40"/>
      <c r="W320" s="40"/>
      <c r="X320" s="23" t="n">
        <f aca="false">R320+U320</f>
        <v>34</v>
      </c>
      <c r="Y320" s="23" t="n">
        <f aca="false">S320+V320</f>
        <v>0</v>
      </c>
      <c r="Z320" s="23" t="n">
        <f aca="false">T320+W320</f>
        <v>0</v>
      </c>
      <c r="AA320" s="40"/>
      <c r="AB320" s="23" t="n">
        <f aca="false">X320+AA320</f>
        <v>34</v>
      </c>
      <c r="AC320" s="40"/>
      <c r="AD320" s="40"/>
      <c r="AE320" s="37" t="n">
        <f aca="false">AD320+AC320+AB320</f>
        <v>34</v>
      </c>
      <c r="AF320" s="40"/>
      <c r="AG320" s="37" t="n">
        <f aca="false">AE320+AF320</f>
        <v>34</v>
      </c>
      <c r="AH320" s="40"/>
      <c r="AI320" s="40"/>
      <c r="AJ320" s="40"/>
      <c r="AK320" s="23" t="n">
        <f aca="false">AG320+AH320</f>
        <v>34</v>
      </c>
      <c r="AL320" s="23" t="n">
        <f aca="false">Y320+AI320</f>
        <v>0</v>
      </c>
      <c r="AM320" s="23" t="n">
        <f aca="false">Z320+AJ320</f>
        <v>0</v>
      </c>
      <c r="AN320" s="40"/>
      <c r="AO320" s="23" t="n">
        <f aca="false">AK320+AN320</f>
        <v>34</v>
      </c>
      <c r="AP320" s="40"/>
      <c r="AQ320" s="40"/>
      <c r="AR320" s="40"/>
      <c r="AS320" s="23" t="n">
        <f aca="false">AO320+AP320</f>
        <v>34</v>
      </c>
      <c r="AT320" s="23" t="n">
        <f aca="false">AL320+AQ320</f>
        <v>0</v>
      </c>
      <c r="AU320" s="23" t="n">
        <f aca="false">AM320+AR320</f>
        <v>0</v>
      </c>
      <c r="AV320" s="40"/>
      <c r="AW320" s="1" t="n">
        <v>1</v>
      </c>
    </row>
    <row r="321" customFormat="false" ht="46.9" hidden="true" customHeight="false" outlineLevel="0" collapsed="false">
      <c r="A321" s="32" t="s">
        <v>195</v>
      </c>
      <c r="B321" s="32" t="s">
        <v>49</v>
      </c>
      <c r="C321" s="32"/>
      <c r="D321" s="32"/>
      <c r="E321" s="34" t="s">
        <v>50</v>
      </c>
      <c r="F321" s="39" t="n">
        <f aca="false">F322+F324</f>
        <v>4016.75</v>
      </c>
      <c r="G321" s="39" t="n">
        <f aca="false">G322+G324</f>
        <v>0</v>
      </c>
      <c r="H321" s="39" t="n">
        <f aca="false">H322+H324</f>
        <v>0</v>
      </c>
      <c r="I321" s="39" t="n">
        <f aca="false">I322+I324</f>
        <v>0</v>
      </c>
      <c r="J321" s="39" t="n">
        <f aca="false">J322+J324</f>
        <v>0</v>
      </c>
      <c r="K321" s="39" t="n">
        <f aca="false">K322+K324</f>
        <v>0</v>
      </c>
      <c r="L321" s="20" t="n">
        <f aca="false">F321+I321</f>
        <v>4016.75</v>
      </c>
      <c r="M321" s="20" t="n">
        <f aca="false">G321+J321</f>
        <v>0</v>
      </c>
      <c r="N321" s="20" t="n">
        <f aca="false">H321+K321</f>
        <v>0</v>
      </c>
      <c r="O321" s="40" t="n">
        <f aca="false">O322+O324</f>
        <v>0</v>
      </c>
      <c r="P321" s="40" t="n">
        <f aca="false">P322+P324</f>
        <v>0</v>
      </c>
      <c r="Q321" s="40" t="n">
        <f aca="false">Q322+Q324</f>
        <v>0</v>
      </c>
      <c r="R321" s="23" t="n">
        <f aca="false">L321+O321</f>
        <v>4016.75</v>
      </c>
      <c r="S321" s="23" t="n">
        <f aca="false">M321+P321</f>
        <v>0</v>
      </c>
      <c r="T321" s="23" t="n">
        <f aca="false">N321+Q321</f>
        <v>0</v>
      </c>
      <c r="U321" s="40" t="n">
        <f aca="false">U322+U324</f>
        <v>0</v>
      </c>
      <c r="V321" s="40" t="n">
        <f aca="false">V322+V324</f>
        <v>0</v>
      </c>
      <c r="W321" s="40" t="n">
        <f aca="false">W322+W324</f>
        <v>0</v>
      </c>
      <c r="X321" s="23" t="n">
        <f aca="false">R321+U321</f>
        <v>4016.75</v>
      </c>
      <c r="Y321" s="23" t="n">
        <f aca="false">S321+V321</f>
        <v>0</v>
      </c>
      <c r="Z321" s="23" t="n">
        <f aca="false">T321+W321</f>
        <v>0</v>
      </c>
      <c r="AA321" s="40" t="n">
        <f aca="false">AA322+AA324</f>
        <v>0</v>
      </c>
      <c r="AB321" s="23" t="n">
        <f aca="false">X321+AA321</f>
        <v>4016.75</v>
      </c>
      <c r="AC321" s="40" t="n">
        <f aca="false">AC322+AC324</f>
        <v>0</v>
      </c>
      <c r="AD321" s="40" t="n">
        <f aca="false">AD322+AD324</f>
        <v>0</v>
      </c>
      <c r="AE321" s="37" t="n">
        <f aca="false">AD321+AC321+AB321</f>
        <v>4016.75</v>
      </c>
      <c r="AF321" s="40" t="n">
        <f aca="false">AF322+AF324</f>
        <v>0</v>
      </c>
      <c r="AG321" s="37" t="n">
        <f aca="false">AE321+AF321</f>
        <v>4016.75</v>
      </c>
      <c r="AH321" s="40" t="n">
        <f aca="false">AH322+AH324</f>
        <v>0</v>
      </c>
      <c r="AI321" s="40" t="n">
        <f aca="false">AI322+AI324</f>
        <v>0</v>
      </c>
      <c r="AJ321" s="40" t="n">
        <f aca="false">AJ322+AJ324</f>
        <v>0</v>
      </c>
      <c r="AK321" s="23" t="n">
        <f aca="false">AG321+AH321</f>
        <v>4016.75</v>
      </c>
      <c r="AL321" s="23" t="n">
        <f aca="false">Y321+AI321</f>
        <v>0</v>
      </c>
      <c r="AM321" s="23" t="n">
        <f aca="false">Z321+AJ321</f>
        <v>0</v>
      </c>
      <c r="AN321" s="40" t="n">
        <f aca="false">AN322+AN324</f>
        <v>0</v>
      </c>
      <c r="AO321" s="23" t="n">
        <f aca="false">AK321+AN321</f>
        <v>4016.75</v>
      </c>
      <c r="AP321" s="40" t="n">
        <f aca="false">AP322+AP324</f>
        <v>0</v>
      </c>
      <c r="AQ321" s="40" t="n">
        <f aca="false">AQ322+AQ324</f>
        <v>0</v>
      </c>
      <c r="AR321" s="40" t="n">
        <f aca="false">AR322+AR324</f>
        <v>0</v>
      </c>
      <c r="AS321" s="23" t="n">
        <f aca="false">AO321+AP321</f>
        <v>4016.75</v>
      </c>
      <c r="AT321" s="23" t="n">
        <f aca="false">AL321+AQ321</f>
        <v>0</v>
      </c>
      <c r="AU321" s="23" t="n">
        <f aca="false">AM321+AR321</f>
        <v>0</v>
      </c>
      <c r="AV321" s="40" t="n">
        <f aca="false">AV322+AV324</f>
        <v>0</v>
      </c>
      <c r="AW321" s="1" t="n">
        <v>1</v>
      </c>
    </row>
    <row r="322" customFormat="false" ht="15.6" hidden="true" customHeight="false" outlineLevel="0" collapsed="false">
      <c r="A322" s="32" t="s">
        <v>195</v>
      </c>
      <c r="B322" s="32" t="s">
        <v>51</v>
      </c>
      <c r="C322" s="32"/>
      <c r="D322" s="32"/>
      <c r="E322" s="34" t="s">
        <v>52</v>
      </c>
      <c r="F322" s="39" t="n">
        <f aca="false">F323</f>
        <v>1884.89</v>
      </c>
      <c r="G322" s="39" t="n">
        <f aca="false">G323</f>
        <v>0</v>
      </c>
      <c r="H322" s="39" t="n">
        <f aca="false">H323</f>
        <v>0</v>
      </c>
      <c r="I322" s="39" t="n">
        <f aca="false">I323</f>
        <v>0</v>
      </c>
      <c r="J322" s="39" t="n">
        <f aca="false">J323</f>
        <v>0</v>
      </c>
      <c r="K322" s="39" t="n">
        <f aca="false">K323</f>
        <v>0</v>
      </c>
      <c r="L322" s="20" t="n">
        <f aca="false">F322+I322</f>
        <v>1884.89</v>
      </c>
      <c r="M322" s="20" t="n">
        <f aca="false">G322+J322</f>
        <v>0</v>
      </c>
      <c r="N322" s="20" t="n">
        <f aca="false">H322+K322</f>
        <v>0</v>
      </c>
      <c r="O322" s="40" t="n">
        <f aca="false">O323</f>
        <v>0</v>
      </c>
      <c r="P322" s="40" t="n">
        <f aca="false">P323</f>
        <v>0</v>
      </c>
      <c r="Q322" s="40" t="n">
        <f aca="false">Q323</f>
        <v>0</v>
      </c>
      <c r="R322" s="23" t="n">
        <f aca="false">L322+O322</f>
        <v>1884.89</v>
      </c>
      <c r="S322" s="23" t="n">
        <f aca="false">M322+P322</f>
        <v>0</v>
      </c>
      <c r="T322" s="23" t="n">
        <f aca="false">N322+Q322</f>
        <v>0</v>
      </c>
      <c r="U322" s="40" t="n">
        <f aca="false">U323</f>
        <v>0</v>
      </c>
      <c r="V322" s="40" t="n">
        <f aca="false">V323</f>
        <v>0</v>
      </c>
      <c r="W322" s="40" t="n">
        <f aca="false">W323</f>
        <v>0</v>
      </c>
      <c r="X322" s="23" t="n">
        <f aca="false">R322+U322</f>
        <v>1884.89</v>
      </c>
      <c r="Y322" s="23" t="n">
        <f aca="false">S322+V322</f>
        <v>0</v>
      </c>
      <c r="Z322" s="23" t="n">
        <f aca="false">T322+W322</f>
        <v>0</v>
      </c>
      <c r="AA322" s="40" t="n">
        <f aca="false">AA323</f>
        <v>0</v>
      </c>
      <c r="AB322" s="23" t="n">
        <f aca="false">X322+AA322</f>
        <v>1884.89</v>
      </c>
      <c r="AC322" s="40" t="n">
        <f aca="false">AC323</f>
        <v>0</v>
      </c>
      <c r="AD322" s="40" t="n">
        <f aca="false">AD323</f>
        <v>0</v>
      </c>
      <c r="AE322" s="37" t="n">
        <f aca="false">AD322+AC322+AB322</f>
        <v>1884.89</v>
      </c>
      <c r="AF322" s="40" t="n">
        <f aca="false">AF323</f>
        <v>0</v>
      </c>
      <c r="AG322" s="37" t="n">
        <f aca="false">AE322+AF322</f>
        <v>1884.89</v>
      </c>
      <c r="AH322" s="40" t="n">
        <f aca="false">AH323</f>
        <v>0</v>
      </c>
      <c r="AI322" s="40" t="n">
        <f aca="false">AI323</f>
        <v>0</v>
      </c>
      <c r="AJ322" s="40" t="n">
        <f aca="false">AJ323</f>
        <v>0</v>
      </c>
      <c r="AK322" s="23" t="n">
        <f aca="false">AG322+AH322</f>
        <v>1884.89</v>
      </c>
      <c r="AL322" s="23" t="n">
        <f aca="false">Y322+AI322</f>
        <v>0</v>
      </c>
      <c r="AM322" s="23" t="n">
        <f aca="false">Z322+AJ322</f>
        <v>0</v>
      </c>
      <c r="AN322" s="40" t="n">
        <f aca="false">AN323</f>
        <v>0</v>
      </c>
      <c r="AO322" s="23" t="n">
        <f aca="false">AK322+AN322</f>
        <v>1884.89</v>
      </c>
      <c r="AP322" s="40" t="n">
        <f aca="false">AP323</f>
        <v>0</v>
      </c>
      <c r="AQ322" s="40" t="n">
        <f aca="false">AQ323</f>
        <v>0</v>
      </c>
      <c r="AR322" s="40" t="n">
        <f aca="false">AR323</f>
        <v>0</v>
      </c>
      <c r="AS322" s="23" t="n">
        <f aca="false">AO322+AP322</f>
        <v>1884.89</v>
      </c>
      <c r="AT322" s="23" t="n">
        <f aca="false">AL322+AQ322</f>
        <v>0</v>
      </c>
      <c r="AU322" s="23" t="n">
        <f aca="false">AM322+AR322</f>
        <v>0</v>
      </c>
      <c r="AV322" s="40" t="n">
        <f aca="false">AV323</f>
        <v>0</v>
      </c>
      <c r="AW322" s="1" t="n">
        <v>1</v>
      </c>
    </row>
    <row r="323" customFormat="false" ht="15.6" hidden="true" customHeight="false" outlineLevel="0" collapsed="false">
      <c r="A323" s="32" t="s">
        <v>195</v>
      </c>
      <c r="B323" s="32" t="n">
        <v>610</v>
      </c>
      <c r="C323" s="32" t="s">
        <v>80</v>
      </c>
      <c r="D323" s="32" t="s">
        <v>89</v>
      </c>
      <c r="E323" s="38" t="s">
        <v>90</v>
      </c>
      <c r="F323" s="39" t="n">
        <v>1884.89</v>
      </c>
      <c r="G323" s="39" t="n">
        <v>0</v>
      </c>
      <c r="H323" s="39" t="n">
        <v>0</v>
      </c>
      <c r="I323" s="39"/>
      <c r="J323" s="39"/>
      <c r="K323" s="39"/>
      <c r="L323" s="20" t="n">
        <f aca="false">F323+I323</f>
        <v>1884.89</v>
      </c>
      <c r="M323" s="20" t="n">
        <f aca="false">G323+J323</f>
        <v>0</v>
      </c>
      <c r="N323" s="20" t="n">
        <f aca="false">H323+K323</f>
        <v>0</v>
      </c>
      <c r="O323" s="40"/>
      <c r="P323" s="40"/>
      <c r="Q323" s="40"/>
      <c r="R323" s="23" t="n">
        <f aca="false">L323+O323</f>
        <v>1884.89</v>
      </c>
      <c r="S323" s="23" t="n">
        <f aca="false">M323+P323</f>
        <v>0</v>
      </c>
      <c r="T323" s="23" t="n">
        <f aca="false">N323+Q323</f>
        <v>0</v>
      </c>
      <c r="U323" s="40"/>
      <c r="V323" s="40"/>
      <c r="W323" s="40"/>
      <c r="X323" s="23" t="n">
        <f aca="false">R323+U323</f>
        <v>1884.89</v>
      </c>
      <c r="Y323" s="23" t="n">
        <f aca="false">S323+V323</f>
        <v>0</v>
      </c>
      <c r="Z323" s="23" t="n">
        <f aca="false">T323+W323</f>
        <v>0</v>
      </c>
      <c r="AA323" s="40"/>
      <c r="AB323" s="23" t="n">
        <f aca="false">X323+AA323</f>
        <v>1884.89</v>
      </c>
      <c r="AC323" s="40"/>
      <c r="AD323" s="40"/>
      <c r="AE323" s="37" t="n">
        <f aca="false">AD323+AC323+AB323</f>
        <v>1884.89</v>
      </c>
      <c r="AF323" s="40"/>
      <c r="AG323" s="37" t="n">
        <f aca="false">AE323+AF323</f>
        <v>1884.89</v>
      </c>
      <c r="AH323" s="40"/>
      <c r="AI323" s="40"/>
      <c r="AJ323" s="40"/>
      <c r="AK323" s="23" t="n">
        <f aca="false">AG323+AH323</f>
        <v>1884.89</v>
      </c>
      <c r="AL323" s="23" t="n">
        <f aca="false">Y323+AI323</f>
        <v>0</v>
      </c>
      <c r="AM323" s="23" t="n">
        <f aca="false">Z323+AJ323</f>
        <v>0</v>
      </c>
      <c r="AN323" s="40"/>
      <c r="AO323" s="23" t="n">
        <f aca="false">AK323+AN323</f>
        <v>1884.89</v>
      </c>
      <c r="AP323" s="40"/>
      <c r="AQ323" s="40"/>
      <c r="AR323" s="40"/>
      <c r="AS323" s="23" t="n">
        <f aca="false">AO323+AP323</f>
        <v>1884.89</v>
      </c>
      <c r="AT323" s="23" t="n">
        <f aca="false">AL323+AQ323</f>
        <v>0</v>
      </c>
      <c r="AU323" s="23" t="n">
        <f aca="false">AM323+AR323</f>
        <v>0</v>
      </c>
      <c r="AV323" s="40"/>
      <c r="AW323" s="1" t="n">
        <v>1</v>
      </c>
    </row>
    <row r="324" customFormat="false" ht="15.6" hidden="true" customHeight="false" outlineLevel="0" collapsed="false">
      <c r="A324" s="32" t="s">
        <v>195</v>
      </c>
      <c r="B324" s="32" t="s">
        <v>56</v>
      </c>
      <c r="C324" s="32"/>
      <c r="D324" s="32"/>
      <c r="E324" s="38" t="s">
        <v>57</v>
      </c>
      <c r="F324" s="39" t="n">
        <f aca="false">F325</f>
        <v>2131.86</v>
      </c>
      <c r="G324" s="39" t="n">
        <f aca="false">G325</f>
        <v>0</v>
      </c>
      <c r="H324" s="39" t="n">
        <f aca="false">H325</f>
        <v>0</v>
      </c>
      <c r="I324" s="39" t="n">
        <f aca="false">I325</f>
        <v>0</v>
      </c>
      <c r="J324" s="39" t="n">
        <f aca="false">J325</f>
        <v>0</v>
      </c>
      <c r="K324" s="39" t="n">
        <f aca="false">K325</f>
        <v>0</v>
      </c>
      <c r="L324" s="20" t="n">
        <f aca="false">F324+I324</f>
        <v>2131.86</v>
      </c>
      <c r="M324" s="20" t="n">
        <f aca="false">G324+J324</f>
        <v>0</v>
      </c>
      <c r="N324" s="20" t="n">
        <f aca="false">H324+K324</f>
        <v>0</v>
      </c>
      <c r="O324" s="40" t="n">
        <f aca="false">O325</f>
        <v>0</v>
      </c>
      <c r="P324" s="40" t="n">
        <f aca="false">P325</f>
        <v>0</v>
      </c>
      <c r="Q324" s="40" t="n">
        <f aca="false">Q325</f>
        <v>0</v>
      </c>
      <c r="R324" s="23" t="n">
        <f aca="false">L324+O324</f>
        <v>2131.86</v>
      </c>
      <c r="S324" s="23" t="n">
        <f aca="false">M324+P324</f>
        <v>0</v>
      </c>
      <c r="T324" s="23" t="n">
        <f aca="false">N324+Q324</f>
        <v>0</v>
      </c>
      <c r="U324" s="40" t="n">
        <f aca="false">U325</f>
        <v>0</v>
      </c>
      <c r="V324" s="40" t="n">
        <f aca="false">V325</f>
        <v>0</v>
      </c>
      <c r="W324" s="40" t="n">
        <f aca="false">W325</f>
        <v>0</v>
      </c>
      <c r="X324" s="23" t="n">
        <f aca="false">R324+U324</f>
        <v>2131.86</v>
      </c>
      <c r="Y324" s="23" t="n">
        <f aca="false">S324+V324</f>
        <v>0</v>
      </c>
      <c r="Z324" s="23" t="n">
        <f aca="false">T324+W324</f>
        <v>0</v>
      </c>
      <c r="AA324" s="40" t="n">
        <f aca="false">AA325</f>
        <v>0</v>
      </c>
      <c r="AB324" s="23" t="n">
        <f aca="false">X324+AA324</f>
        <v>2131.86</v>
      </c>
      <c r="AC324" s="40" t="n">
        <f aca="false">AC325</f>
        <v>0</v>
      </c>
      <c r="AD324" s="40" t="n">
        <f aca="false">AD325</f>
        <v>0</v>
      </c>
      <c r="AE324" s="37" t="n">
        <f aca="false">AD324+AC324+AB324</f>
        <v>2131.86</v>
      </c>
      <c r="AF324" s="40" t="n">
        <f aca="false">AF325</f>
        <v>0</v>
      </c>
      <c r="AG324" s="37" t="n">
        <f aca="false">AE324+AF324</f>
        <v>2131.86</v>
      </c>
      <c r="AH324" s="40" t="n">
        <f aca="false">AH325</f>
        <v>0</v>
      </c>
      <c r="AI324" s="40" t="n">
        <f aca="false">AI325</f>
        <v>0</v>
      </c>
      <c r="AJ324" s="40" t="n">
        <f aca="false">AJ325</f>
        <v>0</v>
      </c>
      <c r="AK324" s="23" t="n">
        <f aca="false">AG324+AH324</f>
        <v>2131.86</v>
      </c>
      <c r="AL324" s="23" t="n">
        <f aca="false">Y324+AI324</f>
        <v>0</v>
      </c>
      <c r="AM324" s="23" t="n">
        <f aca="false">Z324+AJ324</f>
        <v>0</v>
      </c>
      <c r="AN324" s="40" t="n">
        <f aca="false">AN325</f>
        <v>0</v>
      </c>
      <c r="AO324" s="23" t="n">
        <f aca="false">AK324+AN324</f>
        <v>2131.86</v>
      </c>
      <c r="AP324" s="40" t="n">
        <f aca="false">AP325</f>
        <v>0</v>
      </c>
      <c r="AQ324" s="40" t="n">
        <f aca="false">AQ325</f>
        <v>0</v>
      </c>
      <c r="AR324" s="40" t="n">
        <f aca="false">AR325</f>
        <v>0</v>
      </c>
      <c r="AS324" s="23" t="n">
        <f aca="false">AO324+AP324</f>
        <v>2131.86</v>
      </c>
      <c r="AT324" s="23" t="n">
        <f aca="false">AL324+AQ324</f>
        <v>0</v>
      </c>
      <c r="AU324" s="23" t="n">
        <f aca="false">AM324+AR324</f>
        <v>0</v>
      </c>
      <c r="AV324" s="40" t="n">
        <f aca="false">AV325</f>
        <v>0</v>
      </c>
      <c r="AW324" s="1" t="n">
        <v>1</v>
      </c>
    </row>
    <row r="325" customFormat="false" ht="15.6" hidden="true" customHeight="false" outlineLevel="0" collapsed="false">
      <c r="A325" s="32" t="s">
        <v>195</v>
      </c>
      <c r="B325" s="32" t="n">
        <v>620</v>
      </c>
      <c r="C325" s="32" t="s">
        <v>80</v>
      </c>
      <c r="D325" s="32" t="s">
        <v>89</v>
      </c>
      <c r="E325" s="38" t="s">
        <v>90</v>
      </c>
      <c r="F325" s="39" t="n">
        <v>2131.86</v>
      </c>
      <c r="G325" s="39" t="n">
        <v>0</v>
      </c>
      <c r="H325" s="39" t="n">
        <v>0</v>
      </c>
      <c r="I325" s="39"/>
      <c r="J325" s="39"/>
      <c r="K325" s="39"/>
      <c r="L325" s="20" t="n">
        <f aca="false">F325+I325</f>
        <v>2131.86</v>
      </c>
      <c r="M325" s="20" t="n">
        <f aca="false">G325+J325</f>
        <v>0</v>
      </c>
      <c r="N325" s="20" t="n">
        <f aca="false">H325+K325</f>
        <v>0</v>
      </c>
      <c r="O325" s="40"/>
      <c r="P325" s="40"/>
      <c r="Q325" s="40"/>
      <c r="R325" s="23" t="n">
        <f aca="false">L325+O325</f>
        <v>2131.86</v>
      </c>
      <c r="S325" s="23" t="n">
        <f aca="false">M325+P325</f>
        <v>0</v>
      </c>
      <c r="T325" s="23" t="n">
        <f aca="false">N325+Q325</f>
        <v>0</v>
      </c>
      <c r="U325" s="40"/>
      <c r="V325" s="40"/>
      <c r="W325" s="40"/>
      <c r="X325" s="23" t="n">
        <f aca="false">R325+U325</f>
        <v>2131.86</v>
      </c>
      <c r="Y325" s="23" t="n">
        <f aca="false">S325+V325</f>
        <v>0</v>
      </c>
      <c r="Z325" s="23" t="n">
        <f aca="false">T325+W325</f>
        <v>0</v>
      </c>
      <c r="AA325" s="40"/>
      <c r="AB325" s="23" t="n">
        <f aca="false">X325+AA325</f>
        <v>2131.86</v>
      </c>
      <c r="AC325" s="40"/>
      <c r="AD325" s="40"/>
      <c r="AE325" s="37" t="n">
        <f aca="false">AD325+AC325+AB325</f>
        <v>2131.86</v>
      </c>
      <c r="AF325" s="40"/>
      <c r="AG325" s="37" t="n">
        <f aca="false">AE325+AF325</f>
        <v>2131.86</v>
      </c>
      <c r="AH325" s="40"/>
      <c r="AI325" s="40"/>
      <c r="AJ325" s="40"/>
      <c r="AK325" s="23" t="n">
        <f aca="false">AG325+AH325</f>
        <v>2131.86</v>
      </c>
      <c r="AL325" s="23" t="n">
        <f aca="false">Y325+AI325</f>
        <v>0</v>
      </c>
      <c r="AM325" s="23" t="n">
        <f aca="false">Z325+AJ325</f>
        <v>0</v>
      </c>
      <c r="AN325" s="40"/>
      <c r="AO325" s="23" t="n">
        <f aca="false">AK325+AN325</f>
        <v>2131.86</v>
      </c>
      <c r="AP325" s="40"/>
      <c r="AQ325" s="40"/>
      <c r="AR325" s="40"/>
      <c r="AS325" s="23" t="n">
        <f aca="false">AO325+AP325</f>
        <v>2131.86</v>
      </c>
      <c r="AT325" s="23" t="n">
        <f aca="false">AL325+AQ325</f>
        <v>0</v>
      </c>
      <c r="AU325" s="23" t="n">
        <f aca="false">AM325+AR325</f>
        <v>0</v>
      </c>
      <c r="AV325" s="40"/>
      <c r="AW325" s="1" t="n">
        <v>1</v>
      </c>
    </row>
    <row r="326" customFormat="false" ht="62.45" hidden="true" customHeight="false" outlineLevel="0" collapsed="false">
      <c r="A326" s="32" t="s">
        <v>197</v>
      </c>
      <c r="B326" s="32"/>
      <c r="C326" s="32"/>
      <c r="D326" s="32"/>
      <c r="E326" s="38" t="s">
        <v>198</v>
      </c>
      <c r="F326" s="39" t="n">
        <f aca="false">F327+F330</f>
        <v>8101.5</v>
      </c>
      <c r="G326" s="39" t="n">
        <f aca="false">G327+G330</f>
        <v>0</v>
      </c>
      <c r="H326" s="39" t="n">
        <f aca="false">H327+H330</f>
        <v>0</v>
      </c>
      <c r="I326" s="39" t="n">
        <f aca="false">I327+I330</f>
        <v>0</v>
      </c>
      <c r="J326" s="39" t="n">
        <f aca="false">J327+J330</f>
        <v>0</v>
      </c>
      <c r="K326" s="39" t="n">
        <f aca="false">K327+K330</f>
        <v>0</v>
      </c>
      <c r="L326" s="20" t="n">
        <f aca="false">F326+I326</f>
        <v>8101.5</v>
      </c>
      <c r="M326" s="20" t="n">
        <f aca="false">G326+J326</f>
        <v>0</v>
      </c>
      <c r="N326" s="20" t="n">
        <f aca="false">H326+K326</f>
        <v>0</v>
      </c>
      <c r="O326" s="40" t="n">
        <f aca="false">O327+O330</f>
        <v>0</v>
      </c>
      <c r="P326" s="40" t="n">
        <f aca="false">P327+P330</f>
        <v>0</v>
      </c>
      <c r="Q326" s="40" t="n">
        <f aca="false">Q327+Q330</f>
        <v>0</v>
      </c>
      <c r="R326" s="23" t="n">
        <f aca="false">L326+O326</f>
        <v>8101.5</v>
      </c>
      <c r="S326" s="23" t="n">
        <f aca="false">M326+P326</f>
        <v>0</v>
      </c>
      <c r="T326" s="23" t="n">
        <f aca="false">N326+Q326</f>
        <v>0</v>
      </c>
      <c r="U326" s="40" t="n">
        <f aca="false">U327+U330</f>
        <v>0</v>
      </c>
      <c r="V326" s="40" t="n">
        <f aca="false">V327+V330</f>
        <v>0</v>
      </c>
      <c r="W326" s="40" t="n">
        <f aca="false">W327+W330</f>
        <v>0</v>
      </c>
      <c r="X326" s="23" t="n">
        <f aca="false">R326+U326</f>
        <v>8101.5</v>
      </c>
      <c r="Y326" s="23" t="n">
        <f aca="false">S326+V326</f>
        <v>0</v>
      </c>
      <c r="Z326" s="23" t="n">
        <f aca="false">T326+W326</f>
        <v>0</v>
      </c>
      <c r="AA326" s="40" t="n">
        <f aca="false">AA327+AA330</f>
        <v>0</v>
      </c>
      <c r="AB326" s="23" t="n">
        <f aca="false">X326+AA326</f>
        <v>8101.5</v>
      </c>
      <c r="AC326" s="40" t="n">
        <f aca="false">AC327+AC330</f>
        <v>0</v>
      </c>
      <c r="AD326" s="40" t="n">
        <f aca="false">AD327+AD330</f>
        <v>0</v>
      </c>
      <c r="AE326" s="37" t="n">
        <f aca="false">AD326+AC326+AB326</f>
        <v>8101.5</v>
      </c>
      <c r="AF326" s="40" t="n">
        <f aca="false">AF327+AF330</f>
        <v>0</v>
      </c>
      <c r="AG326" s="37" t="n">
        <f aca="false">AE326+AF326</f>
        <v>8101.5</v>
      </c>
      <c r="AH326" s="40" t="n">
        <f aca="false">AH327+AH330</f>
        <v>0</v>
      </c>
      <c r="AI326" s="40" t="n">
        <f aca="false">AI327+AI330</f>
        <v>0</v>
      </c>
      <c r="AJ326" s="40" t="n">
        <f aca="false">AJ327+AJ330</f>
        <v>0</v>
      </c>
      <c r="AK326" s="23" t="n">
        <f aca="false">AG326+AH326</f>
        <v>8101.5</v>
      </c>
      <c r="AL326" s="23" t="n">
        <f aca="false">Y326+AI326</f>
        <v>0</v>
      </c>
      <c r="AM326" s="23" t="n">
        <f aca="false">Z326+AJ326</f>
        <v>0</v>
      </c>
      <c r="AN326" s="40" t="n">
        <f aca="false">AN327+AN330</f>
        <v>0</v>
      </c>
      <c r="AO326" s="23" t="n">
        <f aca="false">AK326+AN326</f>
        <v>8101.5</v>
      </c>
      <c r="AP326" s="40" t="n">
        <f aca="false">AP327+AP330</f>
        <v>0</v>
      </c>
      <c r="AQ326" s="40" t="n">
        <f aca="false">AQ327+AQ330</f>
        <v>0</v>
      </c>
      <c r="AR326" s="40" t="n">
        <f aca="false">AR327+AR330</f>
        <v>0</v>
      </c>
      <c r="AS326" s="22" t="n">
        <f aca="false">AO326+AP326</f>
        <v>8101.5</v>
      </c>
      <c r="AT326" s="22" t="n">
        <f aca="false">AL326+AQ326</f>
        <v>0</v>
      </c>
      <c r="AU326" s="22" t="n">
        <f aca="false">AM326+AR326</f>
        <v>0</v>
      </c>
      <c r="AV326" s="40" t="n">
        <f aca="false">AV327+AV330</f>
        <v>0</v>
      </c>
      <c r="AW326" s="1" t="n">
        <v>1</v>
      </c>
    </row>
    <row r="327" customFormat="false" ht="93.6" hidden="true" customHeight="false" outlineLevel="0" collapsed="false">
      <c r="A327" s="32" t="s">
        <v>197</v>
      </c>
      <c r="B327" s="32" t="s">
        <v>160</v>
      </c>
      <c r="C327" s="32"/>
      <c r="D327" s="32"/>
      <c r="E327" s="38" t="s">
        <v>161</v>
      </c>
      <c r="F327" s="39" t="n">
        <f aca="false">F328</f>
        <v>67.81</v>
      </c>
      <c r="G327" s="39" t="n">
        <f aca="false">G328</f>
        <v>0</v>
      </c>
      <c r="H327" s="39" t="n">
        <f aca="false">H328</f>
        <v>0</v>
      </c>
      <c r="I327" s="39" t="n">
        <f aca="false">I328</f>
        <v>0</v>
      </c>
      <c r="J327" s="39" t="n">
        <f aca="false">J328</f>
        <v>0</v>
      </c>
      <c r="K327" s="39" t="n">
        <f aca="false">K328</f>
        <v>0</v>
      </c>
      <c r="L327" s="20" t="n">
        <f aca="false">F327+I327</f>
        <v>67.81</v>
      </c>
      <c r="M327" s="20" t="n">
        <f aca="false">G327+J327</f>
        <v>0</v>
      </c>
      <c r="N327" s="20" t="n">
        <f aca="false">H327+K327</f>
        <v>0</v>
      </c>
      <c r="O327" s="40" t="n">
        <f aca="false">O328</f>
        <v>0</v>
      </c>
      <c r="P327" s="40" t="n">
        <f aca="false">P328</f>
        <v>0</v>
      </c>
      <c r="Q327" s="40" t="n">
        <f aca="false">Q328</f>
        <v>0</v>
      </c>
      <c r="R327" s="23" t="n">
        <f aca="false">L327+O327</f>
        <v>67.81</v>
      </c>
      <c r="S327" s="23" t="n">
        <f aca="false">M327+P327</f>
        <v>0</v>
      </c>
      <c r="T327" s="23" t="n">
        <f aca="false">N327+Q327</f>
        <v>0</v>
      </c>
      <c r="U327" s="40" t="n">
        <f aca="false">U328</f>
        <v>0</v>
      </c>
      <c r="V327" s="40" t="n">
        <f aca="false">V328</f>
        <v>0</v>
      </c>
      <c r="W327" s="40" t="n">
        <f aca="false">W328</f>
        <v>0</v>
      </c>
      <c r="X327" s="23" t="n">
        <f aca="false">R327+U327</f>
        <v>67.81</v>
      </c>
      <c r="Y327" s="23" t="n">
        <f aca="false">S327+V327</f>
        <v>0</v>
      </c>
      <c r="Z327" s="23" t="n">
        <f aca="false">T327+W327</f>
        <v>0</v>
      </c>
      <c r="AA327" s="40" t="n">
        <f aca="false">AA328</f>
        <v>0</v>
      </c>
      <c r="AB327" s="23" t="n">
        <f aca="false">X327+AA327</f>
        <v>67.81</v>
      </c>
      <c r="AC327" s="40" t="n">
        <f aca="false">AC328</f>
        <v>0</v>
      </c>
      <c r="AD327" s="40" t="n">
        <f aca="false">AD328</f>
        <v>0</v>
      </c>
      <c r="AE327" s="37" t="n">
        <f aca="false">AD327+AC327+AB327</f>
        <v>67.81</v>
      </c>
      <c r="AF327" s="40" t="n">
        <f aca="false">AF328</f>
        <v>0</v>
      </c>
      <c r="AG327" s="37" t="n">
        <f aca="false">AE327+AF327</f>
        <v>67.81</v>
      </c>
      <c r="AH327" s="40" t="n">
        <f aca="false">AH328</f>
        <v>0</v>
      </c>
      <c r="AI327" s="40" t="n">
        <f aca="false">AI328</f>
        <v>0</v>
      </c>
      <c r="AJ327" s="40" t="n">
        <f aca="false">AJ328</f>
        <v>0</v>
      </c>
      <c r="AK327" s="23" t="n">
        <f aca="false">AG327+AH327</f>
        <v>67.81</v>
      </c>
      <c r="AL327" s="23" t="n">
        <f aca="false">Y327+AI327</f>
        <v>0</v>
      </c>
      <c r="AM327" s="23" t="n">
        <f aca="false">Z327+AJ327</f>
        <v>0</v>
      </c>
      <c r="AN327" s="40" t="n">
        <f aca="false">AN328</f>
        <v>0</v>
      </c>
      <c r="AO327" s="23" t="n">
        <f aca="false">AK327+AN327</f>
        <v>67.81</v>
      </c>
      <c r="AP327" s="40" t="n">
        <f aca="false">AP328</f>
        <v>0</v>
      </c>
      <c r="AQ327" s="40" t="n">
        <f aca="false">AQ328</f>
        <v>0</v>
      </c>
      <c r="AR327" s="40" t="n">
        <f aca="false">AR328</f>
        <v>0</v>
      </c>
      <c r="AS327" s="23" t="n">
        <f aca="false">AO327+AP327</f>
        <v>67.81</v>
      </c>
      <c r="AT327" s="23" t="n">
        <f aca="false">AL327+AQ327</f>
        <v>0</v>
      </c>
      <c r="AU327" s="23" t="n">
        <f aca="false">AM327+AR327</f>
        <v>0</v>
      </c>
      <c r="AV327" s="40" t="n">
        <f aca="false">AV328</f>
        <v>0</v>
      </c>
      <c r="AW327" s="1" t="n">
        <v>1</v>
      </c>
    </row>
    <row r="328" customFormat="false" ht="31.15" hidden="true" customHeight="false" outlineLevel="0" collapsed="false">
      <c r="A328" s="32" t="s">
        <v>197</v>
      </c>
      <c r="B328" s="32" t="s">
        <v>162</v>
      </c>
      <c r="C328" s="32"/>
      <c r="D328" s="32"/>
      <c r="E328" s="38" t="s">
        <v>163</v>
      </c>
      <c r="F328" s="39" t="n">
        <f aca="false">F329</f>
        <v>67.81</v>
      </c>
      <c r="G328" s="39" t="n">
        <f aca="false">G329</f>
        <v>0</v>
      </c>
      <c r="H328" s="39" t="n">
        <f aca="false">H329</f>
        <v>0</v>
      </c>
      <c r="I328" s="39" t="n">
        <f aca="false">I329</f>
        <v>0</v>
      </c>
      <c r="J328" s="39" t="n">
        <f aca="false">J329</f>
        <v>0</v>
      </c>
      <c r="K328" s="39" t="n">
        <f aca="false">K329</f>
        <v>0</v>
      </c>
      <c r="L328" s="20" t="n">
        <f aca="false">F328+I328</f>
        <v>67.81</v>
      </c>
      <c r="M328" s="20" t="n">
        <f aca="false">G328+J328</f>
        <v>0</v>
      </c>
      <c r="N328" s="20" t="n">
        <f aca="false">H328+K328</f>
        <v>0</v>
      </c>
      <c r="O328" s="40" t="n">
        <f aca="false">O329</f>
        <v>0</v>
      </c>
      <c r="P328" s="40" t="n">
        <f aca="false">P329</f>
        <v>0</v>
      </c>
      <c r="Q328" s="40" t="n">
        <f aca="false">Q329</f>
        <v>0</v>
      </c>
      <c r="R328" s="23" t="n">
        <f aca="false">L328+O328</f>
        <v>67.81</v>
      </c>
      <c r="S328" s="23" t="n">
        <f aca="false">M328+P328</f>
        <v>0</v>
      </c>
      <c r="T328" s="23" t="n">
        <f aca="false">N328+Q328</f>
        <v>0</v>
      </c>
      <c r="U328" s="40" t="n">
        <f aca="false">U329</f>
        <v>0</v>
      </c>
      <c r="V328" s="40" t="n">
        <f aca="false">V329</f>
        <v>0</v>
      </c>
      <c r="W328" s="40" t="n">
        <f aca="false">W329</f>
        <v>0</v>
      </c>
      <c r="X328" s="23" t="n">
        <f aca="false">R328+U328</f>
        <v>67.81</v>
      </c>
      <c r="Y328" s="23" t="n">
        <f aca="false">S328+V328</f>
        <v>0</v>
      </c>
      <c r="Z328" s="23" t="n">
        <f aca="false">T328+W328</f>
        <v>0</v>
      </c>
      <c r="AA328" s="40" t="n">
        <f aca="false">AA329</f>
        <v>0</v>
      </c>
      <c r="AB328" s="23" t="n">
        <f aca="false">X328+AA328</f>
        <v>67.81</v>
      </c>
      <c r="AC328" s="40" t="n">
        <f aca="false">AC329</f>
        <v>0</v>
      </c>
      <c r="AD328" s="40" t="n">
        <f aca="false">AD329</f>
        <v>0</v>
      </c>
      <c r="AE328" s="37" t="n">
        <f aca="false">AD328+AC328+AB328</f>
        <v>67.81</v>
      </c>
      <c r="AF328" s="40" t="n">
        <f aca="false">AF329</f>
        <v>0</v>
      </c>
      <c r="AG328" s="37" t="n">
        <f aca="false">AE328+AF328</f>
        <v>67.81</v>
      </c>
      <c r="AH328" s="40" t="n">
        <f aca="false">AH329</f>
        <v>0</v>
      </c>
      <c r="AI328" s="40" t="n">
        <f aca="false">AI329</f>
        <v>0</v>
      </c>
      <c r="AJ328" s="40" t="n">
        <f aca="false">AJ329</f>
        <v>0</v>
      </c>
      <c r="AK328" s="23" t="n">
        <f aca="false">AG328+AH328</f>
        <v>67.81</v>
      </c>
      <c r="AL328" s="23" t="n">
        <f aca="false">Y328+AI328</f>
        <v>0</v>
      </c>
      <c r="AM328" s="23" t="n">
        <f aca="false">Z328+AJ328</f>
        <v>0</v>
      </c>
      <c r="AN328" s="40" t="n">
        <f aca="false">AN329</f>
        <v>0</v>
      </c>
      <c r="AO328" s="23" t="n">
        <f aca="false">AK328+AN328</f>
        <v>67.81</v>
      </c>
      <c r="AP328" s="40" t="n">
        <f aca="false">AP329</f>
        <v>0</v>
      </c>
      <c r="AQ328" s="40" t="n">
        <f aca="false">AQ329</f>
        <v>0</v>
      </c>
      <c r="AR328" s="40" t="n">
        <f aca="false">AR329</f>
        <v>0</v>
      </c>
      <c r="AS328" s="23" t="n">
        <f aca="false">AO328+AP328</f>
        <v>67.81</v>
      </c>
      <c r="AT328" s="23" t="n">
        <f aca="false">AL328+AQ328</f>
        <v>0</v>
      </c>
      <c r="AU328" s="23" t="n">
        <f aca="false">AM328+AR328</f>
        <v>0</v>
      </c>
      <c r="AV328" s="40" t="n">
        <f aca="false">AV329</f>
        <v>0</v>
      </c>
      <c r="AW328" s="1" t="n">
        <v>1</v>
      </c>
    </row>
    <row r="329" customFormat="false" ht="15.6" hidden="true" customHeight="false" outlineLevel="0" collapsed="false">
      <c r="A329" s="32" t="s">
        <v>197</v>
      </c>
      <c r="B329" s="32" t="n">
        <v>110</v>
      </c>
      <c r="C329" s="32" t="s">
        <v>80</v>
      </c>
      <c r="D329" s="32" t="s">
        <v>89</v>
      </c>
      <c r="E329" s="38" t="s">
        <v>90</v>
      </c>
      <c r="F329" s="39" t="n">
        <v>67.81</v>
      </c>
      <c r="G329" s="39" t="n">
        <v>0</v>
      </c>
      <c r="H329" s="39" t="n">
        <v>0</v>
      </c>
      <c r="I329" s="39"/>
      <c r="J329" s="39"/>
      <c r="K329" s="39"/>
      <c r="L329" s="20" t="n">
        <f aca="false">F329+I329</f>
        <v>67.81</v>
      </c>
      <c r="M329" s="20" t="n">
        <f aca="false">G329+J329</f>
        <v>0</v>
      </c>
      <c r="N329" s="20" t="n">
        <f aca="false">H329+K329</f>
        <v>0</v>
      </c>
      <c r="O329" s="40"/>
      <c r="P329" s="40"/>
      <c r="Q329" s="40"/>
      <c r="R329" s="23" t="n">
        <f aca="false">L329+O329</f>
        <v>67.81</v>
      </c>
      <c r="S329" s="23" t="n">
        <f aca="false">M329+P329</f>
        <v>0</v>
      </c>
      <c r="T329" s="23" t="n">
        <f aca="false">N329+Q329</f>
        <v>0</v>
      </c>
      <c r="U329" s="40"/>
      <c r="V329" s="40"/>
      <c r="W329" s="40"/>
      <c r="X329" s="23" t="n">
        <f aca="false">R329+U329</f>
        <v>67.81</v>
      </c>
      <c r="Y329" s="23" t="n">
        <f aca="false">S329+V329</f>
        <v>0</v>
      </c>
      <c r="Z329" s="23" t="n">
        <f aca="false">T329+W329</f>
        <v>0</v>
      </c>
      <c r="AA329" s="40"/>
      <c r="AB329" s="23" t="n">
        <f aca="false">X329+AA329</f>
        <v>67.81</v>
      </c>
      <c r="AC329" s="40"/>
      <c r="AD329" s="40"/>
      <c r="AE329" s="37" t="n">
        <f aca="false">AD329+AC329+AB329</f>
        <v>67.81</v>
      </c>
      <c r="AF329" s="40"/>
      <c r="AG329" s="37" t="n">
        <f aca="false">AE329+AF329</f>
        <v>67.81</v>
      </c>
      <c r="AH329" s="40"/>
      <c r="AI329" s="40"/>
      <c r="AJ329" s="40"/>
      <c r="AK329" s="23" t="n">
        <f aca="false">AG329+AH329</f>
        <v>67.81</v>
      </c>
      <c r="AL329" s="23" t="n">
        <f aca="false">Y329+AI329</f>
        <v>0</v>
      </c>
      <c r="AM329" s="23" t="n">
        <f aca="false">Z329+AJ329</f>
        <v>0</v>
      </c>
      <c r="AN329" s="40"/>
      <c r="AO329" s="23" t="n">
        <f aca="false">AK329+AN329</f>
        <v>67.81</v>
      </c>
      <c r="AP329" s="40"/>
      <c r="AQ329" s="40"/>
      <c r="AR329" s="40"/>
      <c r="AS329" s="23" t="n">
        <f aca="false">AO329+AP329</f>
        <v>67.81</v>
      </c>
      <c r="AT329" s="23" t="n">
        <f aca="false">AL329+AQ329</f>
        <v>0</v>
      </c>
      <c r="AU329" s="23" t="n">
        <f aca="false">AM329+AR329</f>
        <v>0</v>
      </c>
      <c r="AV329" s="40"/>
      <c r="AW329" s="1" t="n">
        <v>1</v>
      </c>
    </row>
    <row r="330" customFormat="false" ht="46.9" hidden="true" customHeight="false" outlineLevel="0" collapsed="false">
      <c r="A330" s="32" t="s">
        <v>197</v>
      </c>
      <c r="B330" s="32" t="s">
        <v>49</v>
      </c>
      <c r="C330" s="32"/>
      <c r="D330" s="32"/>
      <c r="E330" s="34" t="s">
        <v>50</v>
      </c>
      <c r="F330" s="39" t="n">
        <f aca="false">F331+F333</f>
        <v>8033.69</v>
      </c>
      <c r="G330" s="39" t="n">
        <f aca="false">G331+G333</f>
        <v>0</v>
      </c>
      <c r="H330" s="39" t="n">
        <f aca="false">H331+H333</f>
        <v>0</v>
      </c>
      <c r="I330" s="39" t="n">
        <f aca="false">I331+I333</f>
        <v>0</v>
      </c>
      <c r="J330" s="39" t="n">
        <f aca="false">J331+J333</f>
        <v>0</v>
      </c>
      <c r="K330" s="39" t="n">
        <f aca="false">K331+K333</f>
        <v>0</v>
      </c>
      <c r="L330" s="20" t="n">
        <f aca="false">F330+I330</f>
        <v>8033.69</v>
      </c>
      <c r="M330" s="20" t="n">
        <f aca="false">G330+J330</f>
        <v>0</v>
      </c>
      <c r="N330" s="20" t="n">
        <f aca="false">H330+K330</f>
        <v>0</v>
      </c>
      <c r="O330" s="40" t="n">
        <f aca="false">O331+O333</f>
        <v>0</v>
      </c>
      <c r="P330" s="40" t="n">
        <f aca="false">P331+P333</f>
        <v>0</v>
      </c>
      <c r="Q330" s="40" t="n">
        <f aca="false">Q331+Q333</f>
        <v>0</v>
      </c>
      <c r="R330" s="23" t="n">
        <f aca="false">L330+O330</f>
        <v>8033.69</v>
      </c>
      <c r="S330" s="23" t="n">
        <f aca="false">M330+P330</f>
        <v>0</v>
      </c>
      <c r="T330" s="23" t="n">
        <f aca="false">N330+Q330</f>
        <v>0</v>
      </c>
      <c r="U330" s="40" t="n">
        <f aca="false">U331+U333</f>
        <v>0</v>
      </c>
      <c r="V330" s="40" t="n">
        <f aca="false">V331+V333</f>
        <v>0</v>
      </c>
      <c r="W330" s="40" t="n">
        <f aca="false">W331+W333</f>
        <v>0</v>
      </c>
      <c r="X330" s="23" t="n">
        <f aca="false">R330+U330</f>
        <v>8033.69</v>
      </c>
      <c r="Y330" s="23" t="n">
        <f aca="false">S330+V330</f>
        <v>0</v>
      </c>
      <c r="Z330" s="23" t="n">
        <f aca="false">T330+W330</f>
        <v>0</v>
      </c>
      <c r="AA330" s="40" t="n">
        <f aca="false">AA331+AA333</f>
        <v>0</v>
      </c>
      <c r="AB330" s="23" t="n">
        <f aca="false">X330+AA330</f>
        <v>8033.69</v>
      </c>
      <c r="AC330" s="40" t="n">
        <f aca="false">AC331+AC333</f>
        <v>0</v>
      </c>
      <c r="AD330" s="40" t="n">
        <f aca="false">AD331+AD333</f>
        <v>0</v>
      </c>
      <c r="AE330" s="37" t="n">
        <f aca="false">AD330+AC330+AB330</f>
        <v>8033.69</v>
      </c>
      <c r="AF330" s="40" t="n">
        <f aca="false">AF331+AF333</f>
        <v>0</v>
      </c>
      <c r="AG330" s="37" t="n">
        <f aca="false">AE330+AF330</f>
        <v>8033.69</v>
      </c>
      <c r="AH330" s="40" t="n">
        <f aca="false">AH331+AH333</f>
        <v>0</v>
      </c>
      <c r="AI330" s="40" t="n">
        <f aca="false">AI331+AI333</f>
        <v>0</v>
      </c>
      <c r="AJ330" s="40" t="n">
        <f aca="false">AJ331+AJ333</f>
        <v>0</v>
      </c>
      <c r="AK330" s="23" t="n">
        <f aca="false">AG330+AH330</f>
        <v>8033.69</v>
      </c>
      <c r="AL330" s="23" t="n">
        <f aca="false">Y330+AI330</f>
        <v>0</v>
      </c>
      <c r="AM330" s="23" t="n">
        <f aca="false">Z330+AJ330</f>
        <v>0</v>
      </c>
      <c r="AN330" s="40" t="n">
        <f aca="false">AN331+AN333</f>
        <v>0</v>
      </c>
      <c r="AO330" s="23" t="n">
        <f aca="false">AK330+AN330</f>
        <v>8033.69</v>
      </c>
      <c r="AP330" s="40" t="n">
        <f aca="false">AP331+AP333</f>
        <v>0</v>
      </c>
      <c r="AQ330" s="40" t="n">
        <f aca="false">AQ331+AQ333</f>
        <v>0</v>
      </c>
      <c r="AR330" s="40" t="n">
        <f aca="false">AR331+AR333</f>
        <v>0</v>
      </c>
      <c r="AS330" s="23" t="n">
        <f aca="false">AO330+AP330</f>
        <v>8033.69</v>
      </c>
      <c r="AT330" s="23" t="n">
        <f aca="false">AL330+AQ330</f>
        <v>0</v>
      </c>
      <c r="AU330" s="23" t="n">
        <f aca="false">AM330+AR330</f>
        <v>0</v>
      </c>
      <c r="AV330" s="40" t="n">
        <f aca="false">AV331+AV333</f>
        <v>0</v>
      </c>
      <c r="AW330" s="1" t="n">
        <v>1</v>
      </c>
    </row>
    <row r="331" customFormat="false" ht="15.6" hidden="true" customHeight="false" outlineLevel="0" collapsed="false">
      <c r="A331" s="32" t="s">
        <v>197</v>
      </c>
      <c r="B331" s="32" t="s">
        <v>51</v>
      </c>
      <c r="C331" s="32"/>
      <c r="D331" s="32"/>
      <c r="E331" s="34" t="s">
        <v>52</v>
      </c>
      <c r="F331" s="39" t="n">
        <f aca="false">F332</f>
        <v>3769.77</v>
      </c>
      <c r="G331" s="39" t="n">
        <f aca="false">G332</f>
        <v>0</v>
      </c>
      <c r="H331" s="39" t="n">
        <f aca="false">H332</f>
        <v>0</v>
      </c>
      <c r="I331" s="39" t="n">
        <f aca="false">I332</f>
        <v>0</v>
      </c>
      <c r="J331" s="39" t="n">
        <f aca="false">J332</f>
        <v>0</v>
      </c>
      <c r="K331" s="39" t="n">
        <f aca="false">K332</f>
        <v>0</v>
      </c>
      <c r="L331" s="20" t="n">
        <f aca="false">F331+I331</f>
        <v>3769.77</v>
      </c>
      <c r="M331" s="20" t="n">
        <f aca="false">G331+J331</f>
        <v>0</v>
      </c>
      <c r="N331" s="20" t="n">
        <f aca="false">H331+K331</f>
        <v>0</v>
      </c>
      <c r="O331" s="40" t="n">
        <f aca="false">O332</f>
        <v>0</v>
      </c>
      <c r="P331" s="40" t="n">
        <f aca="false">P332</f>
        <v>0</v>
      </c>
      <c r="Q331" s="40" t="n">
        <f aca="false">Q332</f>
        <v>0</v>
      </c>
      <c r="R331" s="23" t="n">
        <f aca="false">L331+O331</f>
        <v>3769.77</v>
      </c>
      <c r="S331" s="23" t="n">
        <f aca="false">M331+P331</f>
        <v>0</v>
      </c>
      <c r="T331" s="23" t="n">
        <f aca="false">N331+Q331</f>
        <v>0</v>
      </c>
      <c r="U331" s="40" t="n">
        <f aca="false">U332</f>
        <v>0</v>
      </c>
      <c r="V331" s="40" t="n">
        <f aca="false">V332</f>
        <v>0</v>
      </c>
      <c r="W331" s="40" t="n">
        <f aca="false">W332</f>
        <v>0</v>
      </c>
      <c r="X331" s="23" t="n">
        <f aca="false">R331+U331</f>
        <v>3769.77</v>
      </c>
      <c r="Y331" s="23" t="n">
        <f aca="false">S331+V331</f>
        <v>0</v>
      </c>
      <c r="Z331" s="23" t="n">
        <f aca="false">T331+W331</f>
        <v>0</v>
      </c>
      <c r="AA331" s="40" t="n">
        <f aca="false">AA332</f>
        <v>0</v>
      </c>
      <c r="AB331" s="23" t="n">
        <f aca="false">X331+AA331</f>
        <v>3769.77</v>
      </c>
      <c r="AC331" s="40" t="n">
        <f aca="false">AC332</f>
        <v>0</v>
      </c>
      <c r="AD331" s="40" t="n">
        <f aca="false">AD332</f>
        <v>0</v>
      </c>
      <c r="AE331" s="37" t="n">
        <f aca="false">AD331+AC331+AB331</f>
        <v>3769.77</v>
      </c>
      <c r="AF331" s="40" t="n">
        <f aca="false">AF332</f>
        <v>0</v>
      </c>
      <c r="AG331" s="37" t="n">
        <f aca="false">AE331+AF331</f>
        <v>3769.77</v>
      </c>
      <c r="AH331" s="40" t="n">
        <f aca="false">AH332</f>
        <v>0</v>
      </c>
      <c r="AI331" s="40" t="n">
        <f aca="false">AI332</f>
        <v>0</v>
      </c>
      <c r="AJ331" s="40" t="n">
        <f aca="false">AJ332</f>
        <v>0</v>
      </c>
      <c r="AK331" s="23" t="n">
        <f aca="false">AG331+AH331</f>
        <v>3769.77</v>
      </c>
      <c r="AL331" s="23" t="n">
        <f aca="false">Y331+AI331</f>
        <v>0</v>
      </c>
      <c r="AM331" s="23" t="n">
        <f aca="false">Z331+AJ331</f>
        <v>0</v>
      </c>
      <c r="AN331" s="40" t="n">
        <f aca="false">AN332</f>
        <v>0</v>
      </c>
      <c r="AO331" s="23" t="n">
        <f aca="false">AK331+AN331</f>
        <v>3769.77</v>
      </c>
      <c r="AP331" s="40" t="n">
        <f aca="false">AP332</f>
        <v>0</v>
      </c>
      <c r="AQ331" s="40" t="n">
        <f aca="false">AQ332</f>
        <v>0</v>
      </c>
      <c r="AR331" s="40" t="n">
        <f aca="false">AR332</f>
        <v>0</v>
      </c>
      <c r="AS331" s="23" t="n">
        <f aca="false">AO331+AP331</f>
        <v>3769.77</v>
      </c>
      <c r="AT331" s="23" t="n">
        <f aca="false">AL331+AQ331</f>
        <v>0</v>
      </c>
      <c r="AU331" s="23" t="n">
        <f aca="false">AM331+AR331</f>
        <v>0</v>
      </c>
      <c r="AV331" s="40" t="n">
        <f aca="false">AV332</f>
        <v>0</v>
      </c>
      <c r="AW331" s="1" t="n">
        <v>1</v>
      </c>
    </row>
    <row r="332" customFormat="false" ht="15.6" hidden="true" customHeight="false" outlineLevel="0" collapsed="false">
      <c r="A332" s="32" t="s">
        <v>197</v>
      </c>
      <c r="B332" s="32" t="n">
        <v>610</v>
      </c>
      <c r="C332" s="32" t="s">
        <v>80</v>
      </c>
      <c r="D332" s="32" t="s">
        <v>89</v>
      </c>
      <c r="E332" s="38" t="s">
        <v>90</v>
      </c>
      <c r="F332" s="39" t="n">
        <v>3769.77</v>
      </c>
      <c r="G332" s="39" t="n">
        <v>0</v>
      </c>
      <c r="H332" s="39" t="n">
        <v>0</v>
      </c>
      <c r="I332" s="39"/>
      <c r="J332" s="39"/>
      <c r="K332" s="39"/>
      <c r="L332" s="20" t="n">
        <f aca="false">F332+I332</f>
        <v>3769.77</v>
      </c>
      <c r="M332" s="20" t="n">
        <f aca="false">G332+J332</f>
        <v>0</v>
      </c>
      <c r="N332" s="20" t="n">
        <f aca="false">H332+K332</f>
        <v>0</v>
      </c>
      <c r="O332" s="40"/>
      <c r="P332" s="40"/>
      <c r="Q332" s="40"/>
      <c r="R332" s="23" t="n">
        <f aca="false">L332+O332</f>
        <v>3769.77</v>
      </c>
      <c r="S332" s="23" t="n">
        <f aca="false">M332+P332</f>
        <v>0</v>
      </c>
      <c r="T332" s="23" t="n">
        <f aca="false">N332+Q332</f>
        <v>0</v>
      </c>
      <c r="U332" s="40"/>
      <c r="V332" s="40"/>
      <c r="W332" s="40"/>
      <c r="X332" s="23" t="n">
        <f aca="false">R332+U332</f>
        <v>3769.77</v>
      </c>
      <c r="Y332" s="23" t="n">
        <f aca="false">S332+V332</f>
        <v>0</v>
      </c>
      <c r="Z332" s="23" t="n">
        <f aca="false">T332+W332</f>
        <v>0</v>
      </c>
      <c r="AA332" s="40"/>
      <c r="AB332" s="23" t="n">
        <f aca="false">X332+AA332</f>
        <v>3769.77</v>
      </c>
      <c r="AC332" s="40"/>
      <c r="AD332" s="40"/>
      <c r="AE332" s="37" t="n">
        <f aca="false">AD332+AC332+AB332</f>
        <v>3769.77</v>
      </c>
      <c r="AF332" s="40"/>
      <c r="AG332" s="37" t="n">
        <f aca="false">AE332+AF332</f>
        <v>3769.77</v>
      </c>
      <c r="AH332" s="40"/>
      <c r="AI332" s="40"/>
      <c r="AJ332" s="40"/>
      <c r="AK332" s="23" t="n">
        <f aca="false">AG332+AH332</f>
        <v>3769.77</v>
      </c>
      <c r="AL332" s="23" t="n">
        <f aca="false">Y332+AI332</f>
        <v>0</v>
      </c>
      <c r="AM332" s="23" t="n">
        <f aca="false">Z332+AJ332</f>
        <v>0</v>
      </c>
      <c r="AN332" s="40"/>
      <c r="AO332" s="23" t="n">
        <f aca="false">AK332+AN332</f>
        <v>3769.77</v>
      </c>
      <c r="AP332" s="40"/>
      <c r="AQ332" s="40"/>
      <c r="AR332" s="40"/>
      <c r="AS332" s="23" t="n">
        <f aca="false">AO332+AP332</f>
        <v>3769.77</v>
      </c>
      <c r="AT332" s="23" t="n">
        <f aca="false">AL332+AQ332</f>
        <v>0</v>
      </c>
      <c r="AU332" s="23" t="n">
        <f aca="false">AM332+AR332</f>
        <v>0</v>
      </c>
      <c r="AV332" s="40"/>
      <c r="AW332" s="1" t="n">
        <v>1</v>
      </c>
    </row>
    <row r="333" customFormat="false" ht="15.6" hidden="true" customHeight="false" outlineLevel="0" collapsed="false">
      <c r="A333" s="32" t="s">
        <v>197</v>
      </c>
      <c r="B333" s="32" t="s">
        <v>56</v>
      </c>
      <c r="C333" s="32"/>
      <c r="D333" s="32"/>
      <c r="E333" s="38" t="s">
        <v>57</v>
      </c>
      <c r="F333" s="39" t="n">
        <f aca="false">F334</f>
        <v>4263.92</v>
      </c>
      <c r="G333" s="39" t="n">
        <f aca="false">G334</f>
        <v>0</v>
      </c>
      <c r="H333" s="39" t="n">
        <f aca="false">H334</f>
        <v>0</v>
      </c>
      <c r="I333" s="39" t="n">
        <f aca="false">I334</f>
        <v>0</v>
      </c>
      <c r="J333" s="39" t="n">
        <f aca="false">J334</f>
        <v>0</v>
      </c>
      <c r="K333" s="39" t="n">
        <f aca="false">K334</f>
        <v>0</v>
      </c>
      <c r="L333" s="20" t="n">
        <f aca="false">F333+I333</f>
        <v>4263.92</v>
      </c>
      <c r="M333" s="20" t="n">
        <f aca="false">G333+J333</f>
        <v>0</v>
      </c>
      <c r="N333" s="20" t="n">
        <f aca="false">H333+K333</f>
        <v>0</v>
      </c>
      <c r="O333" s="40" t="n">
        <f aca="false">O334</f>
        <v>0</v>
      </c>
      <c r="P333" s="40" t="n">
        <f aca="false">P334</f>
        <v>0</v>
      </c>
      <c r="Q333" s="40" t="n">
        <f aca="false">Q334</f>
        <v>0</v>
      </c>
      <c r="R333" s="23" t="n">
        <f aca="false">L333+O333</f>
        <v>4263.92</v>
      </c>
      <c r="S333" s="23" t="n">
        <f aca="false">M333+P333</f>
        <v>0</v>
      </c>
      <c r="T333" s="23" t="n">
        <f aca="false">N333+Q333</f>
        <v>0</v>
      </c>
      <c r="U333" s="40" t="n">
        <f aca="false">U334</f>
        <v>0</v>
      </c>
      <c r="V333" s="40" t="n">
        <f aca="false">V334</f>
        <v>0</v>
      </c>
      <c r="W333" s="40" t="n">
        <f aca="false">W334</f>
        <v>0</v>
      </c>
      <c r="X333" s="23" t="n">
        <f aca="false">R333+U333</f>
        <v>4263.92</v>
      </c>
      <c r="Y333" s="23" t="n">
        <f aca="false">S333+V333</f>
        <v>0</v>
      </c>
      <c r="Z333" s="23" t="n">
        <f aca="false">T333+W333</f>
        <v>0</v>
      </c>
      <c r="AA333" s="40" t="n">
        <f aca="false">AA334</f>
        <v>0</v>
      </c>
      <c r="AB333" s="23" t="n">
        <f aca="false">X333+AA333</f>
        <v>4263.92</v>
      </c>
      <c r="AC333" s="40" t="n">
        <f aca="false">AC334</f>
        <v>0</v>
      </c>
      <c r="AD333" s="40" t="n">
        <f aca="false">AD334</f>
        <v>0</v>
      </c>
      <c r="AE333" s="37" t="n">
        <f aca="false">AD333+AC333+AB333</f>
        <v>4263.92</v>
      </c>
      <c r="AF333" s="40" t="n">
        <f aca="false">AF334</f>
        <v>0</v>
      </c>
      <c r="AG333" s="37" t="n">
        <f aca="false">AE333+AF333</f>
        <v>4263.92</v>
      </c>
      <c r="AH333" s="40" t="n">
        <f aca="false">AH334</f>
        <v>0</v>
      </c>
      <c r="AI333" s="40" t="n">
        <f aca="false">AI334</f>
        <v>0</v>
      </c>
      <c r="AJ333" s="40" t="n">
        <f aca="false">AJ334</f>
        <v>0</v>
      </c>
      <c r="AK333" s="23" t="n">
        <f aca="false">AG333+AH333</f>
        <v>4263.92</v>
      </c>
      <c r="AL333" s="23" t="n">
        <f aca="false">Y333+AI333</f>
        <v>0</v>
      </c>
      <c r="AM333" s="23" t="n">
        <f aca="false">Z333+AJ333</f>
        <v>0</v>
      </c>
      <c r="AN333" s="40" t="n">
        <f aca="false">AN334</f>
        <v>0</v>
      </c>
      <c r="AO333" s="23" t="n">
        <f aca="false">AK333+AN333</f>
        <v>4263.92</v>
      </c>
      <c r="AP333" s="40" t="n">
        <f aca="false">AP334</f>
        <v>0</v>
      </c>
      <c r="AQ333" s="40" t="n">
        <f aca="false">AQ334</f>
        <v>0</v>
      </c>
      <c r="AR333" s="40" t="n">
        <f aca="false">AR334</f>
        <v>0</v>
      </c>
      <c r="AS333" s="23" t="n">
        <f aca="false">AO333+AP333</f>
        <v>4263.92</v>
      </c>
      <c r="AT333" s="23" t="n">
        <f aca="false">AL333+AQ333</f>
        <v>0</v>
      </c>
      <c r="AU333" s="23" t="n">
        <f aca="false">AM333+AR333</f>
        <v>0</v>
      </c>
      <c r="AV333" s="40" t="n">
        <f aca="false">AV334</f>
        <v>0</v>
      </c>
      <c r="AW333" s="1" t="n">
        <v>1</v>
      </c>
    </row>
    <row r="334" customFormat="false" ht="15.6" hidden="true" customHeight="false" outlineLevel="0" collapsed="false">
      <c r="A334" s="32" t="s">
        <v>197</v>
      </c>
      <c r="B334" s="32" t="n">
        <v>620</v>
      </c>
      <c r="C334" s="32" t="s">
        <v>80</v>
      </c>
      <c r="D334" s="32" t="s">
        <v>89</v>
      </c>
      <c r="E334" s="38" t="s">
        <v>90</v>
      </c>
      <c r="F334" s="39" t="n">
        <v>4263.92</v>
      </c>
      <c r="G334" s="39" t="n">
        <v>0</v>
      </c>
      <c r="H334" s="39" t="n">
        <v>0</v>
      </c>
      <c r="I334" s="39"/>
      <c r="J334" s="39"/>
      <c r="K334" s="39"/>
      <c r="L334" s="20" t="n">
        <f aca="false">F334+I334</f>
        <v>4263.92</v>
      </c>
      <c r="M334" s="20" t="n">
        <f aca="false">G334+J334</f>
        <v>0</v>
      </c>
      <c r="N334" s="20" t="n">
        <f aca="false">H334+K334</f>
        <v>0</v>
      </c>
      <c r="O334" s="40"/>
      <c r="P334" s="40"/>
      <c r="Q334" s="40"/>
      <c r="R334" s="23" t="n">
        <f aca="false">L334+O334</f>
        <v>4263.92</v>
      </c>
      <c r="S334" s="23" t="n">
        <f aca="false">M334+P334</f>
        <v>0</v>
      </c>
      <c r="T334" s="23" t="n">
        <f aca="false">N334+Q334</f>
        <v>0</v>
      </c>
      <c r="U334" s="40"/>
      <c r="V334" s="40"/>
      <c r="W334" s="40"/>
      <c r="X334" s="23" t="n">
        <f aca="false">R334+U334</f>
        <v>4263.92</v>
      </c>
      <c r="Y334" s="23" t="n">
        <f aca="false">S334+V334</f>
        <v>0</v>
      </c>
      <c r="Z334" s="23" t="n">
        <f aca="false">T334+W334</f>
        <v>0</v>
      </c>
      <c r="AA334" s="40"/>
      <c r="AB334" s="23" t="n">
        <f aca="false">X334+AA334</f>
        <v>4263.92</v>
      </c>
      <c r="AC334" s="40"/>
      <c r="AD334" s="40"/>
      <c r="AE334" s="37" t="n">
        <f aca="false">AD334+AC334+AB334</f>
        <v>4263.92</v>
      </c>
      <c r="AF334" s="40"/>
      <c r="AG334" s="37" t="n">
        <f aca="false">AE334+AF334</f>
        <v>4263.92</v>
      </c>
      <c r="AH334" s="40"/>
      <c r="AI334" s="40"/>
      <c r="AJ334" s="40"/>
      <c r="AK334" s="23" t="n">
        <f aca="false">AG334+AH334</f>
        <v>4263.92</v>
      </c>
      <c r="AL334" s="23" t="n">
        <f aca="false">Y334+AI334</f>
        <v>0</v>
      </c>
      <c r="AM334" s="23" t="n">
        <f aca="false">Z334+AJ334</f>
        <v>0</v>
      </c>
      <c r="AN334" s="40"/>
      <c r="AO334" s="23" t="n">
        <f aca="false">AK334+AN334</f>
        <v>4263.92</v>
      </c>
      <c r="AP334" s="40"/>
      <c r="AQ334" s="40"/>
      <c r="AR334" s="40"/>
      <c r="AS334" s="23" t="n">
        <f aca="false">AO334+AP334</f>
        <v>4263.92</v>
      </c>
      <c r="AT334" s="23" t="n">
        <f aca="false">AL334+AQ334</f>
        <v>0</v>
      </c>
      <c r="AU334" s="23" t="n">
        <f aca="false">AM334+AR334</f>
        <v>0</v>
      </c>
      <c r="AV334" s="40"/>
      <c r="AW334" s="1" t="n">
        <v>1</v>
      </c>
    </row>
    <row r="335" s="1" customFormat="true" ht="63" hidden="false" customHeight="false" outlineLevel="0" collapsed="false">
      <c r="A335" s="32" t="s">
        <v>199</v>
      </c>
      <c r="B335" s="32"/>
      <c r="C335" s="32"/>
      <c r="D335" s="32"/>
      <c r="E335" s="38" t="s">
        <v>200</v>
      </c>
      <c r="F335" s="39" t="n">
        <f aca="false">F336</f>
        <v>1100</v>
      </c>
      <c r="G335" s="39" t="n">
        <f aca="false">G336</f>
        <v>1200</v>
      </c>
      <c r="H335" s="39" t="n">
        <f aca="false">H336</f>
        <v>950</v>
      </c>
      <c r="I335" s="39" t="n">
        <f aca="false">I336</f>
        <v>0</v>
      </c>
      <c r="J335" s="39" t="n">
        <f aca="false">J336</f>
        <v>0</v>
      </c>
      <c r="K335" s="39" t="n">
        <f aca="false">K336</f>
        <v>0</v>
      </c>
      <c r="L335" s="20" t="n">
        <f aca="false">F335+I335</f>
        <v>1100</v>
      </c>
      <c r="M335" s="20" t="n">
        <f aca="false">G335+J335</f>
        <v>1200</v>
      </c>
      <c r="N335" s="20" t="n">
        <f aca="false">H335+K335</f>
        <v>950</v>
      </c>
      <c r="O335" s="40" t="n">
        <f aca="false">O336</f>
        <v>0</v>
      </c>
      <c r="P335" s="40" t="n">
        <f aca="false">P336</f>
        <v>0</v>
      </c>
      <c r="Q335" s="40" t="n">
        <f aca="false">Q336</f>
        <v>0</v>
      </c>
      <c r="R335" s="23" t="n">
        <f aca="false">L335+O335</f>
        <v>1100</v>
      </c>
      <c r="S335" s="23" t="n">
        <f aca="false">M335+P335</f>
        <v>1200</v>
      </c>
      <c r="T335" s="23" t="n">
        <f aca="false">N335+Q335</f>
        <v>950</v>
      </c>
      <c r="U335" s="40" t="n">
        <f aca="false">U336</f>
        <v>0</v>
      </c>
      <c r="V335" s="40" t="n">
        <f aca="false">V336</f>
        <v>0</v>
      </c>
      <c r="W335" s="40" t="n">
        <f aca="false">W336</f>
        <v>0</v>
      </c>
      <c r="X335" s="23" t="n">
        <f aca="false">R335+U335</f>
        <v>1100</v>
      </c>
      <c r="Y335" s="23" t="n">
        <f aca="false">S335+V335</f>
        <v>1200</v>
      </c>
      <c r="Z335" s="23" t="n">
        <f aca="false">T335+W335</f>
        <v>950</v>
      </c>
      <c r="AA335" s="40" t="n">
        <f aca="false">AA336</f>
        <v>0</v>
      </c>
      <c r="AB335" s="23" t="n">
        <f aca="false">X335+AA335</f>
        <v>1100</v>
      </c>
      <c r="AC335" s="40" t="n">
        <f aca="false">AC336</f>
        <v>0</v>
      </c>
      <c r="AD335" s="40" t="n">
        <f aca="false">AD336</f>
        <v>0</v>
      </c>
      <c r="AE335" s="37" t="n">
        <f aca="false">AD335+AC335+AB335</f>
        <v>1100</v>
      </c>
      <c r="AF335" s="40" t="n">
        <f aca="false">AF336</f>
        <v>0</v>
      </c>
      <c r="AG335" s="37" t="n">
        <f aca="false">AE335+AF335</f>
        <v>1100</v>
      </c>
      <c r="AH335" s="40" t="n">
        <f aca="false">AH336</f>
        <v>0</v>
      </c>
      <c r="AI335" s="40" t="n">
        <f aca="false">AI336</f>
        <v>0</v>
      </c>
      <c r="AJ335" s="40" t="n">
        <f aca="false">AJ336</f>
        <v>0</v>
      </c>
      <c r="AK335" s="23" t="n">
        <f aca="false">AG335+AH335</f>
        <v>1100</v>
      </c>
      <c r="AL335" s="23" t="n">
        <f aca="false">Y335+AI335</f>
        <v>1200</v>
      </c>
      <c r="AM335" s="23" t="n">
        <f aca="false">Z335+AJ335</f>
        <v>950</v>
      </c>
      <c r="AN335" s="40" t="n">
        <f aca="false">AN336</f>
        <v>0</v>
      </c>
      <c r="AO335" s="23" t="n">
        <f aca="false">AK335+AN335</f>
        <v>1100</v>
      </c>
      <c r="AP335" s="40" t="n">
        <f aca="false">AP336</f>
        <v>0</v>
      </c>
      <c r="AQ335" s="40" t="n">
        <f aca="false">AQ336</f>
        <v>0</v>
      </c>
      <c r="AR335" s="40" t="n">
        <f aca="false">AR336</f>
        <v>0</v>
      </c>
      <c r="AS335" s="22" t="n">
        <f aca="false">AO335+AP335</f>
        <v>1100</v>
      </c>
      <c r="AT335" s="23" t="n">
        <f aca="false">AL335+AQ335</f>
        <v>1200</v>
      </c>
      <c r="AU335" s="23" t="n">
        <f aca="false">AM335+AR335</f>
        <v>950</v>
      </c>
      <c r="AV335" s="40" t="n">
        <f aca="false">AV336</f>
        <v>0</v>
      </c>
    </row>
    <row r="336" s="1" customFormat="true" ht="47.25" hidden="false" customHeight="false" outlineLevel="0" collapsed="false">
      <c r="A336" s="32" t="s">
        <v>199</v>
      </c>
      <c r="B336" s="32" t="s">
        <v>49</v>
      </c>
      <c r="C336" s="32"/>
      <c r="D336" s="32"/>
      <c r="E336" s="34" t="s">
        <v>50</v>
      </c>
      <c r="F336" s="39" t="n">
        <f aca="false">F337</f>
        <v>1100</v>
      </c>
      <c r="G336" s="39" t="n">
        <f aca="false">G337</f>
        <v>1200</v>
      </c>
      <c r="H336" s="39" t="n">
        <f aca="false">H337</f>
        <v>950</v>
      </c>
      <c r="I336" s="39" t="n">
        <f aca="false">I337</f>
        <v>0</v>
      </c>
      <c r="J336" s="39" t="n">
        <f aca="false">J337</f>
        <v>0</v>
      </c>
      <c r="K336" s="39" t="n">
        <f aca="false">K337</f>
        <v>0</v>
      </c>
      <c r="L336" s="20" t="n">
        <f aca="false">F336+I336</f>
        <v>1100</v>
      </c>
      <c r="M336" s="20" t="n">
        <f aca="false">G336+J336</f>
        <v>1200</v>
      </c>
      <c r="N336" s="20" t="n">
        <f aca="false">H336+K336</f>
        <v>950</v>
      </c>
      <c r="O336" s="40" t="n">
        <f aca="false">O337</f>
        <v>0</v>
      </c>
      <c r="P336" s="40" t="n">
        <f aca="false">P337</f>
        <v>0</v>
      </c>
      <c r="Q336" s="40" t="n">
        <f aca="false">Q337</f>
        <v>0</v>
      </c>
      <c r="R336" s="23" t="n">
        <f aca="false">L336+O336</f>
        <v>1100</v>
      </c>
      <c r="S336" s="23" t="n">
        <f aca="false">M336+P336</f>
        <v>1200</v>
      </c>
      <c r="T336" s="23" t="n">
        <f aca="false">N336+Q336</f>
        <v>950</v>
      </c>
      <c r="U336" s="40" t="n">
        <f aca="false">U337</f>
        <v>0</v>
      </c>
      <c r="V336" s="40" t="n">
        <f aca="false">V337</f>
        <v>0</v>
      </c>
      <c r="W336" s="40" t="n">
        <f aca="false">W337</f>
        <v>0</v>
      </c>
      <c r="X336" s="23" t="n">
        <f aca="false">R336+U336</f>
        <v>1100</v>
      </c>
      <c r="Y336" s="23" t="n">
        <f aca="false">S336+V336</f>
        <v>1200</v>
      </c>
      <c r="Z336" s="23" t="n">
        <f aca="false">T336+W336</f>
        <v>950</v>
      </c>
      <c r="AA336" s="40" t="n">
        <f aca="false">AA337</f>
        <v>0</v>
      </c>
      <c r="AB336" s="23" t="n">
        <f aca="false">X336+AA336</f>
        <v>1100</v>
      </c>
      <c r="AC336" s="40" t="n">
        <f aca="false">AC337</f>
        <v>0</v>
      </c>
      <c r="AD336" s="40" t="n">
        <f aca="false">AD337</f>
        <v>0</v>
      </c>
      <c r="AE336" s="37" t="n">
        <f aca="false">AD336+AC336+AB336</f>
        <v>1100</v>
      </c>
      <c r="AF336" s="40" t="n">
        <f aca="false">AF337</f>
        <v>0</v>
      </c>
      <c r="AG336" s="37" t="n">
        <f aca="false">AE336+AF336</f>
        <v>1100</v>
      </c>
      <c r="AH336" s="40" t="n">
        <f aca="false">AH337</f>
        <v>0</v>
      </c>
      <c r="AI336" s="40" t="n">
        <f aca="false">AI337</f>
        <v>0</v>
      </c>
      <c r="AJ336" s="40" t="n">
        <f aca="false">AJ337</f>
        <v>0</v>
      </c>
      <c r="AK336" s="23" t="n">
        <f aca="false">AG336+AH336</f>
        <v>1100</v>
      </c>
      <c r="AL336" s="23" t="n">
        <f aca="false">Y336+AI336</f>
        <v>1200</v>
      </c>
      <c r="AM336" s="23" t="n">
        <f aca="false">Z336+AJ336</f>
        <v>950</v>
      </c>
      <c r="AN336" s="40" t="n">
        <f aca="false">AN337</f>
        <v>0</v>
      </c>
      <c r="AO336" s="23" t="n">
        <f aca="false">AK336+AN336</f>
        <v>1100</v>
      </c>
      <c r="AP336" s="40" t="n">
        <f aca="false">AP337</f>
        <v>0</v>
      </c>
      <c r="AQ336" s="40" t="n">
        <f aca="false">AQ337</f>
        <v>0</v>
      </c>
      <c r="AR336" s="40" t="n">
        <f aca="false">AR337</f>
        <v>0</v>
      </c>
      <c r="AS336" s="23" t="n">
        <f aca="false">AO336+AP336</f>
        <v>1100</v>
      </c>
      <c r="AT336" s="23" t="n">
        <f aca="false">AL336+AQ336</f>
        <v>1200</v>
      </c>
      <c r="AU336" s="23" t="n">
        <f aca="false">AM336+AR336</f>
        <v>950</v>
      </c>
      <c r="AV336" s="40" t="n">
        <f aca="false">AV337</f>
        <v>0</v>
      </c>
    </row>
    <row r="337" s="1" customFormat="true" ht="47.25" hidden="false" customHeight="false" outlineLevel="0" collapsed="false">
      <c r="A337" s="32" t="s">
        <v>199</v>
      </c>
      <c r="B337" s="32" t="s">
        <v>99</v>
      </c>
      <c r="C337" s="32"/>
      <c r="D337" s="32"/>
      <c r="E337" s="38" t="s">
        <v>100</v>
      </c>
      <c r="F337" s="39" t="n">
        <f aca="false">F338</f>
        <v>1100</v>
      </c>
      <c r="G337" s="39" t="n">
        <f aca="false">G338</f>
        <v>1200</v>
      </c>
      <c r="H337" s="39" t="n">
        <f aca="false">H338</f>
        <v>950</v>
      </c>
      <c r="I337" s="39" t="n">
        <f aca="false">I338</f>
        <v>0</v>
      </c>
      <c r="J337" s="39" t="n">
        <f aca="false">J338</f>
        <v>0</v>
      </c>
      <c r="K337" s="39" t="n">
        <f aca="false">K338</f>
        <v>0</v>
      </c>
      <c r="L337" s="20" t="n">
        <f aca="false">F337+I337</f>
        <v>1100</v>
      </c>
      <c r="M337" s="20" t="n">
        <f aca="false">G337+J337</f>
        <v>1200</v>
      </c>
      <c r="N337" s="20" t="n">
        <f aca="false">H337+K337</f>
        <v>950</v>
      </c>
      <c r="O337" s="40" t="n">
        <f aca="false">O338</f>
        <v>0</v>
      </c>
      <c r="P337" s="40" t="n">
        <f aca="false">P338</f>
        <v>0</v>
      </c>
      <c r="Q337" s="40" t="n">
        <f aca="false">Q338</f>
        <v>0</v>
      </c>
      <c r="R337" s="23" t="n">
        <f aca="false">L337+O337</f>
        <v>1100</v>
      </c>
      <c r="S337" s="23" t="n">
        <f aca="false">M337+P337</f>
        <v>1200</v>
      </c>
      <c r="T337" s="23" t="n">
        <f aca="false">N337+Q337</f>
        <v>950</v>
      </c>
      <c r="U337" s="40" t="n">
        <f aca="false">U338</f>
        <v>0</v>
      </c>
      <c r="V337" s="40" t="n">
        <f aca="false">V338</f>
        <v>0</v>
      </c>
      <c r="W337" s="40" t="n">
        <f aca="false">W338</f>
        <v>0</v>
      </c>
      <c r="X337" s="23" t="n">
        <f aca="false">R337+U337</f>
        <v>1100</v>
      </c>
      <c r="Y337" s="23" t="n">
        <f aca="false">S337+V337</f>
        <v>1200</v>
      </c>
      <c r="Z337" s="23" t="n">
        <f aca="false">T337+W337</f>
        <v>950</v>
      </c>
      <c r="AA337" s="40" t="n">
        <f aca="false">AA338</f>
        <v>0</v>
      </c>
      <c r="AB337" s="23" t="n">
        <f aca="false">X337+AA337</f>
        <v>1100</v>
      </c>
      <c r="AC337" s="40" t="n">
        <f aca="false">AC338</f>
        <v>0</v>
      </c>
      <c r="AD337" s="40" t="n">
        <f aca="false">AD338</f>
        <v>0</v>
      </c>
      <c r="AE337" s="37" t="n">
        <f aca="false">AD337+AC337+AB337</f>
        <v>1100</v>
      </c>
      <c r="AF337" s="40" t="n">
        <f aca="false">AF338</f>
        <v>0</v>
      </c>
      <c r="AG337" s="37" t="n">
        <f aca="false">AE337+AF337</f>
        <v>1100</v>
      </c>
      <c r="AH337" s="40" t="n">
        <f aca="false">AH338</f>
        <v>0</v>
      </c>
      <c r="AI337" s="40" t="n">
        <f aca="false">AI338</f>
        <v>0</v>
      </c>
      <c r="AJ337" s="40" t="n">
        <f aca="false">AJ338</f>
        <v>0</v>
      </c>
      <c r="AK337" s="23" t="n">
        <f aca="false">AG337+AH337</f>
        <v>1100</v>
      </c>
      <c r="AL337" s="23" t="n">
        <f aca="false">Y337+AI337</f>
        <v>1200</v>
      </c>
      <c r="AM337" s="23" t="n">
        <f aca="false">Z337+AJ337</f>
        <v>950</v>
      </c>
      <c r="AN337" s="40" t="n">
        <f aca="false">AN338</f>
        <v>0</v>
      </c>
      <c r="AO337" s="23" t="n">
        <f aca="false">AK337+AN337</f>
        <v>1100</v>
      </c>
      <c r="AP337" s="40" t="n">
        <f aca="false">AP338</f>
        <v>0</v>
      </c>
      <c r="AQ337" s="40" t="n">
        <f aca="false">AQ338</f>
        <v>0</v>
      </c>
      <c r="AR337" s="40" t="n">
        <f aca="false">AR338</f>
        <v>0</v>
      </c>
      <c r="AS337" s="23" t="n">
        <f aca="false">AO337+AP337</f>
        <v>1100</v>
      </c>
      <c r="AT337" s="23" t="n">
        <f aca="false">AL337+AQ337</f>
        <v>1200</v>
      </c>
      <c r="AU337" s="23" t="n">
        <f aca="false">AM337+AR337</f>
        <v>950</v>
      </c>
      <c r="AV337" s="40" t="n">
        <f aca="false">AV338</f>
        <v>0</v>
      </c>
    </row>
    <row r="338" customFormat="false" ht="31.5" hidden="false" customHeight="false" outlineLevel="0" collapsed="false">
      <c r="A338" s="32" t="s">
        <v>199</v>
      </c>
      <c r="B338" s="32" t="n">
        <v>630</v>
      </c>
      <c r="C338" s="32" t="s">
        <v>80</v>
      </c>
      <c r="D338" s="32" t="s">
        <v>81</v>
      </c>
      <c r="E338" s="38" t="s">
        <v>82</v>
      </c>
      <c r="F338" s="39" t="n">
        <v>1100</v>
      </c>
      <c r="G338" s="39" t="n">
        <v>1200</v>
      </c>
      <c r="H338" s="39" t="n">
        <v>950</v>
      </c>
      <c r="I338" s="39"/>
      <c r="J338" s="39"/>
      <c r="K338" s="39"/>
      <c r="L338" s="20" t="n">
        <f aca="false">F338+I338</f>
        <v>1100</v>
      </c>
      <c r="M338" s="20" t="n">
        <f aca="false">G338+J338</f>
        <v>1200</v>
      </c>
      <c r="N338" s="20" t="n">
        <f aca="false">H338+K338</f>
        <v>950</v>
      </c>
      <c r="O338" s="40"/>
      <c r="P338" s="40"/>
      <c r="Q338" s="40"/>
      <c r="R338" s="23" t="n">
        <f aca="false">L338+O338</f>
        <v>1100</v>
      </c>
      <c r="S338" s="23" t="n">
        <f aca="false">M338+P338</f>
        <v>1200</v>
      </c>
      <c r="T338" s="23" t="n">
        <f aca="false">N338+Q338</f>
        <v>950</v>
      </c>
      <c r="U338" s="40"/>
      <c r="V338" s="40"/>
      <c r="W338" s="40"/>
      <c r="X338" s="23" t="n">
        <f aca="false">R338+U338</f>
        <v>1100</v>
      </c>
      <c r="Y338" s="23" t="n">
        <f aca="false">S338+V338</f>
        <v>1200</v>
      </c>
      <c r="Z338" s="23" t="n">
        <f aca="false">T338+W338</f>
        <v>950</v>
      </c>
      <c r="AA338" s="40"/>
      <c r="AB338" s="23" t="n">
        <f aca="false">X338+AA338</f>
        <v>1100</v>
      </c>
      <c r="AC338" s="40"/>
      <c r="AD338" s="40"/>
      <c r="AE338" s="37" t="n">
        <f aca="false">AD338+AC338+AB338</f>
        <v>1100</v>
      </c>
      <c r="AF338" s="40"/>
      <c r="AG338" s="37" t="n">
        <f aca="false">AE338+AF338</f>
        <v>1100</v>
      </c>
      <c r="AH338" s="40"/>
      <c r="AI338" s="40"/>
      <c r="AJ338" s="40"/>
      <c r="AK338" s="23" t="n">
        <f aca="false">AG338+AH338</f>
        <v>1100</v>
      </c>
      <c r="AL338" s="23" t="n">
        <f aca="false">Y338+AI338</f>
        <v>1200</v>
      </c>
      <c r="AM338" s="23" t="n">
        <f aca="false">Z338+AJ338</f>
        <v>950</v>
      </c>
      <c r="AN338" s="40"/>
      <c r="AO338" s="23" t="n">
        <f aca="false">AK338+AN338</f>
        <v>1100</v>
      </c>
      <c r="AP338" s="40"/>
      <c r="AQ338" s="40"/>
      <c r="AR338" s="40"/>
      <c r="AS338" s="23" t="n">
        <f aca="false">AO338+AP338</f>
        <v>1100</v>
      </c>
      <c r="AT338" s="23" t="n">
        <f aca="false">AL338+AQ338</f>
        <v>1200</v>
      </c>
      <c r="AU338" s="23" t="n">
        <f aca="false">AM338+AR338</f>
        <v>950</v>
      </c>
      <c r="AV338" s="40"/>
    </row>
    <row r="339" s="1" customFormat="true" ht="47.25" hidden="false" customHeight="false" outlineLevel="0" collapsed="false">
      <c r="A339" s="32" t="s">
        <v>201</v>
      </c>
      <c r="B339" s="32"/>
      <c r="C339" s="32"/>
      <c r="D339" s="32"/>
      <c r="E339" s="38" t="s">
        <v>202</v>
      </c>
      <c r="F339" s="39" t="n">
        <f aca="false">F340+F343</f>
        <v>3415.2</v>
      </c>
      <c r="G339" s="39" t="n">
        <f aca="false">G340+G343</f>
        <v>3415.2</v>
      </c>
      <c r="H339" s="39" t="n">
        <f aca="false">H340+H343</f>
        <v>3415.2</v>
      </c>
      <c r="I339" s="39" t="n">
        <f aca="false">I340+I343</f>
        <v>0</v>
      </c>
      <c r="J339" s="39" t="n">
        <f aca="false">J340+J343</f>
        <v>0</v>
      </c>
      <c r="K339" s="39" t="n">
        <f aca="false">K340+K343</f>
        <v>0</v>
      </c>
      <c r="L339" s="20" t="n">
        <f aca="false">F339+I339</f>
        <v>3415.2</v>
      </c>
      <c r="M339" s="20" t="n">
        <f aca="false">G339+J339</f>
        <v>3415.2</v>
      </c>
      <c r="N339" s="20" t="n">
        <f aca="false">H339+K339</f>
        <v>3415.2</v>
      </c>
      <c r="O339" s="40" t="n">
        <f aca="false">O340+O343</f>
        <v>0</v>
      </c>
      <c r="P339" s="40" t="n">
        <f aca="false">P340+P343</f>
        <v>0</v>
      </c>
      <c r="Q339" s="40" t="n">
        <f aca="false">Q340+Q343</f>
        <v>0</v>
      </c>
      <c r="R339" s="23" t="n">
        <f aca="false">L339+O339</f>
        <v>3415.2</v>
      </c>
      <c r="S339" s="23" t="n">
        <f aca="false">M339+P339</f>
        <v>3415.2</v>
      </c>
      <c r="T339" s="23" t="n">
        <f aca="false">N339+Q339</f>
        <v>3415.2</v>
      </c>
      <c r="U339" s="40" t="n">
        <f aca="false">U340+U343</f>
        <v>0</v>
      </c>
      <c r="V339" s="40" t="n">
        <f aca="false">V340+V343</f>
        <v>0</v>
      </c>
      <c r="W339" s="40" t="n">
        <f aca="false">W340+W343</f>
        <v>0</v>
      </c>
      <c r="X339" s="23" t="n">
        <f aca="false">R339+U339</f>
        <v>3415.2</v>
      </c>
      <c r="Y339" s="23" t="n">
        <f aca="false">S339+V339</f>
        <v>3415.2</v>
      </c>
      <c r="Z339" s="23" t="n">
        <f aca="false">T339+W339</f>
        <v>3415.2</v>
      </c>
      <c r="AA339" s="40" t="n">
        <f aca="false">AA340+AA343</f>
        <v>0</v>
      </c>
      <c r="AB339" s="23" t="n">
        <f aca="false">X339+AA339</f>
        <v>3415.2</v>
      </c>
      <c r="AC339" s="40" t="n">
        <f aca="false">AC340+AC343</f>
        <v>0</v>
      </c>
      <c r="AD339" s="40" t="n">
        <f aca="false">AD340+AD343</f>
        <v>0</v>
      </c>
      <c r="AE339" s="37" t="n">
        <f aca="false">AD339+AC339+AB339</f>
        <v>3415.2</v>
      </c>
      <c r="AF339" s="40" t="n">
        <f aca="false">AF340+AF343</f>
        <v>0</v>
      </c>
      <c r="AG339" s="37" t="n">
        <f aca="false">AE339+AF339</f>
        <v>3415.2</v>
      </c>
      <c r="AH339" s="40" t="n">
        <f aca="false">AH340+AH343</f>
        <v>0</v>
      </c>
      <c r="AI339" s="40" t="n">
        <f aca="false">AI340+AI343</f>
        <v>0</v>
      </c>
      <c r="AJ339" s="40" t="n">
        <f aca="false">AJ340+AJ343</f>
        <v>0</v>
      </c>
      <c r="AK339" s="23" t="n">
        <f aca="false">AG339+AH339</f>
        <v>3415.2</v>
      </c>
      <c r="AL339" s="23" t="n">
        <f aca="false">Y339+AI339</f>
        <v>3415.2</v>
      </c>
      <c r="AM339" s="23" t="n">
        <f aca="false">Z339+AJ339</f>
        <v>3415.2</v>
      </c>
      <c r="AN339" s="40" t="n">
        <f aca="false">AN340+AN343</f>
        <v>0</v>
      </c>
      <c r="AO339" s="23" t="n">
        <f aca="false">AK339+AN339</f>
        <v>3415.2</v>
      </c>
      <c r="AP339" s="40" t="n">
        <f aca="false">AP340+AP343</f>
        <v>0</v>
      </c>
      <c r="AQ339" s="40" t="n">
        <f aca="false">AQ340+AQ343</f>
        <v>0</v>
      </c>
      <c r="AR339" s="40" t="n">
        <f aca="false">AR340+AR343</f>
        <v>0</v>
      </c>
      <c r="AS339" s="22" t="n">
        <f aca="false">AO339+AP339</f>
        <v>3415.2</v>
      </c>
      <c r="AT339" s="23" t="n">
        <f aca="false">AL339+AQ339</f>
        <v>3415.2</v>
      </c>
      <c r="AU339" s="23" t="n">
        <f aca="false">AM339+AR339</f>
        <v>3415.2</v>
      </c>
      <c r="AV339" s="40" t="n">
        <f aca="false">AV340+AV343</f>
        <v>0</v>
      </c>
    </row>
    <row r="340" s="1" customFormat="true" ht="31.5" hidden="false" customHeight="false" outlineLevel="0" collapsed="false">
      <c r="A340" s="32" t="s">
        <v>201</v>
      </c>
      <c r="B340" s="32" t="s">
        <v>64</v>
      </c>
      <c r="C340" s="32"/>
      <c r="D340" s="32"/>
      <c r="E340" s="38" t="s">
        <v>65</v>
      </c>
      <c r="F340" s="39" t="n">
        <f aca="false">F341</f>
        <v>17.7</v>
      </c>
      <c r="G340" s="39" t="n">
        <f aca="false">G341</f>
        <v>17.7</v>
      </c>
      <c r="H340" s="39" t="n">
        <f aca="false">H341</f>
        <v>17.7</v>
      </c>
      <c r="I340" s="39" t="n">
        <f aca="false">I341</f>
        <v>0</v>
      </c>
      <c r="J340" s="39" t="n">
        <f aca="false">J341</f>
        <v>0</v>
      </c>
      <c r="K340" s="39" t="n">
        <f aca="false">K341</f>
        <v>0</v>
      </c>
      <c r="L340" s="20" t="n">
        <f aca="false">F340+I340</f>
        <v>17.7</v>
      </c>
      <c r="M340" s="20" t="n">
        <f aca="false">G340+J340</f>
        <v>17.7</v>
      </c>
      <c r="N340" s="20" t="n">
        <f aca="false">H340+K340</f>
        <v>17.7</v>
      </c>
      <c r="O340" s="40" t="n">
        <f aca="false">O341</f>
        <v>0</v>
      </c>
      <c r="P340" s="40" t="n">
        <f aca="false">P341</f>
        <v>0</v>
      </c>
      <c r="Q340" s="40" t="n">
        <f aca="false">Q341</f>
        <v>0</v>
      </c>
      <c r="R340" s="23" t="n">
        <f aca="false">L340+O340</f>
        <v>17.7</v>
      </c>
      <c r="S340" s="23" t="n">
        <f aca="false">M340+P340</f>
        <v>17.7</v>
      </c>
      <c r="T340" s="23" t="n">
        <f aca="false">N340+Q340</f>
        <v>17.7</v>
      </c>
      <c r="U340" s="40" t="n">
        <f aca="false">U341</f>
        <v>0</v>
      </c>
      <c r="V340" s="40" t="n">
        <f aca="false">V341</f>
        <v>0</v>
      </c>
      <c r="W340" s="40" t="n">
        <f aca="false">W341</f>
        <v>0</v>
      </c>
      <c r="X340" s="23" t="n">
        <f aca="false">R340+U340</f>
        <v>17.7</v>
      </c>
      <c r="Y340" s="23" t="n">
        <f aca="false">S340+V340</f>
        <v>17.7</v>
      </c>
      <c r="Z340" s="23" t="n">
        <f aca="false">T340+W340</f>
        <v>17.7</v>
      </c>
      <c r="AA340" s="40" t="n">
        <f aca="false">AA341</f>
        <v>0</v>
      </c>
      <c r="AB340" s="23" t="n">
        <f aca="false">X340+AA340</f>
        <v>17.7</v>
      </c>
      <c r="AC340" s="40" t="n">
        <f aca="false">AC341</f>
        <v>0</v>
      </c>
      <c r="AD340" s="40" t="n">
        <f aca="false">AD341</f>
        <v>0</v>
      </c>
      <c r="AE340" s="37" t="n">
        <f aca="false">AD340+AC340+AB340</f>
        <v>17.7</v>
      </c>
      <c r="AF340" s="40" t="n">
        <f aca="false">AF341</f>
        <v>0</v>
      </c>
      <c r="AG340" s="37" t="n">
        <f aca="false">AE340+AF340</f>
        <v>17.7</v>
      </c>
      <c r="AH340" s="40" t="n">
        <f aca="false">AH341</f>
        <v>0</v>
      </c>
      <c r="AI340" s="40" t="n">
        <f aca="false">AI341</f>
        <v>0</v>
      </c>
      <c r="AJ340" s="40" t="n">
        <f aca="false">AJ341</f>
        <v>0</v>
      </c>
      <c r="AK340" s="23" t="n">
        <f aca="false">AG340+AH340</f>
        <v>17.7</v>
      </c>
      <c r="AL340" s="23" t="n">
        <f aca="false">Y340+AI340</f>
        <v>17.7</v>
      </c>
      <c r="AM340" s="23" t="n">
        <f aca="false">Z340+AJ340</f>
        <v>17.7</v>
      </c>
      <c r="AN340" s="40" t="n">
        <f aca="false">AN341</f>
        <v>0</v>
      </c>
      <c r="AO340" s="23" t="n">
        <f aca="false">AK340+AN340</f>
        <v>17.7</v>
      </c>
      <c r="AP340" s="40" t="n">
        <f aca="false">AP341</f>
        <v>0</v>
      </c>
      <c r="AQ340" s="40" t="n">
        <f aca="false">AQ341</f>
        <v>0</v>
      </c>
      <c r="AR340" s="40" t="n">
        <f aca="false">AR341</f>
        <v>0</v>
      </c>
      <c r="AS340" s="23" t="n">
        <f aca="false">AO340+AP340</f>
        <v>17.7</v>
      </c>
      <c r="AT340" s="23" t="n">
        <f aca="false">AL340+AQ340</f>
        <v>17.7</v>
      </c>
      <c r="AU340" s="23" t="n">
        <f aca="false">AM340+AR340</f>
        <v>17.7</v>
      </c>
      <c r="AV340" s="40" t="n">
        <f aca="false">AV341</f>
        <v>0</v>
      </c>
    </row>
    <row r="341" s="1" customFormat="true" ht="47.25" hidden="false" customHeight="false" outlineLevel="0" collapsed="false">
      <c r="A341" s="32" t="s">
        <v>201</v>
      </c>
      <c r="B341" s="32" t="s">
        <v>66</v>
      </c>
      <c r="C341" s="32"/>
      <c r="D341" s="32"/>
      <c r="E341" s="38" t="s">
        <v>67</v>
      </c>
      <c r="F341" s="39" t="n">
        <f aca="false">F342</f>
        <v>17.7</v>
      </c>
      <c r="G341" s="39" t="n">
        <f aca="false">G342</f>
        <v>17.7</v>
      </c>
      <c r="H341" s="39" t="n">
        <f aca="false">H342</f>
        <v>17.7</v>
      </c>
      <c r="I341" s="39" t="n">
        <f aca="false">I342</f>
        <v>0</v>
      </c>
      <c r="J341" s="39" t="n">
        <f aca="false">J342</f>
        <v>0</v>
      </c>
      <c r="K341" s="39" t="n">
        <f aca="false">K342</f>
        <v>0</v>
      </c>
      <c r="L341" s="20" t="n">
        <f aca="false">F341+I341</f>
        <v>17.7</v>
      </c>
      <c r="M341" s="20" t="n">
        <f aca="false">G341+J341</f>
        <v>17.7</v>
      </c>
      <c r="N341" s="20" t="n">
        <f aca="false">H341+K341</f>
        <v>17.7</v>
      </c>
      <c r="O341" s="40" t="n">
        <f aca="false">O342</f>
        <v>0</v>
      </c>
      <c r="P341" s="40" t="n">
        <f aca="false">P342</f>
        <v>0</v>
      </c>
      <c r="Q341" s="40" t="n">
        <f aca="false">Q342</f>
        <v>0</v>
      </c>
      <c r="R341" s="23" t="n">
        <f aca="false">L341+O341</f>
        <v>17.7</v>
      </c>
      <c r="S341" s="23" t="n">
        <f aca="false">M341+P341</f>
        <v>17.7</v>
      </c>
      <c r="T341" s="23" t="n">
        <f aca="false">N341+Q341</f>
        <v>17.7</v>
      </c>
      <c r="U341" s="40" t="n">
        <f aca="false">U342</f>
        <v>0</v>
      </c>
      <c r="V341" s="40" t="n">
        <f aca="false">V342</f>
        <v>0</v>
      </c>
      <c r="W341" s="40" t="n">
        <f aca="false">W342</f>
        <v>0</v>
      </c>
      <c r="X341" s="23" t="n">
        <f aca="false">R341+U341</f>
        <v>17.7</v>
      </c>
      <c r="Y341" s="23" t="n">
        <f aca="false">S341+V341</f>
        <v>17.7</v>
      </c>
      <c r="Z341" s="23" t="n">
        <f aca="false">T341+W341</f>
        <v>17.7</v>
      </c>
      <c r="AA341" s="40" t="n">
        <f aca="false">AA342</f>
        <v>0</v>
      </c>
      <c r="AB341" s="23" t="n">
        <f aca="false">X341+AA341</f>
        <v>17.7</v>
      </c>
      <c r="AC341" s="40" t="n">
        <f aca="false">AC342</f>
        <v>0</v>
      </c>
      <c r="AD341" s="40" t="n">
        <f aca="false">AD342</f>
        <v>0</v>
      </c>
      <c r="AE341" s="37" t="n">
        <f aca="false">AD341+AC341+AB341</f>
        <v>17.7</v>
      </c>
      <c r="AF341" s="40" t="n">
        <f aca="false">AF342</f>
        <v>0</v>
      </c>
      <c r="AG341" s="37" t="n">
        <f aca="false">AE341+AF341</f>
        <v>17.7</v>
      </c>
      <c r="AH341" s="40" t="n">
        <f aca="false">AH342</f>
        <v>0</v>
      </c>
      <c r="AI341" s="40" t="n">
        <f aca="false">AI342</f>
        <v>0</v>
      </c>
      <c r="AJ341" s="40" t="n">
        <f aca="false">AJ342</f>
        <v>0</v>
      </c>
      <c r="AK341" s="23" t="n">
        <f aca="false">AG341+AH341</f>
        <v>17.7</v>
      </c>
      <c r="AL341" s="23" t="n">
        <f aca="false">Y341+AI341</f>
        <v>17.7</v>
      </c>
      <c r="AM341" s="23" t="n">
        <f aca="false">Z341+AJ341</f>
        <v>17.7</v>
      </c>
      <c r="AN341" s="40" t="n">
        <f aca="false">AN342</f>
        <v>0</v>
      </c>
      <c r="AO341" s="23" t="n">
        <f aca="false">AK341+AN341</f>
        <v>17.7</v>
      </c>
      <c r="AP341" s="40" t="n">
        <f aca="false">AP342</f>
        <v>0</v>
      </c>
      <c r="AQ341" s="40" t="n">
        <f aca="false">AQ342</f>
        <v>0</v>
      </c>
      <c r="AR341" s="40" t="n">
        <f aca="false">AR342</f>
        <v>0</v>
      </c>
      <c r="AS341" s="23" t="n">
        <f aca="false">AO341+AP341</f>
        <v>17.7</v>
      </c>
      <c r="AT341" s="23" t="n">
        <f aca="false">AL341+AQ341</f>
        <v>17.7</v>
      </c>
      <c r="AU341" s="23" t="n">
        <f aca="false">AM341+AR341</f>
        <v>17.7</v>
      </c>
      <c r="AV341" s="40" t="n">
        <f aca="false">AV342</f>
        <v>0</v>
      </c>
    </row>
    <row r="342" customFormat="false" ht="15.75" hidden="false" customHeight="false" outlineLevel="0" collapsed="false">
      <c r="A342" s="32" t="s">
        <v>201</v>
      </c>
      <c r="B342" s="32" t="n">
        <v>240</v>
      </c>
      <c r="C342" s="32" t="s">
        <v>80</v>
      </c>
      <c r="D342" s="32" t="s">
        <v>89</v>
      </c>
      <c r="E342" s="38" t="s">
        <v>90</v>
      </c>
      <c r="F342" s="39" t="n">
        <v>17.7</v>
      </c>
      <c r="G342" s="39" t="n">
        <v>17.7</v>
      </c>
      <c r="H342" s="39" t="n">
        <v>17.7</v>
      </c>
      <c r="I342" s="39"/>
      <c r="J342" s="39"/>
      <c r="K342" s="39"/>
      <c r="L342" s="20" t="n">
        <f aca="false">F342+I342</f>
        <v>17.7</v>
      </c>
      <c r="M342" s="20" t="n">
        <f aca="false">G342+J342</f>
        <v>17.7</v>
      </c>
      <c r="N342" s="20" t="n">
        <f aca="false">H342+K342</f>
        <v>17.7</v>
      </c>
      <c r="O342" s="40"/>
      <c r="P342" s="40"/>
      <c r="Q342" s="40"/>
      <c r="R342" s="23" t="n">
        <f aca="false">L342+O342</f>
        <v>17.7</v>
      </c>
      <c r="S342" s="23" t="n">
        <f aca="false">M342+P342</f>
        <v>17.7</v>
      </c>
      <c r="T342" s="23" t="n">
        <f aca="false">N342+Q342</f>
        <v>17.7</v>
      </c>
      <c r="U342" s="40"/>
      <c r="V342" s="40"/>
      <c r="W342" s="40"/>
      <c r="X342" s="23" t="n">
        <f aca="false">R342+U342</f>
        <v>17.7</v>
      </c>
      <c r="Y342" s="23" t="n">
        <f aca="false">S342+V342</f>
        <v>17.7</v>
      </c>
      <c r="Z342" s="23" t="n">
        <f aca="false">T342+W342</f>
        <v>17.7</v>
      </c>
      <c r="AA342" s="40"/>
      <c r="AB342" s="23" t="n">
        <f aca="false">X342+AA342</f>
        <v>17.7</v>
      </c>
      <c r="AC342" s="40"/>
      <c r="AD342" s="40"/>
      <c r="AE342" s="37" t="n">
        <f aca="false">AD342+AC342+AB342</f>
        <v>17.7</v>
      </c>
      <c r="AF342" s="40"/>
      <c r="AG342" s="37" t="n">
        <f aca="false">AE342+AF342</f>
        <v>17.7</v>
      </c>
      <c r="AH342" s="40"/>
      <c r="AI342" s="40"/>
      <c r="AJ342" s="40"/>
      <c r="AK342" s="23" t="n">
        <f aca="false">AG342+AH342</f>
        <v>17.7</v>
      </c>
      <c r="AL342" s="23" t="n">
        <f aca="false">Y342+AI342</f>
        <v>17.7</v>
      </c>
      <c r="AM342" s="23" t="n">
        <f aca="false">Z342+AJ342</f>
        <v>17.7</v>
      </c>
      <c r="AN342" s="40"/>
      <c r="AO342" s="23" t="n">
        <f aca="false">AK342+AN342</f>
        <v>17.7</v>
      </c>
      <c r="AP342" s="40"/>
      <c r="AQ342" s="40"/>
      <c r="AR342" s="40"/>
      <c r="AS342" s="23" t="n">
        <f aca="false">AO342+AP342</f>
        <v>17.7</v>
      </c>
      <c r="AT342" s="23" t="n">
        <f aca="false">AL342+AQ342</f>
        <v>17.7</v>
      </c>
      <c r="AU342" s="23" t="n">
        <f aca="false">AM342+AR342</f>
        <v>17.7</v>
      </c>
      <c r="AV342" s="40"/>
    </row>
    <row r="343" s="1" customFormat="true" ht="31.5" hidden="false" customHeight="false" outlineLevel="0" collapsed="false">
      <c r="A343" s="32" t="s">
        <v>201</v>
      </c>
      <c r="B343" s="32" t="s">
        <v>83</v>
      </c>
      <c r="C343" s="32"/>
      <c r="D343" s="32"/>
      <c r="E343" s="38" t="s">
        <v>84</v>
      </c>
      <c r="F343" s="39" t="n">
        <f aca="false">F344</f>
        <v>3397.5</v>
      </c>
      <c r="G343" s="39" t="n">
        <f aca="false">G344</f>
        <v>3397.5</v>
      </c>
      <c r="H343" s="39" t="n">
        <f aca="false">H344</f>
        <v>3397.5</v>
      </c>
      <c r="I343" s="39" t="n">
        <f aca="false">I344</f>
        <v>0</v>
      </c>
      <c r="J343" s="39" t="n">
        <f aca="false">J344</f>
        <v>0</v>
      </c>
      <c r="K343" s="39" t="n">
        <f aca="false">K344</f>
        <v>0</v>
      </c>
      <c r="L343" s="20" t="n">
        <f aca="false">F343+I343</f>
        <v>3397.5</v>
      </c>
      <c r="M343" s="20" t="n">
        <f aca="false">G343+J343</f>
        <v>3397.5</v>
      </c>
      <c r="N343" s="20" t="n">
        <f aca="false">H343+K343</f>
        <v>3397.5</v>
      </c>
      <c r="O343" s="40" t="n">
        <f aca="false">O344</f>
        <v>0</v>
      </c>
      <c r="P343" s="40" t="n">
        <f aca="false">P344</f>
        <v>0</v>
      </c>
      <c r="Q343" s="40" t="n">
        <f aca="false">Q344</f>
        <v>0</v>
      </c>
      <c r="R343" s="23" t="n">
        <f aca="false">L343+O343</f>
        <v>3397.5</v>
      </c>
      <c r="S343" s="23" t="n">
        <f aca="false">M343+P343</f>
        <v>3397.5</v>
      </c>
      <c r="T343" s="23" t="n">
        <f aca="false">N343+Q343</f>
        <v>3397.5</v>
      </c>
      <c r="U343" s="40" t="n">
        <f aca="false">U344</f>
        <v>0</v>
      </c>
      <c r="V343" s="40" t="n">
        <f aca="false">V344</f>
        <v>0</v>
      </c>
      <c r="W343" s="40" t="n">
        <f aca="false">W344</f>
        <v>0</v>
      </c>
      <c r="X343" s="23" t="n">
        <f aca="false">R343+U343</f>
        <v>3397.5</v>
      </c>
      <c r="Y343" s="23" t="n">
        <f aca="false">S343+V343</f>
        <v>3397.5</v>
      </c>
      <c r="Z343" s="23" t="n">
        <f aca="false">T343+W343</f>
        <v>3397.5</v>
      </c>
      <c r="AA343" s="40" t="n">
        <f aca="false">AA344</f>
        <v>0</v>
      </c>
      <c r="AB343" s="23" t="n">
        <f aca="false">X343+AA343</f>
        <v>3397.5</v>
      </c>
      <c r="AC343" s="40" t="n">
        <f aca="false">AC344</f>
        <v>0</v>
      </c>
      <c r="AD343" s="40" t="n">
        <f aca="false">AD344</f>
        <v>0</v>
      </c>
      <c r="AE343" s="37" t="n">
        <f aca="false">AD343+AC343+AB343</f>
        <v>3397.5</v>
      </c>
      <c r="AF343" s="40" t="n">
        <f aca="false">AF344</f>
        <v>0</v>
      </c>
      <c r="AG343" s="37" t="n">
        <f aca="false">AE343+AF343</f>
        <v>3397.5</v>
      </c>
      <c r="AH343" s="40" t="n">
        <f aca="false">AH344</f>
        <v>0</v>
      </c>
      <c r="AI343" s="40" t="n">
        <f aca="false">AI344</f>
        <v>0</v>
      </c>
      <c r="AJ343" s="40" t="n">
        <f aca="false">AJ344</f>
        <v>0</v>
      </c>
      <c r="AK343" s="23" t="n">
        <f aca="false">AG343+AH343</f>
        <v>3397.5</v>
      </c>
      <c r="AL343" s="23" t="n">
        <f aca="false">Y343+AI343</f>
        <v>3397.5</v>
      </c>
      <c r="AM343" s="23" t="n">
        <f aca="false">Z343+AJ343</f>
        <v>3397.5</v>
      </c>
      <c r="AN343" s="40" t="n">
        <f aca="false">AN344</f>
        <v>0</v>
      </c>
      <c r="AO343" s="23" t="n">
        <f aca="false">AK343+AN343</f>
        <v>3397.5</v>
      </c>
      <c r="AP343" s="40" t="n">
        <f aca="false">AP344</f>
        <v>0</v>
      </c>
      <c r="AQ343" s="40" t="n">
        <f aca="false">AQ344</f>
        <v>0</v>
      </c>
      <c r="AR343" s="40" t="n">
        <f aca="false">AR344</f>
        <v>0</v>
      </c>
      <c r="AS343" s="23" t="n">
        <f aca="false">AO343+AP343</f>
        <v>3397.5</v>
      </c>
      <c r="AT343" s="23" t="n">
        <f aca="false">AL343+AQ343</f>
        <v>3397.5</v>
      </c>
      <c r="AU343" s="23" t="n">
        <f aca="false">AM343+AR343</f>
        <v>3397.5</v>
      </c>
      <c r="AV343" s="40" t="n">
        <f aca="false">AV344</f>
        <v>0</v>
      </c>
    </row>
    <row r="344" s="1" customFormat="true" ht="31.5" hidden="false" customHeight="false" outlineLevel="0" collapsed="false">
      <c r="A344" s="32" t="s">
        <v>201</v>
      </c>
      <c r="B344" s="32" t="s">
        <v>107</v>
      </c>
      <c r="C344" s="32"/>
      <c r="D344" s="32"/>
      <c r="E344" s="38" t="s">
        <v>108</v>
      </c>
      <c r="F344" s="39" t="n">
        <f aca="false">F345</f>
        <v>3397.5</v>
      </c>
      <c r="G344" s="39" t="n">
        <f aca="false">G345</f>
        <v>3397.5</v>
      </c>
      <c r="H344" s="39" t="n">
        <f aca="false">H345</f>
        <v>3397.5</v>
      </c>
      <c r="I344" s="39" t="n">
        <f aca="false">I345</f>
        <v>0</v>
      </c>
      <c r="J344" s="39" t="n">
        <f aca="false">J345</f>
        <v>0</v>
      </c>
      <c r="K344" s="39" t="n">
        <f aca="false">K345</f>
        <v>0</v>
      </c>
      <c r="L344" s="20" t="n">
        <f aca="false">F344+I344</f>
        <v>3397.5</v>
      </c>
      <c r="M344" s="20" t="n">
        <f aca="false">G344+J344</f>
        <v>3397.5</v>
      </c>
      <c r="N344" s="20" t="n">
        <f aca="false">H344+K344</f>
        <v>3397.5</v>
      </c>
      <c r="O344" s="40" t="n">
        <f aca="false">O345</f>
        <v>0</v>
      </c>
      <c r="P344" s="40" t="n">
        <f aca="false">P345</f>
        <v>0</v>
      </c>
      <c r="Q344" s="40" t="n">
        <f aca="false">Q345</f>
        <v>0</v>
      </c>
      <c r="R344" s="23" t="n">
        <f aca="false">L344+O344</f>
        <v>3397.5</v>
      </c>
      <c r="S344" s="23" t="n">
        <f aca="false">M344+P344</f>
        <v>3397.5</v>
      </c>
      <c r="T344" s="23" t="n">
        <f aca="false">N344+Q344</f>
        <v>3397.5</v>
      </c>
      <c r="U344" s="40" t="n">
        <f aca="false">U345</f>
        <v>0</v>
      </c>
      <c r="V344" s="40" t="n">
        <f aca="false">V345</f>
        <v>0</v>
      </c>
      <c r="W344" s="40" t="n">
        <f aca="false">W345</f>
        <v>0</v>
      </c>
      <c r="X344" s="23" t="n">
        <f aca="false">R344+U344</f>
        <v>3397.5</v>
      </c>
      <c r="Y344" s="23" t="n">
        <f aca="false">S344+V344</f>
        <v>3397.5</v>
      </c>
      <c r="Z344" s="23" t="n">
        <f aca="false">T344+W344</f>
        <v>3397.5</v>
      </c>
      <c r="AA344" s="40" t="n">
        <f aca="false">AA345</f>
        <v>0</v>
      </c>
      <c r="AB344" s="23" t="n">
        <f aca="false">X344+AA344</f>
        <v>3397.5</v>
      </c>
      <c r="AC344" s="40" t="n">
        <f aca="false">AC345</f>
        <v>0</v>
      </c>
      <c r="AD344" s="40" t="n">
        <f aca="false">AD345</f>
        <v>0</v>
      </c>
      <c r="AE344" s="37" t="n">
        <f aca="false">AD344+AC344+AB344</f>
        <v>3397.5</v>
      </c>
      <c r="AF344" s="40" t="n">
        <f aca="false">AF345</f>
        <v>0</v>
      </c>
      <c r="AG344" s="37" t="n">
        <f aca="false">AE344+AF344</f>
        <v>3397.5</v>
      </c>
      <c r="AH344" s="40" t="n">
        <f aca="false">AH345</f>
        <v>0</v>
      </c>
      <c r="AI344" s="40" t="n">
        <f aca="false">AI345</f>
        <v>0</v>
      </c>
      <c r="AJ344" s="40" t="n">
        <f aca="false">AJ345</f>
        <v>0</v>
      </c>
      <c r="AK344" s="23" t="n">
        <f aca="false">AG344+AH344</f>
        <v>3397.5</v>
      </c>
      <c r="AL344" s="23" t="n">
        <f aca="false">Y344+AI344</f>
        <v>3397.5</v>
      </c>
      <c r="AM344" s="23" t="n">
        <f aca="false">Z344+AJ344</f>
        <v>3397.5</v>
      </c>
      <c r="AN344" s="40" t="n">
        <f aca="false">AN345</f>
        <v>0</v>
      </c>
      <c r="AO344" s="23" t="n">
        <f aca="false">AK344+AN344</f>
        <v>3397.5</v>
      </c>
      <c r="AP344" s="40" t="n">
        <f aca="false">AP345</f>
        <v>0</v>
      </c>
      <c r="AQ344" s="40" t="n">
        <f aca="false">AQ345</f>
        <v>0</v>
      </c>
      <c r="AR344" s="40" t="n">
        <f aca="false">AR345</f>
        <v>0</v>
      </c>
      <c r="AS344" s="23" t="n">
        <f aca="false">AO344+AP344</f>
        <v>3397.5</v>
      </c>
      <c r="AT344" s="23" t="n">
        <f aca="false">AL344+AQ344</f>
        <v>3397.5</v>
      </c>
      <c r="AU344" s="23" t="n">
        <f aca="false">AM344+AR344</f>
        <v>3397.5</v>
      </c>
      <c r="AV344" s="40" t="n">
        <f aca="false">AV345</f>
        <v>0</v>
      </c>
    </row>
    <row r="345" customFormat="false" ht="15.75" hidden="false" customHeight="false" outlineLevel="0" collapsed="false">
      <c r="A345" s="32" t="s">
        <v>201</v>
      </c>
      <c r="B345" s="32" t="n">
        <v>310</v>
      </c>
      <c r="C345" s="32" t="s">
        <v>80</v>
      </c>
      <c r="D345" s="32" t="s">
        <v>89</v>
      </c>
      <c r="E345" s="38" t="s">
        <v>90</v>
      </c>
      <c r="F345" s="39" t="n">
        <v>3397.5</v>
      </c>
      <c r="G345" s="39" t="n">
        <v>3397.5</v>
      </c>
      <c r="H345" s="39" t="n">
        <v>3397.5</v>
      </c>
      <c r="I345" s="39"/>
      <c r="J345" s="39"/>
      <c r="K345" s="39"/>
      <c r="L345" s="20" t="n">
        <f aca="false">F345+I345</f>
        <v>3397.5</v>
      </c>
      <c r="M345" s="20" t="n">
        <f aca="false">G345+J345</f>
        <v>3397.5</v>
      </c>
      <c r="N345" s="20" t="n">
        <f aca="false">H345+K345</f>
        <v>3397.5</v>
      </c>
      <c r="O345" s="40"/>
      <c r="P345" s="40"/>
      <c r="Q345" s="40"/>
      <c r="R345" s="23" t="n">
        <f aca="false">L345+O345</f>
        <v>3397.5</v>
      </c>
      <c r="S345" s="23" t="n">
        <f aca="false">M345+P345</f>
        <v>3397.5</v>
      </c>
      <c r="T345" s="23" t="n">
        <f aca="false">N345+Q345</f>
        <v>3397.5</v>
      </c>
      <c r="U345" s="40"/>
      <c r="V345" s="40"/>
      <c r="W345" s="40"/>
      <c r="X345" s="23" t="n">
        <f aca="false">R345+U345</f>
        <v>3397.5</v>
      </c>
      <c r="Y345" s="23" t="n">
        <f aca="false">S345+V345</f>
        <v>3397.5</v>
      </c>
      <c r="Z345" s="23" t="n">
        <f aca="false">T345+W345</f>
        <v>3397.5</v>
      </c>
      <c r="AA345" s="40"/>
      <c r="AB345" s="23" t="n">
        <f aca="false">X345+AA345</f>
        <v>3397.5</v>
      </c>
      <c r="AC345" s="40"/>
      <c r="AD345" s="40"/>
      <c r="AE345" s="37" t="n">
        <f aca="false">AD345+AC345+AB345</f>
        <v>3397.5</v>
      </c>
      <c r="AF345" s="40"/>
      <c r="AG345" s="37" t="n">
        <f aca="false">AE345+AF345</f>
        <v>3397.5</v>
      </c>
      <c r="AH345" s="40"/>
      <c r="AI345" s="40"/>
      <c r="AJ345" s="40"/>
      <c r="AK345" s="23" t="n">
        <f aca="false">AG345+AH345</f>
        <v>3397.5</v>
      </c>
      <c r="AL345" s="23" t="n">
        <f aca="false">Y345+AI345</f>
        <v>3397.5</v>
      </c>
      <c r="AM345" s="23" t="n">
        <f aca="false">Z345+AJ345</f>
        <v>3397.5</v>
      </c>
      <c r="AN345" s="40"/>
      <c r="AO345" s="23" t="n">
        <f aca="false">AK345+AN345</f>
        <v>3397.5</v>
      </c>
      <c r="AP345" s="40"/>
      <c r="AQ345" s="40"/>
      <c r="AR345" s="40"/>
      <c r="AS345" s="23" t="n">
        <f aca="false">AO345+AP345</f>
        <v>3397.5</v>
      </c>
      <c r="AT345" s="23" t="n">
        <f aca="false">AL345+AQ345</f>
        <v>3397.5</v>
      </c>
      <c r="AU345" s="23" t="n">
        <f aca="false">AM345+AR345</f>
        <v>3397.5</v>
      </c>
      <c r="AV345" s="40"/>
    </row>
    <row r="346" s="1" customFormat="true" ht="63" hidden="false" customHeight="false" outlineLevel="0" collapsed="false">
      <c r="A346" s="32" t="s">
        <v>203</v>
      </c>
      <c r="B346" s="32"/>
      <c r="C346" s="32"/>
      <c r="D346" s="32"/>
      <c r="E346" s="38" t="s">
        <v>204</v>
      </c>
      <c r="F346" s="39" t="n">
        <f aca="false">F347+F350</f>
        <v>3238</v>
      </c>
      <c r="G346" s="39" t="n">
        <f aca="false">G347+G350</f>
        <v>3425.8</v>
      </c>
      <c r="H346" s="39" t="n">
        <f aca="false">H347+H350</f>
        <v>3651.9</v>
      </c>
      <c r="I346" s="39" t="n">
        <f aca="false">I347+I350</f>
        <v>0</v>
      </c>
      <c r="J346" s="39" t="n">
        <f aca="false">J347+J350</f>
        <v>0</v>
      </c>
      <c r="K346" s="39" t="n">
        <f aca="false">K347+K350</f>
        <v>0</v>
      </c>
      <c r="L346" s="20" t="n">
        <f aca="false">F346+I346</f>
        <v>3238</v>
      </c>
      <c r="M346" s="20" t="n">
        <f aca="false">G346+J346</f>
        <v>3425.8</v>
      </c>
      <c r="N346" s="20" t="n">
        <f aca="false">H346+K346</f>
        <v>3651.9</v>
      </c>
      <c r="O346" s="40" t="n">
        <f aca="false">O347+O350</f>
        <v>0</v>
      </c>
      <c r="P346" s="40" t="n">
        <f aca="false">P347+P350</f>
        <v>0</v>
      </c>
      <c r="Q346" s="40" t="n">
        <f aca="false">Q347+Q350</f>
        <v>0</v>
      </c>
      <c r="R346" s="23" t="n">
        <f aca="false">L346+O346</f>
        <v>3238</v>
      </c>
      <c r="S346" s="23" t="n">
        <f aca="false">M346+P346</f>
        <v>3425.8</v>
      </c>
      <c r="T346" s="23" t="n">
        <f aca="false">N346+Q346</f>
        <v>3651.9</v>
      </c>
      <c r="U346" s="40" t="n">
        <f aca="false">U347+U350</f>
        <v>0</v>
      </c>
      <c r="V346" s="40" t="n">
        <f aca="false">V347+V350</f>
        <v>0</v>
      </c>
      <c r="W346" s="40" t="n">
        <f aca="false">W347+W350</f>
        <v>0</v>
      </c>
      <c r="X346" s="23" t="n">
        <f aca="false">R346+U346</f>
        <v>3238</v>
      </c>
      <c r="Y346" s="23" t="n">
        <f aca="false">S346+V346</f>
        <v>3425.8</v>
      </c>
      <c r="Z346" s="23" t="n">
        <f aca="false">T346+W346</f>
        <v>3651.9</v>
      </c>
      <c r="AA346" s="40" t="n">
        <f aca="false">AA347+AA350</f>
        <v>0</v>
      </c>
      <c r="AB346" s="23" t="n">
        <f aca="false">X346+AA346</f>
        <v>3238</v>
      </c>
      <c r="AC346" s="40" t="n">
        <f aca="false">AC347+AC350</f>
        <v>0</v>
      </c>
      <c r="AD346" s="40" t="n">
        <f aca="false">AD347+AD350</f>
        <v>0</v>
      </c>
      <c r="AE346" s="37" t="n">
        <f aca="false">AD346+AC346+AB346</f>
        <v>3238</v>
      </c>
      <c r="AF346" s="40" t="n">
        <f aca="false">AF347+AF350</f>
        <v>0</v>
      </c>
      <c r="AG346" s="37" t="n">
        <f aca="false">AE346+AF346</f>
        <v>3238</v>
      </c>
      <c r="AH346" s="40" t="n">
        <f aca="false">AH347+AH350</f>
        <v>0</v>
      </c>
      <c r="AI346" s="40" t="n">
        <f aca="false">AI347+AI350</f>
        <v>0</v>
      </c>
      <c r="AJ346" s="40" t="n">
        <f aca="false">AJ347+AJ350</f>
        <v>0</v>
      </c>
      <c r="AK346" s="23" t="n">
        <f aca="false">AG346+AH346</f>
        <v>3238</v>
      </c>
      <c r="AL346" s="23" t="n">
        <f aca="false">Y346+AI346</f>
        <v>3425.8</v>
      </c>
      <c r="AM346" s="23" t="n">
        <f aca="false">Z346+AJ346</f>
        <v>3651.9</v>
      </c>
      <c r="AN346" s="40" t="n">
        <f aca="false">AN347+AN350</f>
        <v>0</v>
      </c>
      <c r="AO346" s="23" t="n">
        <f aca="false">AK346+AN346</f>
        <v>3238</v>
      </c>
      <c r="AP346" s="40" t="n">
        <f aca="false">AP347+AP350</f>
        <v>0</v>
      </c>
      <c r="AQ346" s="40" t="n">
        <f aca="false">AQ347+AQ350</f>
        <v>0</v>
      </c>
      <c r="AR346" s="40" t="n">
        <f aca="false">AR347+AR350</f>
        <v>0</v>
      </c>
      <c r="AS346" s="22" t="n">
        <f aca="false">AO346+AP346</f>
        <v>3238</v>
      </c>
      <c r="AT346" s="23" t="n">
        <f aca="false">AL346+AQ346</f>
        <v>3425.8</v>
      </c>
      <c r="AU346" s="23" t="n">
        <f aca="false">AM346+AR346</f>
        <v>3651.9</v>
      </c>
      <c r="AV346" s="40" t="n">
        <f aca="false">AV347+AV350</f>
        <v>0</v>
      </c>
    </row>
    <row r="347" s="1" customFormat="true" ht="31.5" hidden="false" customHeight="false" outlineLevel="0" collapsed="false">
      <c r="A347" s="32" t="s">
        <v>203</v>
      </c>
      <c r="B347" s="32" t="s">
        <v>64</v>
      </c>
      <c r="C347" s="32"/>
      <c r="D347" s="32"/>
      <c r="E347" s="38" t="s">
        <v>65</v>
      </c>
      <c r="F347" s="39" t="n">
        <f aca="false">F348</f>
        <v>16.8</v>
      </c>
      <c r="G347" s="39" t="n">
        <f aca="false">G348</f>
        <v>17.8</v>
      </c>
      <c r="H347" s="39" t="n">
        <f aca="false">H348</f>
        <v>18.9</v>
      </c>
      <c r="I347" s="39" t="n">
        <f aca="false">I348</f>
        <v>0</v>
      </c>
      <c r="J347" s="39" t="n">
        <f aca="false">J348</f>
        <v>0</v>
      </c>
      <c r="K347" s="39" t="n">
        <f aca="false">K348</f>
        <v>0</v>
      </c>
      <c r="L347" s="20" t="n">
        <f aca="false">F347+I347</f>
        <v>16.8</v>
      </c>
      <c r="M347" s="20" t="n">
        <f aca="false">G347+J347</f>
        <v>17.8</v>
      </c>
      <c r="N347" s="20" t="n">
        <f aca="false">H347+K347</f>
        <v>18.9</v>
      </c>
      <c r="O347" s="40" t="n">
        <f aca="false">O348</f>
        <v>0</v>
      </c>
      <c r="P347" s="40" t="n">
        <f aca="false">P348</f>
        <v>0</v>
      </c>
      <c r="Q347" s="40" t="n">
        <f aca="false">Q348</f>
        <v>0</v>
      </c>
      <c r="R347" s="23" t="n">
        <f aca="false">L347+O347</f>
        <v>16.8</v>
      </c>
      <c r="S347" s="23" t="n">
        <f aca="false">M347+P347</f>
        <v>17.8</v>
      </c>
      <c r="T347" s="23" t="n">
        <f aca="false">N347+Q347</f>
        <v>18.9</v>
      </c>
      <c r="U347" s="40" t="n">
        <f aca="false">U348</f>
        <v>0</v>
      </c>
      <c r="V347" s="40" t="n">
        <f aca="false">V348</f>
        <v>0</v>
      </c>
      <c r="W347" s="40" t="n">
        <f aca="false">W348</f>
        <v>0</v>
      </c>
      <c r="X347" s="23" t="n">
        <f aca="false">R347+U347</f>
        <v>16.8</v>
      </c>
      <c r="Y347" s="23" t="n">
        <f aca="false">S347+V347</f>
        <v>17.8</v>
      </c>
      <c r="Z347" s="23" t="n">
        <f aca="false">T347+W347</f>
        <v>18.9</v>
      </c>
      <c r="AA347" s="40" t="n">
        <f aca="false">AA348</f>
        <v>0</v>
      </c>
      <c r="AB347" s="23" t="n">
        <f aca="false">X347+AA347</f>
        <v>16.8</v>
      </c>
      <c r="AC347" s="40" t="n">
        <f aca="false">AC348</f>
        <v>0</v>
      </c>
      <c r="AD347" s="40" t="n">
        <f aca="false">AD348</f>
        <v>0</v>
      </c>
      <c r="AE347" s="37" t="n">
        <f aca="false">AD347+AC347+AB347</f>
        <v>16.8</v>
      </c>
      <c r="AF347" s="40" t="n">
        <f aca="false">AF348</f>
        <v>0</v>
      </c>
      <c r="AG347" s="37" t="n">
        <f aca="false">AE347+AF347</f>
        <v>16.8</v>
      </c>
      <c r="AH347" s="40" t="n">
        <f aca="false">AH348</f>
        <v>0</v>
      </c>
      <c r="AI347" s="40" t="n">
        <f aca="false">AI348</f>
        <v>0</v>
      </c>
      <c r="AJ347" s="40" t="n">
        <f aca="false">AJ348</f>
        <v>0</v>
      </c>
      <c r="AK347" s="23" t="n">
        <f aca="false">AG347+AH347</f>
        <v>16.8</v>
      </c>
      <c r="AL347" s="23" t="n">
        <f aca="false">Y347+AI347</f>
        <v>17.8</v>
      </c>
      <c r="AM347" s="23" t="n">
        <f aca="false">Z347+AJ347</f>
        <v>18.9</v>
      </c>
      <c r="AN347" s="40" t="n">
        <f aca="false">AN348</f>
        <v>0</v>
      </c>
      <c r="AO347" s="23" t="n">
        <f aca="false">AK347+AN347</f>
        <v>16.8</v>
      </c>
      <c r="AP347" s="40" t="n">
        <f aca="false">AP348</f>
        <v>0</v>
      </c>
      <c r="AQ347" s="40" t="n">
        <f aca="false">AQ348</f>
        <v>0</v>
      </c>
      <c r="AR347" s="40" t="n">
        <f aca="false">AR348</f>
        <v>0</v>
      </c>
      <c r="AS347" s="23" t="n">
        <f aca="false">AO347+AP347</f>
        <v>16.8</v>
      </c>
      <c r="AT347" s="23" t="n">
        <f aca="false">AL347+AQ347</f>
        <v>17.8</v>
      </c>
      <c r="AU347" s="23" t="n">
        <f aca="false">AM347+AR347</f>
        <v>18.9</v>
      </c>
      <c r="AV347" s="40" t="n">
        <f aca="false">AV348</f>
        <v>0</v>
      </c>
    </row>
    <row r="348" s="1" customFormat="true" ht="47.25" hidden="false" customHeight="false" outlineLevel="0" collapsed="false">
      <c r="A348" s="32" t="s">
        <v>203</v>
      </c>
      <c r="B348" s="32" t="s">
        <v>66</v>
      </c>
      <c r="C348" s="32"/>
      <c r="D348" s="32"/>
      <c r="E348" s="38" t="s">
        <v>67</v>
      </c>
      <c r="F348" s="39" t="n">
        <f aca="false">F349</f>
        <v>16.8</v>
      </c>
      <c r="G348" s="39" t="n">
        <f aca="false">G349</f>
        <v>17.8</v>
      </c>
      <c r="H348" s="39" t="n">
        <f aca="false">H349</f>
        <v>18.9</v>
      </c>
      <c r="I348" s="39" t="n">
        <f aca="false">I349</f>
        <v>0</v>
      </c>
      <c r="J348" s="39" t="n">
        <f aca="false">J349</f>
        <v>0</v>
      </c>
      <c r="K348" s="39" t="n">
        <f aca="false">K349</f>
        <v>0</v>
      </c>
      <c r="L348" s="20" t="n">
        <f aca="false">F348+I348</f>
        <v>16.8</v>
      </c>
      <c r="M348" s="20" t="n">
        <f aca="false">G348+J348</f>
        <v>17.8</v>
      </c>
      <c r="N348" s="20" t="n">
        <f aca="false">H348+K348</f>
        <v>18.9</v>
      </c>
      <c r="O348" s="40" t="n">
        <f aca="false">O349</f>
        <v>0</v>
      </c>
      <c r="P348" s="40" t="n">
        <f aca="false">P349</f>
        <v>0</v>
      </c>
      <c r="Q348" s="40" t="n">
        <f aca="false">Q349</f>
        <v>0</v>
      </c>
      <c r="R348" s="23" t="n">
        <f aca="false">L348+O348</f>
        <v>16.8</v>
      </c>
      <c r="S348" s="23" t="n">
        <f aca="false">M348+P348</f>
        <v>17.8</v>
      </c>
      <c r="T348" s="23" t="n">
        <f aca="false">N348+Q348</f>
        <v>18.9</v>
      </c>
      <c r="U348" s="40" t="n">
        <f aca="false">U349</f>
        <v>0</v>
      </c>
      <c r="V348" s="40" t="n">
        <f aca="false">V349</f>
        <v>0</v>
      </c>
      <c r="W348" s="40" t="n">
        <f aca="false">W349</f>
        <v>0</v>
      </c>
      <c r="X348" s="23" t="n">
        <f aca="false">R348+U348</f>
        <v>16.8</v>
      </c>
      <c r="Y348" s="23" t="n">
        <f aca="false">S348+V348</f>
        <v>17.8</v>
      </c>
      <c r="Z348" s="23" t="n">
        <f aca="false">T348+W348</f>
        <v>18.9</v>
      </c>
      <c r="AA348" s="40" t="n">
        <f aca="false">AA349</f>
        <v>0</v>
      </c>
      <c r="AB348" s="23" t="n">
        <f aca="false">X348+AA348</f>
        <v>16.8</v>
      </c>
      <c r="AC348" s="40" t="n">
        <f aca="false">AC349</f>
        <v>0</v>
      </c>
      <c r="AD348" s="40" t="n">
        <f aca="false">AD349</f>
        <v>0</v>
      </c>
      <c r="AE348" s="37" t="n">
        <f aca="false">AD348+AC348+AB348</f>
        <v>16.8</v>
      </c>
      <c r="AF348" s="40" t="n">
        <f aca="false">AF349</f>
        <v>0</v>
      </c>
      <c r="AG348" s="37" t="n">
        <f aca="false">AE348+AF348</f>
        <v>16.8</v>
      </c>
      <c r="AH348" s="40" t="n">
        <f aca="false">AH349</f>
        <v>0</v>
      </c>
      <c r="AI348" s="40" t="n">
        <f aca="false">AI349</f>
        <v>0</v>
      </c>
      <c r="AJ348" s="40" t="n">
        <f aca="false">AJ349</f>
        <v>0</v>
      </c>
      <c r="AK348" s="23" t="n">
        <f aca="false">AG348+AH348</f>
        <v>16.8</v>
      </c>
      <c r="AL348" s="23" t="n">
        <f aca="false">Y348+AI348</f>
        <v>17.8</v>
      </c>
      <c r="AM348" s="23" t="n">
        <f aca="false">Z348+AJ348</f>
        <v>18.9</v>
      </c>
      <c r="AN348" s="40" t="n">
        <f aca="false">AN349</f>
        <v>0</v>
      </c>
      <c r="AO348" s="23" t="n">
        <f aca="false">AK348+AN348</f>
        <v>16.8</v>
      </c>
      <c r="AP348" s="40" t="n">
        <f aca="false">AP349</f>
        <v>0</v>
      </c>
      <c r="AQ348" s="40" t="n">
        <f aca="false">AQ349</f>
        <v>0</v>
      </c>
      <c r="AR348" s="40" t="n">
        <f aca="false">AR349</f>
        <v>0</v>
      </c>
      <c r="AS348" s="23" t="n">
        <f aca="false">AO348+AP348</f>
        <v>16.8</v>
      </c>
      <c r="AT348" s="23" t="n">
        <f aca="false">AL348+AQ348</f>
        <v>17.8</v>
      </c>
      <c r="AU348" s="23" t="n">
        <f aca="false">AM348+AR348</f>
        <v>18.9</v>
      </c>
      <c r="AV348" s="40" t="n">
        <f aca="false">AV349</f>
        <v>0</v>
      </c>
    </row>
    <row r="349" customFormat="false" ht="15.75" hidden="false" customHeight="false" outlineLevel="0" collapsed="false">
      <c r="A349" s="32" t="s">
        <v>203</v>
      </c>
      <c r="B349" s="32" t="n">
        <v>240</v>
      </c>
      <c r="C349" s="32" t="s">
        <v>80</v>
      </c>
      <c r="D349" s="32" t="s">
        <v>89</v>
      </c>
      <c r="E349" s="38" t="s">
        <v>90</v>
      </c>
      <c r="F349" s="39" t="n">
        <v>16.8</v>
      </c>
      <c r="G349" s="39" t="n">
        <v>17.8</v>
      </c>
      <c r="H349" s="39" t="n">
        <v>18.9</v>
      </c>
      <c r="I349" s="39"/>
      <c r="J349" s="39"/>
      <c r="K349" s="39"/>
      <c r="L349" s="20" t="n">
        <f aca="false">F349+I349</f>
        <v>16.8</v>
      </c>
      <c r="M349" s="20" t="n">
        <f aca="false">G349+J349</f>
        <v>17.8</v>
      </c>
      <c r="N349" s="20" t="n">
        <f aca="false">H349+K349</f>
        <v>18.9</v>
      </c>
      <c r="O349" s="40"/>
      <c r="P349" s="40"/>
      <c r="Q349" s="40"/>
      <c r="R349" s="23" t="n">
        <f aca="false">L349+O349</f>
        <v>16.8</v>
      </c>
      <c r="S349" s="23" t="n">
        <f aca="false">M349+P349</f>
        <v>17.8</v>
      </c>
      <c r="T349" s="23" t="n">
        <f aca="false">N349+Q349</f>
        <v>18.9</v>
      </c>
      <c r="U349" s="40"/>
      <c r="V349" s="40"/>
      <c r="W349" s="40"/>
      <c r="X349" s="23" t="n">
        <f aca="false">R349+U349</f>
        <v>16.8</v>
      </c>
      <c r="Y349" s="23" t="n">
        <f aca="false">S349+V349</f>
        <v>17.8</v>
      </c>
      <c r="Z349" s="23" t="n">
        <f aca="false">T349+W349</f>
        <v>18.9</v>
      </c>
      <c r="AA349" s="40"/>
      <c r="AB349" s="23" t="n">
        <f aca="false">X349+AA349</f>
        <v>16.8</v>
      </c>
      <c r="AC349" s="40"/>
      <c r="AD349" s="40"/>
      <c r="AE349" s="37" t="n">
        <f aca="false">AD349+AC349+AB349</f>
        <v>16.8</v>
      </c>
      <c r="AF349" s="40"/>
      <c r="AG349" s="37" t="n">
        <f aca="false">AE349+AF349</f>
        <v>16.8</v>
      </c>
      <c r="AH349" s="40"/>
      <c r="AI349" s="40"/>
      <c r="AJ349" s="40"/>
      <c r="AK349" s="23" t="n">
        <f aca="false">AG349+AH349</f>
        <v>16.8</v>
      </c>
      <c r="AL349" s="23" t="n">
        <f aca="false">Y349+AI349</f>
        <v>17.8</v>
      </c>
      <c r="AM349" s="23" t="n">
        <f aca="false">Z349+AJ349</f>
        <v>18.9</v>
      </c>
      <c r="AN349" s="40"/>
      <c r="AO349" s="23" t="n">
        <f aca="false">AK349+AN349</f>
        <v>16.8</v>
      </c>
      <c r="AP349" s="40"/>
      <c r="AQ349" s="40"/>
      <c r="AR349" s="40"/>
      <c r="AS349" s="23" t="n">
        <f aca="false">AO349+AP349</f>
        <v>16.8</v>
      </c>
      <c r="AT349" s="23" t="n">
        <f aca="false">AL349+AQ349</f>
        <v>17.8</v>
      </c>
      <c r="AU349" s="23" t="n">
        <f aca="false">AM349+AR349</f>
        <v>18.9</v>
      </c>
      <c r="AV349" s="40"/>
    </row>
    <row r="350" s="1" customFormat="true" ht="31.5" hidden="false" customHeight="false" outlineLevel="0" collapsed="false">
      <c r="A350" s="32" t="s">
        <v>203</v>
      </c>
      <c r="B350" s="32" t="s">
        <v>83</v>
      </c>
      <c r="C350" s="32"/>
      <c r="D350" s="32"/>
      <c r="E350" s="38" t="s">
        <v>84</v>
      </c>
      <c r="F350" s="39" t="n">
        <f aca="false">F351</f>
        <v>3221.2</v>
      </c>
      <c r="G350" s="39" t="n">
        <f aca="false">G351</f>
        <v>3408</v>
      </c>
      <c r="H350" s="39" t="n">
        <f aca="false">H351</f>
        <v>3633</v>
      </c>
      <c r="I350" s="39" t="n">
        <f aca="false">I351</f>
        <v>0</v>
      </c>
      <c r="J350" s="39" t="n">
        <f aca="false">J351</f>
        <v>0</v>
      </c>
      <c r="K350" s="39" t="n">
        <f aca="false">K351</f>
        <v>0</v>
      </c>
      <c r="L350" s="20" t="n">
        <f aca="false">F350+I350</f>
        <v>3221.2</v>
      </c>
      <c r="M350" s="20" t="n">
        <f aca="false">G350+J350</f>
        <v>3408</v>
      </c>
      <c r="N350" s="20" t="n">
        <f aca="false">H350+K350</f>
        <v>3633</v>
      </c>
      <c r="O350" s="40" t="n">
        <f aca="false">O351</f>
        <v>0</v>
      </c>
      <c r="P350" s="40" t="n">
        <f aca="false">P351</f>
        <v>0</v>
      </c>
      <c r="Q350" s="40" t="n">
        <f aca="false">Q351</f>
        <v>0</v>
      </c>
      <c r="R350" s="23" t="n">
        <f aca="false">L350+O350</f>
        <v>3221.2</v>
      </c>
      <c r="S350" s="23" t="n">
        <f aca="false">M350+P350</f>
        <v>3408</v>
      </c>
      <c r="T350" s="23" t="n">
        <f aca="false">N350+Q350</f>
        <v>3633</v>
      </c>
      <c r="U350" s="40" t="n">
        <f aca="false">U351</f>
        <v>0</v>
      </c>
      <c r="V350" s="40" t="n">
        <f aca="false">V351</f>
        <v>0</v>
      </c>
      <c r="W350" s="40" t="n">
        <f aca="false">W351</f>
        <v>0</v>
      </c>
      <c r="X350" s="23" t="n">
        <f aca="false">R350+U350</f>
        <v>3221.2</v>
      </c>
      <c r="Y350" s="23" t="n">
        <f aca="false">S350+V350</f>
        <v>3408</v>
      </c>
      <c r="Z350" s="23" t="n">
        <f aca="false">T350+W350</f>
        <v>3633</v>
      </c>
      <c r="AA350" s="40" t="n">
        <f aca="false">AA351</f>
        <v>0</v>
      </c>
      <c r="AB350" s="23" t="n">
        <f aca="false">X350+AA350</f>
        <v>3221.2</v>
      </c>
      <c r="AC350" s="40" t="n">
        <f aca="false">AC351</f>
        <v>0</v>
      </c>
      <c r="AD350" s="40" t="n">
        <f aca="false">AD351</f>
        <v>0</v>
      </c>
      <c r="AE350" s="37" t="n">
        <f aca="false">AD350+AC350+AB350</f>
        <v>3221.2</v>
      </c>
      <c r="AF350" s="40" t="n">
        <f aca="false">AF351</f>
        <v>0</v>
      </c>
      <c r="AG350" s="37" t="n">
        <f aca="false">AE350+AF350</f>
        <v>3221.2</v>
      </c>
      <c r="AH350" s="40" t="n">
        <f aca="false">AH351</f>
        <v>0</v>
      </c>
      <c r="AI350" s="40" t="n">
        <f aca="false">AI351</f>
        <v>0</v>
      </c>
      <c r="AJ350" s="40" t="n">
        <f aca="false">AJ351</f>
        <v>0</v>
      </c>
      <c r="AK350" s="23" t="n">
        <f aca="false">AG350+AH350</f>
        <v>3221.2</v>
      </c>
      <c r="AL350" s="23" t="n">
        <f aca="false">Y350+AI350</f>
        <v>3408</v>
      </c>
      <c r="AM350" s="23" t="n">
        <f aca="false">Z350+AJ350</f>
        <v>3633</v>
      </c>
      <c r="AN350" s="40" t="n">
        <f aca="false">AN351</f>
        <v>0</v>
      </c>
      <c r="AO350" s="23" t="n">
        <f aca="false">AK350+AN350</f>
        <v>3221.2</v>
      </c>
      <c r="AP350" s="40" t="n">
        <f aca="false">AP351</f>
        <v>0</v>
      </c>
      <c r="AQ350" s="40" t="n">
        <f aca="false">AQ351</f>
        <v>0</v>
      </c>
      <c r="AR350" s="40" t="n">
        <f aca="false">AR351</f>
        <v>0</v>
      </c>
      <c r="AS350" s="23" t="n">
        <f aca="false">AO350+AP350</f>
        <v>3221.2</v>
      </c>
      <c r="AT350" s="23" t="n">
        <f aca="false">AL350+AQ350</f>
        <v>3408</v>
      </c>
      <c r="AU350" s="23" t="n">
        <f aca="false">AM350+AR350</f>
        <v>3633</v>
      </c>
      <c r="AV350" s="40" t="n">
        <f aca="false">AV351</f>
        <v>0</v>
      </c>
    </row>
    <row r="351" s="1" customFormat="true" ht="31.5" hidden="false" customHeight="false" outlineLevel="0" collapsed="false">
      <c r="A351" s="32" t="s">
        <v>203</v>
      </c>
      <c r="B351" s="32" t="s">
        <v>107</v>
      </c>
      <c r="C351" s="32"/>
      <c r="D351" s="32"/>
      <c r="E351" s="38" t="s">
        <v>108</v>
      </c>
      <c r="F351" s="39" t="n">
        <f aca="false">F352</f>
        <v>3221.2</v>
      </c>
      <c r="G351" s="39" t="n">
        <f aca="false">G352</f>
        <v>3408</v>
      </c>
      <c r="H351" s="39" t="n">
        <f aca="false">H352</f>
        <v>3633</v>
      </c>
      <c r="I351" s="39" t="n">
        <f aca="false">I352</f>
        <v>0</v>
      </c>
      <c r="J351" s="39" t="n">
        <f aca="false">J352</f>
        <v>0</v>
      </c>
      <c r="K351" s="39" t="n">
        <f aca="false">K352</f>
        <v>0</v>
      </c>
      <c r="L351" s="20" t="n">
        <f aca="false">F351+I351</f>
        <v>3221.2</v>
      </c>
      <c r="M351" s="20" t="n">
        <f aca="false">G351+J351</f>
        <v>3408</v>
      </c>
      <c r="N351" s="20" t="n">
        <f aca="false">H351+K351</f>
        <v>3633</v>
      </c>
      <c r="O351" s="40" t="n">
        <f aca="false">O352</f>
        <v>0</v>
      </c>
      <c r="P351" s="40" t="n">
        <f aca="false">P352</f>
        <v>0</v>
      </c>
      <c r="Q351" s="40" t="n">
        <f aca="false">Q352</f>
        <v>0</v>
      </c>
      <c r="R351" s="23" t="n">
        <f aca="false">L351+O351</f>
        <v>3221.2</v>
      </c>
      <c r="S351" s="23" t="n">
        <f aca="false">M351+P351</f>
        <v>3408</v>
      </c>
      <c r="T351" s="23" t="n">
        <f aca="false">N351+Q351</f>
        <v>3633</v>
      </c>
      <c r="U351" s="40" t="n">
        <f aca="false">U352</f>
        <v>0</v>
      </c>
      <c r="V351" s="40" t="n">
        <f aca="false">V352</f>
        <v>0</v>
      </c>
      <c r="W351" s="40" t="n">
        <f aca="false">W352</f>
        <v>0</v>
      </c>
      <c r="X351" s="23" t="n">
        <f aca="false">R351+U351</f>
        <v>3221.2</v>
      </c>
      <c r="Y351" s="23" t="n">
        <f aca="false">S351+V351</f>
        <v>3408</v>
      </c>
      <c r="Z351" s="23" t="n">
        <f aca="false">T351+W351</f>
        <v>3633</v>
      </c>
      <c r="AA351" s="40" t="n">
        <f aca="false">AA352</f>
        <v>0</v>
      </c>
      <c r="AB351" s="23" t="n">
        <f aca="false">X351+AA351</f>
        <v>3221.2</v>
      </c>
      <c r="AC351" s="40" t="n">
        <f aca="false">AC352</f>
        <v>0</v>
      </c>
      <c r="AD351" s="40" t="n">
        <f aca="false">AD352</f>
        <v>0</v>
      </c>
      <c r="AE351" s="37" t="n">
        <f aca="false">AD351+AC351+AB351</f>
        <v>3221.2</v>
      </c>
      <c r="AF351" s="40" t="n">
        <f aca="false">AF352</f>
        <v>0</v>
      </c>
      <c r="AG351" s="37" t="n">
        <f aca="false">AE351+AF351</f>
        <v>3221.2</v>
      </c>
      <c r="AH351" s="40" t="n">
        <f aca="false">AH352</f>
        <v>0</v>
      </c>
      <c r="AI351" s="40" t="n">
        <f aca="false">AI352</f>
        <v>0</v>
      </c>
      <c r="AJ351" s="40" t="n">
        <f aca="false">AJ352</f>
        <v>0</v>
      </c>
      <c r="AK351" s="23" t="n">
        <f aca="false">AG351+AH351</f>
        <v>3221.2</v>
      </c>
      <c r="AL351" s="23" t="n">
        <f aca="false">Y351+AI351</f>
        <v>3408</v>
      </c>
      <c r="AM351" s="23" t="n">
        <f aca="false">Z351+AJ351</f>
        <v>3633</v>
      </c>
      <c r="AN351" s="40" t="n">
        <f aca="false">AN352</f>
        <v>0</v>
      </c>
      <c r="AO351" s="23" t="n">
        <f aca="false">AK351+AN351</f>
        <v>3221.2</v>
      </c>
      <c r="AP351" s="40" t="n">
        <f aca="false">AP352</f>
        <v>0</v>
      </c>
      <c r="AQ351" s="40" t="n">
        <f aca="false">AQ352</f>
        <v>0</v>
      </c>
      <c r="AR351" s="40" t="n">
        <f aca="false">AR352</f>
        <v>0</v>
      </c>
      <c r="AS351" s="23" t="n">
        <f aca="false">AO351+AP351</f>
        <v>3221.2</v>
      </c>
      <c r="AT351" s="23" t="n">
        <f aca="false">AL351+AQ351</f>
        <v>3408</v>
      </c>
      <c r="AU351" s="23" t="n">
        <f aca="false">AM351+AR351</f>
        <v>3633</v>
      </c>
      <c r="AV351" s="40" t="n">
        <f aca="false">AV352</f>
        <v>0</v>
      </c>
    </row>
    <row r="352" customFormat="false" ht="15.75" hidden="false" customHeight="false" outlineLevel="0" collapsed="false">
      <c r="A352" s="32" t="s">
        <v>203</v>
      </c>
      <c r="B352" s="32" t="n">
        <v>310</v>
      </c>
      <c r="C352" s="32" t="s">
        <v>80</v>
      </c>
      <c r="D352" s="32" t="s">
        <v>89</v>
      </c>
      <c r="E352" s="38" t="s">
        <v>90</v>
      </c>
      <c r="F352" s="39" t="n">
        <v>3221.2</v>
      </c>
      <c r="G352" s="39" t="n">
        <v>3408</v>
      </c>
      <c r="H352" s="39" t="n">
        <v>3633</v>
      </c>
      <c r="I352" s="39"/>
      <c r="J352" s="39"/>
      <c r="K352" s="39"/>
      <c r="L352" s="20" t="n">
        <f aca="false">F352+I352</f>
        <v>3221.2</v>
      </c>
      <c r="M352" s="20" t="n">
        <f aca="false">G352+J352</f>
        <v>3408</v>
      </c>
      <c r="N352" s="20" t="n">
        <f aca="false">H352+K352</f>
        <v>3633</v>
      </c>
      <c r="O352" s="40"/>
      <c r="P352" s="40"/>
      <c r="Q352" s="40"/>
      <c r="R352" s="23" t="n">
        <f aca="false">L352+O352</f>
        <v>3221.2</v>
      </c>
      <c r="S352" s="23" t="n">
        <f aca="false">M352+P352</f>
        <v>3408</v>
      </c>
      <c r="T352" s="23" t="n">
        <f aca="false">N352+Q352</f>
        <v>3633</v>
      </c>
      <c r="U352" s="40"/>
      <c r="V352" s="40"/>
      <c r="W352" s="40"/>
      <c r="X352" s="23" t="n">
        <f aca="false">R352+U352</f>
        <v>3221.2</v>
      </c>
      <c r="Y352" s="23" t="n">
        <f aca="false">S352+V352</f>
        <v>3408</v>
      </c>
      <c r="Z352" s="23" t="n">
        <f aca="false">T352+W352</f>
        <v>3633</v>
      </c>
      <c r="AA352" s="40"/>
      <c r="AB352" s="23" t="n">
        <f aca="false">X352+AA352</f>
        <v>3221.2</v>
      </c>
      <c r="AC352" s="40"/>
      <c r="AD352" s="40"/>
      <c r="AE352" s="37" t="n">
        <f aca="false">AD352+AC352+AB352</f>
        <v>3221.2</v>
      </c>
      <c r="AF352" s="40"/>
      <c r="AG352" s="37" t="n">
        <f aca="false">AE352+AF352</f>
        <v>3221.2</v>
      </c>
      <c r="AH352" s="40"/>
      <c r="AI352" s="40"/>
      <c r="AJ352" s="40"/>
      <c r="AK352" s="23" t="n">
        <f aca="false">AG352+AH352</f>
        <v>3221.2</v>
      </c>
      <c r="AL352" s="23" t="n">
        <f aca="false">Y352+AI352</f>
        <v>3408</v>
      </c>
      <c r="AM352" s="23" t="n">
        <f aca="false">Z352+AJ352</f>
        <v>3633</v>
      </c>
      <c r="AN352" s="40"/>
      <c r="AO352" s="23" t="n">
        <f aca="false">AK352+AN352</f>
        <v>3221.2</v>
      </c>
      <c r="AP352" s="40"/>
      <c r="AQ352" s="40"/>
      <c r="AR352" s="40"/>
      <c r="AS352" s="23" t="n">
        <f aca="false">AO352+AP352</f>
        <v>3221.2</v>
      </c>
      <c r="AT352" s="23" t="n">
        <f aca="false">AL352+AQ352</f>
        <v>3408</v>
      </c>
      <c r="AU352" s="23" t="n">
        <f aca="false">AM352+AR352</f>
        <v>3633</v>
      </c>
      <c r="AV352" s="40"/>
    </row>
    <row r="353" s="1" customFormat="true" ht="31.5" hidden="false" customHeight="false" outlineLevel="0" collapsed="false">
      <c r="A353" s="32" t="s">
        <v>205</v>
      </c>
      <c r="B353" s="32"/>
      <c r="C353" s="32"/>
      <c r="D353" s="32"/>
      <c r="E353" s="38" t="s">
        <v>206</v>
      </c>
      <c r="F353" s="39" t="n">
        <f aca="false">F354</f>
        <v>287.4</v>
      </c>
      <c r="G353" s="39" t="n">
        <f aca="false">G354</f>
        <v>287.4</v>
      </c>
      <c r="H353" s="39" t="n">
        <f aca="false">H354</f>
        <v>287.4</v>
      </c>
      <c r="I353" s="39" t="n">
        <f aca="false">I354</f>
        <v>0</v>
      </c>
      <c r="J353" s="39" t="n">
        <f aca="false">J354</f>
        <v>0</v>
      </c>
      <c r="K353" s="39" t="n">
        <f aca="false">K354</f>
        <v>0</v>
      </c>
      <c r="L353" s="20" t="n">
        <f aca="false">F353+I353</f>
        <v>287.4</v>
      </c>
      <c r="M353" s="20" t="n">
        <f aca="false">G353+J353</f>
        <v>287.4</v>
      </c>
      <c r="N353" s="20" t="n">
        <f aca="false">H353+K353</f>
        <v>287.4</v>
      </c>
      <c r="O353" s="40" t="n">
        <f aca="false">O354</f>
        <v>0</v>
      </c>
      <c r="P353" s="40" t="n">
        <f aca="false">P354</f>
        <v>0</v>
      </c>
      <c r="Q353" s="40" t="n">
        <f aca="false">Q354</f>
        <v>0</v>
      </c>
      <c r="R353" s="23" t="n">
        <f aca="false">L353+O353</f>
        <v>287.4</v>
      </c>
      <c r="S353" s="23" t="n">
        <f aca="false">M353+P353</f>
        <v>287.4</v>
      </c>
      <c r="T353" s="23" t="n">
        <f aca="false">N353+Q353</f>
        <v>287.4</v>
      </c>
      <c r="U353" s="40" t="n">
        <f aca="false">U354</f>
        <v>0</v>
      </c>
      <c r="V353" s="40" t="n">
        <f aca="false">V354</f>
        <v>0</v>
      </c>
      <c r="W353" s="40" t="n">
        <f aca="false">W354</f>
        <v>0</v>
      </c>
      <c r="X353" s="23" t="n">
        <f aca="false">R353+U353</f>
        <v>287.4</v>
      </c>
      <c r="Y353" s="23" t="n">
        <f aca="false">S353+V353</f>
        <v>287.4</v>
      </c>
      <c r="Z353" s="23" t="n">
        <f aca="false">T353+W353</f>
        <v>287.4</v>
      </c>
      <c r="AA353" s="40" t="n">
        <f aca="false">AA354</f>
        <v>0</v>
      </c>
      <c r="AB353" s="23" t="n">
        <f aca="false">X353+AA353</f>
        <v>287.4</v>
      </c>
      <c r="AC353" s="40" t="n">
        <f aca="false">AC354</f>
        <v>0</v>
      </c>
      <c r="AD353" s="40" t="n">
        <f aca="false">AD354</f>
        <v>0</v>
      </c>
      <c r="AE353" s="37" t="n">
        <f aca="false">AD353+AC353+AB353</f>
        <v>287.4</v>
      </c>
      <c r="AF353" s="40" t="n">
        <f aca="false">AF354</f>
        <v>0</v>
      </c>
      <c r="AG353" s="37" t="n">
        <f aca="false">AE353+AF353</f>
        <v>287.4</v>
      </c>
      <c r="AH353" s="40" t="n">
        <f aca="false">AH354</f>
        <v>0</v>
      </c>
      <c r="AI353" s="40" t="n">
        <f aca="false">AI354</f>
        <v>0</v>
      </c>
      <c r="AJ353" s="40" t="n">
        <f aca="false">AJ354</f>
        <v>0</v>
      </c>
      <c r="AK353" s="23" t="n">
        <f aca="false">AG353+AH353</f>
        <v>287.4</v>
      </c>
      <c r="AL353" s="23" t="n">
        <f aca="false">Y353+AI353</f>
        <v>287.4</v>
      </c>
      <c r="AM353" s="23" t="n">
        <f aca="false">Z353+AJ353</f>
        <v>287.4</v>
      </c>
      <c r="AN353" s="40" t="n">
        <f aca="false">AN354</f>
        <v>0</v>
      </c>
      <c r="AO353" s="23" t="n">
        <f aca="false">AK353+AN353</f>
        <v>287.4</v>
      </c>
      <c r="AP353" s="40" t="n">
        <f aca="false">AP354</f>
        <v>0</v>
      </c>
      <c r="AQ353" s="40" t="n">
        <f aca="false">AQ354</f>
        <v>0</v>
      </c>
      <c r="AR353" s="40" t="n">
        <f aca="false">AR354</f>
        <v>0</v>
      </c>
      <c r="AS353" s="22" t="n">
        <f aca="false">AO353+AP353</f>
        <v>287.4</v>
      </c>
      <c r="AT353" s="23" t="n">
        <f aca="false">AL353+AQ353</f>
        <v>287.4</v>
      </c>
      <c r="AU353" s="23" t="n">
        <f aca="false">AM353+AR353</f>
        <v>287.4</v>
      </c>
      <c r="AV353" s="40" t="n">
        <f aca="false">AV354</f>
        <v>0</v>
      </c>
    </row>
    <row r="354" s="1" customFormat="true" ht="31.5" hidden="false" customHeight="false" outlineLevel="0" collapsed="false">
      <c r="A354" s="32" t="s">
        <v>205</v>
      </c>
      <c r="B354" s="32" t="s">
        <v>83</v>
      </c>
      <c r="C354" s="32"/>
      <c r="D354" s="32"/>
      <c r="E354" s="38" t="s">
        <v>84</v>
      </c>
      <c r="F354" s="39" t="n">
        <f aca="false">F355</f>
        <v>287.4</v>
      </c>
      <c r="G354" s="39" t="n">
        <f aca="false">G355</f>
        <v>287.4</v>
      </c>
      <c r="H354" s="39" t="n">
        <f aca="false">H355</f>
        <v>287.4</v>
      </c>
      <c r="I354" s="39" t="n">
        <f aca="false">I355</f>
        <v>0</v>
      </c>
      <c r="J354" s="39" t="n">
        <f aca="false">J355</f>
        <v>0</v>
      </c>
      <c r="K354" s="39" t="n">
        <f aca="false">K355</f>
        <v>0</v>
      </c>
      <c r="L354" s="20" t="n">
        <f aca="false">F354+I354</f>
        <v>287.4</v>
      </c>
      <c r="M354" s="20" t="n">
        <f aca="false">G354+J354</f>
        <v>287.4</v>
      </c>
      <c r="N354" s="20" t="n">
        <f aca="false">H354+K354</f>
        <v>287.4</v>
      </c>
      <c r="O354" s="40" t="n">
        <f aca="false">O355</f>
        <v>0</v>
      </c>
      <c r="P354" s="40" t="n">
        <f aca="false">P355</f>
        <v>0</v>
      </c>
      <c r="Q354" s="40" t="n">
        <f aca="false">Q355</f>
        <v>0</v>
      </c>
      <c r="R354" s="23" t="n">
        <f aca="false">L354+O354</f>
        <v>287.4</v>
      </c>
      <c r="S354" s="23" t="n">
        <f aca="false">M354+P354</f>
        <v>287.4</v>
      </c>
      <c r="T354" s="23" t="n">
        <f aca="false">N354+Q354</f>
        <v>287.4</v>
      </c>
      <c r="U354" s="40" t="n">
        <f aca="false">U355</f>
        <v>0</v>
      </c>
      <c r="V354" s="40" t="n">
        <f aca="false">V355</f>
        <v>0</v>
      </c>
      <c r="W354" s="40" t="n">
        <f aca="false">W355</f>
        <v>0</v>
      </c>
      <c r="X354" s="23" t="n">
        <f aca="false">R354+U354</f>
        <v>287.4</v>
      </c>
      <c r="Y354" s="23" t="n">
        <f aca="false">S354+V354</f>
        <v>287.4</v>
      </c>
      <c r="Z354" s="23" t="n">
        <f aca="false">T354+W354</f>
        <v>287.4</v>
      </c>
      <c r="AA354" s="40" t="n">
        <f aca="false">AA355</f>
        <v>0</v>
      </c>
      <c r="AB354" s="23" t="n">
        <f aca="false">X354+AA354</f>
        <v>287.4</v>
      </c>
      <c r="AC354" s="40" t="n">
        <f aca="false">AC355</f>
        <v>0</v>
      </c>
      <c r="AD354" s="40" t="n">
        <f aca="false">AD355</f>
        <v>0</v>
      </c>
      <c r="AE354" s="37" t="n">
        <f aca="false">AD354+AC354+AB354</f>
        <v>287.4</v>
      </c>
      <c r="AF354" s="40" t="n">
        <f aca="false">AF355</f>
        <v>0</v>
      </c>
      <c r="AG354" s="37" t="n">
        <f aca="false">AE354+AF354</f>
        <v>287.4</v>
      </c>
      <c r="AH354" s="40" t="n">
        <f aca="false">AH355</f>
        <v>0</v>
      </c>
      <c r="AI354" s="40" t="n">
        <f aca="false">AI355</f>
        <v>0</v>
      </c>
      <c r="AJ354" s="40" t="n">
        <f aca="false">AJ355</f>
        <v>0</v>
      </c>
      <c r="AK354" s="23" t="n">
        <f aca="false">AG354+AH354</f>
        <v>287.4</v>
      </c>
      <c r="AL354" s="23" t="n">
        <f aca="false">Y354+AI354</f>
        <v>287.4</v>
      </c>
      <c r="AM354" s="23" t="n">
        <f aca="false">Z354+AJ354</f>
        <v>287.4</v>
      </c>
      <c r="AN354" s="40" t="n">
        <f aca="false">AN355</f>
        <v>0</v>
      </c>
      <c r="AO354" s="23" t="n">
        <f aca="false">AK354+AN354</f>
        <v>287.4</v>
      </c>
      <c r="AP354" s="40" t="n">
        <f aca="false">AP355</f>
        <v>0</v>
      </c>
      <c r="AQ354" s="40" t="n">
        <f aca="false">AQ355</f>
        <v>0</v>
      </c>
      <c r="AR354" s="40" t="n">
        <f aca="false">AR355</f>
        <v>0</v>
      </c>
      <c r="AS354" s="23" t="n">
        <f aca="false">AO354+AP354</f>
        <v>287.4</v>
      </c>
      <c r="AT354" s="23" t="n">
        <f aca="false">AL354+AQ354</f>
        <v>287.4</v>
      </c>
      <c r="AU354" s="23" t="n">
        <f aca="false">AM354+AR354</f>
        <v>287.4</v>
      </c>
      <c r="AV354" s="40" t="n">
        <f aca="false">AV355</f>
        <v>0</v>
      </c>
    </row>
    <row r="355" s="1" customFormat="true" ht="15.75" hidden="false" customHeight="false" outlineLevel="0" collapsed="false">
      <c r="A355" s="32" t="s">
        <v>205</v>
      </c>
      <c r="B355" s="32" t="s">
        <v>207</v>
      </c>
      <c r="C355" s="32"/>
      <c r="D355" s="32"/>
      <c r="E355" s="38" t="s">
        <v>208</v>
      </c>
      <c r="F355" s="39" t="n">
        <f aca="false">F356</f>
        <v>287.4</v>
      </c>
      <c r="G355" s="39" t="n">
        <f aca="false">G356</f>
        <v>287.4</v>
      </c>
      <c r="H355" s="39" t="n">
        <f aca="false">H356</f>
        <v>287.4</v>
      </c>
      <c r="I355" s="39" t="n">
        <f aca="false">I356</f>
        <v>0</v>
      </c>
      <c r="J355" s="39" t="n">
        <f aca="false">J356</f>
        <v>0</v>
      </c>
      <c r="K355" s="39" t="n">
        <f aca="false">K356</f>
        <v>0</v>
      </c>
      <c r="L355" s="20" t="n">
        <f aca="false">F355+I355</f>
        <v>287.4</v>
      </c>
      <c r="M355" s="20" t="n">
        <f aca="false">G355+J355</f>
        <v>287.4</v>
      </c>
      <c r="N355" s="20" t="n">
        <f aca="false">H355+K355</f>
        <v>287.4</v>
      </c>
      <c r="O355" s="40" t="n">
        <f aca="false">O356</f>
        <v>0</v>
      </c>
      <c r="P355" s="40" t="n">
        <f aca="false">P356</f>
        <v>0</v>
      </c>
      <c r="Q355" s="40" t="n">
        <f aca="false">Q356</f>
        <v>0</v>
      </c>
      <c r="R355" s="23" t="n">
        <f aca="false">L355+O355</f>
        <v>287.4</v>
      </c>
      <c r="S355" s="23" t="n">
        <f aca="false">M355+P355</f>
        <v>287.4</v>
      </c>
      <c r="T355" s="23" t="n">
        <f aca="false">N355+Q355</f>
        <v>287.4</v>
      </c>
      <c r="U355" s="40" t="n">
        <f aca="false">U356</f>
        <v>0</v>
      </c>
      <c r="V355" s="40" t="n">
        <f aca="false">V356</f>
        <v>0</v>
      </c>
      <c r="W355" s="40" t="n">
        <f aca="false">W356</f>
        <v>0</v>
      </c>
      <c r="X355" s="23" t="n">
        <f aca="false">R355+U355</f>
        <v>287.4</v>
      </c>
      <c r="Y355" s="23" t="n">
        <f aca="false">S355+V355</f>
        <v>287.4</v>
      </c>
      <c r="Z355" s="23" t="n">
        <f aca="false">T355+W355</f>
        <v>287.4</v>
      </c>
      <c r="AA355" s="40" t="n">
        <f aca="false">AA356</f>
        <v>0</v>
      </c>
      <c r="AB355" s="23" t="n">
        <f aca="false">X355+AA355</f>
        <v>287.4</v>
      </c>
      <c r="AC355" s="40" t="n">
        <f aca="false">AC356</f>
        <v>0</v>
      </c>
      <c r="AD355" s="40" t="n">
        <f aca="false">AD356</f>
        <v>0</v>
      </c>
      <c r="AE355" s="37" t="n">
        <f aca="false">AD355+AC355+AB355</f>
        <v>287.4</v>
      </c>
      <c r="AF355" s="40" t="n">
        <f aca="false">AF356</f>
        <v>0</v>
      </c>
      <c r="AG355" s="37" t="n">
        <f aca="false">AE355+AF355</f>
        <v>287.4</v>
      </c>
      <c r="AH355" s="40" t="n">
        <f aca="false">AH356</f>
        <v>0</v>
      </c>
      <c r="AI355" s="40" t="n">
        <f aca="false">AI356</f>
        <v>0</v>
      </c>
      <c r="AJ355" s="40" t="n">
        <f aca="false">AJ356</f>
        <v>0</v>
      </c>
      <c r="AK355" s="23" t="n">
        <f aca="false">AG355+AH355</f>
        <v>287.4</v>
      </c>
      <c r="AL355" s="23" t="n">
        <f aca="false">Y355+AI355</f>
        <v>287.4</v>
      </c>
      <c r="AM355" s="23" t="n">
        <f aca="false">Z355+AJ355</f>
        <v>287.4</v>
      </c>
      <c r="AN355" s="40" t="n">
        <f aca="false">AN356</f>
        <v>0</v>
      </c>
      <c r="AO355" s="23" t="n">
        <f aca="false">AK355+AN355</f>
        <v>287.4</v>
      </c>
      <c r="AP355" s="40" t="n">
        <f aca="false">AP356</f>
        <v>0</v>
      </c>
      <c r="AQ355" s="40" t="n">
        <f aca="false">AQ356</f>
        <v>0</v>
      </c>
      <c r="AR355" s="40" t="n">
        <f aca="false">AR356</f>
        <v>0</v>
      </c>
      <c r="AS355" s="23" t="n">
        <f aca="false">AO355+AP355</f>
        <v>287.4</v>
      </c>
      <c r="AT355" s="23" t="n">
        <f aca="false">AL355+AQ355</f>
        <v>287.4</v>
      </c>
      <c r="AU355" s="23" t="n">
        <f aca="false">AM355+AR355</f>
        <v>287.4</v>
      </c>
      <c r="AV355" s="40" t="n">
        <f aca="false">AV356</f>
        <v>0</v>
      </c>
    </row>
    <row r="356" customFormat="false" ht="31.5" hidden="false" customHeight="false" outlineLevel="0" collapsed="false">
      <c r="A356" s="32" t="s">
        <v>205</v>
      </c>
      <c r="B356" s="32" t="n">
        <v>350</v>
      </c>
      <c r="C356" s="32" t="s">
        <v>80</v>
      </c>
      <c r="D356" s="32" t="s">
        <v>81</v>
      </c>
      <c r="E356" s="38" t="s">
        <v>82</v>
      </c>
      <c r="F356" s="39" t="n">
        <v>287.4</v>
      </c>
      <c r="G356" s="39" t="n">
        <v>287.4</v>
      </c>
      <c r="H356" s="39" t="n">
        <v>287.4</v>
      </c>
      <c r="I356" s="39"/>
      <c r="J356" s="39"/>
      <c r="K356" s="39"/>
      <c r="L356" s="20" t="n">
        <f aca="false">F356+I356</f>
        <v>287.4</v>
      </c>
      <c r="M356" s="20" t="n">
        <f aca="false">G356+J356</f>
        <v>287.4</v>
      </c>
      <c r="N356" s="20" t="n">
        <f aca="false">H356+K356</f>
        <v>287.4</v>
      </c>
      <c r="O356" s="40"/>
      <c r="P356" s="40"/>
      <c r="Q356" s="40"/>
      <c r="R356" s="23" t="n">
        <f aca="false">L356+O356</f>
        <v>287.4</v>
      </c>
      <c r="S356" s="23" t="n">
        <f aca="false">M356+P356</f>
        <v>287.4</v>
      </c>
      <c r="T356" s="23" t="n">
        <f aca="false">N356+Q356</f>
        <v>287.4</v>
      </c>
      <c r="U356" s="40"/>
      <c r="V356" s="40"/>
      <c r="W356" s="40"/>
      <c r="X356" s="23" t="n">
        <f aca="false">R356+U356</f>
        <v>287.4</v>
      </c>
      <c r="Y356" s="23" t="n">
        <f aca="false">S356+V356</f>
        <v>287.4</v>
      </c>
      <c r="Z356" s="23" t="n">
        <f aca="false">T356+W356</f>
        <v>287.4</v>
      </c>
      <c r="AA356" s="40"/>
      <c r="AB356" s="23" t="n">
        <f aca="false">X356+AA356</f>
        <v>287.4</v>
      </c>
      <c r="AC356" s="40"/>
      <c r="AD356" s="40"/>
      <c r="AE356" s="37" t="n">
        <f aca="false">AD356+AC356+AB356</f>
        <v>287.4</v>
      </c>
      <c r="AF356" s="40"/>
      <c r="AG356" s="37" t="n">
        <f aca="false">AE356+AF356</f>
        <v>287.4</v>
      </c>
      <c r="AH356" s="40"/>
      <c r="AI356" s="40"/>
      <c r="AJ356" s="40"/>
      <c r="AK356" s="23" t="n">
        <f aca="false">AG356+AH356</f>
        <v>287.4</v>
      </c>
      <c r="AL356" s="23" t="n">
        <f aca="false">Y356+AI356</f>
        <v>287.4</v>
      </c>
      <c r="AM356" s="23" t="n">
        <f aca="false">Z356+AJ356</f>
        <v>287.4</v>
      </c>
      <c r="AN356" s="40"/>
      <c r="AO356" s="23" t="n">
        <f aca="false">AK356+AN356</f>
        <v>287.4</v>
      </c>
      <c r="AP356" s="40"/>
      <c r="AQ356" s="40"/>
      <c r="AR356" s="40"/>
      <c r="AS356" s="23" t="n">
        <f aca="false">AO356+AP356</f>
        <v>287.4</v>
      </c>
      <c r="AT356" s="23" t="n">
        <f aca="false">AL356+AQ356</f>
        <v>287.4</v>
      </c>
      <c r="AU356" s="23" t="n">
        <f aca="false">AM356+AR356</f>
        <v>287.4</v>
      </c>
      <c r="AV356" s="40"/>
    </row>
    <row r="357" s="1" customFormat="true" ht="31.5" hidden="false" customHeight="false" outlineLevel="0" collapsed="false">
      <c r="A357" s="32" t="s">
        <v>209</v>
      </c>
      <c r="B357" s="32"/>
      <c r="C357" s="32"/>
      <c r="D357" s="32"/>
      <c r="E357" s="38" t="s">
        <v>210</v>
      </c>
      <c r="F357" s="39" t="n">
        <f aca="false">F358</f>
        <v>7074.5</v>
      </c>
      <c r="G357" s="39" t="n">
        <f aca="false">G358</f>
        <v>7074.5</v>
      </c>
      <c r="H357" s="39" t="n">
        <f aca="false">H358</f>
        <v>7074.5</v>
      </c>
      <c r="I357" s="39" t="n">
        <f aca="false">I358</f>
        <v>0</v>
      </c>
      <c r="J357" s="39" t="n">
        <f aca="false">J358</f>
        <v>0</v>
      </c>
      <c r="K357" s="39" t="n">
        <f aca="false">K358</f>
        <v>0</v>
      </c>
      <c r="L357" s="20" t="n">
        <f aca="false">F357+I357</f>
        <v>7074.5</v>
      </c>
      <c r="M357" s="20" t="n">
        <f aca="false">G357+J357</f>
        <v>7074.5</v>
      </c>
      <c r="N357" s="20" t="n">
        <f aca="false">H357+K357</f>
        <v>7074.5</v>
      </c>
      <c r="O357" s="40" t="n">
        <f aca="false">O358</f>
        <v>0</v>
      </c>
      <c r="P357" s="40" t="n">
        <f aca="false">P358</f>
        <v>0</v>
      </c>
      <c r="Q357" s="40" t="n">
        <f aca="false">Q358</f>
        <v>0</v>
      </c>
      <c r="R357" s="23" t="n">
        <f aca="false">L357+O357</f>
        <v>7074.5</v>
      </c>
      <c r="S357" s="23" t="n">
        <f aca="false">M357+P357</f>
        <v>7074.5</v>
      </c>
      <c r="T357" s="23" t="n">
        <f aca="false">N357+Q357</f>
        <v>7074.5</v>
      </c>
      <c r="U357" s="40" t="n">
        <f aca="false">U358</f>
        <v>6.404</v>
      </c>
      <c r="V357" s="40" t="n">
        <f aca="false">V358</f>
        <v>0</v>
      </c>
      <c r="W357" s="40" t="n">
        <f aca="false">W358</f>
        <v>0</v>
      </c>
      <c r="X357" s="23" t="n">
        <f aca="false">R357+U357</f>
        <v>7080.904</v>
      </c>
      <c r="Y357" s="23" t="n">
        <f aca="false">S357+V357</f>
        <v>7074.5</v>
      </c>
      <c r="Z357" s="23" t="n">
        <f aca="false">T357+W357</f>
        <v>7074.5</v>
      </c>
      <c r="AA357" s="40" t="n">
        <f aca="false">AA358</f>
        <v>0</v>
      </c>
      <c r="AB357" s="23" t="n">
        <f aca="false">X357+AA357</f>
        <v>7080.904</v>
      </c>
      <c r="AC357" s="40" t="n">
        <f aca="false">AC358</f>
        <v>0</v>
      </c>
      <c r="AD357" s="40" t="n">
        <f aca="false">AD358</f>
        <v>0</v>
      </c>
      <c r="AE357" s="37" t="n">
        <f aca="false">AD357+AC357+AB357</f>
        <v>7080.904</v>
      </c>
      <c r="AF357" s="40" t="n">
        <f aca="false">AF358</f>
        <v>0</v>
      </c>
      <c r="AG357" s="37" t="n">
        <f aca="false">AE357+AF357</f>
        <v>7080.904</v>
      </c>
      <c r="AH357" s="40" t="n">
        <f aca="false">AH358</f>
        <v>0</v>
      </c>
      <c r="AI357" s="40" t="n">
        <f aca="false">AI358</f>
        <v>0</v>
      </c>
      <c r="AJ357" s="40" t="n">
        <f aca="false">AJ358</f>
        <v>0</v>
      </c>
      <c r="AK357" s="23" t="n">
        <f aca="false">AG357+AH357</f>
        <v>7080.904</v>
      </c>
      <c r="AL357" s="23" t="n">
        <f aca="false">Y357+AI357</f>
        <v>7074.5</v>
      </c>
      <c r="AM357" s="23" t="n">
        <f aca="false">Z357+AJ357</f>
        <v>7074.5</v>
      </c>
      <c r="AN357" s="40" t="n">
        <f aca="false">AN358</f>
        <v>0</v>
      </c>
      <c r="AO357" s="23" t="n">
        <f aca="false">AK357+AN357</f>
        <v>7080.904</v>
      </c>
      <c r="AP357" s="40" t="n">
        <f aca="false">AP358</f>
        <v>0</v>
      </c>
      <c r="AQ357" s="40" t="n">
        <f aca="false">AQ358</f>
        <v>0</v>
      </c>
      <c r="AR357" s="40" t="n">
        <f aca="false">AR358</f>
        <v>0</v>
      </c>
      <c r="AS357" s="22" t="n">
        <f aca="false">AO357+AP357</f>
        <v>7080.904</v>
      </c>
      <c r="AT357" s="23" t="n">
        <f aca="false">AL357+AQ357</f>
        <v>7074.5</v>
      </c>
      <c r="AU357" s="23" t="n">
        <f aca="false">AM357+AR357</f>
        <v>7074.5</v>
      </c>
      <c r="AV357" s="40" t="n">
        <f aca="false">AV358</f>
        <v>0</v>
      </c>
    </row>
    <row r="358" s="1" customFormat="true" ht="31.5" hidden="false" customHeight="false" outlineLevel="0" collapsed="false">
      <c r="A358" s="32" t="s">
        <v>209</v>
      </c>
      <c r="B358" s="32" t="s">
        <v>83</v>
      </c>
      <c r="C358" s="32"/>
      <c r="D358" s="32"/>
      <c r="E358" s="38" t="s">
        <v>84</v>
      </c>
      <c r="F358" s="39" t="n">
        <f aca="false">F359</f>
        <v>7074.5</v>
      </c>
      <c r="G358" s="39" t="n">
        <f aca="false">G359</f>
        <v>7074.5</v>
      </c>
      <c r="H358" s="39" t="n">
        <f aca="false">H359</f>
        <v>7074.5</v>
      </c>
      <c r="I358" s="39" t="n">
        <f aca="false">I359</f>
        <v>0</v>
      </c>
      <c r="J358" s="39" t="n">
        <f aca="false">J359</f>
        <v>0</v>
      </c>
      <c r="K358" s="39" t="n">
        <f aca="false">K359</f>
        <v>0</v>
      </c>
      <c r="L358" s="20" t="n">
        <f aca="false">F358+I358</f>
        <v>7074.5</v>
      </c>
      <c r="M358" s="20" t="n">
        <f aca="false">G358+J358</f>
        <v>7074.5</v>
      </c>
      <c r="N358" s="20" t="n">
        <f aca="false">H358+K358</f>
        <v>7074.5</v>
      </c>
      <c r="O358" s="40" t="n">
        <f aca="false">O359</f>
        <v>0</v>
      </c>
      <c r="P358" s="40" t="n">
        <f aca="false">P359</f>
        <v>0</v>
      </c>
      <c r="Q358" s="40" t="n">
        <f aca="false">Q359</f>
        <v>0</v>
      </c>
      <c r="R358" s="23" t="n">
        <f aca="false">L358+O358</f>
        <v>7074.5</v>
      </c>
      <c r="S358" s="23" t="n">
        <f aca="false">M358+P358</f>
        <v>7074.5</v>
      </c>
      <c r="T358" s="23" t="n">
        <f aca="false">N358+Q358</f>
        <v>7074.5</v>
      </c>
      <c r="U358" s="40" t="n">
        <f aca="false">U359</f>
        <v>6.404</v>
      </c>
      <c r="V358" s="40" t="n">
        <f aca="false">V359</f>
        <v>0</v>
      </c>
      <c r="W358" s="40" t="n">
        <f aca="false">W359</f>
        <v>0</v>
      </c>
      <c r="X358" s="23" t="n">
        <f aca="false">R358+U358</f>
        <v>7080.904</v>
      </c>
      <c r="Y358" s="23" t="n">
        <f aca="false">S358+V358</f>
        <v>7074.5</v>
      </c>
      <c r="Z358" s="23" t="n">
        <f aca="false">T358+W358</f>
        <v>7074.5</v>
      </c>
      <c r="AA358" s="40" t="n">
        <f aca="false">AA359</f>
        <v>0</v>
      </c>
      <c r="AB358" s="23" t="n">
        <f aca="false">X358+AA358</f>
        <v>7080.904</v>
      </c>
      <c r="AC358" s="40" t="n">
        <f aca="false">AC359</f>
        <v>0</v>
      </c>
      <c r="AD358" s="40" t="n">
        <f aca="false">AD359</f>
        <v>0</v>
      </c>
      <c r="AE358" s="37" t="n">
        <f aca="false">AD358+AC358+AB358</f>
        <v>7080.904</v>
      </c>
      <c r="AF358" s="40" t="n">
        <f aca="false">AF359</f>
        <v>0</v>
      </c>
      <c r="AG358" s="37" t="n">
        <f aca="false">AE358+AF358</f>
        <v>7080.904</v>
      </c>
      <c r="AH358" s="40" t="n">
        <f aca="false">AH359</f>
        <v>0</v>
      </c>
      <c r="AI358" s="40" t="n">
        <f aca="false">AI359</f>
        <v>0</v>
      </c>
      <c r="AJ358" s="40" t="n">
        <f aca="false">AJ359</f>
        <v>0</v>
      </c>
      <c r="AK358" s="23" t="n">
        <f aca="false">AG358+AH358</f>
        <v>7080.904</v>
      </c>
      <c r="AL358" s="23" t="n">
        <f aca="false">Y358+AI358</f>
        <v>7074.5</v>
      </c>
      <c r="AM358" s="23" t="n">
        <f aca="false">Z358+AJ358</f>
        <v>7074.5</v>
      </c>
      <c r="AN358" s="40" t="n">
        <f aca="false">AN359</f>
        <v>0</v>
      </c>
      <c r="AO358" s="23" t="n">
        <f aca="false">AK358+AN358</f>
        <v>7080.904</v>
      </c>
      <c r="AP358" s="40" t="n">
        <f aca="false">AP359</f>
        <v>0</v>
      </c>
      <c r="AQ358" s="40" t="n">
        <f aca="false">AQ359</f>
        <v>0</v>
      </c>
      <c r="AR358" s="40" t="n">
        <f aca="false">AR359</f>
        <v>0</v>
      </c>
      <c r="AS358" s="23" t="n">
        <f aca="false">AO358+AP358</f>
        <v>7080.904</v>
      </c>
      <c r="AT358" s="23" t="n">
        <f aca="false">AL358+AQ358</f>
        <v>7074.5</v>
      </c>
      <c r="AU358" s="23" t="n">
        <f aca="false">AM358+AR358</f>
        <v>7074.5</v>
      </c>
      <c r="AV358" s="40" t="n">
        <f aca="false">AV359</f>
        <v>0</v>
      </c>
    </row>
    <row r="359" s="1" customFormat="true" ht="31.5" hidden="false" customHeight="false" outlineLevel="0" collapsed="false">
      <c r="A359" s="32" t="s">
        <v>209</v>
      </c>
      <c r="B359" s="32" t="s">
        <v>85</v>
      </c>
      <c r="C359" s="32"/>
      <c r="D359" s="32"/>
      <c r="E359" s="38" t="s">
        <v>86</v>
      </c>
      <c r="F359" s="39" t="n">
        <f aca="false">F360</f>
        <v>7074.5</v>
      </c>
      <c r="G359" s="39" t="n">
        <f aca="false">G360</f>
        <v>7074.5</v>
      </c>
      <c r="H359" s="39" t="n">
        <f aca="false">H360</f>
        <v>7074.5</v>
      </c>
      <c r="I359" s="39" t="n">
        <f aca="false">I360</f>
        <v>0</v>
      </c>
      <c r="J359" s="39" t="n">
        <f aca="false">J360</f>
        <v>0</v>
      </c>
      <c r="K359" s="39" t="n">
        <f aca="false">K360</f>
        <v>0</v>
      </c>
      <c r="L359" s="20" t="n">
        <f aca="false">F359+I359</f>
        <v>7074.5</v>
      </c>
      <c r="M359" s="20" t="n">
        <f aca="false">G359+J359</f>
        <v>7074.5</v>
      </c>
      <c r="N359" s="20" t="n">
        <f aca="false">H359+K359</f>
        <v>7074.5</v>
      </c>
      <c r="O359" s="40" t="n">
        <f aca="false">O360</f>
        <v>0</v>
      </c>
      <c r="P359" s="40" t="n">
        <f aca="false">P360</f>
        <v>0</v>
      </c>
      <c r="Q359" s="40" t="n">
        <f aca="false">Q360</f>
        <v>0</v>
      </c>
      <c r="R359" s="23" t="n">
        <f aca="false">L359+O359</f>
        <v>7074.5</v>
      </c>
      <c r="S359" s="23" t="n">
        <f aca="false">M359+P359</f>
        <v>7074.5</v>
      </c>
      <c r="T359" s="23" t="n">
        <f aca="false">N359+Q359</f>
        <v>7074.5</v>
      </c>
      <c r="U359" s="40" t="n">
        <f aca="false">U360</f>
        <v>6.404</v>
      </c>
      <c r="V359" s="40" t="n">
        <f aca="false">V360</f>
        <v>0</v>
      </c>
      <c r="W359" s="40" t="n">
        <f aca="false">W360</f>
        <v>0</v>
      </c>
      <c r="X359" s="23" t="n">
        <f aca="false">R359+U359</f>
        <v>7080.904</v>
      </c>
      <c r="Y359" s="23" t="n">
        <f aca="false">S359+V359</f>
        <v>7074.5</v>
      </c>
      <c r="Z359" s="23" t="n">
        <f aca="false">T359+W359</f>
        <v>7074.5</v>
      </c>
      <c r="AA359" s="40" t="n">
        <f aca="false">AA360</f>
        <v>0</v>
      </c>
      <c r="AB359" s="23" t="n">
        <f aca="false">X359+AA359</f>
        <v>7080.904</v>
      </c>
      <c r="AC359" s="40" t="n">
        <f aca="false">AC360</f>
        <v>0</v>
      </c>
      <c r="AD359" s="40" t="n">
        <f aca="false">AD360</f>
        <v>0</v>
      </c>
      <c r="AE359" s="37" t="n">
        <f aca="false">AD359+AC359+AB359</f>
        <v>7080.904</v>
      </c>
      <c r="AF359" s="40" t="n">
        <f aca="false">AF360</f>
        <v>0</v>
      </c>
      <c r="AG359" s="37" t="n">
        <f aca="false">AE359+AF359</f>
        <v>7080.904</v>
      </c>
      <c r="AH359" s="40" t="n">
        <f aca="false">AH360</f>
        <v>0</v>
      </c>
      <c r="AI359" s="40" t="n">
        <f aca="false">AI360</f>
        <v>0</v>
      </c>
      <c r="AJ359" s="40" t="n">
        <f aca="false">AJ360</f>
        <v>0</v>
      </c>
      <c r="AK359" s="23" t="n">
        <f aca="false">AG359+AH359</f>
        <v>7080.904</v>
      </c>
      <c r="AL359" s="23" t="n">
        <f aca="false">Y359+AI359</f>
        <v>7074.5</v>
      </c>
      <c r="AM359" s="23" t="n">
        <f aca="false">Z359+AJ359</f>
        <v>7074.5</v>
      </c>
      <c r="AN359" s="40" t="n">
        <f aca="false">AN360</f>
        <v>0</v>
      </c>
      <c r="AO359" s="23" t="n">
        <f aca="false">AK359+AN359</f>
        <v>7080.904</v>
      </c>
      <c r="AP359" s="40" t="n">
        <f aca="false">AP360</f>
        <v>0</v>
      </c>
      <c r="AQ359" s="40" t="n">
        <f aca="false">AQ360</f>
        <v>0</v>
      </c>
      <c r="AR359" s="40" t="n">
        <f aca="false">AR360</f>
        <v>0</v>
      </c>
      <c r="AS359" s="23" t="n">
        <f aca="false">AO359+AP359</f>
        <v>7080.904</v>
      </c>
      <c r="AT359" s="23" t="n">
        <f aca="false">AL359+AQ359</f>
        <v>7074.5</v>
      </c>
      <c r="AU359" s="23" t="n">
        <f aca="false">AM359+AR359</f>
        <v>7074.5</v>
      </c>
      <c r="AV359" s="40" t="n">
        <f aca="false">AV360</f>
        <v>0</v>
      </c>
    </row>
    <row r="360" customFormat="false" ht="31.5" hidden="false" customHeight="false" outlineLevel="0" collapsed="false">
      <c r="A360" s="32" t="s">
        <v>209</v>
      </c>
      <c r="B360" s="32" t="n">
        <v>320</v>
      </c>
      <c r="C360" s="32" t="s">
        <v>80</v>
      </c>
      <c r="D360" s="32" t="s">
        <v>81</v>
      </c>
      <c r="E360" s="38" t="s">
        <v>82</v>
      </c>
      <c r="F360" s="39" t="n">
        <v>7074.5</v>
      </c>
      <c r="G360" s="39" t="n">
        <v>7074.5</v>
      </c>
      <c r="H360" s="39" t="n">
        <v>7074.5</v>
      </c>
      <c r="I360" s="39"/>
      <c r="J360" s="39"/>
      <c r="K360" s="39"/>
      <c r="L360" s="20" t="n">
        <f aca="false">F360+I360</f>
        <v>7074.5</v>
      </c>
      <c r="M360" s="20" t="n">
        <f aca="false">G360+J360</f>
        <v>7074.5</v>
      </c>
      <c r="N360" s="20" t="n">
        <f aca="false">H360+K360</f>
        <v>7074.5</v>
      </c>
      <c r="O360" s="40"/>
      <c r="P360" s="40"/>
      <c r="Q360" s="40"/>
      <c r="R360" s="23" t="n">
        <f aca="false">L360+O360</f>
        <v>7074.5</v>
      </c>
      <c r="S360" s="23" t="n">
        <f aca="false">M360+P360</f>
        <v>7074.5</v>
      </c>
      <c r="T360" s="23" t="n">
        <f aca="false">N360+Q360</f>
        <v>7074.5</v>
      </c>
      <c r="U360" s="40" t="n">
        <v>6.404</v>
      </c>
      <c r="V360" s="40"/>
      <c r="W360" s="40"/>
      <c r="X360" s="23" t="n">
        <f aca="false">R360+U360</f>
        <v>7080.904</v>
      </c>
      <c r="Y360" s="23" t="n">
        <f aca="false">S360+V360</f>
        <v>7074.5</v>
      </c>
      <c r="Z360" s="23" t="n">
        <f aca="false">T360+W360</f>
        <v>7074.5</v>
      </c>
      <c r="AA360" s="40"/>
      <c r="AB360" s="23" t="n">
        <f aca="false">X360+AA360</f>
        <v>7080.904</v>
      </c>
      <c r="AC360" s="40"/>
      <c r="AD360" s="40"/>
      <c r="AE360" s="37" t="n">
        <f aca="false">AD360+AC360+AB360</f>
        <v>7080.904</v>
      </c>
      <c r="AF360" s="40"/>
      <c r="AG360" s="37" t="n">
        <f aca="false">AE360+AF360</f>
        <v>7080.904</v>
      </c>
      <c r="AH360" s="40"/>
      <c r="AI360" s="40"/>
      <c r="AJ360" s="40"/>
      <c r="AK360" s="23" t="n">
        <f aca="false">AG360+AH360</f>
        <v>7080.904</v>
      </c>
      <c r="AL360" s="23" t="n">
        <f aca="false">Y360+AI360</f>
        <v>7074.5</v>
      </c>
      <c r="AM360" s="23" t="n">
        <f aca="false">Z360+AJ360</f>
        <v>7074.5</v>
      </c>
      <c r="AN360" s="40"/>
      <c r="AO360" s="23" t="n">
        <f aca="false">AK360+AN360</f>
        <v>7080.904</v>
      </c>
      <c r="AP360" s="40"/>
      <c r="AQ360" s="40"/>
      <c r="AR360" s="40"/>
      <c r="AS360" s="23" t="n">
        <f aca="false">AO360+AP360</f>
        <v>7080.904</v>
      </c>
      <c r="AT360" s="23" t="n">
        <f aca="false">AL360+AQ360</f>
        <v>7074.5</v>
      </c>
      <c r="AU360" s="23" t="n">
        <f aca="false">AM360+AR360</f>
        <v>7074.5</v>
      </c>
      <c r="AV360" s="40"/>
    </row>
    <row r="361" s="45" customFormat="true" ht="15.75" hidden="false" customHeight="false" outlineLevel="0" collapsed="false">
      <c r="A361" s="41" t="s">
        <v>211</v>
      </c>
      <c r="B361" s="41"/>
      <c r="C361" s="41"/>
      <c r="D361" s="41"/>
      <c r="E361" s="42" t="s">
        <v>212</v>
      </c>
      <c r="F361" s="43" t="n">
        <f aca="false">F362+F366</f>
        <v>6716.6</v>
      </c>
      <c r="G361" s="43" t="n">
        <f aca="false">G362+G366</f>
        <v>15078.5</v>
      </c>
      <c r="H361" s="43" t="n">
        <f aca="false">H362+H366</f>
        <v>9544.7</v>
      </c>
      <c r="I361" s="43" t="n">
        <f aca="false">I362+I366</f>
        <v>0</v>
      </c>
      <c r="J361" s="43" t="n">
        <f aca="false">J362+J366</f>
        <v>0</v>
      </c>
      <c r="K361" s="43" t="n">
        <f aca="false">K362+K366</f>
        <v>0</v>
      </c>
      <c r="L361" s="20" t="n">
        <f aca="false">F361+I361</f>
        <v>6716.6</v>
      </c>
      <c r="M361" s="20" t="n">
        <f aca="false">G361+J361</f>
        <v>15078.5</v>
      </c>
      <c r="N361" s="20" t="n">
        <f aca="false">H361+K361</f>
        <v>9544.7</v>
      </c>
      <c r="O361" s="44" t="n">
        <f aca="false">O362+O366</f>
        <v>0</v>
      </c>
      <c r="P361" s="44" t="n">
        <f aca="false">P362+P366</f>
        <v>0</v>
      </c>
      <c r="Q361" s="44" t="n">
        <f aca="false">Q362+Q366</f>
        <v>0</v>
      </c>
      <c r="R361" s="29" t="n">
        <f aca="false">L361+O361</f>
        <v>6716.6</v>
      </c>
      <c r="S361" s="29" t="n">
        <f aca="false">M361+P361</f>
        <v>15078.5</v>
      </c>
      <c r="T361" s="29" t="n">
        <f aca="false">N361+Q361</f>
        <v>9544.7</v>
      </c>
      <c r="U361" s="44" t="n">
        <f aca="false">U362+U366</f>
        <v>0</v>
      </c>
      <c r="V361" s="44" t="n">
        <f aca="false">V362+V366</f>
        <v>0</v>
      </c>
      <c r="W361" s="44" t="n">
        <f aca="false">W362+W366</f>
        <v>0</v>
      </c>
      <c r="X361" s="29" t="n">
        <f aca="false">R361+U361</f>
        <v>6716.6</v>
      </c>
      <c r="Y361" s="29" t="n">
        <f aca="false">S361+V361</f>
        <v>15078.5</v>
      </c>
      <c r="Z361" s="29" t="n">
        <f aca="false">T361+W361</f>
        <v>9544.7</v>
      </c>
      <c r="AA361" s="44" t="n">
        <f aca="false">AA362+AA366</f>
        <v>0</v>
      </c>
      <c r="AB361" s="23" t="n">
        <f aca="false">X361+AA361</f>
        <v>6716.6</v>
      </c>
      <c r="AC361" s="44" t="n">
        <f aca="false">AC362+AC366</f>
        <v>0</v>
      </c>
      <c r="AD361" s="44" t="n">
        <f aca="false">AD362+AD366</f>
        <v>0</v>
      </c>
      <c r="AE361" s="30" t="n">
        <f aca="false">AD361+AC361+AB361</f>
        <v>6716.6</v>
      </c>
      <c r="AF361" s="44" t="n">
        <f aca="false">AF362+AF366</f>
        <v>0</v>
      </c>
      <c r="AG361" s="30" t="n">
        <f aca="false">AE361+AF361</f>
        <v>6716.6</v>
      </c>
      <c r="AH361" s="44" t="n">
        <f aca="false">AH362+AH366</f>
        <v>0</v>
      </c>
      <c r="AI361" s="44" t="n">
        <f aca="false">AI362+AI366</f>
        <v>0</v>
      </c>
      <c r="AJ361" s="44" t="n">
        <f aca="false">AJ362+AJ366</f>
        <v>0</v>
      </c>
      <c r="AK361" s="29" t="n">
        <f aca="false">AG361+AH361</f>
        <v>6716.6</v>
      </c>
      <c r="AL361" s="29" t="n">
        <f aca="false">Y361+AI361</f>
        <v>15078.5</v>
      </c>
      <c r="AM361" s="29" t="n">
        <f aca="false">Z361+AJ361</f>
        <v>9544.7</v>
      </c>
      <c r="AN361" s="44" t="n">
        <f aca="false">AN362+AN366</f>
        <v>0</v>
      </c>
      <c r="AO361" s="29" t="n">
        <f aca="false">AK361+AN361</f>
        <v>6716.6</v>
      </c>
      <c r="AP361" s="44" t="n">
        <f aca="false">AP362+AP366</f>
        <v>0</v>
      </c>
      <c r="AQ361" s="44" t="n">
        <f aca="false">AQ362+AQ366</f>
        <v>0</v>
      </c>
      <c r="AR361" s="44" t="n">
        <f aca="false">AR362+AR366</f>
        <v>0</v>
      </c>
      <c r="AS361" s="29" t="n">
        <f aca="false">AO361+AP361</f>
        <v>6716.6</v>
      </c>
      <c r="AT361" s="29" t="n">
        <f aca="false">AL361+AQ361</f>
        <v>15078.5</v>
      </c>
      <c r="AU361" s="29" t="n">
        <f aca="false">AM361+AR361</f>
        <v>9544.7</v>
      </c>
      <c r="AV361" s="44" t="n">
        <f aca="false">AV362+AV366</f>
        <v>0</v>
      </c>
      <c r="AX361" s="9" t="n">
        <v>2</v>
      </c>
    </row>
    <row r="362" s="1" customFormat="true" ht="15.75" hidden="false" customHeight="false" outlineLevel="0" collapsed="false">
      <c r="A362" s="32" t="s">
        <v>213</v>
      </c>
      <c r="B362" s="32"/>
      <c r="C362" s="32"/>
      <c r="D362" s="32"/>
      <c r="E362" s="38" t="s">
        <v>214</v>
      </c>
      <c r="F362" s="39" t="n">
        <f aca="false">F363</f>
        <v>2144.9</v>
      </c>
      <c r="G362" s="39" t="n">
        <f aca="false">G363</f>
        <v>2144</v>
      </c>
      <c r="H362" s="39" t="n">
        <f aca="false">H363</f>
        <v>2142.9</v>
      </c>
      <c r="I362" s="39" t="n">
        <f aca="false">I363</f>
        <v>0</v>
      </c>
      <c r="J362" s="39" t="n">
        <f aca="false">J363</f>
        <v>0</v>
      </c>
      <c r="K362" s="39" t="n">
        <f aca="false">K363</f>
        <v>0</v>
      </c>
      <c r="L362" s="20" t="n">
        <f aca="false">F362+I362</f>
        <v>2144.9</v>
      </c>
      <c r="M362" s="20" t="n">
        <f aca="false">G362+J362</f>
        <v>2144</v>
      </c>
      <c r="N362" s="20" t="n">
        <f aca="false">H362+K362</f>
        <v>2142.9</v>
      </c>
      <c r="O362" s="40" t="n">
        <f aca="false">O363</f>
        <v>0</v>
      </c>
      <c r="P362" s="40" t="n">
        <f aca="false">P363</f>
        <v>0</v>
      </c>
      <c r="Q362" s="40" t="n">
        <f aca="false">Q363</f>
        <v>0</v>
      </c>
      <c r="R362" s="23" t="n">
        <f aca="false">L362+O362</f>
        <v>2144.9</v>
      </c>
      <c r="S362" s="23" t="n">
        <f aca="false">M362+P362</f>
        <v>2144</v>
      </c>
      <c r="T362" s="23" t="n">
        <f aca="false">N362+Q362</f>
        <v>2142.9</v>
      </c>
      <c r="U362" s="40" t="n">
        <f aca="false">U363</f>
        <v>0</v>
      </c>
      <c r="V362" s="40" t="n">
        <f aca="false">V363</f>
        <v>0</v>
      </c>
      <c r="W362" s="40" t="n">
        <f aca="false">W363</f>
        <v>0</v>
      </c>
      <c r="X362" s="23" t="n">
        <f aca="false">R362+U362</f>
        <v>2144.9</v>
      </c>
      <c r="Y362" s="23" t="n">
        <f aca="false">S362+V362</f>
        <v>2144</v>
      </c>
      <c r="Z362" s="23" t="n">
        <f aca="false">T362+W362</f>
        <v>2142.9</v>
      </c>
      <c r="AA362" s="40" t="n">
        <f aca="false">AA363</f>
        <v>0</v>
      </c>
      <c r="AB362" s="23" t="n">
        <f aca="false">X362+AA362</f>
        <v>2144.9</v>
      </c>
      <c r="AC362" s="40" t="n">
        <f aca="false">AC363</f>
        <v>0</v>
      </c>
      <c r="AD362" s="40" t="n">
        <f aca="false">AD363</f>
        <v>0</v>
      </c>
      <c r="AE362" s="37" t="n">
        <f aca="false">AD362+AC362+AB362</f>
        <v>2144.9</v>
      </c>
      <c r="AF362" s="40" t="n">
        <f aca="false">AF363</f>
        <v>0</v>
      </c>
      <c r="AG362" s="37" t="n">
        <f aca="false">AE362+AF362</f>
        <v>2144.9</v>
      </c>
      <c r="AH362" s="40" t="n">
        <f aca="false">AH363</f>
        <v>0</v>
      </c>
      <c r="AI362" s="40" t="n">
        <f aca="false">AI363</f>
        <v>0</v>
      </c>
      <c r="AJ362" s="40" t="n">
        <f aca="false">AJ363</f>
        <v>0</v>
      </c>
      <c r="AK362" s="23" t="n">
        <f aca="false">AG362+AH362</f>
        <v>2144.9</v>
      </c>
      <c r="AL362" s="23" t="n">
        <f aca="false">Y362+AI362</f>
        <v>2144</v>
      </c>
      <c r="AM362" s="23" t="n">
        <f aca="false">Z362+AJ362</f>
        <v>2142.9</v>
      </c>
      <c r="AN362" s="40" t="n">
        <f aca="false">AN363</f>
        <v>0</v>
      </c>
      <c r="AO362" s="23" t="n">
        <f aca="false">AK362+AN362</f>
        <v>2144.9</v>
      </c>
      <c r="AP362" s="40" t="n">
        <f aca="false">AP363</f>
        <v>0</v>
      </c>
      <c r="AQ362" s="40" t="n">
        <f aca="false">AQ363</f>
        <v>0</v>
      </c>
      <c r="AR362" s="40" t="n">
        <f aca="false">AR363</f>
        <v>0</v>
      </c>
      <c r="AS362" s="22" t="n">
        <f aca="false">AO362+AP362</f>
        <v>2144.9</v>
      </c>
      <c r="AT362" s="23" t="n">
        <f aca="false">AL362+AQ362</f>
        <v>2144</v>
      </c>
      <c r="AU362" s="23" t="n">
        <f aca="false">AM362+AR362</f>
        <v>2142.9</v>
      </c>
      <c r="AV362" s="40" t="n">
        <f aca="false">AV363</f>
        <v>0</v>
      </c>
    </row>
    <row r="363" s="1" customFormat="true" ht="31.5" hidden="false" customHeight="false" outlineLevel="0" collapsed="false">
      <c r="A363" s="32" t="s">
        <v>213</v>
      </c>
      <c r="B363" s="32" t="s">
        <v>64</v>
      </c>
      <c r="C363" s="32"/>
      <c r="D363" s="32"/>
      <c r="E363" s="38" t="s">
        <v>65</v>
      </c>
      <c r="F363" s="39" t="n">
        <f aca="false">F364</f>
        <v>2144.9</v>
      </c>
      <c r="G363" s="39" t="n">
        <f aca="false">G364</f>
        <v>2144</v>
      </c>
      <c r="H363" s="39" t="n">
        <f aca="false">H364</f>
        <v>2142.9</v>
      </c>
      <c r="I363" s="39" t="n">
        <f aca="false">I364</f>
        <v>0</v>
      </c>
      <c r="J363" s="39" t="n">
        <f aca="false">J364</f>
        <v>0</v>
      </c>
      <c r="K363" s="39" t="n">
        <f aca="false">K364</f>
        <v>0</v>
      </c>
      <c r="L363" s="20" t="n">
        <f aca="false">F363+I363</f>
        <v>2144.9</v>
      </c>
      <c r="M363" s="20" t="n">
        <f aca="false">G363+J363</f>
        <v>2144</v>
      </c>
      <c r="N363" s="20" t="n">
        <f aca="false">H363+K363</f>
        <v>2142.9</v>
      </c>
      <c r="O363" s="40" t="n">
        <f aca="false">O364</f>
        <v>0</v>
      </c>
      <c r="P363" s="40" t="n">
        <f aca="false">P364</f>
        <v>0</v>
      </c>
      <c r="Q363" s="40" t="n">
        <f aca="false">Q364</f>
        <v>0</v>
      </c>
      <c r="R363" s="23" t="n">
        <f aca="false">L363+O363</f>
        <v>2144.9</v>
      </c>
      <c r="S363" s="23" t="n">
        <f aca="false">M363+P363</f>
        <v>2144</v>
      </c>
      <c r="T363" s="23" t="n">
        <f aca="false">N363+Q363</f>
        <v>2142.9</v>
      </c>
      <c r="U363" s="40" t="n">
        <f aca="false">U364</f>
        <v>0</v>
      </c>
      <c r="V363" s="40" t="n">
        <f aca="false">V364</f>
        <v>0</v>
      </c>
      <c r="W363" s="40" t="n">
        <f aca="false">W364</f>
        <v>0</v>
      </c>
      <c r="X363" s="23" t="n">
        <f aca="false">R363+U363</f>
        <v>2144.9</v>
      </c>
      <c r="Y363" s="23" t="n">
        <f aca="false">S363+V363</f>
        <v>2144</v>
      </c>
      <c r="Z363" s="23" t="n">
        <f aca="false">T363+W363</f>
        <v>2142.9</v>
      </c>
      <c r="AA363" s="40" t="n">
        <f aca="false">AA364</f>
        <v>0</v>
      </c>
      <c r="AB363" s="23" t="n">
        <f aca="false">X363+AA363</f>
        <v>2144.9</v>
      </c>
      <c r="AC363" s="40" t="n">
        <f aca="false">AC364</f>
        <v>0</v>
      </c>
      <c r="AD363" s="40" t="n">
        <f aca="false">AD364</f>
        <v>0</v>
      </c>
      <c r="AE363" s="37" t="n">
        <f aca="false">AD363+AC363+AB363</f>
        <v>2144.9</v>
      </c>
      <c r="AF363" s="40" t="n">
        <f aca="false">AF364</f>
        <v>0</v>
      </c>
      <c r="AG363" s="37" t="n">
        <f aca="false">AE363+AF363</f>
        <v>2144.9</v>
      </c>
      <c r="AH363" s="40" t="n">
        <f aca="false">AH364</f>
        <v>0</v>
      </c>
      <c r="AI363" s="40" t="n">
        <f aca="false">AI364</f>
        <v>0</v>
      </c>
      <c r="AJ363" s="40" t="n">
        <f aca="false">AJ364</f>
        <v>0</v>
      </c>
      <c r="AK363" s="23" t="n">
        <f aca="false">AG363+AH363</f>
        <v>2144.9</v>
      </c>
      <c r="AL363" s="23" t="n">
        <f aca="false">Y363+AI363</f>
        <v>2144</v>
      </c>
      <c r="AM363" s="23" t="n">
        <f aca="false">Z363+AJ363</f>
        <v>2142.9</v>
      </c>
      <c r="AN363" s="40" t="n">
        <f aca="false">AN364</f>
        <v>0</v>
      </c>
      <c r="AO363" s="23" t="n">
        <f aca="false">AK363+AN363</f>
        <v>2144.9</v>
      </c>
      <c r="AP363" s="40" t="n">
        <f aca="false">AP364</f>
        <v>0</v>
      </c>
      <c r="AQ363" s="40" t="n">
        <f aca="false">AQ364</f>
        <v>0</v>
      </c>
      <c r="AR363" s="40" t="n">
        <f aca="false">AR364</f>
        <v>0</v>
      </c>
      <c r="AS363" s="23" t="n">
        <f aca="false">AO363+AP363</f>
        <v>2144.9</v>
      </c>
      <c r="AT363" s="23" t="n">
        <f aca="false">AL363+AQ363</f>
        <v>2144</v>
      </c>
      <c r="AU363" s="23" t="n">
        <f aca="false">AM363+AR363</f>
        <v>2142.9</v>
      </c>
      <c r="AV363" s="40" t="n">
        <f aca="false">AV364</f>
        <v>0</v>
      </c>
    </row>
    <row r="364" s="1" customFormat="true" ht="47.25" hidden="false" customHeight="false" outlineLevel="0" collapsed="false">
      <c r="A364" s="32" t="s">
        <v>213</v>
      </c>
      <c r="B364" s="32" t="s">
        <v>66</v>
      </c>
      <c r="C364" s="32"/>
      <c r="D364" s="32"/>
      <c r="E364" s="38" t="s">
        <v>67</v>
      </c>
      <c r="F364" s="39" t="n">
        <f aca="false">F365</f>
        <v>2144.9</v>
      </c>
      <c r="G364" s="39" t="n">
        <f aca="false">G365</f>
        <v>2144</v>
      </c>
      <c r="H364" s="39" t="n">
        <f aca="false">H365</f>
        <v>2142.9</v>
      </c>
      <c r="I364" s="39" t="n">
        <f aca="false">I365</f>
        <v>0</v>
      </c>
      <c r="J364" s="39" t="n">
        <f aca="false">J365</f>
        <v>0</v>
      </c>
      <c r="K364" s="39" t="n">
        <f aca="false">K365</f>
        <v>0</v>
      </c>
      <c r="L364" s="20" t="n">
        <f aca="false">F364+I364</f>
        <v>2144.9</v>
      </c>
      <c r="M364" s="20" t="n">
        <f aca="false">G364+J364</f>
        <v>2144</v>
      </c>
      <c r="N364" s="20" t="n">
        <f aca="false">H364+K364</f>
        <v>2142.9</v>
      </c>
      <c r="O364" s="40" t="n">
        <f aca="false">O365</f>
        <v>0</v>
      </c>
      <c r="P364" s="40" t="n">
        <f aca="false">P365</f>
        <v>0</v>
      </c>
      <c r="Q364" s="40" t="n">
        <f aca="false">Q365</f>
        <v>0</v>
      </c>
      <c r="R364" s="23" t="n">
        <f aca="false">L364+O364</f>
        <v>2144.9</v>
      </c>
      <c r="S364" s="23" t="n">
        <f aca="false">M364+P364</f>
        <v>2144</v>
      </c>
      <c r="T364" s="23" t="n">
        <f aca="false">N364+Q364</f>
        <v>2142.9</v>
      </c>
      <c r="U364" s="40" t="n">
        <f aca="false">U365</f>
        <v>0</v>
      </c>
      <c r="V364" s="40" t="n">
        <f aca="false">V365</f>
        <v>0</v>
      </c>
      <c r="W364" s="40" t="n">
        <f aca="false">W365</f>
        <v>0</v>
      </c>
      <c r="X364" s="23" t="n">
        <f aca="false">R364+U364</f>
        <v>2144.9</v>
      </c>
      <c r="Y364" s="23" t="n">
        <f aca="false">S364+V364</f>
        <v>2144</v>
      </c>
      <c r="Z364" s="23" t="n">
        <f aca="false">T364+W364</f>
        <v>2142.9</v>
      </c>
      <c r="AA364" s="40" t="n">
        <f aca="false">AA365</f>
        <v>0</v>
      </c>
      <c r="AB364" s="23" t="n">
        <f aca="false">X364+AA364</f>
        <v>2144.9</v>
      </c>
      <c r="AC364" s="40" t="n">
        <f aca="false">AC365</f>
        <v>0</v>
      </c>
      <c r="AD364" s="40" t="n">
        <f aca="false">AD365</f>
        <v>0</v>
      </c>
      <c r="AE364" s="37" t="n">
        <f aca="false">AD364+AC364+AB364</f>
        <v>2144.9</v>
      </c>
      <c r="AF364" s="40" t="n">
        <f aca="false">AF365</f>
        <v>0</v>
      </c>
      <c r="AG364" s="37" t="n">
        <f aca="false">AE364+AF364</f>
        <v>2144.9</v>
      </c>
      <c r="AH364" s="40" t="n">
        <f aca="false">AH365</f>
        <v>0</v>
      </c>
      <c r="AI364" s="40" t="n">
        <f aca="false">AI365</f>
        <v>0</v>
      </c>
      <c r="AJ364" s="40" t="n">
        <f aca="false">AJ365</f>
        <v>0</v>
      </c>
      <c r="AK364" s="23" t="n">
        <f aca="false">AG364+AH364</f>
        <v>2144.9</v>
      </c>
      <c r="AL364" s="23" t="n">
        <f aca="false">Y364+AI364</f>
        <v>2144</v>
      </c>
      <c r="AM364" s="23" t="n">
        <f aca="false">Z364+AJ364</f>
        <v>2142.9</v>
      </c>
      <c r="AN364" s="40" t="n">
        <f aca="false">AN365</f>
        <v>0</v>
      </c>
      <c r="AO364" s="23" t="n">
        <f aca="false">AK364+AN364</f>
        <v>2144.9</v>
      </c>
      <c r="AP364" s="40" t="n">
        <f aca="false">AP365</f>
        <v>0</v>
      </c>
      <c r="AQ364" s="40" t="n">
        <f aca="false">AQ365</f>
        <v>0</v>
      </c>
      <c r="AR364" s="40" t="n">
        <f aca="false">AR365</f>
        <v>0</v>
      </c>
      <c r="AS364" s="23" t="n">
        <f aca="false">AO364+AP364</f>
        <v>2144.9</v>
      </c>
      <c r="AT364" s="23" t="n">
        <f aca="false">AL364+AQ364</f>
        <v>2144</v>
      </c>
      <c r="AU364" s="23" t="n">
        <f aca="false">AM364+AR364</f>
        <v>2142.9</v>
      </c>
      <c r="AV364" s="40" t="n">
        <f aca="false">AV365</f>
        <v>0</v>
      </c>
    </row>
    <row r="365" customFormat="false" ht="31.5" hidden="false" customHeight="false" outlineLevel="0" collapsed="false">
      <c r="A365" s="32" t="s">
        <v>213</v>
      </c>
      <c r="B365" s="32" t="n">
        <v>240</v>
      </c>
      <c r="C365" s="32" t="s">
        <v>80</v>
      </c>
      <c r="D365" s="32" t="s">
        <v>81</v>
      </c>
      <c r="E365" s="38" t="s">
        <v>82</v>
      </c>
      <c r="F365" s="39" t="n">
        <v>2144.9</v>
      </c>
      <c r="G365" s="39" t="n">
        <v>2144</v>
      </c>
      <c r="H365" s="39" t="n">
        <v>2142.9</v>
      </c>
      <c r="I365" s="39"/>
      <c r="J365" s="39"/>
      <c r="K365" s="39"/>
      <c r="L365" s="20" t="n">
        <f aca="false">F365+I365</f>
        <v>2144.9</v>
      </c>
      <c r="M365" s="20" t="n">
        <f aca="false">G365+J365</f>
        <v>2144</v>
      </c>
      <c r="N365" s="20" t="n">
        <f aca="false">H365+K365</f>
        <v>2142.9</v>
      </c>
      <c r="O365" s="40"/>
      <c r="P365" s="40"/>
      <c r="Q365" s="40"/>
      <c r="R365" s="23" t="n">
        <f aca="false">L365+O365</f>
        <v>2144.9</v>
      </c>
      <c r="S365" s="23" t="n">
        <f aca="false">M365+P365</f>
        <v>2144</v>
      </c>
      <c r="T365" s="23" t="n">
        <f aca="false">N365+Q365</f>
        <v>2142.9</v>
      </c>
      <c r="U365" s="40"/>
      <c r="V365" s="40"/>
      <c r="W365" s="40"/>
      <c r="X365" s="23" t="n">
        <f aca="false">R365+U365</f>
        <v>2144.9</v>
      </c>
      <c r="Y365" s="23" t="n">
        <f aca="false">S365+V365</f>
        <v>2144</v>
      </c>
      <c r="Z365" s="23" t="n">
        <f aca="false">T365+W365</f>
        <v>2142.9</v>
      </c>
      <c r="AA365" s="40"/>
      <c r="AB365" s="23" t="n">
        <f aca="false">X365+AA365</f>
        <v>2144.9</v>
      </c>
      <c r="AC365" s="40"/>
      <c r="AD365" s="40"/>
      <c r="AE365" s="37" t="n">
        <f aca="false">AD365+AC365+AB365</f>
        <v>2144.9</v>
      </c>
      <c r="AF365" s="40"/>
      <c r="AG365" s="37" t="n">
        <f aca="false">AE365+AF365</f>
        <v>2144.9</v>
      </c>
      <c r="AH365" s="40"/>
      <c r="AI365" s="40"/>
      <c r="AJ365" s="40"/>
      <c r="AK365" s="23" t="n">
        <f aca="false">AG365+AH365</f>
        <v>2144.9</v>
      </c>
      <c r="AL365" s="23" t="n">
        <f aca="false">Y365+AI365</f>
        <v>2144</v>
      </c>
      <c r="AM365" s="23" t="n">
        <f aca="false">Z365+AJ365</f>
        <v>2142.9</v>
      </c>
      <c r="AN365" s="40"/>
      <c r="AO365" s="23" t="n">
        <f aca="false">AK365+AN365</f>
        <v>2144.9</v>
      </c>
      <c r="AP365" s="40"/>
      <c r="AQ365" s="40"/>
      <c r="AR365" s="40"/>
      <c r="AS365" s="23" t="n">
        <f aca="false">AO365+AP365</f>
        <v>2144.9</v>
      </c>
      <c r="AT365" s="23" t="n">
        <f aca="false">AL365+AQ365</f>
        <v>2144</v>
      </c>
      <c r="AU365" s="23" t="n">
        <f aca="false">AM365+AR365</f>
        <v>2142.9</v>
      </c>
      <c r="AV365" s="40"/>
    </row>
    <row r="366" s="1" customFormat="true" ht="47.25" hidden="false" customHeight="false" outlineLevel="0" collapsed="false">
      <c r="A366" s="32" t="s">
        <v>215</v>
      </c>
      <c r="B366" s="32"/>
      <c r="C366" s="32"/>
      <c r="D366" s="32"/>
      <c r="E366" s="38" t="s">
        <v>216</v>
      </c>
      <c r="F366" s="39" t="n">
        <f aca="false">F367+F371</f>
        <v>4571.7</v>
      </c>
      <c r="G366" s="39" t="n">
        <f aca="false">G367+G371</f>
        <v>12934.5</v>
      </c>
      <c r="H366" s="39" t="n">
        <f aca="false">H367+H371</f>
        <v>7401.8</v>
      </c>
      <c r="I366" s="39" t="n">
        <f aca="false">I367+I371</f>
        <v>0</v>
      </c>
      <c r="J366" s="39" t="n">
        <f aca="false">J367+J371</f>
        <v>0</v>
      </c>
      <c r="K366" s="39" t="n">
        <f aca="false">K367+K371</f>
        <v>0</v>
      </c>
      <c r="L366" s="20" t="n">
        <f aca="false">F366+I366</f>
        <v>4571.7</v>
      </c>
      <c r="M366" s="20" t="n">
        <f aca="false">G366+J366</f>
        <v>12934.5</v>
      </c>
      <c r="N366" s="20" t="n">
        <f aca="false">H366+K366</f>
        <v>7401.8</v>
      </c>
      <c r="O366" s="40" t="n">
        <f aca="false">O367+O371</f>
        <v>0</v>
      </c>
      <c r="P366" s="40" t="n">
        <f aca="false">P367+P371</f>
        <v>0</v>
      </c>
      <c r="Q366" s="40" t="n">
        <f aca="false">Q367+Q371</f>
        <v>0</v>
      </c>
      <c r="R366" s="23" t="n">
        <f aca="false">L366+O366</f>
        <v>4571.7</v>
      </c>
      <c r="S366" s="23" t="n">
        <f aca="false">M366+P366</f>
        <v>12934.5</v>
      </c>
      <c r="T366" s="23" t="n">
        <f aca="false">N366+Q366</f>
        <v>7401.8</v>
      </c>
      <c r="U366" s="40" t="n">
        <f aca="false">U367+U371</f>
        <v>0</v>
      </c>
      <c r="V366" s="40" t="n">
        <f aca="false">V367+V371</f>
        <v>0</v>
      </c>
      <c r="W366" s="40" t="n">
        <f aca="false">W367+W371</f>
        <v>0</v>
      </c>
      <c r="X366" s="23" t="n">
        <f aca="false">R366+U366</f>
        <v>4571.7</v>
      </c>
      <c r="Y366" s="23" t="n">
        <f aca="false">S366+V366</f>
        <v>12934.5</v>
      </c>
      <c r="Z366" s="23" t="n">
        <f aca="false">T366+W366</f>
        <v>7401.8</v>
      </c>
      <c r="AA366" s="40" t="n">
        <f aca="false">AA367+AA371</f>
        <v>0</v>
      </c>
      <c r="AB366" s="23" t="n">
        <f aca="false">X366+AA366</f>
        <v>4571.7</v>
      </c>
      <c r="AC366" s="40" t="n">
        <f aca="false">AC367+AC371</f>
        <v>0</v>
      </c>
      <c r="AD366" s="40" t="n">
        <f aca="false">AD367+AD371</f>
        <v>0</v>
      </c>
      <c r="AE366" s="37" t="n">
        <f aca="false">AD366+AC366+AB366</f>
        <v>4571.7</v>
      </c>
      <c r="AF366" s="40" t="n">
        <f aca="false">AF367+AF371</f>
        <v>0</v>
      </c>
      <c r="AG366" s="37" t="n">
        <f aca="false">AE366+AF366</f>
        <v>4571.7</v>
      </c>
      <c r="AH366" s="40" t="n">
        <f aca="false">AH367+AH371</f>
        <v>0</v>
      </c>
      <c r="AI366" s="40" t="n">
        <f aca="false">AI367+AI371</f>
        <v>0</v>
      </c>
      <c r="AJ366" s="40" t="n">
        <f aca="false">AJ367+AJ371</f>
        <v>0</v>
      </c>
      <c r="AK366" s="23" t="n">
        <f aca="false">AG366+AH366</f>
        <v>4571.7</v>
      </c>
      <c r="AL366" s="23" t="n">
        <f aca="false">Y366+AI366</f>
        <v>12934.5</v>
      </c>
      <c r="AM366" s="23" t="n">
        <f aca="false">Z366+AJ366</f>
        <v>7401.8</v>
      </c>
      <c r="AN366" s="40" t="n">
        <f aca="false">AN367+AN371</f>
        <v>0</v>
      </c>
      <c r="AO366" s="23" t="n">
        <f aca="false">AK366+AN366</f>
        <v>4571.7</v>
      </c>
      <c r="AP366" s="40" t="n">
        <f aca="false">AP367+AP371</f>
        <v>0</v>
      </c>
      <c r="AQ366" s="40" t="n">
        <f aca="false">AQ367+AQ371</f>
        <v>0</v>
      </c>
      <c r="AR366" s="40" t="n">
        <f aca="false">AR367+AR371</f>
        <v>0</v>
      </c>
      <c r="AS366" s="22" t="n">
        <f aca="false">AO366+AP366</f>
        <v>4571.7</v>
      </c>
      <c r="AT366" s="23" t="n">
        <f aca="false">AL366+AQ366</f>
        <v>12934.5</v>
      </c>
      <c r="AU366" s="23" t="n">
        <f aca="false">AM366+AR366</f>
        <v>7401.8</v>
      </c>
      <c r="AV366" s="40" t="n">
        <f aca="false">AV367+AV371</f>
        <v>0</v>
      </c>
    </row>
    <row r="367" s="1" customFormat="true" ht="31.5" hidden="false" customHeight="false" outlineLevel="0" collapsed="false">
      <c r="A367" s="32" t="s">
        <v>215</v>
      </c>
      <c r="B367" s="32" t="s">
        <v>64</v>
      </c>
      <c r="C367" s="32"/>
      <c r="D367" s="32"/>
      <c r="E367" s="38" t="s">
        <v>65</v>
      </c>
      <c r="F367" s="39" t="n">
        <f aca="false">F368</f>
        <v>0</v>
      </c>
      <c r="G367" s="39" t="n">
        <f aca="false">G368</f>
        <v>1354</v>
      </c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39" t="n">
        <f aca="false">K368</f>
        <v>0</v>
      </c>
      <c r="L367" s="20" t="n">
        <f aca="false">F367+I367</f>
        <v>0</v>
      </c>
      <c r="M367" s="20" t="n">
        <f aca="false">G367+J367</f>
        <v>1354</v>
      </c>
      <c r="N367" s="20" t="n">
        <f aca="false">H367+K367</f>
        <v>0</v>
      </c>
      <c r="O367" s="40" t="n">
        <f aca="false">O368</f>
        <v>0</v>
      </c>
      <c r="P367" s="40" t="n">
        <f aca="false">P368</f>
        <v>0</v>
      </c>
      <c r="Q367" s="40" t="n">
        <f aca="false">Q368</f>
        <v>0</v>
      </c>
      <c r="R367" s="23" t="n">
        <f aca="false">L367+O367</f>
        <v>0</v>
      </c>
      <c r="S367" s="23" t="n">
        <f aca="false">M367+P367</f>
        <v>1354</v>
      </c>
      <c r="T367" s="23" t="n">
        <f aca="false">N367+Q367</f>
        <v>0</v>
      </c>
      <c r="U367" s="40" t="n">
        <f aca="false">U368</f>
        <v>0</v>
      </c>
      <c r="V367" s="40" t="n">
        <f aca="false">V368</f>
        <v>0</v>
      </c>
      <c r="W367" s="40" t="n">
        <f aca="false">W368</f>
        <v>0</v>
      </c>
      <c r="X367" s="23" t="n">
        <f aca="false">R367+U367</f>
        <v>0</v>
      </c>
      <c r="Y367" s="23" t="n">
        <f aca="false">S367+V367</f>
        <v>1354</v>
      </c>
      <c r="Z367" s="23" t="n">
        <f aca="false">T367+W367</f>
        <v>0</v>
      </c>
      <c r="AA367" s="40" t="n">
        <f aca="false">AA368</f>
        <v>0</v>
      </c>
      <c r="AB367" s="23" t="n">
        <f aca="false">X367+AA367</f>
        <v>0</v>
      </c>
      <c r="AC367" s="40" t="n">
        <f aca="false">AC368</f>
        <v>0</v>
      </c>
      <c r="AD367" s="40" t="n">
        <f aca="false">AD368</f>
        <v>0</v>
      </c>
      <c r="AE367" s="37" t="n">
        <f aca="false">AD367+AC367+AB367</f>
        <v>0</v>
      </c>
      <c r="AF367" s="40" t="n">
        <f aca="false">AF368</f>
        <v>0</v>
      </c>
      <c r="AG367" s="37" t="n">
        <f aca="false">AE367+AF367</f>
        <v>0</v>
      </c>
      <c r="AH367" s="40" t="n">
        <f aca="false">AH368</f>
        <v>0</v>
      </c>
      <c r="AI367" s="40" t="n">
        <f aca="false">AI368</f>
        <v>0</v>
      </c>
      <c r="AJ367" s="40" t="n">
        <f aca="false">AJ368</f>
        <v>0</v>
      </c>
      <c r="AK367" s="23" t="n">
        <f aca="false">AG367+AH367</f>
        <v>0</v>
      </c>
      <c r="AL367" s="23" t="n">
        <f aca="false">Y367+AI367</f>
        <v>1354</v>
      </c>
      <c r="AM367" s="23" t="n">
        <f aca="false">Z367+AJ367</f>
        <v>0</v>
      </c>
      <c r="AN367" s="40" t="n">
        <f aca="false">AN368</f>
        <v>0</v>
      </c>
      <c r="AO367" s="23" t="n">
        <f aca="false">AK367+AN367</f>
        <v>0</v>
      </c>
      <c r="AP367" s="40" t="n">
        <f aca="false">AP368</f>
        <v>0</v>
      </c>
      <c r="AQ367" s="40" t="n">
        <f aca="false">AQ368</f>
        <v>0</v>
      </c>
      <c r="AR367" s="40" t="n">
        <f aca="false">AR368</f>
        <v>0</v>
      </c>
      <c r="AS367" s="23" t="n">
        <f aca="false">AO367+AP367</f>
        <v>0</v>
      </c>
      <c r="AT367" s="23" t="n">
        <f aca="false">AL367+AQ367</f>
        <v>1354</v>
      </c>
      <c r="AU367" s="23" t="n">
        <f aca="false">AM367+AR367</f>
        <v>0</v>
      </c>
      <c r="AV367" s="40" t="n">
        <f aca="false">AV368</f>
        <v>0</v>
      </c>
    </row>
    <row r="368" s="1" customFormat="true" ht="47.25" hidden="false" customHeight="false" outlineLevel="0" collapsed="false">
      <c r="A368" s="32" t="s">
        <v>215</v>
      </c>
      <c r="B368" s="32" t="s">
        <v>66</v>
      </c>
      <c r="C368" s="32"/>
      <c r="D368" s="32"/>
      <c r="E368" s="38" t="s">
        <v>67</v>
      </c>
      <c r="F368" s="39" t="n">
        <f aca="false">F369+F370</f>
        <v>0</v>
      </c>
      <c r="G368" s="39" t="n">
        <f aca="false">G369+G370</f>
        <v>1354</v>
      </c>
      <c r="H368" s="39" t="n">
        <f aca="false">H369+H370</f>
        <v>0</v>
      </c>
      <c r="I368" s="39" t="n">
        <f aca="false">I369+I370</f>
        <v>0</v>
      </c>
      <c r="J368" s="39" t="n">
        <f aca="false">J369+J370</f>
        <v>0</v>
      </c>
      <c r="K368" s="39" t="n">
        <f aca="false">K369+K370</f>
        <v>0</v>
      </c>
      <c r="L368" s="20" t="n">
        <f aca="false">F368+I368</f>
        <v>0</v>
      </c>
      <c r="M368" s="20" t="n">
        <f aca="false">G368+J368</f>
        <v>1354</v>
      </c>
      <c r="N368" s="20" t="n">
        <f aca="false">H368+K368</f>
        <v>0</v>
      </c>
      <c r="O368" s="40" t="n">
        <f aca="false">O369+O370</f>
        <v>0</v>
      </c>
      <c r="P368" s="40" t="n">
        <f aca="false">P369+P370</f>
        <v>0</v>
      </c>
      <c r="Q368" s="40" t="n">
        <f aca="false">Q369+Q370</f>
        <v>0</v>
      </c>
      <c r="R368" s="23" t="n">
        <f aca="false">L368+O368</f>
        <v>0</v>
      </c>
      <c r="S368" s="23" t="n">
        <f aca="false">M368+P368</f>
        <v>1354</v>
      </c>
      <c r="T368" s="23" t="n">
        <f aca="false">N368+Q368</f>
        <v>0</v>
      </c>
      <c r="U368" s="40" t="n">
        <f aca="false">U369+U370</f>
        <v>0</v>
      </c>
      <c r="V368" s="40" t="n">
        <f aca="false">V369+V370</f>
        <v>0</v>
      </c>
      <c r="W368" s="40" t="n">
        <f aca="false">W369+W370</f>
        <v>0</v>
      </c>
      <c r="X368" s="23" t="n">
        <f aca="false">R368+U368</f>
        <v>0</v>
      </c>
      <c r="Y368" s="23" t="n">
        <f aca="false">S368+V368</f>
        <v>1354</v>
      </c>
      <c r="Z368" s="23" t="n">
        <f aca="false">T368+W368</f>
        <v>0</v>
      </c>
      <c r="AA368" s="40" t="n">
        <f aca="false">AA369+AA370</f>
        <v>0</v>
      </c>
      <c r="AB368" s="23" t="n">
        <f aca="false">X368+AA368</f>
        <v>0</v>
      </c>
      <c r="AC368" s="40" t="n">
        <f aca="false">AC369+AC370</f>
        <v>0</v>
      </c>
      <c r="AD368" s="40" t="n">
        <f aca="false">AD369+AD370</f>
        <v>0</v>
      </c>
      <c r="AE368" s="37" t="n">
        <f aca="false">AD368+AC368+AB368</f>
        <v>0</v>
      </c>
      <c r="AF368" s="40" t="n">
        <f aca="false">AF369+AF370</f>
        <v>0</v>
      </c>
      <c r="AG368" s="37" t="n">
        <f aca="false">AE368+AF368</f>
        <v>0</v>
      </c>
      <c r="AH368" s="40" t="n">
        <f aca="false">AH369+AH370</f>
        <v>0</v>
      </c>
      <c r="AI368" s="40" t="n">
        <f aca="false">AI369+AI370</f>
        <v>0</v>
      </c>
      <c r="AJ368" s="40" t="n">
        <f aca="false">AJ369+AJ370</f>
        <v>0</v>
      </c>
      <c r="AK368" s="23" t="n">
        <f aca="false">AG368+AH368</f>
        <v>0</v>
      </c>
      <c r="AL368" s="23" t="n">
        <f aca="false">Y368+AI368</f>
        <v>1354</v>
      </c>
      <c r="AM368" s="23" t="n">
        <f aca="false">Z368+AJ368</f>
        <v>0</v>
      </c>
      <c r="AN368" s="40" t="n">
        <f aca="false">AN369+AN370</f>
        <v>0</v>
      </c>
      <c r="AO368" s="23" t="n">
        <f aca="false">AK368+AN368</f>
        <v>0</v>
      </c>
      <c r="AP368" s="40" t="n">
        <f aca="false">AP369+AP370</f>
        <v>0</v>
      </c>
      <c r="AQ368" s="40" t="n">
        <f aca="false">AQ369+AQ370</f>
        <v>0</v>
      </c>
      <c r="AR368" s="40" t="n">
        <f aca="false">AR369+AR370</f>
        <v>0</v>
      </c>
      <c r="AS368" s="23" t="n">
        <f aca="false">AO368+AP368</f>
        <v>0</v>
      </c>
      <c r="AT368" s="23" t="n">
        <f aca="false">AL368+AQ368</f>
        <v>1354</v>
      </c>
      <c r="AU368" s="23" t="n">
        <f aca="false">AM368+AR368</f>
        <v>0</v>
      </c>
      <c r="AV368" s="40" t="n">
        <f aca="false">AV369+AV370</f>
        <v>0</v>
      </c>
    </row>
    <row r="369" customFormat="false" ht="15.75" hidden="false" customHeight="false" outlineLevel="0" collapsed="false">
      <c r="A369" s="32" t="s">
        <v>215</v>
      </c>
      <c r="B369" s="32" t="n">
        <v>240</v>
      </c>
      <c r="C369" s="32" t="s">
        <v>54</v>
      </c>
      <c r="D369" s="32" t="s">
        <v>217</v>
      </c>
      <c r="E369" s="38" t="s">
        <v>218</v>
      </c>
      <c r="F369" s="39" t="n">
        <v>0</v>
      </c>
      <c r="G369" s="39" t="n">
        <v>1149</v>
      </c>
      <c r="H369" s="39" t="n">
        <v>0</v>
      </c>
      <c r="I369" s="39"/>
      <c r="J369" s="39"/>
      <c r="K369" s="39"/>
      <c r="L369" s="20" t="n">
        <f aca="false">F369+I369</f>
        <v>0</v>
      </c>
      <c r="M369" s="20" t="n">
        <f aca="false">G369+J369</f>
        <v>1149</v>
      </c>
      <c r="N369" s="20" t="n">
        <f aca="false">H369+K369</f>
        <v>0</v>
      </c>
      <c r="O369" s="40"/>
      <c r="P369" s="40"/>
      <c r="Q369" s="40"/>
      <c r="R369" s="23" t="n">
        <f aca="false">L369+O369</f>
        <v>0</v>
      </c>
      <c r="S369" s="23" t="n">
        <f aca="false">M369+P369</f>
        <v>1149</v>
      </c>
      <c r="T369" s="23" t="n">
        <f aca="false">N369+Q369</f>
        <v>0</v>
      </c>
      <c r="U369" s="40"/>
      <c r="V369" s="40"/>
      <c r="W369" s="40"/>
      <c r="X369" s="23" t="n">
        <f aca="false">R369+U369</f>
        <v>0</v>
      </c>
      <c r="Y369" s="23" t="n">
        <f aca="false">S369+V369</f>
        <v>1149</v>
      </c>
      <c r="Z369" s="23" t="n">
        <f aca="false">T369+W369</f>
        <v>0</v>
      </c>
      <c r="AA369" s="40"/>
      <c r="AB369" s="23" t="n">
        <f aca="false">X369+AA369</f>
        <v>0</v>
      </c>
      <c r="AC369" s="40"/>
      <c r="AD369" s="40"/>
      <c r="AE369" s="37" t="n">
        <f aca="false">AD369+AC369+AB369</f>
        <v>0</v>
      </c>
      <c r="AF369" s="40"/>
      <c r="AG369" s="37" t="n">
        <f aca="false">AE369+AF369</f>
        <v>0</v>
      </c>
      <c r="AH369" s="40"/>
      <c r="AI369" s="40"/>
      <c r="AJ369" s="40"/>
      <c r="AK369" s="23" t="n">
        <f aca="false">AG369+AH369</f>
        <v>0</v>
      </c>
      <c r="AL369" s="23" t="n">
        <f aca="false">Y369+AI369</f>
        <v>1149</v>
      </c>
      <c r="AM369" s="23" t="n">
        <f aca="false">Z369+AJ369</f>
        <v>0</v>
      </c>
      <c r="AN369" s="40"/>
      <c r="AO369" s="23" t="n">
        <f aca="false">AK369+AN369</f>
        <v>0</v>
      </c>
      <c r="AP369" s="40"/>
      <c r="AQ369" s="40"/>
      <c r="AR369" s="40"/>
      <c r="AS369" s="23" t="n">
        <f aca="false">AO369+AP369</f>
        <v>0</v>
      </c>
      <c r="AT369" s="23" t="n">
        <f aca="false">AL369+AQ369</f>
        <v>1149</v>
      </c>
      <c r="AU369" s="23" t="n">
        <f aca="false">AM369+AR369</f>
        <v>0</v>
      </c>
      <c r="AV369" s="40"/>
    </row>
    <row r="370" customFormat="false" ht="31.5" hidden="false" customHeight="false" outlineLevel="0" collapsed="false">
      <c r="A370" s="32" t="s">
        <v>215</v>
      </c>
      <c r="B370" s="32" t="n">
        <v>240</v>
      </c>
      <c r="C370" s="32" t="s">
        <v>80</v>
      </c>
      <c r="D370" s="32" t="s">
        <v>81</v>
      </c>
      <c r="E370" s="38" t="s">
        <v>82</v>
      </c>
      <c r="F370" s="39" t="n">
        <v>0</v>
      </c>
      <c r="G370" s="39" t="n">
        <v>205</v>
      </c>
      <c r="H370" s="39" t="n">
        <v>0</v>
      </c>
      <c r="I370" s="39"/>
      <c r="J370" s="39"/>
      <c r="K370" s="39"/>
      <c r="L370" s="20" t="n">
        <f aca="false">F370+I370</f>
        <v>0</v>
      </c>
      <c r="M370" s="20" t="n">
        <f aca="false">G370+J370</f>
        <v>205</v>
      </c>
      <c r="N370" s="20" t="n">
        <f aca="false">H370+K370</f>
        <v>0</v>
      </c>
      <c r="O370" s="40"/>
      <c r="P370" s="40"/>
      <c r="Q370" s="40"/>
      <c r="R370" s="23" t="n">
        <f aca="false">L370+O370</f>
        <v>0</v>
      </c>
      <c r="S370" s="23" t="n">
        <f aca="false">M370+P370</f>
        <v>205</v>
      </c>
      <c r="T370" s="23" t="n">
        <f aca="false">N370+Q370</f>
        <v>0</v>
      </c>
      <c r="U370" s="40"/>
      <c r="V370" s="40"/>
      <c r="W370" s="40"/>
      <c r="X370" s="23" t="n">
        <f aca="false">R370+U370</f>
        <v>0</v>
      </c>
      <c r="Y370" s="23" t="n">
        <f aca="false">S370+V370</f>
        <v>205</v>
      </c>
      <c r="Z370" s="23" t="n">
        <f aca="false">T370+W370</f>
        <v>0</v>
      </c>
      <c r="AA370" s="40"/>
      <c r="AB370" s="23" t="n">
        <f aca="false">X370+AA370</f>
        <v>0</v>
      </c>
      <c r="AC370" s="40"/>
      <c r="AD370" s="40"/>
      <c r="AE370" s="37" t="n">
        <f aca="false">AD370+AC370+AB370</f>
        <v>0</v>
      </c>
      <c r="AF370" s="40"/>
      <c r="AG370" s="37" t="n">
        <f aca="false">AE370+AF370</f>
        <v>0</v>
      </c>
      <c r="AH370" s="40"/>
      <c r="AI370" s="40"/>
      <c r="AJ370" s="40"/>
      <c r="AK370" s="23" t="n">
        <f aca="false">AG370+AH370</f>
        <v>0</v>
      </c>
      <c r="AL370" s="23" t="n">
        <f aca="false">Y370+AI370</f>
        <v>205</v>
      </c>
      <c r="AM370" s="23" t="n">
        <f aca="false">Z370+AJ370</f>
        <v>0</v>
      </c>
      <c r="AN370" s="40"/>
      <c r="AO370" s="23" t="n">
        <f aca="false">AK370+AN370</f>
        <v>0</v>
      </c>
      <c r="AP370" s="40"/>
      <c r="AQ370" s="40"/>
      <c r="AR370" s="40"/>
      <c r="AS370" s="23" t="n">
        <f aca="false">AO370+AP370</f>
        <v>0</v>
      </c>
      <c r="AT370" s="23" t="n">
        <f aca="false">AL370+AQ370</f>
        <v>205</v>
      </c>
      <c r="AU370" s="23" t="n">
        <f aca="false">AM370+AR370</f>
        <v>0</v>
      </c>
      <c r="AV370" s="40"/>
    </row>
    <row r="371" s="1" customFormat="true" ht="47.25" hidden="false" customHeight="false" outlineLevel="0" collapsed="false">
      <c r="A371" s="32" t="s">
        <v>215</v>
      </c>
      <c r="B371" s="32" t="s">
        <v>49</v>
      </c>
      <c r="C371" s="32"/>
      <c r="D371" s="32"/>
      <c r="E371" s="34" t="s">
        <v>50</v>
      </c>
      <c r="F371" s="39" t="n">
        <f aca="false">F372+F376</f>
        <v>4571.7</v>
      </c>
      <c r="G371" s="39" t="n">
        <f aca="false">G372+G376</f>
        <v>11580.5</v>
      </c>
      <c r="H371" s="39" t="n">
        <f aca="false">H372+H376</f>
        <v>7401.8</v>
      </c>
      <c r="I371" s="39" t="n">
        <f aca="false">I372+I376</f>
        <v>0</v>
      </c>
      <c r="J371" s="39" t="n">
        <f aca="false">J372+J376</f>
        <v>0</v>
      </c>
      <c r="K371" s="39" t="n">
        <f aca="false">K372+K376</f>
        <v>0</v>
      </c>
      <c r="L371" s="20" t="n">
        <f aca="false">F371+I371</f>
        <v>4571.7</v>
      </c>
      <c r="M371" s="20" t="n">
        <f aca="false">G371+J371</f>
        <v>11580.5</v>
      </c>
      <c r="N371" s="20" t="n">
        <f aca="false">H371+K371</f>
        <v>7401.8</v>
      </c>
      <c r="O371" s="40" t="n">
        <f aca="false">O372+O376</f>
        <v>0</v>
      </c>
      <c r="P371" s="40" t="n">
        <f aca="false">P372+P376</f>
        <v>0</v>
      </c>
      <c r="Q371" s="40" t="n">
        <f aca="false">Q372+Q376</f>
        <v>0</v>
      </c>
      <c r="R371" s="23" t="n">
        <f aca="false">L371+O371</f>
        <v>4571.7</v>
      </c>
      <c r="S371" s="23" t="n">
        <f aca="false">M371+P371</f>
        <v>11580.5</v>
      </c>
      <c r="T371" s="23" t="n">
        <f aca="false">N371+Q371</f>
        <v>7401.8</v>
      </c>
      <c r="U371" s="40" t="n">
        <f aca="false">U372+U376</f>
        <v>0</v>
      </c>
      <c r="V371" s="40" t="n">
        <f aca="false">V372+V376</f>
        <v>0</v>
      </c>
      <c r="W371" s="40" t="n">
        <f aca="false">W372+W376</f>
        <v>0</v>
      </c>
      <c r="X371" s="23" t="n">
        <f aca="false">R371+U371</f>
        <v>4571.7</v>
      </c>
      <c r="Y371" s="23" t="n">
        <f aca="false">S371+V371</f>
        <v>11580.5</v>
      </c>
      <c r="Z371" s="23" t="n">
        <f aca="false">T371+W371</f>
        <v>7401.8</v>
      </c>
      <c r="AA371" s="40" t="n">
        <f aca="false">AA372+AA376</f>
        <v>0</v>
      </c>
      <c r="AB371" s="23" t="n">
        <f aca="false">X371+AA371</f>
        <v>4571.7</v>
      </c>
      <c r="AC371" s="40" t="n">
        <f aca="false">AC372+AC376</f>
        <v>0</v>
      </c>
      <c r="AD371" s="40" t="n">
        <f aca="false">AD372+AD376</f>
        <v>0</v>
      </c>
      <c r="AE371" s="37" t="n">
        <f aca="false">AD371+AC371+AB371</f>
        <v>4571.7</v>
      </c>
      <c r="AF371" s="40" t="n">
        <f aca="false">AF372+AF376</f>
        <v>0</v>
      </c>
      <c r="AG371" s="37" t="n">
        <f aca="false">AE371+AF371</f>
        <v>4571.7</v>
      </c>
      <c r="AH371" s="40" t="n">
        <f aca="false">AH372+AH376</f>
        <v>0</v>
      </c>
      <c r="AI371" s="40" t="n">
        <f aca="false">AI372+AI376</f>
        <v>0</v>
      </c>
      <c r="AJ371" s="40" t="n">
        <f aca="false">AJ372+AJ376</f>
        <v>0</v>
      </c>
      <c r="AK371" s="23" t="n">
        <f aca="false">AG371+AH371</f>
        <v>4571.7</v>
      </c>
      <c r="AL371" s="23" t="n">
        <f aca="false">Y371+AI371</f>
        <v>11580.5</v>
      </c>
      <c r="AM371" s="23" t="n">
        <f aca="false">Z371+AJ371</f>
        <v>7401.8</v>
      </c>
      <c r="AN371" s="40" t="n">
        <f aca="false">AN372+AN376</f>
        <v>0</v>
      </c>
      <c r="AO371" s="23" t="n">
        <f aca="false">AK371+AN371</f>
        <v>4571.7</v>
      </c>
      <c r="AP371" s="40" t="n">
        <f aca="false">AP372+AP376</f>
        <v>0</v>
      </c>
      <c r="AQ371" s="40" t="n">
        <f aca="false">AQ372+AQ376</f>
        <v>0</v>
      </c>
      <c r="AR371" s="40" t="n">
        <f aca="false">AR372+AR376</f>
        <v>0</v>
      </c>
      <c r="AS371" s="23" t="n">
        <f aca="false">AO371+AP371</f>
        <v>4571.7</v>
      </c>
      <c r="AT371" s="23" t="n">
        <f aca="false">AL371+AQ371</f>
        <v>11580.5</v>
      </c>
      <c r="AU371" s="23" t="n">
        <f aca="false">AM371+AR371</f>
        <v>7401.8</v>
      </c>
      <c r="AV371" s="40" t="n">
        <f aca="false">AV372+AV376</f>
        <v>0</v>
      </c>
    </row>
    <row r="372" s="1" customFormat="true" ht="15.75" hidden="false" customHeight="false" outlineLevel="0" collapsed="false">
      <c r="A372" s="32" t="s">
        <v>215</v>
      </c>
      <c r="B372" s="32" t="s">
        <v>51</v>
      </c>
      <c r="C372" s="32"/>
      <c r="D372" s="32"/>
      <c r="E372" s="34" t="s">
        <v>52</v>
      </c>
      <c r="F372" s="39" t="n">
        <f aca="false">F373+F374+F375</f>
        <v>1741.6</v>
      </c>
      <c r="G372" s="39" t="n">
        <f aca="false">G373+G374+G375</f>
        <v>3186.9</v>
      </c>
      <c r="H372" s="39" t="n">
        <f aca="false">H373+H374+H375</f>
        <v>2830.1</v>
      </c>
      <c r="I372" s="39" t="n">
        <f aca="false">I373+I374+I375</f>
        <v>0</v>
      </c>
      <c r="J372" s="39" t="n">
        <f aca="false">J373+J374+J375</f>
        <v>0</v>
      </c>
      <c r="K372" s="39" t="n">
        <f aca="false">K373+K374+K375</f>
        <v>0</v>
      </c>
      <c r="L372" s="20" t="n">
        <f aca="false">F372+I372</f>
        <v>1741.6</v>
      </c>
      <c r="M372" s="20" t="n">
        <f aca="false">G372+J372</f>
        <v>3186.9</v>
      </c>
      <c r="N372" s="20" t="n">
        <f aca="false">H372+K372</f>
        <v>2830.1</v>
      </c>
      <c r="O372" s="40" t="n">
        <f aca="false">O373+O374+O375</f>
        <v>0</v>
      </c>
      <c r="P372" s="40" t="n">
        <f aca="false">P373+P374+P375</f>
        <v>0</v>
      </c>
      <c r="Q372" s="40" t="n">
        <f aca="false">Q373+Q374+Q375</f>
        <v>0</v>
      </c>
      <c r="R372" s="23" t="n">
        <f aca="false">L372+O372</f>
        <v>1741.6</v>
      </c>
      <c r="S372" s="23" t="n">
        <f aca="false">M372+P372</f>
        <v>3186.9</v>
      </c>
      <c r="T372" s="23" t="n">
        <f aca="false">N372+Q372</f>
        <v>2830.1</v>
      </c>
      <c r="U372" s="40" t="n">
        <f aca="false">U373+U374+U375</f>
        <v>0</v>
      </c>
      <c r="V372" s="40" t="n">
        <f aca="false">V373+V374+V375</f>
        <v>0</v>
      </c>
      <c r="W372" s="40" t="n">
        <f aca="false">W373+W374+W375</f>
        <v>0</v>
      </c>
      <c r="X372" s="23" t="n">
        <f aca="false">R372+U372</f>
        <v>1741.6</v>
      </c>
      <c r="Y372" s="23" t="n">
        <f aca="false">S372+V372</f>
        <v>3186.9</v>
      </c>
      <c r="Z372" s="23" t="n">
        <f aca="false">T372+W372</f>
        <v>2830.1</v>
      </c>
      <c r="AA372" s="40" t="n">
        <f aca="false">AA373+AA374+AA375</f>
        <v>0</v>
      </c>
      <c r="AB372" s="23" t="n">
        <f aca="false">X372+AA372</f>
        <v>1741.6</v>
      </c>
      <c r="AC372" s="40" t="n">
        <f aca="false">AC373+AC374+AC375</f>
        <v>0</v>
      </c>
      <c r="AD372" s="40" t="n">
        <f aca="false">AD373+AD374+AD375</f>
        <v>0</v>
      </c>
      <c r="AE372" s="37" t="n">
        <f aca="false">AD372+AC372+AB372</f>
        <v>1741.6</v>
      </c>
      <c r="AF372" s="40" t="n">
        <f aca="false">AF373+AF374+AF375</f>
        <v>0</v>
      </c>
      <c r="AG372" s="37" t="n">
        <f aca="false">AE372+AF372</f>
        <v>1741.6</v>
      </c>
      <c r="AH372" s="40" t="n">
        <f aca="false">AH373+AH374+AH375</f>
        <v>0</v>
      </c>
      <c r="AI372" s="40" t="n">
        <f aca="false">AI373+AI374+AI375</f>
        <v>0</v>
      </c>
      <c r="AJ372" s="40" t="n">
        <f aca="false">AJ373+AJ374+AJ375</f>
        <v>0</v>
      </c>
      <c r="AK372" s="23" t="n">
        <f aca="false">AG372+AH372</f>
        <v>1741.6</v>
      </c>
      <c r="AL372" s="23" t="n">
        <f aca="false">Y372+AI372</f>
        <v>3186.9</v>
      </c>
      <c r="AM372" s="23" t="n">
        <f aca="false">Z372+AJ372</f>
        <v>2830.1</v>
      </c>
      <c r="AN372" s="40" t="n">
        <f aca="false">AN373+AN374+AN375</f>
        <v>0</v>
      </c>
      <c r="AO372" s="23" t="n">
        <f aca="false">AK372+AN372</f>
        <v>1741.6</v>
      </c>
      <c r="AP372" s="40" t="n">
        <f aca="false">AP373+AP374+AP375</f>
        <v>0</v>
      </c>
      <c r="AQ372" s="40" t="n">
        <f aca="false">AQ373+AQ374+AQ375</f>
        <v>0</v>
      </c>
      <c r="AR372" s="40" t="n">
        <f aca="false">AR373+AR374+AR375</f>
        <v>0</v>
      </c>
      <c r="AS372" s="23" t="n">
        <f aca="false">AO372+AP372</f>
        <v>1741.6</v>
      </c>
      <c r="AT372" s="23" t="n">
        <f aca="false">AL372+AQ372</f>
        <v>3186.9</v>
      </c>
      <c r="AU372" s="23" t="n">
        <f aca="false">AM372+AR372</f>
        <v>2830.1</v>
      </c>
      <c r="AV372" s="40" t="n">
        <f aca="false">AV373+AV374+AV375</f>
        <v>0</v>
      </c>
    </row>
    <row r="373" customFormat="false" ht="15.75" hidden="false" customHeight="false" outlineLevel="0" collapsed="false">
      <c r="A373" s="32" t="s">
        <v>215</v>
      </c>
      <c r="B373" s="32" t="n">
        <v>610</v>
      </c>
      <c r="C373" s="32" t="s">
        <v>53</v>
      </c>
      <c r="D373" s="32" t="s">
        <v>54</v>
      </c>
      <c r="E373" s="38" t="s">
        <v>55</v>
      </c>
      <c r="F373" s="39" t="n">
        <v>0</v>
      </c>
      <c r="G373" s="39" t="n">
        <v>0</v>
      </c>
      <c r="H373" s="39" t="n">
        <v>1088.5</v>
      </c>
      <c r="I373" s="39"/>
      <c r="J373" s="39"/>
      <c r="K373" s="39"/>
      <c r="L373" s="20" t="n">
        <f aca="false">F373+I373</f>
        <v>0</v>
      </c>
      <c r="M373" s="20" t="n">
        <f aca="false">G373+J373</f>
        <v>0</v>
      </c>
      <c r="N373" s="20" t="n">
        <f aca="false">H373+K373</f>
        <v>1088.5</v>
      </c>
      <c r="O373" s="40"/>
      <c r="P373" s="40"/>
      <c r="Q373" s="40"/>
      <c r="R373" s="23" t="n">
        <f aca="false">L373+O373</f>
        <v>0</v>
      </c>
      <c r="S373" s="23" t="n">
        <f aca="false">M373+P373</f>
        <v>0</v>
      </c>
      <c r="T373" s="23" t="n">
        <f aca="false">N373+Q373</f>
        <v>1088.5</v>
      </c>
      <c r="U373" s="40"/>
      <c r="V373" s="40"/>
      <c r="W373" s="40"/>
      <c r="X373" s="23" t="n">
        <f aca="false">R373+U373</f>
        <v>0</v>
      </c>
      <c r="Y373" s="23" t="n">
        <f aca="false">S373+V373</f>
        <v>0</v>
      </c>
      <c r="Z373" s="23" t="n">
        <f aca="false">T373+W373</f>
        <v>1088.5</v>
      </c>
      <c r="AA373" s="40"/>
      <c r="AB373" s="23" t="n">
        <f aca="false">X373+AA373</f>
        <v>0</v>
      </c>
      <c r="AC373" s="40"/>
      <c r="AD373" s="40"/>
      <c r="AE373" s="37" t="n">
        <f aca="false">AD373+AC373+AB373</f>
        <v>0</v>
      </c>
      <c r="AF373" s="40"/>
      <c r="AG373" s="37" t="n">
        <f aca="false">AE373+AF373</f>
        <v>0</v>
      </c>
      <c r="AH373" s="40"/>
      <c r="AI373" s="40"/>
      <c r="AJ373" s="40"/>
      <c r="AK373" s="23" t="n">
        <f aca="false">AG373+AH373</f>
        <v>0</v>
      </c>
      <c r="AL373" s="23" t="n">
        <f aca="false">Y373+AI373</f>
        <v>0</v>
      </c>
      <c r="AM373" s="23" t="n">
        <f aca="false">Z373+AJ373</f>
        <v>1088.5</v>
      </c>
      <c r="AN373" s="40"/>
      <c r="AO373" s="23" t="n">
        <f aca="false">AK373+AN373</f>
        <v>0</v>
      </c>
      <c r="AP373" s="40"/>
      <c r="AQ373" s="40"/>
      <c r="AR373" s="40"/>
      <c r="AS373" s="23" t="n">
        <f aca="false">AO373+AP373</f>
        <v>0</v>
      </c>
      <c r="AT373" s="23" t="n">
        <f aca="false">AL373+AQ373</f>
        <v>0</v>
      </c>
      <c r="AU373" s="23" t="n">
        <f aca="false">AM373+AR373</f>
        <v>1088.5</v>
      </c>
      <c r="AV373" s="40"/>
    </row>
    <row r="374" customFormat="false" ht="15.75" hidden="false" customHeight="false" outlineLevel="0" collapsed="false">
      <c r="A374" s="32" t="s">
        <v>215</v>
      </c>
      <c r="B374" s="32" t="n">
        <v>610</v>
      </c>
      <c r="C374" s="32" t="s">
        <v>53</v>
      </c>
      <c r="D374" s="32" t="s">
        <v>60</v>
      </c>
      <c r="E374" s="38" t="s">
        <v>61</v>
      </c>
      <c r="F374" s="39" t="n">
        <v>1741.6</v>
      </c>
      <c r="G374" s="39" t="n">
        <v>1306.2</v>
      </c>
      <c r="H374" s="39" t="n">
        <v>1741.6</v>
      </c>
      <c r="I374" s="39"/>
      <c r="J374" s="39"/>
      <c r="K374" s="39"/>
      <c r="L374" s="20" t="n">
        <f aca="false">F374+I374</f>
        <v>1741.6</v>
      </c>
      <c r="M374" s="20" t="n">
        <f aca="false">G374+J374</f>
        <v>1306.2</v>
      </c>
      <c r="N374" s="20" t="n">
        <f aca="false">H374+K374</f>
        <v>1741.6</v>
      </c>
      <c r="O374" s="40"/>
      <c r="P374" s="40"/>
      <c r="Q374" s="40"/>
      <c r="R374" s="23" t="n">
        <f aca="false">L374+O374</f>
        <v>1741.6</v>
      </c>
      <c r="S374" s="23" t="n">
        <f aca="false">M374+P374</f>
        <v>1306.2</v>
      </c>
      <c r="T374" s="23" t="n">
        <f aca="false">N374+Q374</f>
        <v>1741.6</v>
      </c>
      <c r="U374" s="40"/>
      <c r="V374" s="40"/>
      <c r="W374" s="40"/>
      <c r="X374" s="23" t="n">
        <f aca="false">R374+U374</f>
        <v>1741.6</v>
      </c>
      <c r="Y374" s="23" t="n">
        <f aca="false">S374+V374</f>
        <v>1306.2</v>
      </c>
      <c r="Z374" s="23" t="n">
        <f aca="false">T374+W374</f>
        <v>1741.6</v>
      </c>
      <c r="AA374" s="40"/>
      <c r="AB374" s="23" t="n">
        <f aca="false">X374+AA374</f>
        <v>1741.6</v>
      </c>
      <c r="AC374" s="40"/>
      <c r="AD374" s="40"/>
      <c r="AE374" s="37" t="n">
        <f aca="false">AD374+AC374+AB374</f>
        <v>1741.6</v>
      </c>
      <c r="AF374" s="40"/>
      <c r="AG374" s="37" t="n">
        <f aca="false">AE374+AF374</f>
        <v>1741.6</v>
      </c>
      <c r="AH374" s="40"/>
      <c r="AI374" s="40"/>
      <c r="AJ374" s="40"/>
      <c r="AK374" s="23" t="n">
        <f aca="false">AG374+AH374</f>
        <v>1741.6</v>
      </c>
      <c r="AL374" s="23" t="n">
        <f aca="false">Y374+AI374</f>
        <v>1306.2</v>
      </c>
      <c r="AM374" s="23" t="n">
        <f aca="false">Z374+AJ374</f>
        <v>1741.6</v>
      </c>
      <c r="AN374" s="40"/>
      <c r="AO374" s="23" t="n">
        <f aca="false">AK374+AN374</f>
        <v>1741.6</v>
      </c>
      <c r="AP374" s="40"/>
      <c r="AQ374" s="40"/>
      <c r="AR374" s="40"/>
      <c r="AS374" s="23" t="n">
        <f aca="false">AO374+AP374</f>
        <v>1741.6</v>
      </c>
      <c r="AT374" s="23" t="n">
        <f aca="false">AL374+AQ374</f>
        <v>1306.2</v>
      </c>
      <c r="AU374" s="23" t="n">
        <f aca="false">AM374+AR374</f>
        <v>1741.6</v>
      </c>
      <c r="AV374" s="40"/>
    </row>
    <row r="375" customFormat="false" ht="15.75" hidden="false" customHeight="false" outlineLevel="0" collapsed="false">
      <c r="A375" s="32" t="s">
        <v>215</v>
      </c>
      <c r="B375" s="32" t="n">
        <v>610</v>
      </c>
      <c r="C375" s="32" t="s">
        <v>191</v>
      </c>
      <c r="D375" s="32" t="s">
        <v>54</v>
      </c>
      <c r="E375" s="38" t="s">
        <v>192</v>
      </c>
      <c r="F375" s="39" t="n">
        <v>0</v>
      </c>
      <c r="G375" s="39" t="n">
        <v>1880.7</v>
      </c>
      <c r="H375" s="39" t="n">
        <v>0</v>
      </c>
      <c r="I375" s="39"/>
      <c r="J375" s="39"/>
      <c r="K375" s="39"/>
      <c r="L375" s="20" t="n">
        <f aca="false">F375+I375</f>
        <v>0</v>
      </c>
      <c r="M375" s="20" t="n">
        <f aca="false">G375+J375</f>
        <v>1880.7</v>
      </c>
      <c r="N375" s="20" t="n">
        <f aca="false">H375+K375</f>
        <v>0</v>
      </c>
      <c r="O375" s="40"/>
      <c r="P375" s="40"/>
      <c r="Q375" s="40"/>
      <c r="R375" s="23" t="n">
        <f aca="false">L375+O375</f>
        <v>0</v>
      </c>
      <c r="S375" s="23" t="n">
        <f aca="false">M375+P375</f>
        <v>1880.7</v>
      </c>
      <c r="T375" s="23" t="n">
        <f aca="false">N375+Q375</f>
        <v>0</v>
      </c>
      <c r="U375" s="40"/>
      <c r="V375" s="40"/>
      <c r="W375" s="40"/>
      <c r="X375" s="23" t="n">
        <f aca="false">R375+U375</f>
        <v>0</v>
      </c>
      <c r="Y375" s="23" t="n">
        <f aca="false">S375+V375</f>
        <v>1880.7</v>
      </c>
      <c r="Z375" s="23" t="n">
        <f aca="false">T375+W375</f>
        <v>0</v>
      </c>
      <c r="AA375" s="40"/>
      <c r="AB375" s="23" t="n">
        <f aca="false">X375+AA375</f>
        <v>0</v>
      </c>
      <c r="AC375" s="40"/>
      <c r="AD375" s="40"/>
      <c r="AE375" s="37" t="n">
        <f aca="false">AD375+AC375+AB375</f>
        <v>0</v>
      </c>
      <c r="AF375" s="40"/>
      <c r="AG375" s="37" t="n">
        <f aca="false">AE375+AF375</f>
        <v>0</v>
      </c>
      <c r="AH375" s="40"/>
      <c r="AI375" s="40"/>
      <c r="AJ375" s="40"/>
      <c r="AK375" s="23" t="n">
        <f aca="false">AG375+AH375</f>
        <v>0</v>
      </c>
      <c r="AL375" s="23" t="n">
        <f aca="false">Y375+AI375</f>
        <v>1880.7</v>
      </c>
      <c r="AM375" s="23" t="n">
        <f aca="false">Z375+AJ375</f>
        <v>0</v>
      </c>
      <c r="AN375" s="40"/>
      <c r="AO375" s="23" t="n">
        <f aca="false">AK375+AN375</f>
        <v>0</v>
      </c>
      <c r="AP375" s="40"/>
      <c r="AQ375" s="40"/>
      <c r="AR375" s="40"/>
      <c r="AS375" s="23" t="n">
        <f aca="false">AO375+AP375</f>
        <v>0</v>
      </c>
      <c r="AT375" s="23" t="n">
        <f aca="false">AL375+AQ375</f>
        <v>1880.7</v>
      </c>
      <c r="AU375" s="23" t="n">
        <f aca="false">AM375+AR375</f>
        <v>0</v>
      </c>
      <c r="AV375" s="40"/>
    </row>
    <row r="376" s="1" customFormat="true" ht="15.75" hidden="false" customHeight="false" outlineLevel="0" collapsed="false">
      <c r="A376" s="32" t="s">
        <v>215</v>
      </c>
      <c r="B376" s="32" t="s">
        <v>56</v>
      </c>
      <c r="C376" s="32"/>
      <c r="D376" s="32"/>
      <c r="E376" s="38" t="s">
        <v>57</v>
      </c>
      <c r="F376" s="39" t="n">
        <f aca="false">F377+F378+F379+F380</f>
        <v>2830.1</v>
      </c>
      <c r="G376" s="39" t="n">
        <f aca="false">G377+G378+G379+G380</f>
        <v>8393.6</v>
      </c>
      <c r="H376" s="39" t="n">
        <f aca="false">H377+H378+H379+H380</f>
        <v>4571.7</v>
      </c>
      <c r="I376" s="39" t="n">
        <f aca="false">I377+I378+I379+I380</f>
        <v>0</v>
      </c>
      <c r="J376" s="39" t="n">
        <f aca="false">J377+J378+J379+J380</f>
        <v>0</v>
      </c>
      <c r="K376" s="39" t="n">
        <f aca="false">K377+K378+K379+K380</f>
        <v>0</v>
      </c>
      <c r="L376" s="20" t="n">
        <f aca="false">F376+I376</f>
        <v>2830.1</v>
      </c>
      <c r="M376" s="20" t="n">
        <f aca="false">G376+J376</f>
        <v>8393.6</v>
      </c>
      <c r="N376" s="20" t="n">
        <f aca="false">H376+K376</f>
        <v>4571.7</v>
      </c>
      <c r="O376" s="40" t="n">
        <f aca="false">O377+O378+O379+O380</f>
        <v>0</v>
      </c>
      <c r="P376" s="40" t="n">
        <f aca="false">P377+P378+P379+P380</f>
        <v>0</v>
      </c>
      <c r="Q376" s="40" t="n">
        <f aca="false">Q377+Q378+Q379+Q380</f>
        <v>0</v>
      </c>
      <c r="R376" s="23" t="n">
        <f aca="false">L376+O376</f>
        <v>2830.1</v>
      </c>
      <c r="S376" s="23" t="n">
        <f aca="false">M376+P376</f>
        <v>8393.6</v>
      </c>
      <c r="T376" s="23" t="n">
        <f aca="false">N376+Q376</f>
        <v>4571.7</v>
      </c>
      <c r="U376" s="40" t="n">
        <f aca="false">U377+U378+U379+U380</f>
        <v>0</v>
      </c>
      <c r="V376" s="40" t="n">
        <f aca="false">V377+V378+V379+V380</f>
        <v>0</v>
      </c>
      <c r="W376" s="40" t="n">
        <f aca="false">W377+W378+W379+W380</f>
        <v>0</v>
      </c>
      <c r="X376" s="23" t="n">
        <f aca="false">R376+U376</f>
        <v>2830.1</v>
      </c>
      <c r="Y376" s="23" t="n">
        <f aca="false">S376+V376</f>
        <v>8393.6</v>
      </c>
      <c r="Z376" s="23" t="n">
        <f aca="false">T376+W376</f>
        <v>4571.7</v>
      </c>
      <c r="AA376" s="40" t="n">
        <f aca="false">AA377+AA378+AA379+AA380</f>
        <v>0</v>
      </c>
      <c r="AB376" s="23" t="n">
        <f aca="false">X376+AA376</f>
        <v>2830.1</v>
      </c>
      <c r="AC376" s="40" t="n">
        <f aca="false">AC377+AC378+AC379+AC380</f>
        <v>0</v>
      </c>
      <c r="AD376" s="40" t="n">
        <f aca="false">AD377+AD378+AD379+AD380</f>
        <v>0</v>
      </c>
      <c r="AE376" s="37" t="n">
        <f aca="false">AD376+AC376+AB376</f>
        <v>2830.1</v>
      </c>
      <c r="AF376" s="40" t="n">
        <f aca="false">AF377+AF378+AF379+AF380</f>
        <v>0</v>
      </c>
      <c r="AG376" s="37" t="n">
        <f aca="false">AE376+AF376</f>
        <v>2830.1</v>
      </c>
      <c r="AH376" s="40" t="n">
        <f aca="false">AH377+AH378+AH379+AH380</f>
        <v>0</v>
      </c>
      <c r="AI376" s="40" t="n">
        <f aca="false">AI377+AI378+AI379+AI380</f>
        <v>0</v>
      </c>
      <c r="AJ376" s="40" t="n">
        <f aca="false">AJ377+AJ378+AJ379+AJ380</f>
        <v>0</v>
      </c>
      <c r="AK376" s="23" t="n">
        <f aca="false">AG376+AH376</f>
        <v>2830.1</v>
      </c>
      <c r="AL376" s="23" t="n">
        <f aca="false">Y376+AI376</f>
        <v>8393.6</v>
      </c>
      <c r="AM376" s="23" t="n">
        <f aca="false">Z376+AJ376</f>
        <v>4571.7</v>
      </c>
      <c r="AN376" s="40" t="n">
        <f aca="false">AN377+AN378+AN379+AN380</f>
        <v>0</v>
      </c>
      <c r="AO376" s="23" t="n">
        <f aca="false">AK376+AN376</f>
        <v>2830.1</v>
      </c>
      <c r="AP376" s="40" t="n">
        <f aca="false">AP377+AP378+AP379+AP380</f>
        <v>0</v>
      </c>
      <c r="AQ376" s="40" t="n">
        <f aca="false">AQ377+AQ378+AQ379+AQ380</f>
        <v>0</v>
      </c>
      <c r="AR376" s="40" t="n">
        <f aca="false">AR377+AR378+AR379+AR380</f>
        <v>0</v>
      </c>
      <c r="AS376" s="23" t="n">
        <f aca="false">AO376+AP376</f>
        <v>2830.1</v>
      </c>
      <c r="AT376" s="23" t="n">
        <f aca="false">AL376+AQ376</f>
        <v>8393.6</v>
      </c>
      <c r="AU376" s="23" t="n">
        <f aca="false">AM376+AR376</f>
        <v>4571.7</v>
      </c>
      <c r="AV376" s="40" t="n">
        <f aca="false">AV377+AV378+AV379+AV380</f>
        <v>0</v>
      </c>
    </row>
    <row r="377" customFormat="false" ht="15.75" hidden="false" customHeight="false" outlineLevel="0" collapsed="false">
      <c r="A377" s="32" t="s">
        <v>215</v>
      </c>
      <c r="B377" s="32" t="n">
        <v>620</v>
      </c>
      <c r="C377" s="32" t="s">
        <v>53</v>
      </c>
      <c r="D377" s="32" t="s">
        <v>54</v>
      </c>
      <c r="E377" s="38" t="s">
        <v>55</v>
      </c>
      <c r="F377" s="39" t="n">
        <v>0</v>
      </c>
      <c r="G377" s="39" t="n">
        <v>2830.1</v>
      </c>
      <c r="H377" s="39" t="n">
        <v>1959.3</v>
      </c>
      <c r="I377" s="39"/>
      <c r="J377" s="39"/>
      <c r="K377" s="39"/>
      <c r="L377" s="20" t="n">
        <f aca="false">F377+I377</f>
        <v>0</v>
      </c>
      <c r="M377" s="20" t="n">
        <f aca="false">G377+J377</f>
        <v>2830.1</v>
      </c>
      <c r="N377" s="20" t="n">
        <f aca="false">H377+K377</f>
        <v>1959.3</v>
      </c>
      <c r="O377" s="40"/>
      <c r="P377" s="40"/>
      <c r="Q377" s="40"/>
      <c r="R377" s="23" t="n">
        <f aca="false">L377+O377</f>
        <v>0</v>
      </c>
      <c r="S377" s="23" t="n">
        <f aca="false">M377+P377</f>
        <v>2830.1</v>
      </c>
      <c r="T377" s="23" t="n">
        <f aca="false">N377+Q377</f>
        <v>1959.3</v>
      </c>
      <c r="U377" s="40"/>
      <c r="V377" s="40"/>
      <c r="W377" s="40"/>
      <c r="X377" s="23" t="n">
        <f aca="false">R377+U377</f>
        <v>0</v>
      </c>
      <c r="Y377" s="23" t="n">
        <f aca="false">S377+V377</f>
        <v>2830.1</v>
      </c>
      <c r="Z377" s="23" t="n">
        <f aca="false">T377+W377</f>
        <v>1959.3</v>
      </c>
      <c r="AA377" s="40"/>
      <c r="AB377" s="23" t="n">
        <f aca="false">X377+AA377</f>
        <v>0</v>
      </c>
      <c r="AC377" s="40"/>
      <c r="AD377" s="40"/>
      <c r="AE377" s="37" t="n">
        <f aca="false">AD377+AC377+AB377</f>
        <v>0</v>
      </c>
      <c r="AF377" s="40"/>
      <c r="AG377" s="37" t="n">
        <f aca="false">AE377+AF377</f>
        <v>0</v>
      </c>
      <c r="AH377" s="40"/>
      <c r="AI377" s="40"/>
      <c r="AJ377" s="40"/>
      <c r="AK377" s="23" t="n">
        <f aca="false">AG377+AH377</f>
        <v>0</v>
      </c>
      <c r="AL377" s="23" t="n">
        <f aca="false">Y377+AI377</f>
        <v>2830.1</v>
      </c>
      <c r="AM377" s="23" t="n">
        <f aca="false">Z377+AJ377</f>
        <v>1959.3</v>
      </c>
      <c r="AN377" s="40"/>
      <c r="AO377" s="23" t="n">
        <f aca="false">AK377+AN377</f>
        <v>0</v>
      </c>
      <c r="AP377" s="40"/>
      <c r="AQ377" s="40"/>
      <c r="AR377" s="40"/>
      <c r="AS377" s="23" t="n">
        <f aca="false">AO377+AP377</f>
        <v>0</v>
      </c>
      <c r="AT377" s="23" t="n">
        <f aca="false">AL377+AQ377</f>
        <v>2830.1</v>
      </c>
      <c r="AU377" s="23" t="n">
        <f aca="false">AM377+AR377</f>
        <v>1959.3</v>
      </c>
      <c r="AV377" s="40"/>
    </row>
    <row r="378" customFormat="false" ht="15.75" hidden="false" customHeight="false" outlineLevel="0" collapsed="false">
      <c r="A378" s="32" t="s">
        <v>215</v>
      </c>
      <c r="B378" s="32" t="n">
        <v>620</v>
      </c>
      <c r="C378" s="32" t="s">
        <v>53</v>
      </c>
      <c r="D378" s="32" t="s">
        <v>60</v>
      </c>
      <c r="E378" s="38" t="s">
        <v>61</v>
      </c>
      <c r="F378" s="39" t="n">
        <v>2830.1</v>
      </c>
      <c r="G378" s="39" t="n">
        <v>3622.3</v>
      </c>
      <c r="H378" s="39" t="n">
        <v>2612.4</v>
      </c>
      <c r="I378" s="39"/>
      <c r="J378" s="39"/>
      <c r="K378" s="39"/>
      <c r="L378" s="20" t="n">
        <f aca="false">F378+I378</f>
        <v>2830.1</v>
      </c>
      <c r="M378" s="20" t="n">
        <f aca="false">G378+J378</f>
        <v>3622.3</v>
      </c>
      <c r="N378" s="20" t="n">
        <f aca="false">H378+K378</f>
        <v>2612.4</v>
      </c>
      <c r="O378" s="40"/>
      <c r="P378" s="40"/>
      <c r="Q378" s="40"/>
      <c r="R378" s="23" t="n">
        <f aca="false">L378+O378</f>
        <v>2830.1</v>
      </c>
      <c r="S378" s="23" t="n">
        <f aca="false">M378+P378</f>
        <v>3622.3</v>
      </c>
      <c r="T378" s="23" t="n">
        <f aca="false">N378+Q378</f>
        <v>2612.4</v>
      </c>
      <c r="U378" s="40"/>
      <c r="V378" s="40"/>
      <c r="W378" s="40"/>
      <c r="X378" s="23" t="n">
        <f aca="false">R378+U378</f>
        <v>2830.1</v>
      </c>
      <c r="Y378" s="23" t="n">
        <f aca="false">S378+V378</f>
        <v>3622.3</v>
      </c>
      <c r="Z378" s="23" t="n">
        <f aca="false">T378+W378</f>
        <v>2612.4</v>
      </c>
      <c r="AA378" s="40"/>
      <c r="AB378" s="23" t="n">
        <f aca="false">X378+AA378</f>
        <v>2830.1</v>
      </c>
      <c r="AC378" s="40"/>
      <c r="AD378" s="40"/>
      <c r="AE378" s="37" t="n">
        <f aca="false">AD378+AC378+AB378</f>
        <v>2830.1</v>
      </c>
      <c r="AF378" s="40"/>
      <c r="AG378" s="37" t="n">
        <f aca="false">AE378+AF378</f>
        <v>2830.1</v>
      </c>
      <c r="AH378" s="40"/>
      <c r="AI378" s="40"/>
      <c r="AJ378" s="40"/>
      <c r="AK378" s="23" t="n">
        <f aca="false">AG378+AH378</f>
        <v>2830.1</v>
      </c>
      <c r="AL378" s="23" t="n">
        <f aca="false">Y378+AI378</f>
        <v>3622.3</v>
      </c>
      <c r="AM378" s="23" t="n">
        <f aca="false">Z378+AJ378</f>
        <v>2612.4</v>
      </c>
      <c r="AN378" s="40"/>
      <c r="AO378" s="23" t="n">
        <f aca="false">AK378+AN378</f>
        <v>2830.1</v>
      </c>
      <c r="AP378" s="40"/>
      <c r="AQ378" s="40"/>
      <c r="AR378" s="40"/>
      <c r="AS378" s="23" t="n">
        <f aca="false">AO378+AP378</f>
        <v>2830.1</v>
      </c>
      <c r="AT378" s="23" t="n">
        <f aca="false">AL378+AQ378</f>
        <v>3622.3</v>
      </c>
      <c r="AU378" s="23" t="n">
        <f aca="false">AM378+AR378</f>
        <v>2612.4</v>
      </c>
      <c r="AV378" s="40"/>
    </row>
    <row r="379" customFormat="false" ht="15.75" hidden="false" customHeight="false" outlineLevel="0" collapsed="false">
      <c r="A379" s="32" t="s">
        <v>215</v>
      </c>
      <c r="B379" s="32" t="n">
        <v>620</v>
      </c>
      <c r="C379" s="32" t="s">
        <v>53</v>
      </c>
      <c r="D379" s="32" t="s">
        <v>53</v>
      </c>
      <c r="E379" s="38" t="s">
        <v>219</v>
      </c>
      <c r="F379" s="39" t="n">
        <v>0</v>
      </c>
      <c r="G379" s="39" t="n">
        <v>574.5</v>
      </c>
      <c r="H379" s="39" t="n">
        <v>0</v>
      </c>
      <c r="I379" s="39"/>
      <c r="J379" s="39"/>
      <c r="K379" s="39"/>
      <c r="L379" s="20" t="n">
        <f aca="false">F379+I379</f>
        <v>0</v>
      </c>
      <c r="M379" s="20" t="n">
        <f aca="false">G379+J379</f>
        <v>574.5</v>
      </c>
      <c r="N379" s="20" t="n">
        <f aca="false">H379+K379</f>
        <v>0</v>
      </c>
      <c r="O379" s="40"/>
      <c r="P379" s="40"/>
      <c r="Q379" s="40"/>
      <c r="R379" s="23" t="n">
        <f aca="false">L379+O379</f>
        <v>0</v>
      </c>
      <c r="S379" s="23" t="n">
        <f aca="false">M379+P379</f>
        <v>574.5</v>
      </c>
      <c r="T379" s="23" t="n">
        <f aca="false">N379+Q379</f>
        <v>0</v>
      </c>
      <c r="U379" s="40"/>
      <c r="V379" s="40"/>
      <c r="W379" s="40"/>
      <c r="X379" s="23" t="n">
        <f aca="false">R379+U379</f>
        <v>0</v>
      </c>
      <c r="Y379" s="23" t="n">
        <f aca="false">S379+V379</f>
        <v>574.5</v>
      </c>
      <c r="Z379" s="23" t="n">
        <f aca="false">T379+W379</f>
        <v>0</v>
      </c>
      <c r="AA379" s="40"/>
      <c r="AB379" s="23" t="n">
        <f aca="false">X379+AA379</f>
        <v>0</v>
      </c>
      <c r="AC379" s="40"/>
      <c r="AD379" s="40"/>
      <c r="AE379" s="37" t="n">
        <f aca="false">AD379+AC379+AB379</f>
        <v>0</v>
      </c>
      <c r="AF379" s="40"/>
      <c r="AG379" s="37" t="n">
        <f aca="false">AE379+AF379</f>
        <v>0</v>
      </c>
      <c r="AH379" s="40"/>
      <c r="AI379" s="40"/>
      <c r="AJ379" s="40"/>
      <c r="AK379" s="23" t="n">
        <f aca="false">AG379+AH379</f>
        <v>0</v>
      </c>
      <c r="AL379" s="23" t="n">
        <f aca="false">Y379+AI379</f>
        <v>574.5</v>
      </c>
      <c r="AM379" s="23" t="n">
        <f aca="false">Z379+AJ379</f>
        <v>0</v>
      </c>
      <c r="AN379" s="40"/>
      <c r="AO379" s="23" t="n">
        <f aca="false">AK379+AN379</f>
        <v>0</v>
      </c>
      <c r="AP379" s="40"/>
      <c r="AQ379" s="40"/>
      <c r="AR379" s="40"/>
      <c r="AS379" s="23" t="n">
        <f aca="false">AO379+AP379</f>
        <v>0</v>
      </c>
      <c r="AT379" s="23" t="n">
        <f aca="false">AL379+AQ379</f>
        <v>574.5</v>
      </c>
      <c r="AU379" s="23" t="n">
        <f aca="false">AM379+AR379</f>
        <v>0</v>
      </c>
      <c r="AV379" s="40"/>
    </row>
    <row r="380" customFormat="false" ht="15.75" hidden="false" customHeight="false" outlineLevel="0" collapsed="false">
      <c r="A380" s="32" t="s">
        <v>215</v>
      </c>
      <c r="B380" s="32" t="n">
        <v>620</v>
      </c>
      <c r="C380" s="32" t="s">
        <v>191</v>
      </c>
      <c r="D380" s="32" t="s">
        <v>54</v>
      </c>
      <c r="E380" s="38" t="s">
        <v>192</v>
      </c>
      <c r="F380" s="39" t="n">
        <v>0</v>
      </c>
      <c r="G380" s="39" t="n">
        <v>1366.7</v>
      </c>
      <c r="H380" s="39" t="n">
        <v>0</v>
      </c>
      <c r="I380" s="39"/>
      <c r="J380" s="39"/>
      <c r="K380" s="39"/>
      <c r="L380" s="20" t="n">
        <f aca="false">F380+I380</f>
        <v>0</v>
      </c>
      <c r="M380" s="20" t="n">
        <f aca="false">G380+J380</f>
        <v>1366.7</v>
      </c>
      <c r="N380" s="20" t="n">
        <f aca="false">H380+K380</f>
        <v>0</v>
      </c>
      <c r="O380" s="40"/>
      <c r="P380" s="40"/>
      <c r="Q380" s="40"/>
      <c r="R380" s="23" t="n">
        <f aca="false">L380+O380</f>
        <v>0</v>
      </c>
      <c r="S380" s="23" t="n">
        <f aca="false">M380+P380</f>
        <v>1366.7</v>
      </c>
      <c r="T380" s="23" t="n">
        <f aca="false">N380+Q380</f>
        <v>0</v>
      </c>
      <c r="U380" s="40"/>
      <c r="V380" s="40"/>
      <c r="W380" s="40"/>
      <c r="X380" s="23" t="n">
        <f aca="false">R380+U380</f>
        <v>0</v>
      </c>
      <c r="Y380" s="23" t="n">
        <f aca="false">S380+V380</f>
        <v>1366.7</v>
      </c>
      <c r="Z380" s="23" t="n">
        <f aca="false">T380+W380</f>
        <v>0</v>
      </c>
      <c r="AA380" s="40"/>
      <c r="AB380" s="23" t="n">
        <f aca="false">X380+AA380</f>
        <v>0</v>
      </c>
      <c r="AC380" s="40"/>
      <c r="AD380" s="40"/>
      <c r="AE380" s="37" t="n">
        <f aca="false">AD380+AC380+AB380</f>
        <v>0</v>
      </c>
      <c r="AF380" s="40"/>
      <c r="AG380" s="37" t="n">
        <f aca="false">AE380+AF380</f>
        <v>0</v>
      </c>
      <c r="AH380" s="40"/>
      <c r="AI380" s="40"/>
      <c r="AJ380" s="40"/>
      <c r="AK380" s="23" t="n">
        <f aca="false">AG380+AH380</f>
        <v>0</v>
      </c>
      <c r="AL380" s="23" t="n">
        <f aca="false">Y380+AI380</f>
        <v>1366.7</v>
      </c>
      <c r="AM380" s="23" t="n">
        <f aca="false">Z380+AJ380</f>
        <v>0</v>
      </c>
      <c r="AN380" s="40"/>
      <c r="AO380" s="23" t="n">
        <f aca="false">AK380+AN380</f>
        <v>0</v>
      </c>
      <c r="AP380" s="40"/>
      <c r="AQ380" s="40"/>
      <c r="AR380" s="40"/>
      <c r="AS380" s="23" t="n">
        <f aca="false">AO380+AP380</f>
        <v>0</v>
      </c>
      <c r="AT380" s="23" t="n">
        <f aca="false">AL380+AQ380</f>
        <v>1366.7</v>
      </c>
      <c r="AU380" s="23" t="n">
        <f aca="false">AM380+AR380</f>
        <v>0</v>
      </c>
      <c r="AV380" s="40"/>
    </row>
    <row r="381" s="50" customFormat="true" ht="31.5" hidden="false" customHeight="false" outlineLevel="0" collapsed="false">
      <c r="A381" s="46" t="s">
        <v>220</v>
      </c>
      <c r="B381" s="46"/>
      <c r="C381" s="46"/>
      <c r="D381" s="46"/>
      <c r="E381" s="47" t="s">
        <v>221</v>
      </c>
      <c r="F381" s="48" t="n">
        <f aca="false">F382+F397+F404+F411+F420+F440+F445</f>
        <v>1095978.9</v>
      </c>
      <c r="G381" s="48" t="n">
        <f aca="false">G382+G397+G404+G411+G420+G440+G445</f>
        <v>1175393.5</v>
      </c>
      <c r="H381" s="48" t="n">
        <f aca="false">H382+H397+H404+H411+H420+H440+H445</f>
        <v>1093633.3</v>
      </c>
      <c r="I381" s="48" t="n">
        <f aca="false">I382+I397+I404+I411+I420+I440+I445</f>
        <v>-51963.7</v>
      </c>
      <c r="J381" s="48" t="n">
        <f aca="false">J382+J397+J404+J411+J420+J440+J445</f>
        <v>21629.2</v>
      </c>
      <c r="K381" s="48" t="n">
        <f aca="false">K382+K397+K404+K411+K420+K440+K445</f>
        <v>108525.4</v>
      </c>
      <c r="L381" s="20" t="n">
        <f aca="false">F381+I381</f>
        <v>1044015.2</v>
      </c>
      <c r="M381" s="20" t="n">
        <f aca="false">G381+J381</f>
        <v>1197022.7</v>
      </c>
      <c r="N381" s="20" t="n">
        <f aca="false">H381+K381</f>
        <v>1202158.7</v>
      </c>
      <c r="O381" s="49" t="n">
        <f aca="false">O382+O397+O404+O411+O420+O440+O445</f>
        <v>0</v>
      </c>
      <c r="P381" s="49" t="n">
        <f aca="false">P382+P397+P404+P411+P420+P440+P445</f>
        <v>0</v>
      </c>
      <c r="Q381" s="49" t="n">
        <f aca="false">Q382+Q397+Q404+Q411+Q420+Q440+Q445</f>
        <v>0</v>
      </c>
      <c r="R381" s="22" t="n">
        <f aca="false">L381+O381</f>
        <v>1044015.2</v>
      </c>
      <c r="S381" s="22" t="n">
        <f aca="false">M381+P381</f>
        <v>1197022.7</v>
      </c>
      <c r="T381" s="22" t="n">
        <f aca="false">N381+Q381</f>
        <v>1202158.7</v>
      </c>
      <c r="U381" s="49" t="n">
        <f aca="false">U382+U397+U404+U411+U420+U440+U445</f>
        <v>37632</v>
      </c>
      <c r="V381" s="49" t="n">
        <f aca="false">V382+V397+V404+V411+V420+V440+V445</f>
        <v>0</v>
      </c>
      <c r="W381" s="49" t="n">
        <f aca="false">W382+W397+W404+W411+W420+W440+W445</f>
        <v>0</v>
      </c>
      <c r="X381" s="22" t="n">
        <f aca="false">R381+U381</f>
        <v>1081647.2</v>
      </c>
      <c r="Y381" s="22" t="n">
        <f aca="false">S381+V381</f>
        <v>1197022.7</v>
      </c>
      <c r="Z381" s="22" t="n">
        <f aca="false">T381+W381</f>
        <v>1202158.7</v>
      </c>
      <c r="AA381" s="49" t="n">
        <f aca="false">AA382+AA397+AA404+AA411+AA420+AA440+AA445</f>
        <v>6856.3</v>
      </c>
      <c r="AB381" s="23" t="n">
        <f aca="false">X381+AA381</f>
        <v>1088503.5</v>
      </c>
      <c r="AC381" s="49" t="n">
        <f aca="false">AC382+AC397+AC404+AC411+AC420+AC440+AC445</f>
        <v>0</v>
      </c>
      <c r="AD381" s="49" t="n">
        <f aca="false">AD382+AD397+AD404+AD411+AD420+AD440+AD445</f>
        <v>1337.647</v>
      </c>
      <c r="AE381" s="24" t="n">
        <f aca="false">AD381+AC381+AB381</f>
        <v>1089841.147</v>
      </c>
      <c r="AF381" s="49" t="n">
        <f aca="false">AF382+AF397+AF404+AF411+AF420+AF440+AF445</f>
        <v>0</v>
      </c>
      <c r="AG381" s="24" t="n">
        <f aca="false">AE381+AF381</f>
        <v>1089841.147</v>
      </c>
      <c r="AH381" s="49" t="n">
        <f aca="false">AH382+AH397+AH404+AH411+AH420+AH440+AH445</f>
        <v>-49502.587</v>
      </c>
      <c r="AI381" s="49" t="n">
        <f aca="false">AI382+AI397+AI404+AI411+AI420+AI440+AI445</f>
        <v>0</v>
      </c>
      <c r="AJ381" s="49" t="n">
        <f aca="false">AJ382+AJ397+AJ404+AJ411+AJ420+AJ440+AJ445</f>
        <v>0</v>
      </c>
      <c r="AK381" s="22" t="n">
        <f aca="false">AG381+AH381</f>
        <v>1040338.56</v>
      </c>
      <c r="AL381" s="22" t="n">
        <f aca="false">Y381+AI381</f>
        <v>1197022.7</v>
      </c>
      <c r="AM381" s="22" t="n">
        <f aca="false">Z381+AJ381</f>
        <v>1202158.7</v>
      </c>
      <c r="AN381" s="49" t="n">
        <f aca="false">AN382+AN397+AN404+AN411+AN420+AN440+AN445</f>
        <v>0</v>
      </c>
      <c r="AO381" s="22" t="n">
        <f aca="false">AK381+AN381</f>
        <v>1040338.56</v>
      </c>
      <c r="AP381" s="49" t="n">
        <f aca="false">AP382+AP397+AP404+AP411+AP420+AP440+AP445</f>
        <v>4801.581</v>
      </c>
      <c r="AQ381" s="49" t="n">
        <f aca="false">AQ382+AQ397+AQ404+AQ411+AQ420+AQ440+AQ445</f>
        <v>0</v>
      </c>
      <c r="AR381" s="49" t="n">
        <f aca="false">AR382+AR397+AR404+AR411+AR420+AR440+AR445</f>
        <v>0</v>
      </c>
      <c r="AS381" s="22" t="n">
        <f aca="false">AO381+AP381</f>
        <v>1045140.141</v>
      </c>
      <c r="AT381" s="22" t="n">
        <f aca="false">AL381+AQ381</f>
        <v>1197022.7</v>
      </c>
      <c r="AU381" s="22" t="n">
        <f aca="false">AM381+AR381</f>
        <v>1202158.7</v>
      </c>
      <c r="AV381" s="49" t="n">
        <f aca="false">AV382+AV397+AV404+AV411+AV420+AV440+AV445</f>
        <v>0</v>
      </c>
      <c r="AX381" s="9" t="n">
        <v>2</v>
      </c>
    </row>
    <row r="382" s="45" customFormat="true" ht="31.5" hidden="false" customHeight="false" outlineLevel="0" collapsed="false">
      <c r="A382" s="41" t="s">
        <v>222</v>
      </c>
      <c r="B382" s="41"/>
      <c r="C382" s="41"/>
      <c r="D382" s="41"/>
      <c r="E382" s="42" t="s">
        <v>223</v>
      </c>
      <c r="F382" s="43" t="n">
        <f aca="false">F383</f>
        <v>100594.9</v>
      </c>
      <c r="G382" s="43" t="n">
        <f aca="false">G383</f>
        <v>115407.2</v>
      </c>
      <c r="H382" s="43" t="n">
        <f aca="false">H383</f>
        <v>62638.9</v>
      </c>
      <c r="I382" s="43" t="n">
        <f aca="false">I383</f>
        <v>10000</v>
      </c>
      <c r="J382" s="43" t="n">
        <f aca="false">J383</f>
        <v>10000</v>
      </c>
      <c r="K382" s="43" t="n">
        <f aca="false">K383</f>
        <v>30675</v>
      </c>
      <c r="L382" s="20" t="n">
        <f aca="false">F382+I382</f>
        <v>110594.9</v>
      </c>
      <c r="M382" s="20" t="n">
        <f aca="false">G382+J382</f>
        <v>125407.2</v>
      </c>
      <c r="N382" s="20" t="n">
        <f aca="false">H382+K382</f>
        <v>93313.9</v>
      </c>
      <c r="O382" s="44" t="n">
        <f aca="false">O383</f>
        <v>0</v>
      </c>
      <c r="P382" s="44" t="n">
        <f aca="false">P383</f>
        <v>0</v>
      </c>
      <c r="Q382" s="44" t="n">
        <f aca="false">Q383</f>
        <v>0</v>
      </c>
      <c r="R382" s="29" t="n">
        <f aca="false">L382+O382</f>
        <v>110594.9</v>
      </c>
      <c r="S382" s="29" t="n">
        <f aca="false">M382+P382</f>
        <v>125407.2</v>
      </c>
      <c r="T382" s="29" t="n">
        <f aca="false">N382+Q382</f>
        <v>93313.9</v>
      </c>
      <c r="U382" s="44" t="n">
        <f aca="false">U383</f>
        <v>35132</v>
      </c>
      <c r="V382" s="44" t="n">
        <f aca="false">V383</f>
        <v>0</v>
      </c>
      <c r="W382" s="44" t="n">
        <f aca="false">W383</f>
        <v>0</v>
      </c>
      <c r="X382" s="29" t="n">
        <f aca="false">R382+U382</f>
        <v>145726.9</v>
      </c>
      <c r="Y382" s="29" t="n">
        <f aca="false">S382+V382</f>
        <v>125407.2</v>
      </c>
      <c r="Z382" s="29" t="n">
        <f aca="false">T382+W382</f>
        <v>93313.9</v>
      </c>
      <c r="AA382" s="44" t="n">
        <f aca="false">AA383</f>
        <v>0</v>
      </c>
      <c r="AB382" s="23" t="n">
        <f aca="false">X382+AA382</f>
        <v>145726.9</v>
      </c>
      <c r="AC382" s="44" t="n">
        <f aca="false">AC383</f>
        <v>0</v>
      </c>
      <c r="AD382" s="44" t="n">
        <f aca="false">AD383</f>
        <v>442.932</v>
      </c>
      <c r="AE382" s="30" t="n">
        <f aca="false">AD382+AC382+AB382</f>
        <v>146169.832</v>
      </c>
      <c r="AF382" s="44" t="n">
        <f aca="false">AF383</f>
        <v>0</v>
      </c>
      <c r="AG382" s="30" t="n">
        <f aca="false">AE382+AF382</f>
        <v>146169.832</v>
      </c>
      <c r="AH382" s="44" t="n">
        <f aca="false">AH383</f>
        <v>0</v>
      </c>
      <c r="AI382" s="44" t="n">
        <f aca="false">AI383</f>
        <v>0</v>
      </c>
      <c r="AJ382" s="44" t="n">
        <f aca="false">AJ383</f>
        <v>0</v>
      </c>
      <c r="AK382" s="29" t="n">
        <f aca="false">AG382+AH382</f>
        <v>146169.832</v>
      </c>
      <c r="AL382" s="29" t="n">
        <f aca="false">Y382+AI382</f>
        <v>125407.2</v>
      </c>
      <c r="AM382" s="29" t="n">
        <f aca="false">Z382+AJ382</f>
        <v>93313.9</v>
      </c>
      <c r="AN382" s="44" t="n">
        <f aca="false">AN383</f>
        <v>0</v>
      </c>
      <c r="AO382" s="29" t="n">
        <f aca="false">AK382+AN382</f>
        <v>146169.832</v>
      </c>
      <c r="AP382" s="44" t="n">
        <f aca="false">AP383</f>
        <v>0</v>
      </c>
      <c r="AQ382" s="44" t="n">
        <f aca="false">AQ383</f>
        <v>0</v>
      </c>
      <c r="AR382" s="44" t="n">
        <f aca="false">AR383</f>
        <v>0</v>
      </c>
      <c r="AS382" s="29" t="n">
        <f aca="false">AO382+AP382</f>
        <v>146169.832</v>
      </c>
      <c r="AT382" s="29" t="n">
        <f aca="false">AL382+AQ382</f>
        <v>125407.2</v>
      </c>
      <c r="AU382" s="29" t="n">
        <f aca="false">AM382+AR382</f>
        <v>93313.9</v>
      </c>
      <c r="AV382" s="44" t="n">
        <f aca="false">AV383</f>
        <v>0</v>
      </c>
      <c r="AX382" s="9" t="n">
        <v>2</v>
      </c>
    </row>
    <row r="383" s="1" customFormat="true" ht="15.75" hidden="false" customHeight="false" outlineLevel="0" collapsed="false">
      <c r="A383" s="32" t="s">
        <v>224</v>
      </c>
      <c r="B383" s="32"/>
      <c r="C383" s="32"/>
      <c r="D383" s="32"/>
      <c r="E383" s="38" t="s">
        <v>225</v>
      </c>
      <c r="F383" s="39" t="n">
        <f aca="false">F384+F387+F394</f>
        <v>100594.9</v>
      </c>
      <c r="G383" s="39" t="n">
        <f aca="false">G384+G387+G394</f>
        <v>115407.2</v>
      </c>
      <c r="H383" s="39" t="n">
        <f aca="false">H384+H387+H394</f>
        <v>62638.9</v>
      </c>
      <c r="I383" s="39" t="n">
        <f aca="false">I384+I387+I394</f>
        <v>10000</v>
      </c>
      <c r="J383" s="39" t="n">
        <f aca="false">J384+J387+J394</f>
        <v>10000</v>
      </c>
      <c r="K383" s="39" t="n">
        <f aca="false">K384+K387+K394</f>
        <v>30675</v>
      </c>
      <c r="L383" s="20" t="n">
        <f aca="false">F383+I383</f>
        <v>110594.9</v>
      </c>
      <c r="M383" s="20" t="n">
        <f aca="false">G383+J383</f>
        <v>125407.2</v>
      </c>
      <c r="N383" s="20" t="n">
        <f aca="false">H383+K383</f>
        <v>93313.9</v>
      </c>
      <c r="O383" s="40" t="n">
        <f aca="false">O384+O387+O394</f>
        <v>0</v>
      </c>
      <c r="P383" s="40" t="n">
        <f aca="false">P384+P387+P394</f>
        <v>0</v>
      </c>
      <c r="Q383" s="40" t="n">
        <f aca="false">Q384+Q387+Q394</f>
        <v>0</v>
      </c>
      <c r="R383" s="23" t="n">
        <f aca="false">L383+O383</f>
        <v>110594.9</v>
      </c>
      <c r="S383" s="23" t="n">
        <f aca="false">M383+P383</f>
        <v>125407.2</v>
      </c>
      <c r="T383" s="23" t="n">
        <f aca="false">N383+Q383</f>
        <v>93313.9</v>
      </c>
      <c r="U383" s="40" t="n">
        <f aca="false">U384+U387+U394</f>
        <v>35132</v>
      </c>
      <c r="V383" s="40" t="n">
        <f aca="false">V384+V387+V394</f>
        <v>0</v>
      </c>
      <c r="W383" s="40" t="n">
        <f aca="false">W384+W387+W394</f>
        <v>0</v>
      </c>
      <c r="X383" s="23" t="n">
        <f aca="false">R383+U383</f>
        <v>145726.9</v>
      </c>
      <c r="Y383" s="23" t="n">
        <f aca="false">S383+V383</f>
        <v>125407.2</v>
      </c>
      <c r="Z383" s="23" t="n">
        <f aca="false">T383+W383</f>
        <v>93313.9</v>
      </c>
      <c r="AA383" s="40" t="n">
        <f aca="false">AA384+AA387+AA394</f>
        <v>0</v>
      </c>
      <c r="AB383" s="23" t="n">
        <f aca="false">X383+AA383</f>
        <v>145726.9</v>
      </c>
      <c r="AC383" s="40" t="n">
        <f aca="false">AC384+AC387+AC394</f>
        <v>0</v>
      </c>
      <c r="AD383" s="40" t="n">
        <f aca="false">AD384+AD387+AD394</f>
        <v>442.932</v>
      </c>
      <c r="AE383" s="37" t="n">
        <f aca="false">AD383+AC383+AB383</f>
        <v>146169.832</v>
      </c>
      <c r="AF383" s="40" t="n">
        <f aca="false">AF384+AF387+AF394</f>
        <v>0</v>
      </c>
      <c r="AG383" s="37" t="n">
        <f aca="false">AE383+AF383</f>
        <v>146169.832</v>
      </c>
      <c r="AH383" s="40" t="n">
        <f aca="false">AH384+AH387+AH394</f>
        <v>0</v>
      </c>
      <c r="AI383" s="40" t="n">
        <f aca="false">AI384+AI387+AI394</f>
        <v>0</v>
      </c>
      <c r="AJ383" s="40" t="n">
        <f aca="false">AJ384+AJ387+AJ394</f>
        <v>0</v>
      </c>
      <c r="AK383" s="23" t="n">
        <f aca="false">AG383+AH383</f>
        <v>146169.832</v>
      </c>
      <c r="AL383" s="23" t="n">
        <f aca="false">Y383+AI383</f>
        <v>125407.2</v>
      </c>
      <c r="AM383" s="23" t="n">
        <f aca="false">Z383+AJ383</f>
        <v>93313.9</v>
      </c>
      <c r="AN383" s="40" t="n">
        <f aca="false">AN384+AN387+AN394</f>
        <v>0</v>
      </c>
      <c r="AO383" s="23" t="n">
        <f aca="false">AK383+AN383</f>
        <v>146169.832</v>
      </c>
      <c r="AP383" s="40" t="n">
        <f aca="false">AP384+AP387+AP394</f>
        <v>0</v>
      </c>
      <c r="AQ383" s="40" t="n">
        <f aca="false">AQ384+AQ387+AQ394</f>
        <v>0</v>
      </c>
      <c r="AR383" s="40" t="n">
        <f aca="false">AR384+AR387+AR394</f>
        <v>0</v>
      </c>
      <c r="AS383" s="22" t="n">
        <f aca="false">AO383+AP383</f>
        <v>146169.832</v>
      </c>
      <c r="AT383" s="23" t="n">
        <f aca="false">AL383+AQ383</f>
        <v>125407.2</v>
      </c>
      <c r="AU383" s="23" t="n">
        <f aca="false">AM383+AR383</f>
        <v>93313.9</v>
      </c>
      <c r="AV383" s="40" t="n">
        <f aca="false">AV384+AV387+AV394</f>
        <v>0</v>
      </c>
    </row>
    <row r="384" s="1" customFormat="true" ht="31.5" hidden="false" customHeight="false" outlineLevel="0" collapsed="false">
      <c r="A384" s="32" t="s">
        <v>224</v>
      </c>
      <c r="B384" s="32" t="s">
        <v>64</v>
      </c>
      <c r="C384" s="32"/>
      <c r="D384" s="32"/>
      <c r="E384" s="38" t="s">
        <v>65</v>
      </c>
      <c r="F384" s="39" t="n">
        <f aca="false">F385</f>
        <v>20046.9</v>
      </c>
      <c r="G384" s="39" t="n">
        <f aca="false">G385</f>
        <v>17958.2</v>
      </c>
      <c r="H384" s="39" t="n">
        <f aca="false">H385</f>
        <v>23055.9</v>
      </c>
      <c r="I384" s="39" t="n">
        <f aca="false">I385</f>
        <v>0</v>
      </c>
      <c r="J384" s="39" t="n">
        <f aca="false">J385</f>
        <v>0</v>
      </c>
      <c r="K384" s="39" t="n">
        <f aca="false">K385</f>
        <v>0</v>
      </c>
      <c r="L384" s="20" t="n">
        <f aca="false">F384+I384</f>
        <v>20046.9</v>
      </c>
      <c r="M384" s="20" t="n">
        <f aca="false">G384+J384</f>
        <v>17958.2</v>
      </c>
      <c r="N384" s="20" t="n">
        <f aca="false">H384+K384</f>
        <v>23055.9</v>
      </c>
      <c r="O384" s="40" t="n">
        <f aca="false">O385</f>
        <v>0</v>
      </c>
      <c r="P384" s="40" t="n">
        <f aca="false">P385</f>
        <v>0</v>
      </c>
      <c r="Q384" s="40" t="n">
        <f aca="false">Q385</f>
        <v>0</v>
      </c>
      <c r="R384" s="23" t="n">
        <f aca="false">L384+O384</f>
        <v>20046.9</v>
      </c>
      <c r="S384" s="23" t="n">
        <f aca="false">M384+P384</f>
        <v>17958.2</v>
      </c>
      <c r="T384" s="23" t="n">
        <f aca="false">N384+Q384</f>
        <v>23055.9</v>
      </c>
      <c r="U384" s="40" t="n">
        <f aca="false">U385</f>
        <v>0</v>
      </c>
      <c r="V384" s="40" t="n">
        <f aca="false">V385</f>
        <v>0</v>
      </c>
      <c r="W384" s="40" t="n">
        <f aca="false">W385</f>
        <v>0</v>
      </c>
      <c r="X384" s="23" t="n">
        <f aca="false">R384+U384</f>
        <v>20046.9</v>
      </c>
      <c r="Y384" s="23" t="n">
        <f aca="false">S384+V384</f>
        <v>17958.2</v>
      </c>
      <c r="Z384" s="23" t="n">
        <f aca="false">T384+W384</f>
        <v>23055.9</v>
      </c>
      <c r="AA384" s="40" t="n">
        <f aca="false">AA385</f>
        <v>32561</v>
      </c>
      <c r="AB384" s="23" t="n">
        <f aca="false">X384+AA384</f>
        <v>52607.9</v>
      </c>
      <c r="AC384" s="40" t="n">
        <f aca="false">AC385</f>
        <v>0</v>
      </c>
      <c r="AD384" s="40" t="n">
        <f aca="false">AD385</f>
        <v>0</v>
      </c>
      <c r="AE384" s="37" t="n">
        <f aca="false">AD384+AC384+AB384</f>
        <v>52607.9</v>
      </c>
      <c r="AF384" s="40" t="n">
        <f aca="false">AF385</f>
        <v>0</v>
      </c>
      <c r="AG384" s="37" t="n">
        <f aca="false">AE384+AF384</f>
        <v>52607.9</v>
      </c>
      <c r="AH384" s="40" t="n">
        <f aca="false">AH385</f>
        <v>0</v>
      </c>
      <c r="AI384" s="40" t="n">
        <f aca="false">AI385</f>
        <v>0</v>
      </c>
      <c r="AJ384" s="40" t="n">
        <f aca="false">AJ385</f>
        <v>0</v>
      </c>
      <c r="AK384" s="23" t="n">
        <f aca="false">AG384+AH384</f>
        <v>52607.9</v>
      </c>
      <c r="AL384" s="23" t="n">
        <f aca="false">Y384+AI384</f>
        <v>17958.2</v>
      </c>
      <c r="AM384" s="23" t="n">
        <f aca="false">Z384+AJ384</f>
        <v>23055.9</v>
      </c>
      <c r="AN384" s="40" t="n">
        <f aca="false">AN385</f>
        <v>0</v>
      </c>
      <c r="AO384" s="23" t="n">
        <f aca="false">AK384+AN384</f>
        <v>52607.9</v>
      </c>
      <c r="AP384" s="40" t="n">
        <f aca="false">AP385</f>
        <v>0</v>
      </c>
      <c r="AQ384" s="40" t="n">
        <f aca="false">AQ385</f>
        <v>0</v>
      </c>
      <c r="AR384" s="40" t="n">
        <f aca="false">AR385</f>
        <v>0</v>
      </c>
      <c r="AS384" s="23" t="n">
        <f aca="false">AO384+AP384</f>
        <v>52607.9</v>
      </c>
      <c r="AT384" s="23" t="n">
        <f aca="false">AL384+AQ384</f>
        <v>17958.2</v>
      </c>
      <c r="AU384" s="23" t="n">
        <f aca="false">AM384+AR384</f>
        <v>23055.9</v>
      </c>
      <c r="AV384" s="40" t="n">
        <f aca="false">AV385</f>
        <v>0</v>
      </c>
    </row>
    <row r="385" s="1" customFormat="true" ht="47.25" hidden="false" customHeight="false" outlineLevel="0" collapsed="false">
      <c r="A385" s="32" t="s">
        <v>224</v>
      </c>
      <c r="B385" s="32" t="s">
        <v>66</v>
      </c>
      <c r="C385" s="32"/>
      <c r="D385" s="32"/>
      <c r="E385" s="38" t="s">
        <v>67</v>
      </c>
      <c r="F385" s="39" t="n">
        <f aca="false">F386</f>
        <v>20046.9</v>
      </c>
      <c r="G385" s="39" t="n">
        <f aca="false">G386</f>
        <v>17958.2</v>
      </c>
      <c r="H385" s="39" t="n">
        <f aca="false">H386</f>
        <v>23055.9</v>
      </c>
      <c r="I385" s="39" t="n">
        <f aca="false">I386</f>
        <v>0</v>
      </c>
      <c r="J385" s="39" t="n">
        <f aca="false">J386</f>
        <v>0</v>
      </c>
      <c r="K385" s="39" t="n">
        <f aca="false">K386</f>
        <v>0</v>
      </c>
      <c r="L385" s="20" t="n">
        <f aca="false">F385+I385</f>
        <v>20046.9</v>
      </c>
      <c r="M385" s="20" t="n">
        <f aca="false">G385+J385</f>
        <v>17958.2</v>
      </c>
      <c r="N385" s="20" t="n">
        <f aca="false">H385+K385</f>
        <v>23055.9</v>
      </c>
      <c r="O385" s="40" t="n">
        <f aca="false">O386</f>
        <v>0</v>
      </c>
      <c r="P385" s="40" t="n">
        <f aca="false">P386</f>
        <v>0</v>
      </c>
      <c r="Q385" s="40" t="n">
        <f aca="false">Q386</f>
        <v>0</v>
      </c>
      <c r="R385" s="23" t="n">
        <f aca="false">L385+O385</f>
        <v>20046.9</v>
      </c>
      <c r="S385" s="23" t="n">
        <f aca="false">M385+P385</f>
        <v>17958.2</v>
      </c>
      <c r="T385" s="23" t="n">
        <f aca="false">N385+Q385</f>
        <v>23055.9</v>
      </c>
      <c r="U385" s="40" t="n">
        <f aca="false">U386</f>
        <v>0</v>
      </c>
      <c r="V385" s="40" t="n">
        <f aca="false">V386</f>
        <v>0</v>
      </c>
      <c r="W385" s="40" t="n">
        <f aca="false">W386</f>
        <v>0</v>
      </c>
      <c r="X385" s="23" t="n">
        <f aca="false">R385+U385</f>
        <v>20046.9</v>
      </c>
      <c r="Y385" s="23" t="n">
        <f aca="false">S385+V385</f>
        <v>17958.2</v>
      </c>
      <c r="Z385" s="23" t="n">
        <f aca="false">T385+W385</f>
        <v>23055.9</v>
      </c>
      <c r="AA385" s="40" t="n">
        <f aca="false">AA386</f>
        <v>32561</v>
      </c>
      <c r="AB385" s="23" t="n">
        <f aca="false">X385+AA385</f>
        <v>52607.9</v>
      </c>
      <c r="AC385" s="40" t="n">
        <f aca="false">AC386</f>
        <v>0</v>
      </c>
      <c r="AD385" s="40" t="n">
        <f aca="false">AD386</f>
        <v>0</v>
      </c>
      <c r="AE385" s="37" t="n">
        <f aca="false">AD385+AC385+AB385</f>
        <v>52607.9</v>
      </c>
      <c r="AF385" s="40" t="n">
        <f aca="false">AF386</f>
        <v>0</v>
      </c>
      <c r="AG385" s="37" t="n">
        <f aca="false">AE385+AF385</f>
        <v>52607.9</v>
      </c>
      <c r="AH385" s="40" t="n">
        <f aca="false">AH386</f>
        <v>0</v>
      </c>
      <c r="AI385" s="40" t="n">
        <f aca="false">AI386</f>
        <v>0</v>
      </c>
      <c r="AJ385" s="40" t="n">
        <f aca="false">AJ386</f>
        <v>0</v>
      </c>
      <c r="AK385" s="23" t="n">
        <f aca="false">AG385+AH385</f>
        <v>52607.9</v>
      </c>
      <c r="AL385" s="23" t="n">
        <f aca="false">Y385+AI385</f>
        <v>17958.2</v>
      </c>
      <c r="AM385" s="23" t="n">
        <f aca="false">Z385+AJ385</f>
        <v>23055.9</v>
      </c>
      <c r="AN385" s="40" t="n">
        <f aca="false">AN386</f>
        <v>0</v>
      </c>
      <c r="AO385" s="23" t="n">
        <f aca="false">AK385+AN385</f>
        <v>52607.9</v>
      </c>
      <c r="AP385" s="40" t="n">
        <f aca="false">AP386</f>
        <v>0</v>
      </c>
      <c r="AQ385" s="40" t="n">
        <f aca="false">AQ386</f>
        <v>0</v>
      </c>
      <c r="AR385" s="40" t="n">
        <f aca="false">AR386</f>
        <v>0</v>
      </c>
      <c r="AS385" s="23" t="n">
        <f aca="false">AO385+AP385</f>
        <v>52607.9</v>
      </c>
      <c r="AT385" s="23" t="n">
        <f aca="false">AL385+AQ385</f>
        <v>17958.2</v>
      </c>
      <c r="AU385" s="23" t="n">
        <f aca="false">AM385+AR385</f>
        <v>23055.9</v>
      </c>
      <c r="AV385" s="40" t="n">
        <f aca="false">AV386</f>
        <v>0</v>
      </c>
    </row>
    <row r="386" customFormat="false" ht="15.75" hidden="false" customHeight="false" outlineLevel="0" collapsed="false">
      <c r="A386" s="32" t="s">
        <v>224</v>
      </c>
      <c r="B386" s="32" t="n">
        <v>240</v>
      </c>
      <c r="C386" s="32" t="s">
        <v>191</v>
      </c>
      <c r="D386" s="32" t="s">
        <v>54</v>
      </c>
      <c r="E386" s="38" t="s">
        <v>192</v>
      </c>
      <c r="F386" s="39" t="n">
        <v>20046.9</v>
      </c>
      <c r="G386" s="39" t="n">
        <v>17958.2</v>
      </c>
      <c r="H386" s="39" t="n">
        <v>23055.9</v>
      </c>
      <c r="I386" s="39"/>
      <c r="J386" s="39"/>
      <c r="K386" s="39"/>
      <c r="L386" s="20" t="n">
        <f aca="false">F386+I386</f>
        <v>20046.9</v>
      </c>
      <c r="M386" s="20" t="n">
        <f aca="false">G386+J386</f>
        <v>17958.2</v>
      </c>
      <c r="N386" s="20" t="n">
        <f aca="false">H386+K386</f>
        <v>23055.9</v>
      </c>
      <c r="O386" s="40"/>
      <c r="P386" s="40"/>
      <c r="Q386" s="40"/>
      <c r="R386" s="23" t="n">
        <f aca="false">L386+O386</f>
        <v>20046.9</v>
      </c>
      <c r="S386" s="23" t="n">
        <f aca="false">M386+P386</f>
        <v>17958.2</v>
      </c>
      <c r="T386" s="23" t="n">
        <f aca="false">N386+Q386</f>
        <v>23055.9</v>
      </c>
      <c r="U386" s="40"/>
      <c r="V386" s="40"/>
      <c r="W386" s="40"/>
      <c r="X386" s="23" t="n">
        <f aca="false">R386+U386</f>
        <v>20046.9</v>
      </c>
      <c r="Y386" s="23" t="n">
        <f aca="false">S386+V386</f>
        <v>17958.2</v>
      </c>
      <c r="Z386" s="23" t="n">
        <f aca="false">T386+W386</f>
        <v>23055.9</v>
      </c>
      <c r="AA386" s="40" t="n">
        <v>32561</v>
      </c>
      <c r="AB386" s="23" t="n">
        <f aca="false">X386+AA386</f>
        <v>52607.9</v>
      </c>
      <c r="AC386" s="40"/>
      <c r="AD386" s="40"/>
      <c r="AE386" s="37" t="n">
        <f aca="false">AD386+AC386+AB386</f>
        <v>52607.9</v>
      </c>
      <c r="AF386" s="40"/>
      <c r="AG386" s="37" t="n">
        <f aca="false">AE386+AF386</f>
        <v>52607.9</v>
      </c>
      <c r="AH386" s="40"/>
      <c r="AI386" s="40"/>
      <c r="AJ386" s="40"/>
      <c r="AK386" s="23" t="n">
        <f aca="false">AG386+AH386</f>
        <v>52607.9</v>
      </c>
      <c r="AL386" s="23" t="n">
        <f aca="false">Y386+AI386</f>
        <v>17958.2</v>
      </c>
      <c r="AM386" s="23" t="n">
        <f aca="false">Z386+AJ386</f>
        <v>23055.9</v>
      </c>
      <c r="AN386" s="40"/>
      <c r="AO386" s="23" t="n">
        <f aca="false">AK386+AN386</f>
        <v>52607.9</v>
      </c>
      <c r="AP386" s="40"/>
      <c r="AQ386" s="40"/>
      <c r="AR386" s="40"/>
      <c r="AS386" s="23" t="n">
        <f aca="false">AO386+AP386</f>
        <v>52607.9</v>
      </c>
      <c r="AT386" s="23" t="n">
        <f aca="false">AL386+AQ386</f>
        <v>17958.2</v>
      </c>
      <c r="AU386" s="23" t="n">
        <f aca="false">AM386+AR386</f>
        <v>23055.9</v>
      </c>
      <c r="AV386" s="40"/>
    </row>
    <row r="387" s="1" customFormat="true" ht="47.25" hidden="false" customHeight="false" outlineLevel="0" collapsed="false">
      <c r="A387" s="32" t="s">
        <v>224</v>
      </c>
      <c r="B387" s="32" t="s">
        <v>49</v>
      </c>
      <c r="C387" s="32"/>
      <c r="D387" s="32"/>
      <c r="E387" s="34" t="s">
        <v>50</v>
      </c>
      <c r="F387" s="39" t="n">
        <f aca="false">F388+F390+F392</f>
        <v>80498</v>
      </c>
      <c r="G387" s="39" t="n">
        <f aca="false">G388+G390+G392</f>
        <v>97419</v>
      </c>
      <c r="H387" s="39" t="n">
        <f aca="false">H388+H390+H392</f>
        <v>39573</v>
      </c>
      <c r="I387" s="39" t="n">
        <f aca="false">I388+I390+I392</f>
        <v>10000</v>
      </c>
      <c r="J387" s="39" t="n">
        <f aca="false">J388+J390+J392</f>
        <v>10000</v>
      </c>
      <c r="K387" s="39" t="n">
        <f aca="false">K388+K390+K392</f>
        <v>30675</v>
      </c>
      <c r="L387" s="20" t="n">
        <f aca="false">F387+I387</f>
        <v>90498</v>
      </c>
      <c r="M387" s="20" t="n">
        <f aca="false">G387+J387</f>
        <v>107419</v>
      </c>
      <c r="N387" s="20" t="n">
        <f aca="false">H387+K387</f>
        <v>70248</v>
      </c>
      <c r="O387" s="40" t="n">
        <f aca="false">O388+O390+O392</f>
        <v>0</v>
      </c>
      <c r="P387" s="40" t="n">
        <f aca="false">P388+P390+P392</f>
        <v>0</v>
      </c>
      <c r="Q387" s="40" t="n">
        <f aca="false">Q388+Q390+Q392</f>
        <v>0</v>
      </c>
      <c r="R387" s="23" t="n">
        <f aca="false">L387+O387</f>
        <v>90498</v>
      </c>
      <c r="S387" s="23" t="n">
        <f aca="false">M387+P387</f>
        <v>107419</v>
      </c>
      <c r="T387" s="23" t="n">
        <f aca="false">N387+Q387</f>
        <v>70248</v>
      </c>
      <c r="U387" s="40" t="n">
        <f aca="false">U388+U390+U392</f>
        <v>35132</v>
      </c>
      <c r="V387" s="40" t="n">
        <f aca="false">V388+V390+V392</f>
        <v>0</v>
      </c>
      <c r="W387" s="40" t="n">
        <f aca="false">W388+W390+W392</f>
        <v>0</v>
      </c>
      <c r="X387" s="23" t="n">
        <f aca="false">R387+U387</f>
        <v>125630</v>
      </c>
      <c r="Y387" s="23" t="n">
        <f aca="false">S387+V387</f>
        <v>107419</v>
      </c>
      <c r="Z387" s="23" t="n">
        <f aca="false">T387+W387</f>
        <v>70248</v>
      </c>
      <c r="AA387" s="40" t="n">
        <f aca="false">AA388+AA390+AA392</f>
        <v>-32561</v>
      </c>
      <c r="AB387" s="23" t="n">
        <f aca="false">X387+AA387</f>
        <v>93069</v>
      </c>
      <c r="AC387" s="40" t="n">
        <f aca="false">AC388+AC390+AC392</f>
        <v>0</v>
      </c>
      <c r="AD387" s="40" t="n">
        <f aca="false">AD388+AD390+AD392</f>
        <v>442.932</v>
      </c>
      <c r="AE387" s="37" t="n">
        <f aca="false">AD387+AC387+AB387</f>
        <v>93511.932</v>
      </c>
      <c r="AF387" s="40" t="n">
        <f aca="false">AF388+AF390+AF392</f>
        <v>0</v>
      </c>
      <c r="AG387" s="37" t="n">
        <f aca="false">AE387+AF387</f>
        <v>93511.932</v>
      </c>
      <c r="AH387" s="40" t="n">
        <f aca="false">AH388+AH390+AH392</f>
        <v>0</v>
      </c>
      <c r="AI387" s="40" t="n">
        <f aca="false">AI388+AI390+AI392</f>
        <v>0</v>
      </c>
      <c r="AJ387" s="40" t="n">
        <f aca="false">AJ388+AJ390+AJ392</f>
        <v>0</v>
      </c>
      <c r="AK387" s="23" t="n">
        <f aca="false">AG387+AH387</f>
        <v>93511.932</v>
      </c>
      <c r="AL387" s="23" t="n">
        <f aca="false">Y387+AI387</f>
        <v>107419</v>
      </c>
      <c r="AM387" s="23" t="n">
        <f aca="false">Z387+AJ387</f>
        <v>70248</v>
      </c>
      <c r="AN387" s="40" t="n">
        <f aca="false">AN388+AN390+AN392</f>
        <v>0</v>
      </c>
      <c r="AO387" s="23" t="n">
        <f aca="false">AK387+AN387</f>
        <v>93511.932</v>
      </c>
      <c r="AP387" s="40" t="n">
        <f aca="false">AP388+AP390+AP392</f>
        <v>0</v>
      </c>
      <c r="AQ387" s="40" t="n">
        <f aca="false">AQ388+AQ390+AQ392</f>
        <v>0</v>
      </c>
      <c r="AR387" s="40" t="n">
        <f aca="false">AR388+AR390+AR392</f>
        <v>0</v>
      </c>
      <c r="AS387" s="23" t="n">
        <f aca="false">AO387+AP387</f>
        <v>93511.932</v>
      </c>
      <c r="AT387" s="23" t="n">
        <f aca="false">AL387+AQ387</f>
        <v>107419</v>
      </c>
      <c r="AU387" s="23" t="n">
        <f aca="false">AM387+AR387</f>
        <v>70248</v>
      </c>
      <c r="AV387" s="40" t="n">
        <f aca="false">AV388+AV390+AV392</f>
        <v>0</v>
      </c>
    </row>
    <row r="388" s="1" customFormat="true" ht="15.75" hidden="false" customHeight="false" outlineLevel="0" collapsed="false">
      <c r="A388" s="32" t="s">
        <v>224</v>
      </c>
      <c r="B388" s="32" t="s">
        <v>51</v>
      </c>
      <c r="C388" s="32"/>
      <c r="D388" s="32"/>
      <c r="E388" s="34" t="s">
        <v>52</v>
      </c>
      <c r="F388" s="39" t="n">
        <f aca="false">F389</f>
        <v>780</v>
      </c>
      <c r="G388" s="39" t="n">
        <f aca="false">G389</f>
        <v>780</v>
      </c>
      <c r="H388" s="39" t="n">
        <f aca="false">H389</f>
        <v>780</v>
      </c>
      <c r="I388" s="39" t="n">
        <f aca="false">I389</f>
        <v>0</v>
      </c>
      <c r="J388" s="39" t="n">
        <f aca="false">J389</f>
        <v>0</v>
      </c>
      <c r="K388" s="39" t="n">
        <f aca="false">K389</f>
        <v>0</v>
      </c>
      <c r="L388" s="20" t="n">
        <f aca="false">F388+I388</f>
        <v>780</v>
      </c>
      <c r="M388" s="20" t="n">
        <f aca="false">G388+J388</f>
        <v>780</v>
      </c>
      <c r="N388" s="20" t="n">
        <f aca="false">H388+K388</f>
        <v>780</v>
      </c>
      <c r="O388" s="40" t="n">
        <f aca="false">O389</f>
        <v>0</v>
      </c>
      <c r="P388" s="40" t="n">
        <f aca="false">P389</f>
        <v>0</v>
      </c>
      <c r="Q388" s="40" t="n">
        <f aca="false">Q389</f>
        <v>0</v>
      </c>
      <c r="R388" s="23" t="n">
        <f aca="false">L388+O388</f>
        <v>780</v>
      </c>
      <c r="S388" s="23" t="n">
        <f aca="false">M388+P388</f>
        <v>780</v>
      </c>
      <c r="T388" s="23" t="n">
        <f aca="false">N388+Q388</f>
        <v>780</v>
      </c>
      <c r="U388" s="40" t="n">
        <f aca="false">U389</f>
        <v>0</v>
      </c>
      <c r="V388" s="40" t="n">
        <f aca="false">V389</f>
        <v>0</v>
      </c>
      <c r="W388" s="40" t="n">
        <f aca="false">W389</f>
        <v>0</v>
      </c>
      <c r="X388" s="23" t="n">
        <f aca="false">R388+U388</f>
        <v>780</v>
      </c>
      <c r="Y388" s="23" t="n">
        <f aca="false">S388+V388</f>
        <v>780</v>
      </c>
      <c r="Z388" s="23" t="n">
        <f aca="false">T388+W388</f>
        <v>780</v>
      </c>
      <c r="AA388" s="40" t="n">
        <f aca="false">AA389</f>
        <v>0</v>
      </c>
      <c r="AB388" s="23" t="n">
        <f aca="false">X388+AA388</f>
        <v>780</v>
      </c>
      <c r="AC388" s="40" t="n">
        <f aca="false">AC389</f>
        <v>0</v>
      </c>
      <c r="AD388" s="40" t="n">
        <f aca="false">AD389</f>
        <v>0</v>
      </c>
      <c r="AE388" s="37" t="n">
        <f aca="false">AD388+AC388+AB388</f>
        <v>780</v>
      </c>
      <c r="AF388" s="40" t="n">
        <f aca="false">AF389</f>
        <v>0</v>
      </c>
      <c r="AG388" s="37" t="n">
        <f aca="false">AE388+AF388</f>
        <v>780</v>
      </c>
      <c r="AH388" s="40" t="n">
        <f aca="false">AH389</f>
        <v>0</v>
      </c>
      <c r="AI388" s="40" t="n">
        <f aca="false">AI389</f>
        <v>0</v>
      </c>
      <c r="AJ388" s="40" t="n">
        <f aca="false">AJ389</f>
        <v>0</v>
      </c>
      <c r="AK388" s="23" t="n">
        <f aca="false">AG388+AH388</f>
        <v>780</v>
      </c>
      <c r="AL388" s="23" t="n">
        <f aca="false">Y388+AI388</f>
        <v>780</v>
      </c>
      <c r="AM388" s="23" t="n">
        <f aca="false">Z388+AJ388</f>
        <v>780</v>
      </c>
      <c r="AN388" s="40" t="n">
        <f aca="false">AN389</f>
        <v>0</v>
      </c>
      <c r="AO388" s="23" t="n">
        <f aca="false">AK388+AN388</f>
        <v>780</v>
      </c>
      <c r="AP388" s="40" t="n">
        <f aca="false">AP389</f>
        <v>0</v>
      </c>
      <c r="AQ388" s="40" t="n">
        <f aca="false">AQ389</f>
        <v>0</v>
      </c>
      <c r="AR388" s="40" t="n">
        <f aca="false">AR389</f>
        <v>0</v>
      </c>
      <c r="AS388" s="23" t="n">
        <f aca="false">AO388+AP388</f>
        <v>780</v>
      </c>
      <c r="AT388" s="23" t="n">
        <f aca="false">AL388+AQ388</f>
        <v>780</v>
      </c>
      <c r="AU388" s="23" t="n">
        <f aca="false">AM388+AR388</f>
        <v>780</v>
      </c>
      <c r="AV388" s="40" t="n">
        <f aca="false">AV389</f>
        <v>0</v>
      </c>
    </row>
    <row r="389" customFormat="false" ht="15.75" hidden="false" customHeight="false" outlineLevel="0" collapsed="false">
      <c r="A389" s="32" t="s">
        <v>224</v>
      </c>
      <c r="B389" s="32" t="n">
        <v>610</v>
      </c>
      <c r="C389" s="32" t="s">
        <v>191</v>
      </c>
      <c r="D389" s="32" t="s">
        <v>54</v>
      </c>
      <c r="E389" s="38" t="s">
        <v>192</v>
      </c>
      <c r="F389" s="39" t="n">
        <v>780</v>
      </c>
      <c r="G389" s="39" t="n">
        <v>780</v>
      </c>
      <c r="H389" s="39" t="n">
        <v>780</v>
      </c>
      <c r="I389" s="39"/>
      <c r="J389" s="39"/>
      <c r="K389" s="39"/>
      <c r="L389" s="20" t="n">
        <f aca="false">F389+I389</f>
        <v>780</v>
      </c>
      <c r="M389" s="20" t="n">
        <f aca="false">G389+J389</f>
        <v>780</v>
      </c>
      <c r="N389" s="20" t="n">
        <f aca="false">H389+K389</f>
        <v>780</v>
      </c>
      <c r="O389" s="40"/>
      <c r="P389" s="40"/>
      <c r="Q389" s="40"/>
      <c r="R389" s="23" t="n">
        <f aca="false">L389+O389</f>
        <v>780</v>
      </c>
      <c r="S389" s="23" t="n">
        <f aca="false">M389+P389</f>
        <v>780</v>
      </c>
      <c r="T389" s="23" t="n">
        <f aca="false">N389+Q389</f>
        <v>780</v>
      </c>
      <c r="U389" s="40"/>
      <c r="V389" s="40"/>
      <c r="W389" s="40"/>
      <c r="X389" s="23" t="n">
        <f aca="false">R389+U389</f>
        <v>780</v>
      </c>
      <c r="Y389" s="23" t="n">
        <f aca="false">S389+V389</f>
        <v>780</v>
      </c>
      <c r="Z389" s="23" t="n">
        <f aca="false">T389+W389</f>
        <v>780</v>
      </c>
      <c r="AA389" s="40"/>
      <c r="AB389" s="23" t="n">
        <f aca="false">X389+AA389</f>
        <v>780</v>
      </c>
      <c r="AC389" s="40"/>
      <c r="AD389" s="40"/>
      <c r="AE389" s="37" t="n">
        <f aca="false">AD389+AC389+AB389</f>
        <v>780</v>
      </c>
      <c r="AF389" s="40"/>
      <c r="AG389" s="37" t="n">
        <f aca="false">AE389+AF389</f>
        <v>780</v>
      </c>
      <c r="AH389" s="40"/>
      <c r="AI389" s="40"/>
      <c r="AJ389" s="40"/>
      <c r="AK389" s="23" t="n">
        <f aca="false">AG389+AH389</f>
        <v>780</v>
      </c>
      <c r="AL389" s="23" t="n">
        <f aca="false">Y389+AI389</f>
        <v>780</v>
      </c>
      <c r="AM389" s="23" t="n">
        <f aca="false">Z389+AJ389</f>
        <v>780</v>
      </c>
      <c r="AN389" s="40"/>
      <c r="AO389" s="23" t="n">
        <f aca="false">AK389+AN389</f>
        <v>780</v>
      </c>
      <c r="AP389" s="40"/>
      <c r="AQ389" s="40"/>
      <c r="AR389" s="40"/>
      <c r="AS389" s="23" t="n">
        <f aca="false">AO389+AP389</f>
        <v>780</v>
      </c>
      <c r="AT389" s="23" t="n">
        <f aca="false">AL389+AQ389</f>
        <v>780</v>
      </c>
      <c r="AU389" s="23" t="n">
        <f aca="false">AM389+AR389</f>
        <v>780</v>
      </c>
      <c r="AV389" s="40"/>
    </row>
    <row r="390" s="1" customFormat="true" ht="15.75" hidden="false" customHeight="false" outlineLevel="0" collapsed="false">
      <c r="A390" s="32" t="s">
        <v>224</v>
      </c>
      <c r="B390" s="32" t="s">
        <v>56</v>
      </c>
      <c r="C390" s="32"/>
      <c r="D390" s="32"/>
      <c r="E390" s="38" t="s">
        <v>57</v>
      </c>
      <c r="F390" s="39" t="n">
        <f aca="false">F391</f>
        <v>77718</v>
      </c>
      <c r="G390" s="39" t="n">
        <f aca="false">G391</f>
        <v>94639</v>
      </c>
      <c r="H390" s="39" t="n">
        <f aca="false">H391</f>
        <v>36793</v>
      </c>
      <c r="I390" s="39" t="n">
        <f aca="false">I391</f>
        <v>10000</v>
      </c>
      <c r="J390" s="39" t="n">
        <f aca="false">J391</f>
        <v>10000</v>
      </c>
      <c r="K390" s="39" t="n">
        <f aca="false">K391</f>
        <v>30675</v>
      </c>
      <c r="L390" s="20" t="n">
        <f aca="false">F390+I390</f>
        <v>87718</v>
      </c>
      <c r="M390" s="20" t="n">
        <f aca="false">G390+J390</f>
        <v>104639</v>
      </c>
      <c r="N390" s="20" t="n">
        <f aca="false">H390+K390</f>
        <v>67468</v>
      </c>
      <c r="O390" s="40" t="n">
        <f aca="false">O391</f>
        <v>0</v>
      </c>
      <c r="P390" s="40" t="n">
        <f aca="false">P391</f>
        <v>0</v>
      </c>
      <c r="Q390" s="40" t="n">
        <f aca="false">Q391</f>
        <v>0</v>
      </c>
      <c r="R390" s="23" t="n">
        <f aca="false">L390+O390</f>
        <v>87718</v>
      </c>
      <c r="S390" s="23" t="n">
        <f aca="false">M390+P390</f>
        <v>104639</v>
      </c>
      <c r="T390" s="23" t="n">
        <f aca="false">N390+Q390</f>
        <v>67468</v>
      </c>
      <c r="U390" s="40" t="n">
        <f aca="false">U391</f>
        <v>35132</v>
      </c>
      <c r="V390" s="40" t="n">
        <f aca="false">V391</f>
        <v>0</v>
      </c>
      <c r="W390" s="40" t="n">
        <f aca="false">W391</f>
        <v>0</v>
      </c>
      <c r="X390" s="23" t="n">
        <f aca="false">R390+U390</f>
        <v>122850</v>
      </c>
      <c r="Y390" s="23" t="n">
        <f aca="false">S390+V390</f>
        <v>104639</v>
      </c>
      <c r="Z390" s="23" t="n">
        <f aca="false">T390+W390</f>
        <v>67468</v>
      </c>
      <c r="AA390" s="40" t="n">
        <f aca="false">AA391</f>
        <v>-32561</v>
      </c>
      <c r="AB390" s="23" t="n">
        <f aca="false">X390+AA390</f>
        <v>90289</v>
      </c>
      <c r="AC390" s="40" t="n">
        <f aca="false">AC391</f>
        <v>0</v>
      </c>
      <c r="AD390" s="40" t="n">
        <f aca="false">AD391</f>
        <v>442.932</v>
      </c>
      <c r="AE390" s="37" t="n">
        <f aca="false">AD390+AC390+AB390</f>
        <v>90731.932</v>
      </c>
      <c r="AF390" s="40" t="n">
        <f aca="false">AF391</f>
        <v>0</v>
      </c>
      <c r="AG390" s="37" t="n">
        <f aca="false">AE390+AF390</f>
        <v>90731.932</v>
      </c>
      <c r="AH390" s="40" t="n">
        <f aca="false">AH391</f>
        <v>0</v>
      </c>
      <c r="AI390" s="40" t="n">
        <f aca="false">AI391</f>
        <v>0</v>
      </c>
      <c r="AJ390" s="40" t="n">
        <f aca="false">AJ391</f>
        <v>0</v>
      </c>
      <c r="AK390" s="23" t="n">
        <f aca="false">AG390+AH390</f>
        <v>90731.932</v>
      </c>
      <c r="AL390" s="23" t="n">
        <f aca="false">Y390+AI390</f>
        <v>104639</v>
      </c>
      <c r="AM390" s="23" t="n">
        <f aca="false">Z390+AJ390</f>
        <v>67468</v>
      </c>
      <c r="AN390" s="40" t="n">
        <f aca="false">AN391</f>
        <v>0</v>
      </c>
      <c r="AO390" s="23" t="n">
        <f aca="false">AK390+AN390</f>
        <v>90731.932</v>
      </c>
      <c r="AP390" s="40" t="n">
        <f aca="false">AP391</f>
        <v>0</v>
      </c>
      <c r="AQ390" s="40" t="n">
        <f aca="false">AQ391</f>
        <v>0</v>
      </c>
      <c r="AR390" s="40" t="n">
        <f aca="false">AR391</f>
        <v>0</v>
      </c>
      <c r="AS390" s="23" t="n">
        <f aca="false">AO390+AP390</f>
        <v>90731.932</v>
      </c>
      <c r="AT390" s="23" t="n">
        <f aca="false">AL390+AQ390</f>
        <v>104639</v>
      </c>
      <c r="AU390" s="23" t="n">
        <f aca="false">AM390+AR390</f>
        <v>67468</v>
      </c>
      <c r="AV390" s="40" t="n">
        <f aca="false">AV391</f>
        <v>0</v>
      </c>
    </row>
    <row r="391" customFormat="false" ht="15.75" hidden="false" customHeight="false" outlineLevel="0" collapsed="false">
      <c r="A391" s="32" t="s">
        <v>224</v>
      </c>
      <c r="B391" s="32" t="n">
        <v>620</v>
      </c>
      <c r="C391" s="32" t="s">
        <v>191</v>
      </c>
      <c r="D391" s="32" t="s">
        <v>54</v>
      </c>
      <c r="E391" s="38" t="s">
        <v>192</v>
      </c>
      <c r="F391" s="39" t="n">
        <v>77718</v>
      </c>
      <c r="G391" s="39" t="n">
        <v>94639</v>
      </c>
      <c r="H391" s="39" t="n">
        <v>36793</v>
      </c>
      <c r="I391" s="39" t="n">
        <v>10000</v>
      </c>
      <c r="J391" s="39" t="n">
        <v>10000</v>
      </c>
      <c r="K391" s="39" t="n">
        <v>30675</v>
      </c>
      <c r="L391" s="20" t="n">
        <f aca="false">F391+I391</f>
        <v>87718</v>
      </c>
      <c r="M391" s="20" t="n">
        <f aca="false">G391+J391</f>
        <v>104639</v>
      </c>
      <c r="N391" s="20" t="n">
        <f aca="false">H391+K391</f>
        <v>67468</v>
      </c>
      <c r="O391" s="40"/>
      <c r="P391" s="40"/>
      <c r="Q391" s="40"/>
      <c r="R391" s="23" t="n">
        <f aca="false">L391+O391</f>
        <v>87718</v>
      </c>
      <c r="S391" s="23" t="n">
        <f aca="false">M391+P391</f>
        <v>104639</v>
      </c>
      <c r="T391" s="23" t="n">
        <f aca="false">N391+Q391</f>
        <v>67468</v>
      </c>
      <c r="U391" s="40" t="n">
        <v>35132</v>
      </c>
      <c r="V391" s="40"/>
      <c r="W391" s="40"/>
      <c r="X391" s="23" t="n">
        <f aca="false">R391+U391</f>
        <v>122850</v>
      </c>
      <c r="Y391" s="23" t="n">
        <f aca="false">S391+V391</f>
        <v>104639</v>
      </c>
      <c r="Z391" s="23" t="n">
        <f aca="false">T391+W391</f>
        <v>67468</v>
      </c>
      <c r="AA391" s="40" t="n">
        <v>-32561</v>
      </c>
      <c r="AB391" s="23" t="n">
        <f aca="false">X391+AA391</f>
        <v>90289</v>
      </c>
      <c r="AC391" s="40"/>
      <c r="AD391" s="40" t="n">
        <v>442.932</v>
      </c>
      <c r="AE391" s="37" t="n">
        <f aca="false">AD391+AC391+AB391</f>
        <v>90731.932</v>
      </c>
      <c r="AF391" s="40"/>
      <c r="AG391" s="37" t="n">
        <f aca="false">AE391+AF391</f>
        <v>90731.932</v>
      </c>
      <c r="AH391" s="40"/>
      <c r="AI391" s="40"/>
      <c r="AJ391" s="40"/>
      <c r="AK391" s="23" t="n">
        <f aca="false">AG391+AH391</f>
        <v>90731.932</v>
      </c>
      <c r="AL391" s="23" t="n">
        <f aca="false">Y391+AI391</f>
        <v>104639</v>
      </c>
      <c r="AM391" s="23" t="n">
        <f aca="false">Z391+AJ391</f>
        <v>67468</v>
      </c>
      <c r="AN391" s="40"/>
      <c r="AO391" s="23" t="n">
        <f aca="false">AK391+AN391</f>
        <v>90731.932</v>
      </c>
      <c r="AP391" s="40"/>
      <c r="AQ391" s="40"/>
      <c r="AR391" s="40"/>
      <c r="AS391" s="23" t="n">
        <f aca="false">AO391+AP391</f>
        <v>90731.932</v>
      </c>
      <c r="AT391" s="23" t="n">
        <f aca="false">AL391+AQ391</f>
        <v>104639</v>
      </c>
      <c r="AU391" s="23" t="n">
        <f aca="false">AM391+AR391</f>
        <v>67468</v>
      </c>
      <c r="AV391" s="40"/>
    </row>
    <row r="392" s="1" customFormat="true" ht="47.25" hidden="false" customHeight="false" outlineLevel="0" collapsed="false">
      <c r="A392" s="32" t="s">
        <v>224</v>
      </c>
      <c r="B392" s="32" t="s">
        <v>99</v>
      </c>
      <c r="C392" s="32"/>
      <c r="D392" s="32"/>
      <c r="E392" s="38" t="s">
        <v>100</v>
      </c>
      <c r="F392" s="39" t="n">
        <f aca="false">F393</f>
        <v>2000</v>
      </c>
      <c r="G392" s="39" t="n">
        <f aca="false">G393</f>
        <v>2000</v>
      </c>
      <c r="H392" s="39" t="n">
        <f aca="false">H393</f>
        <v>2000</v>
      </c>
      <c r="I392" s="39" t="n">
        <f aca="false">I393</f>
        <v>0</v>
      </c>
      <c r="J392" s="39" t="n">
        <f aca="false">J393</f>
        <v>0</v>
      </c>
      <c r="K392" s="39" t="n">
        <f aca="false">K393</f>
        <v>0</v>
      </c>
      <c r="L392" s="20" t="n">
        <f aca="false">F392+I392</f>
        <v>2000</v>
      </c>
      <c r="M392" s="20" t="n">
        <f aca="false">G392+J392</f>
        <v>2000</v>
      </c>
      <c r="N392" s="20" t="n">
        <f aca="false">H392+K392</f>
        <v>2000</v>
      </c>
      <c r="O392" s="40" t="n">
        <f aca="false">O393</f>
        <v>0</v>
      </c>
      <c r="P392" s="40" t="n">
        <f aca="false">P393</f>
        <v>0</v>
      </c>
      <c r="Q392" s="40" t="n">
        <f aca="false">Q393</f>
        <v>0</v>
      </c>
      <c r="R392" s="23" t="n">
        <f aca="false">L392+O392</f>
        <v>2000</v>
      </c>
      <c r="S392" s="23" t="n">
        <f aca="false">M392+P392</f>
        <v>2000</v>
      </c>
      <c r="T392" s="23" t="n">
        <f aca="false">N392+Q392</f>
        <v>2000</v>
      </c>
      <c r="U392" s="40" t="n">
        <f aca="false">U393</f>
        <v>0</v>
      </c>
      <c r="V392" s="40" t="n">
        <f aca="false">V393</f>
        <v>0</v>
      </c>
      <c r="W392" s="40" t="n">
        <f aca="false">W393</f>
        <v>0</v>
      </c>
      <c r="X392" s="23" t="n">
        <f aca="false">R392+U392</f>
        <v>2000</v>
      </c>
      <c r="Y392" s="23" t="n">
        <f aca="false">S392+V392</f>
        <v>2000</v>
      </c>
      <c r="Z392" s="23" t="n">
        <f aca="false">T392+W392</f>
        <v>2000</v>
      </c>
      <c r="AA392" s="40" t="n">
        <f aca="false">AA393</f>
        <v>0</v>
      </c>
      <c r="AB392" s="23" t="n">
        <f aca="false">X392+AA392</f>
        <v>2000</v>
      </c>
      <c r="AC392" s="40" t="n">
        <f aca="false">AC393</f>
        <v>0</v>
      </c>
      <c r="AD392" s="40" t="n">
        <f aca="false">AD393</f>
        <v>0</v>
      </c>
      <c r="AE392" s="37" t="n">
        <f aca="false">AD392+AC392+AB392</f>
        <v>2000</v>
      </c>
      <c r="AF392" s="40" t="n">
        <f aca="false">AF393</f>
        <v>0</v>
      </c>
      <c r="AG392" s="37" t="n">
        <f aca="false">AE392+AF392</f>
        <v>2000</v>
      </c>
      <c r="AH392" s="40" t="n">
        <f aca="false">AH393</f>
        <v>0</v>
      </c>
      <c r="AI392" s="40" t="n">
        <f aca="false">AI393</f>
        <v>0</v>
      </c>
      <c r="AJ392" s="40" t="n">
        <f aca="false">AJ393</f>
        <v>0</v>
      </c>
      <c r="AK392" s="23" t="n">
        <f aca="false">AG392+AH392</f>
        <v>2000</v>
      </c>
      <c r="AL392" s="23" t="n">
        <f aca="false">Y392+AI392</f>
        <v>2000</v>
      </c>
      <c r="AM392" s="23" t="n">
        <f aca="false">Z392+AJ392</f>
        <v>2000</v>
      </c>
      <c r="AN392" s="40" t="n">
        <f aca="false">AN393</f>
        <v>0</v>
      </c>
      <c r="AO392" s="23" t="n">
        <f aca="false">AK392+AN392</f>
        <v>2000</v>
      </c>
      <c r="AP392" s="40" t="n">
        <f aca="false">AP393</f>
        <v>0</v>
      </c>
      <c r="AQ392" s="40" t="n">
        <f aca="false">AQ393</f>
        <v>0</v>
      </c>
      <c r="AR392" s="40" t="n">
        <f aca="false">AR393</f>
        <v>0</v>
      </c>
      <c r="AS392" s="23" t="n">
        <f aca="false">AO392+AP392</f>
        <v>2000</v>
      </c>
      <c r="AT392" s="23" t="n">
        <f aca="false">AL392+AQ392</f>
        <v>2000</v>
      </c>
      <c r="AU392" s="23" t="n">
        <f aca="false">AM392+AR392</f>
        <v>2000</v>
      </c>
      <c r="AV392" s="40" t="n">
        <f aca="false">AV393</f>
        <v>0</v>
      </c>
    </row>
    <row r="393" customFormat="false" ht="15.75" hidden="false" customHeight="false" outlineLevel="0" collapsed="false">
      <c r="A393" s="32" t="s">
        <v>224</v>
      </c>
      <c r="B393" s="32" t="n">
        <v>630</v>
      </c>
      <c r="C393" s="32" t="s">
        <v>191</v>
      </c>
      <c r="D393" s="32" t="s">
        <v>54</v>
      </c>
      <c r="E393" s="38" t="s">
        <v>192</v>
      </c>
      <c r="F393" s="39" t="n">
        <v>2000</v>
      </c>
      <c r="G393" s="39" t="n">
        <v>2000</v>
      </c>
      <c r="H393" s="39" t="n">
        <v>2000</v>
      </c>
      <c r="I393" s="39"/>
      <c r="J393" s="39"/>
      <c r="K393" s="39"/>
      <c r="L393" s="20" t="n">
        <f aca="false">F393+I393</f>
        <v>2000</v>
      </c>
      <c r="M393" s="20" t="n">
        <f aca="false">G393+J393</f>
        <v>2000</v>
      </c>
      <c r="N393" s="20" t="n">
        <f aca="false">H393+K393</f>
        <v>2000</v>
      </c>
      <c r="O393" s="40"/>
      <c r="P393" s="40"/>
      <c r="Q393" s="40"/>
      <c r="R393" s="23" t="n">
        <f aca="false">L393+O393</f>
        <v>2000</v>
      </c>
      <c r="S393" s="23" t="n">
        <f aca="false">M393+P393</f>
        <v>2000</v>
      </c>
      <c r="T393" s="23" t="n">
        <f aca="false">N393+Q393</f>
        <v>2000</v>
      </c>
      <c r="U393" s="40"/>
      <c r="V393" s="40"/>
      <c r="W393" s="40"/>
      <c r="X393" s="23" t="n">
        <f aca="false">R393+U393</f>
        <v>2000</v>
      </c>
      <c r="Y393" s="23" t="n">
        <f aca="false">S393+V393</f>
        <v>2000</v>
      </c>
      <c r="Z393" s="23" t="n">
        <f aca="false">T393+W393</f>
        <v>2000</v>
      </c>
      <c r="AA393" s="40"/>
      <c r="AB393" s="23" t="n">
        <f aca="false">X393+AA393</f>
        <v>2000</v>
      </c>
      <c r="AC393" s="40"/>
      <c r="AD393" s="40"/>
      <c r="AE393" s="37" t="n">
        <f aca="false">AD393+AC393+AB393</f>
        <v>2000</v>
      </c>
      <c r="AF393" s="40"/>
      <c r="AG393" s="37" t="n">
        <f aca="false">AE393+AF393</f>
        <v>2000</v>
      </c>
      <c r="AH393" s="40"/>
      <c r="AI393" s="40"/>
      <c r="AJ393" s="40"/>
      <c r="AK393" s="23" t="n">
        <f aca="false">AG393+AH393</f>
        <v>2000</v>
      </c>
      <c r="AL393" s="23" t="n">
        <f aca="false">Y393+AI393</f>
        <v>2000</v>
      </c>
      <c r="AM393" s="23" t="n">
        <f aca="false">Z393+AJ393</f>
        <v>2000</v>
      </c>
      <c r="AN393" s="40"/>
      <c r="AO393" s="23" t="n">
        <f aca="false">AK393+AN393</f>
        <v>2000</v>
      </c>
      <c r="AP393" s="40"/>
      <c r="AQ393" s="40"/>
      <c r="AR393" s="40"/>
      <c r="AS393" s="23" t="n">
        <f aca="false">AO393+AP393</f>
        <v>2000</v>
      </c>
      <c r="AT393" s="23" t="n">
        <f aca="false">AL393+AQ393</f>
        <v>2000</v>
      </c>
      <c r="AU393" s="23" t="n">
        <f aca="false">AM393+AR393</f>
        <v>2000</v>
      </c>
      <c r="AV393" s="40"/>
    </row>
    <row r="394" s="1" customFormat="true" ht="15.75" hidden="false" customHeight="false" outlineLevel="0" collapsed="false">
      <c r="A394" s="32" t="s">
        <v>224</v>
      </c>
      <c r="B394" s="32" t="s">
        <v>164</v>
      </c>
      <c r="C394" s="32"/>
      <c r="D394" s="32"/>
      <c r="E394" s="38" t="s">
        <v>165</v>
      </c>
      <c r="F394" s="39" t="n">
        <f aca="false">F395</f>
        <v>50</v>
      </c>
      <c r="G394" s="39" t="n">
        <f aca="false">G395</f>
        <v>30</v>
      </c>
      <c r="H394" s="39" t="n">
        <f aca="false">H395</f>
        <v>10</v>
      </c>
      <c r="I394" s="39" t="n">
        <f aca="false">I395</f>
        <v>0</v>
      </c>
      <c r="J394" s="39" t="n">
        <f aca="false">J395</f>
        <v>0</v>
      </c>
      <c r="K394" s="39" t="n">
        <f aca="false">K395</f>
        <v>0</v>
      </c>
      <c r="L394" s="20" t="n">
        <f aca="false">F394+I394</f>
        <v>50</v>
      </c>
      <c r="M394" s="20" t="n">
        <f aca="false">G394+J394</f>
        <v>30</v>
      </c>
      <c r="N394" s="20" t="n">
        <f aca="false">H394+K394</f>
        <v>10</v>
      </c>
      <c r="O394" s="40" t="n">
        <f aca="false">O395</f>
        <v>0</v>
      </c>
      <c r="P394" s="40" t="n">
        <f aca="false">P395</f>
        <v>0</v>
      </c>
      <c r="Q394" s="40" t="n">
        <f aca="false">Q395</f>
        <v>0</v>
      </c>
      <c r="R394" s="23" t="n">
        <f aca="false">L394+O394</f>
        <v>50</v>
      </c>
      <c r="S394" s="23" t="n">
        <f aca="false">M394+P394</f>
        <v>30</v>
      </c>
      <c r="T394" s="23" t="n">
        <f aca="false">N394+Q394</f>
        <v>10</v>
      </c>
      <c r="U394" s="40" t="n">
        <f aca="false">U395</f>
        <v>0</v>
      </c>
      <c r="V394" s="40" t="n">
        <f aca="false">V395</f>
        <v>0</v>
      </c>
      <c r="W394" s="40" t="n">
        <f aca="false">W395</f>
        <v>0</v>
      </c>
      <c r="X394" s="23" t="n">
        <f aca="false">R394+U394</f>
        <v>50</v>
      </c>
      <c r="Y394" s="23" t="n">
        <f aca="false">S394+V394</f>
        <v>30</v>
      </c>
      <c r="Z394" s="23" t="n">
        <f aca="false">T394+W394</f>
        <v>10</v>
      </c>
      <c r="AA394" s="40" t="n">
        <f aca="false">AA395</f>
        <v>0</v>
      </c>
      <c r="AB394" s="23" t="n">
        <f aca="false">X394+AA394</f>
        <v>50</v>
      </c>
      <c r="AC394" s="40" t="n">
        <f aca="false">AC395</f>
        <v>0</v>
      </c>
      <c r="AD394" s="40" t="n">
        <f aca="false">AD395</f>
        <v>0</v>
      </c>
      <c r="AE394" s="37" t="n">
        <f aca="false">AD394+AC394+AB394</f>
        <v>50</v>
      </c>
      <c r="AF394" s="40" t="n">
        <f aca="false">AF395</f>
        <v>0</v>
      </c>
      <c r="AG394" s="37" t="n">
        <f aca="false">AE394+AF394</f>
        <v>50</v>
      </c>
      <c r="AH394" s="40" t="n">
        <f aca="false">AH395</f>
        <v>0</v>
      </c>
      <c r="AI394" s="40" t="n">
        <f aca="false">AI395</f>
        <v>0</v>
      </c>
      <c r="AJ394" s="40" t="n">
        <f aca="false">AJ395</f>
        <v>0</v>
      </c>
      <c r="AK394" s="23" t="n">
        <f aca="false">AG394+AH394</f>
        <v>50</v>
      </c>
      <c r="AL394" s="23" t="n">
        <f aca="false">Y394+AI394</f>
        <v>30</v>
      </c>
      <c r="AM394" s="23" t="n">
        <f aca="false">Z394+AJ394</f>
        <v>10</v>
      </c>
      <c r="AN394" s="40" t="n">
        <f aca="false">AN395</f>
        <v>0</v>
      </c>
      <c r="AO394" s="23" t="n">
        <f aca="false">AK394+AN394</f>
        <v>50</v>
      </c>
      <c r="AP394" s="40" t="n">
        <f aca="false">AP395</f>
        <v>0</v>
      </c>
      <c r="AQ394" s="40" t="n">
        <f aca="false">AQ395</f>
        <v>0</v>
      </c>
      <c r="AR394" s="40" t="n">
        <f aca="false">AR395</f>
        <v>0</v>
      </c>
      <c r="AS394" s="23" t="n">
        <f aca="false">AO394+AP394</f>
        <v>50</v>
      </c>
      <c r="AT394" s="23" t="n">
        <f aca="false">AL394+AQ394</f>
        <v>30</v>
      </c>
      <c r="AU394" s="23" t="n">
        <f aca="false">AM394+AR394</f>
        <v>10</v>
      </c>
      <c r="AV394" s="40" t="n">
        <f aca="false">AV395</f>
        <v>0</v>
      </c>
    </row>
    <row r="395" s="1" customFormat="true" ht="15.75" hidden="false" customHeight="false" outlineLevel="0" collapsed="false">
      <c r="A395" s="32" t="s">
        <v>224</v>
      </c>
      <c r="B395" s="32" t="s">
        <v>166</v>
      </c>
      <c r="C395" s="32"/>
      <c r="D395" s="32"/>
      <c r="E395" s="38" t="s">
        <v>167</v>
      </c>
      <c r="F395" s="39" t="n">
        <f aca="false">F396</f>
        <v>50</v>
      </c>
      <c r="G395" s="39" t="n">
        <f aca="false">G396</f>
        <v>30</v>
      </c>
      <c r="H395" s="39" t="n">
        <f aca="false">H396</f>
        <v>10</v>
      </c>
      <c r="I395" s="39" t="n">
        <f aca="false">I396</f>
        <v>0</v>
      </c>
      <c r="J395" s="39" t="n">
        <f aca="false">J396</f>
        <v>0</v>
      </c>
      <c r="K395" s="39" t="n">
        <f aca="false">K396</f>
        <v>0</v>
      </c>
      <c r="L395" s="20" t="n">
        <f aca="false">F395+I395</f>
        <v>50</v>
      </c>
      <c r="M395" s="20" t="n">
        <f aca="false">G395+J395</f>
        <v>30</v>
      </c>
      <c r="N395" s="20" t="n">
        <f aca="false">H395+K395</f>
        <v>10</v>
      </c>
      <c r="O395" s="40" t="n">
        <f aca="false">O396</f>
        <v>0</v>
      </c>
      <c r="P395" s="40" t="n">
        <f aca="false">P396</f>
        <v>0</v>
      </c>
      <c r="Q395" s="40" t="n">
        <f aca="false">Q396</f>
        <v>0</v>
      </c>
      <c r="R395" s="23" t="n">
        <f aca="false">L395+O395</f>
        <v>50</v>
      </c>
      <c r="S395" s="23" t="n">
        <f aca="false">M395+P395</f>
        <v>30</v>
      </c>
      <c r="T395" s="23" t="n">
        <f aca="false">N395+Q395</f>
        <v>10</v>
      </c>
      <c r="U395" s="40" t="n">
        <f aca="false">U396</f>
        <v>0</v>
      </c>
      <c r="V395" s="40" t="n">
        <f aca="false">V396</f>
        <v>0</v>
      </c>
      <c r="W395" s="40" t="n">
        <f aca="false">W396</f>
        <v>0</v>
      </c>
      <c r="X395" s="23" t="n">
        <f aca="false">R395+U395</f>
        <v>50</v>
      </c>
      <c r="Y395" s="23" t="n">
        <f aca="false">S395+V395</f>
        <v>30</v>
      </c>
      <c r="Z395" s="23" t="n">
        <f aca="false">T395+W395</f>
        <v>10</v>
      </c>
      <c r="AA395" s="40" t="n">
        <f aca="false">AA396</f>
        <v>0</v>
      </c>
      <c r="AB395" s="23" t="n">
        <f aca="false">X395+AA395</f>
        <v>50</v>
      </c>
      <c r="AC395" s="40" t="n">
        <f aca="false">AC396</f>
        <v>0</v>
      </c>
      <c r="AD395" s="40" t="n">
        <f aca="false">AD396</f>
        <v>0</v>
      </c>
      <c r="AE395" s="37" t="n">
        <f aca="false">AD395+AC395+AB395</f>
        <v>50</v>
      </c>
      <c r="AF395" s="40" t="n">
        <f aca="false">AF396</f>
        <v>0</v>
      </c>
      <c r="AG395" s="37" t="n">
        <f aca="false">AE395+AF395</f>
        <v>50</v>
      </c>
      <c r="AH395" s="40" t="n">
        <f aca="false">AH396</f>
        <v>0</v>
      </c>
      <c r="AI395" s="40" t="n">
        <f aca="false">AI396</f>
        <v>0</v>
      </c>
      <c r="AJ395" s="40" t="n">
        <f aca="false">AJ396</f>
        <v>0</v>
      </c>
      <c r="AK395" s="23" t="n">
        <f aca="false">AG395+AH395</f>
        <v>50</v>
      </c>
      <c r="AL395" s="23" t="n">
        <f aca="false">Y395+AI395</f>
        <v>30</v>
      </c>
      <c r="AM395" s="23" t="n">
        <f aca="false">Z395+AJ395</f>
        <v>10</v>
      </c>
      <c r="AN395" s="40" t="n">
        <f aca="false">AN396</f>
        <v>0</v>
      </c>
      <c r="AO395" s="23" t="n">
        <f aca="false">AK395+AN395</f>
        <v>50</v>
      </c>
      <c r="AP395" s="40" t="n">
        <f aca="false">AP396</f>
        <v>0</v>
      </c>
      <c r="AQ395" s="40" t="n">
        <f aca="false">AQ396</f>
        <v>0</v>
      </c>
      <c r="AR395" s="40" t="n">
        <f aca="false">AR396</f>
        <v>0</v>
      </c>
      <c r="AS395" s="23" t="n">
        <f aca="false">AO395+AP395</f>
        <v>50</v>
      </c>
      <c r="AT395" s="23" t="n">
        <f aca="false">AL395+AQ395</f>
        <v>30</v>
      </c>
      <c r="AU395" s="23" t="n">
        <f aca="false">AM395+AR395</f>
        <v>10</v>
      </c>
      <c r="AV395" s="40" t="n">
        <f aca="false">AV396</f>
        <v>0</v>
      </c>
    </row>
    <row r="396" customFormat="false" ht="15.75" hidden="false" customHeight="false" outlineLevel="0" collapsed="false">
      <c r="A396" s="32" t="s">
        <v>224</v>
      </c>
      <c r="B396" s="32" t="n">
        <v>850</v>
      </c>
      <c r="C396" s="32" t="s">
        <v>191</v>
      </c>
      <c r="D396" s="32" t="s">
        <v>54</v>
      </c>
      <c r="E396" s="38" t="s">
        <v>192</v>
      </c>
      <c r="F396" s="39" t="n">
        <v>50</v>
      </c>
      <c r="G396" s="39" t="n">
        <v>30</v>
      </c>
      <c r="H396" s="39" t="n">
        <v>10</v>
      </c>
      <c r="I396" s="39"/>
      <c r="J396" s="39"/>
      <c r="K396" s="39"/>
      <c r="L396" s="20" t="n">
        <f aca="false">F396+I396</f>
        <v>50</v>
      </c>
      <c r="M396" s="20" t="n">
        <f aca="false">G396+J396</f>
        <v>30</v>
      </c>
      <c r="N396" s="20" t="n">
        <f aca="false">H396+K396</f>
        <v>10</v>
      </c>
      <c r="O396" s="40"/>
      <c r="P396" s="40"/>
      <c r="Q396" s="40"/>
      <c r="R396" s="23" t="n">
        <f aca="false">L396+O396</f>
        <v>50</v>
      </c>
      <c r="S396" s="23" t="n">
        <f aca="false">M396+P396</f>
        <v>30</v>
      </c>
      <c r="T396" s="23" t="n">
        <f aca="false">N396+Q396</f>
        <v>10</v>
      </c>
      <c r="U396" s="40"/>
      <c r="V396" s="40"/>
      <c r="W396" s="40"/>
      <c r="X396" s="23" t="n">
        <f aca="false">R396+U396</f>
        <v>50</v>
      </c>
      <c r="Y396" s="23" t="n">
        <f aca="false">S396+V396</f>
        <v>30</v>
      </c>
      <c r="Z396" s="23" t="n">
        <f aca="false">T396+W396</f>
        <v>10</v>
      </c>
      <c r="AA396" s="40"/>
      <c r="AB396" s="23" t="n">
        <f aca="false">X396+AA396</f>
        <v>50</v>
      </c>
      <c r="AC396" s="40"/>
      <c r="AD396" s="40"/>
      <c r="AE396" s="37" t="n">
        <f aca="false">AD396+AC396+AB396</f>
        <v>50</v>
      </c>
      <c r="AF396" s="40"/>
      <c r="AG396" s="37" t="n">
        <f aca="false">AE396+AF396</f>
        <v>50</v>
      </c>
      <c r="AH396" s="40"/>
      <c r="AI396" s="40"/>
      <c r="AJ396" s="40"/>
      <c r="AK396" s="23" t="n">
        <f aca="false">AG396+AH396</f>
        <v>50</v>
      </c>
      <c r="AL396" s="23" t="n">
        <f aca="false">Y396+AI396</f>
        <v>30</v>
      </c>
      <c r="AM396" s="23" t="n">
        <f aca="false">Z396+AJ396</f>
        <v>10</v>
      </c>
      <c r="AN396" s="40"/>
      <c r="AO396" s="23" t="n">
        <f aca="false">AK396+AN396</f>
        <v>50</v>
      </c>
      <c r="AP396" s="40"/>
      <c r="AQ396" s="40"/>
      <c r="AR396" s="40"/>
      <c r="AS396" s="23" t="n">
        <f aca="false">AO396+AP396</f>
        <v>50</v>
      </c>
      <c r="AT396" s="23" t="n">
        <f aca="false">AL396+AQ396</f>
        <v>30</v>
      </c>
      <c r="AU396" s="23" t="n">
        <f aca="false">AM396+AR396</f>
        <v>10</v>
      </c>
      <c r="AV396" s="40"/>
    </row>
    <row r="397" s="45" customFormat="true" ht="63" hidden="false" customHeight="false" outlineLevel="0" collapsed="false">
      <c r="A397" s="41" t="s">
        <v>226</v>
      </c>
      <c r="B397" s="41"/>
      <c r="C397" s="41"/>
      <c r="D397" s="41"/>
      <c r="E397" s="42" t="s">
        <v>227</v>
      </c>
      <c r="F397" s="43" t="n">
        <f aca="false">F398</f>
        <v>181001.1</v>
      </c>
      <c r="G397" s="43" t="n">
        <f aca="false">G398</f>
        <v>174399.3</v>
      </c>
      <c r="H397" s="43" t="n">
        <f aca="false">H398</f>
        <v>187349.4</v>
      </c>
      <c r="I397" s="43" t="n">
        <f aca="false">I398</f>
        <v>-15003.1</v>
      </c>
      <c r="J397" s="43" t="n">
        <f aca="false">J398</f>
        <v>-171.9</v>
      </c>
      <c r="K397" s="43" t="n">
        <f aca="false">K398</f>
        <v>20324.5</v>
      </c>
      <c r="L397" s="20" t="n">
        <f aca="false">F397+I397</f>
        <v>165998</v>
      </c>
      <c r="M397" s="20" t="n">
        <f aca="false">G397+J397</f>
        <v>174227.4</v>
      </c>
      <c r="N397" s="20" t="n">
        <f aca="false">H397+K397</f>
        <v>207673.9</v>
      </c>
      <c r="O397" s="44" t="n">
        <f aca="false">O398</f>
        <v>0</v>
      </c>
      <c r="P397" s="44" t="n">
        <f aca="false">P398</f>
        <v>0</v>
      </c>
      <c r="Q397" s="44" t="n">
        <f aca="false">Q398</f>
        <v>0</v>
      </c>
      <c r="R397" s="29" t="n">
        <f aca="false">L397+O397</f>
        <v>165998</v>
      </c>
      <c r="S397" s="29" t="n">
        <f aca="false">M397+P397</f>
        <v>174227.4</v>
      </c>
      <c r="T397" s="29" t="n">
        <f aca="false">N397+Q397</f>
        <v>207673.9</v>
      </c>
      <c r="U397" s="44" t="n">
        <f aca="false">U398</f>
        <v>0</v>
      </c>
      <c r="V397" s="44" t="n">
        <f aca="false">V398</f>
        <v>0</v>
      </c>
      <c r="W397" s="44" t="n">
        <f aca="false">W398</f>
        <v>0</v>
      </c>
      <c r="X397" s="29" t="n">
        <f aca="false">R397+U397</f>
        <v>165998</v>
      </c>
      <c r="Y397" s="29" t="n">
        <f aca="false">S397+V397</f>
        <v>174227.4</v>
      </c>
      <c r="Z397" s="29" t="n">
        <f aca="false">T397+W397</f>
        <v>207673.9</v>
      </c>
      <c r="AA397" s="44" t="n">
        <f aca="false">AA398</f>
        <v>0</v>
      </c>
      <c r="AB397" s="23" t="n">
        <f aca="false">X397+AA397</f>
        <v>165998</v>
      </c>
      <c r="AC397" s="44" t="n">
        <f aca="false">AC398</f>
        <v>0</v>
      </c>
      <c r="AD397" s="44" t="n">
        <f aca="false">AD398</f>
        <v>0</v>
      </c>
      <c r="AE397" s="30" t="n">
        <f aca="false">AD397+AC397+AB397</f>
        <v>165998</v>
      </c>
      <c r="AF397" s="44" t="n">
        <f aca="false">AF398</f>
        <v>0</v>
      </c>
      <c r="AG397" s="30" t="n">
        <f aca="false">AE397+AF397</f>
        <v>165998</v>
      </c>
      <c r="AH397" s="44" t="n">
        <f aca="false">AH398</f>
        <v>-1173.889</v>
      </c>
      <c r="AI397" s="44" t="n">
        <f aca="false">AI398</f>
        <v>0</v>
      </c>
      <c r="AJ397" s="44" t="n">
        <f aca="false">AJ398</f>
        <v>0</v>
      </c>
      <c r="AK397" s="29" t="n">
        <f aca="false">AG397+AH397</f>
        <v>164824.111</v>
      </c>
      <c r="AL397" s="29" t="n">
        <f aca="false">Y397+AI397</f>
        <v>174227.4</v>
      </c>
      <c r="AM397" s="29" t="n">
        <f aca="false">Z397+AJ397</f>
        <v>207673.9</v>
      </c>
      <c r="AN397" s="44" t="n">
        <f aca="false">AN398</f>
        <v>0</v>
      </c>
      <c r="AO397" s="29" t="n">
        <f aca="false">AK397+AN397</f>
        <v>164824.111</v>
      </c>
      <c r="AP397" s="44" t="n">
        <f aca="false">AP398</f>
        <v>0</v>
      </c>
      <c r="AQ397" s="44" t="n">
        <f aca="false">AQ398</f>
        <v>0</v>
      </c>
      <c r="AR397" s="44" t="n">
        <f aca="false">AR398</f>
        <v>0</v>
      </c>
      <c r="AS397" s="29" t="n">
        <f aca="false">AO397+AP397</f>
        <v>164824.111</v>
      </c>
      <c r="AT397" s="29" t="n">
        <f aca="false">AL397+AQ397</f>
        <v>174227.4</v>
      </c>
      <c r="AU397" s="29" t="n">
        <f aca="false">AM397+AR397</f>
        <v>207673.9</v>
      </c>
      <c r="AV397" s="44" t="n">
        <f aca="false">AV398</f>
        <v>0</v>
      </c>
      <c r="AX397" s="9" t="n">
        <v>2</v>
      </c>
    </row>
    <row r="398" s="1" customFormat="true" ht="78.75" hidden="false" customHeight="false" outlineLevel="0" collapsed="false">
      <c r="A398" s="32" t="s">
        <v>228</v>
      </c>
      <c r="B398" s="32"/>
      <c r="C398" s="32"/>
      <c r="D398" s="32"/>
      <c r="E398" s="38" t="s">
        <v>48</v>
      </c>
      <c r="F398" s="39" t="n">
        <f aca="false">F399</f>
        <v>181001.1</v>
      </c>
      <c r="G398" s="39" t="n">
        <f aca="false">G399</f>
        <v>174399.3</v>
      </c>
      <c r="H398" s="39" t="n">
        <f aca="false">H399</f>
        <v>187349.4</v>
      </c>
      <c r="I398" s="39" t="n">
        <f aca="false">I399</f>
        <v>-15003.1</v>
      </c>
      <c r="J398" s="39" t="n">
        <f aca="false">J399</f>
        <v>-171.9</v>
      </c>
      <c r="K398" s="39" t="n">
        <f aca="false">K399</f>
        <v>20324.5</v>
      </c>
      <c r="L398" s="20" t="n">
        <f aca="false">F398+I398</f>
        <v>165998</v>
      </c>
      <c r="M398" s="20" t="n">
        <f aca="false">G398+J398</f>
        <v>174227.4</v>
      </c>
      <c r="N398" s="20" t="n">
        <f aca="false">H398+K398</f>
        <v>207673.9</v>
      </c>
      <c r="O398" s="40" t="n">
        <f aca="false">O399</f>
        <v>0</v>
      </c>
      <c r="P398" s="40" t="n">
        <f aca="false">P399</f>
        <v>0</v>
      </c>
      <c r="Q398" s="40" t="n">
        <f aca="false">Q399</f>
        <v>0</v>
      </c>
      <c r="R398" s="23" t="n">
        <f aca="false">L398+O398</f>
        <v>165998</v>
      </c>
      <c r="S398" s="23" t="n">
        <f aca="false">M398+P398</f>
        <v>174227.4</v>
      </c>
      <c r="T398" s="23" t="n">
        <f aca="false">N398+Q398</f>
        <v>207673.9</v>
      </c>
      <c r="U398" s="40" t="n">
        <f aca="false">U399</f>
        <v>0</v>
      </c>
      <c r="V398" s="40" t="n">
        <f aca="false">V399</f>
        <v>0</v>
      </c>
      <c r="W398" s="40" t="n">
        <f aca="false">W399</f>
        <v>0</v>
      </c>
      <c r="X398" s="23" t="n">
        <f aca="false">R398+U398</f>
        <v>165998</v>
      </c>
      <c r="Y398" s="23" t="n">
        <f aca="false">S398+V398</f>
        <v>174227.4</v>
      </c>
      <c r="Z398" s="23" t="n">
        <f aca="false">T398+W398</f>
        <v>207673.9</v>
      </c>
      <c r="AA398" s="40" t="n">
        <f aca="false">AA399</f>
        <v>0</v>
      </c>
      <c r="AB398" s="23" t="n">
        <f aca="false">X398+AA398</f>
        <v>165998</v>
      </c>
      <c r="AC398" s="40" t="n">
        <f aca="false">AC399</f>
        <v>0</v>
      </c>
      <c r="AD398" s="40" t="n">
        <f aca="false">AD399</f>
        <v>0</v>
      </c>
      <c r="AE398" s="37" t="n">
        <f aca="false">AD398+AC398+AB398</f>
        <v>165998</v>
      </c>
      <c r="AF398" s="40" t="n">
        <f aca="false">AF399</f>
        <v>0</v>
      </c>
      <c r="AG398" s="37" t="n">
        <f aca="false">AE398+AF398</f>
        <v>165998</v>
      </c>
      <c r="AH398" s="40" t="n">
        <f aca="false">AH399</f>
        <v>-1173.889</v>
      </c>
      <c r="AI398" s="40" t="n">
        <f aca="false">AI399</f>
        <v>0</v>
      </c>
      <c r="AJ398" s="40" t="n">
        <f aca="false">AJ399</f>
        <v>0</v>
      </c>
      <c r="AK398" s="23" t="n">
        <f aca="false">AG398+AH398</f>
        <v>164824.111</v>
      </c>
      <c r="AL398" s="23" t="n">
        <f aca="false">Y398+AI398</f>
        <v>174227.4</v>
      </c>
      <c r="AM398" s="23" t="n">
        <f aca="false">Z398+AJ398</f>
        <v>207673.9</v>
      </c>
      <c r="AN398" s="40" t="n">
        <f aca="false">AN399</f>
        <v>0</v>
      </c>
      <c r="AO398" s="23" t="n">
        <f aca="false">AK398+AN398</f>
        <v>164824.111</v>
      </c>
      <c r="AP398" s="40" t="n">
        <f aca="false">AP399</f>
        <v>0</v>
      </c>
      <c r="AQ398" s="40" t="n">
        <f aca="false">AQ399</f>
        <v>0</v>
      </c>
      <c r="AR398" s="40" t="n">
        <f aca="false">AR399</f>
        <v>0</v>
      </c>
      <c r="AS398" s="22" t="n">
        <f aca="false">AO398+AP398</f>
        <v>164824.111</v>
      </c>
      <c r="AT398" s="23" t="n">
        <f aca="false">AL398+AQ398</f>
        <v>174227.4</v>
      </c>
      <c r="AU398" s="23" t="n">
        <f aca="false">AM398+AR398</f>
        <v>207673.9</v>
      </c>
      <c r="AV398" s="40" t="n">
        <f aca="false">AV399</f>
        <v>0</v>
      </c>
    </row>
    <row r="399" s="1" customFormat="true" ht="47.25" hidden="false" customHeight="false" outlineLevel="0" collapsed="false">
      <c r="A399" s="32" t="s">
        <v>228</v>
      </c>
      <c r="B399" s="32" t="s">
        <v>49</v>
      </c>
      <c r="C399" s="32"/>
      <c r="D399" s="32"/>
      <c r="E399" s="34" t="s">
        <v>50</v>
      </c>
      <c r="F399" s="39" t="n">
        <f aca="false">F400+F402</f>
        <v>181001.1</v>
      </c>
      <c r="G399" s="39" t="n">
        <f aca="false">G400+G402</f>
        <v>174399.3</v>
      </c>
      <c r="H399" s="39" t="n">
        <f aca="false">H400+H402</f>
        <v>187349.4</v>
      </c>
      <c r="I399" s="39" t="n">
        <f aca="false">I400+I402</f>
        <v>-15003.1</v>
      </c>
      <c r="J399" s="39" t="n">
        <f aca="false">J400+J402</f>
        <v>-171.9</v>
      </c>
      <c r="K399" s="39" t="n">
        <f aca="false">K400+K402</f>
        <v>20324.5</v>
      </c>
      <c r="L399" s="20" t="n">
        <f aca="false">F399+I399</f>
        <v>165998</v>
      </c>
      <c r="M399" s="20" t="n">
        <f aca="false">G399+J399</f>
        <v>174227.4</v>
      </c>
      <c r="N399" s="20" t="n">
        <f aca="false">H399+K399</f>
        <v>207673.9</v>
      </c>
      <c r="O399" s="40" t="n">
        <f aca="false">O400+O402</f>
        <v>0</v>
      </c>
      <c r="P399" s="40" t="n">
        <f aca="false">P400+P402</f>
        <v>0</v>
      </c>
      <c r="Q399" s="40" t="n">
        <f aca="false">Q400+Q402</f>
        <v>0</v>
      </c>
      <c r="R399" s="23" t="n">
        <f aca="false">L399+O399</f>
        <v>165998</v>
      </c>
      <c r="S399" s="23" t="n">
        <f aca="false">M399+P399</f>
        <v>174227.4</v>
      </c>
      <c r="T399" s="23" t="n">
        <f aca="false">N399+Q399</f>
        <v>207673.9</v>
      </c>
      <c r="U399" s="40" t="n">
        <f aca="false">U400+U402</f>
        <v>0</v>
      </c>
      <c r="V399" s="40" t="n">
        <f aca="false">V400+V402</f>
        <v>0</v>
      </c>
      <c r="W399" s="40" t="n">
        <f aca="false">W400+W402</f>
        <v>0</v>
      </c>
      <c r="X399" s="23" t="n">
        <f aca="false">R399+U399</f>
        <v>165998</v>
      </c>
      <c r="Y399" s="23" t="n">
        <f aca="false">S399+V399</f>
        <v>174227.4</v>
      </c>
      <c r="Z399" s="23" t="n">
        <f aca="false">T399+W399</f>
        <v>207673.9</v>
      </c>
      <c r="AA399" s="40" t="n">
        <f aca="false">AA400+AA402</f>
        <v>0</v>
      </c>
      <c r="AB399" s="23" t="n">
        <f aca="false">X399+AA399</f>
        <v>165998</v>
      </c>
      <c r="AC399" s="40" t="n">
        <f aca="false">AC400+AC402</f>
        <v>0</v>
      </c>
      <c r="AD399" s="40" t="n">
        <f aca="false">AD400+AD402</f>
        <v>0</v>
      </c>
      <c r="AE399" s="37" t="n">
        <f aca="false">AD399+AC399+AB399</f>
        <v>165998</v>
      </c>
      <c r="AF399" s="40" t="n">
        <f aca="false">AF400+AF402</f>
        <v>0</v>
      </c>
      <c r="AG399" s="37" t="n">
        <f aca="false">AE399+AF399</f>
        <v>165998</v>
      </c>
      <c r="AH399" s="40" t="n">
        <f aca="false">AH400+AH402</f>
        <v>-1173.889</v>
      </c>
      <c r="AI399" s="40" t="n">
        <f aca="false">AI400+AI402</f>
        <v>0</v>
      </c>
      <c r="AJ399" s="40" t="n">
        <f aca="false">AJ400+AJ402</f>
        <v>0</v>
      </c>
      <c r="AK399" s="23" t="n">
        <f aca="false">AG399+AH399</f>
        <v>164824.111</v>
      </c>
      <c r="AL399" s="23" t="n">
        <f aca="false">Y399+AI399</f>
        <v>174227.4</v>
      </c>
      <c r="AM399" s="23" t="n">
        <f aca="false">Z399+AJ399</f>
        <v>207673.9</v>
      </c>
      <c r="AN399" s="40" t="n">
        <f aca="false">AN400+AN402</f>
        <v>0</v>
      </c>
      <c r="AO399" s="23" t="n">
        <f aca="false">AK399+AN399</f>
        <v>164824.111</v>
      </c>
      <c r="AP399" s="40" t="n">
        <f aca="false">AP400+AP402</f>
        <v>0</v>
      </c>
      <c r="AQ399" s="40" t="n">
        <f aca="false">AQ400+AQ402</f>
        <v>0</v>
      </c>
      <c r="AR399" s="40" t="n">
        <f aca="false">AR400+AR402</f>
        <v>0</v>
      </c>
      <c r="AS399" s="23" t="n">
        <f aca="false">AO399+AP399</f>
        <v>164824.111</v>
      </c>
      <c r="AT399" s="23" t="n">
        <f aca="false">AL399+AQ399</f>
        <v>174227.4</v>
      </c>
      <c r="AU399" s="23" t="n">
        <f aca="false">AM399+AR399</f>
        <v>207673.9</v>
      </c>
      <c r="AV399" s="40" t="n">
        <f aca="false">AV400+AV402</f>
        <v>0</v>
      </c>
    </row>
    <row r="400" s="1" customFormat="true" ht="15.75" hidden="false" customHeight="false" outlineLevel="0" collapsed="false">
      <c r="A400" s="32" t="s">
        <v>228</v>
      </c>
      <c r="B400" s="32" t="s">
        <v>51</v>
      </c>
      <c r="C400" s="32"/>
      <c r="D400" s="32"/>
      <c r="E400" s="34" t="s">
        <v>52</v>
      </c>
      <c r="F400" s="39" t="n">
        <f aca="false">F401</f>
        <v>43511.4</v>
      </c>
      <c r="G400" s="39" t="n">
        <f aca="false">G401</f>
        <v>41612.5</v>
      </c>
      <c r="H400" s="39" t="n">
        <f aca="false">H401</f>
        <v>45164.5</v>
      </c>
      <c r="I400" s="39" t="n">
        <f aca="false">I401</f>
        <v>-4817.1</v>
      </c>
      <c r="J400" s="39" t="n">
        <f aca="false">J401</f>
        <v>-47.6</v>
      </c>
      <c r="K400" s="39" t="n">
        <f aca="false">K401</f>
        <v>5629.2</v>
      </c>
      <c r="L400" s="20" t="n">
        <f aca="false">F400+I400</f>
        <v>38694.3</v>
      </c>
      <c r="M400" s="20" t="n">
        <f aca="false">G400+J400</f>
        <v>41564.9</v>
      </c>
      <c r="N400" s="20" t="n">
        <f aca="false">H400+K400</f>
        <v>50793.7</v>
      </c>
      <c r="O400" s="40" t="n">
        <f aca="false">O401</f>
        <v>0</v>
      </c>
      <c r="P400" s="40" t="n">
        <f aca="false">P401</f>
        <v>0</v>
      </c>
      <c r="Q400" s="40" t="n">
        <f aca="false">Q401</f>
        <v>0</v>
      </c>
      <c r="R400" s="23" t="n">
        <f aca="false">L400+O400</f>
        <v>38694.3</v>
      </c>
      <c r="S400" s="23" t="n">
        <f aca="false">M400+P400</f>
        <v>41564.9</v>
      </c>
      <c r="T400" s="23" t="n">
        <f aca="false">N400+Q400</f>
        <v>50793.7</v>
      </c>
      <c r="U400" s="40" t="n">
        <f aca="false">U401</f>
        <v>0</v>
      </c>
      <c r="V400" s="40" t="n">
        <f aca="false">V401</f>
        <v>0</v>
      </c>
      <c r="W400" s="40" t="n">
        <f aca="false">W401</f>
        <v>0</v>
      </c>
      <c r="X400" s="23" t="n">
        <f aca="false">R400+U400</f>
        <v>38694.3</v>
      </c>
      <c r="Y400" s="23" t="n">
        <f aca="false">S400+V400</f>
        <v>41564.9</v>
      </c>
      <c r="Z400" s="23" t="n">
        <f aca="false">T400+W400</f>
        <v>50793.7</v>
      </c>
      <c r="AA400" s="40" t="n">
        <f aca="false">AA401</f>
        <v>0</v>
      </c>
      <c r="AB400" s="23" t="n">
        <f aca="false">X400+AA400</f>
        <v>38694.3</v>
      </c>
      <c r="AC400" s="40" t="n">
        <f aca="false">AC401</f>
        <v>0</v>
      </c>
      <c r="AD400" s="40" t="n">
        <f aca="false">AD401</f>
        <v>0</v>
      </c>
      <c r="AE400" s="37" t="n">
        <f aca="false">AD400+AC400+AB400</f>
        <v>38694.3</v>
      </c>
      <c r="AF400" s="40" t="n">
        <f aca="false">AF401</f>
        <v>0</v>
      </c>
      <c r="AG400" s="37" t="n">
        <f aca="false">AE400+AF400</f>
        <v>38694.3</v>
      </c>
      <c r="AH400" s="40" t="n">
        <f aca="false">AH401</f>
        <v>-149.47</v>
      </c>
      <c r="AI400" s="40" t="n">
        <f aca="false">AI401</f>
        <v>0</v>
      </c>
      <c r="AJ400" s="40" t="n">
        <f aca="false">AJ401</f>
        <v>0</v>
      </c>
      <c r="AK400" s="23" t="n">
        <f aca="false">AG400+AH400</f>
        <v>38544.83</v>
      </c>
      <c r="AL400" s="23" t="n">
        <f aca="false">Y400+AI400</f>
        <v>41564.9</v>
      </c>
      <c r="AM400" s="23" t="n">
        <f aca="false">Z400+AJ400</f>
        <v>50793.7</v>
      </c>
      <c r="AN400" s="40" t="n">
        <f aca="false">AN401</f>
        <v>0</v>
      </c>
      <c r="AO400" s="23" t="n">
        <f aca="false">AK400+AN400</f>
        <v>38544.83</v>
      </c>
      <c r="AP400" s="40" t="n">
        <f aca="false">AP401</f>
        <v>0</v>
      </c>
      <c r="AQ400" s="40" t="n">
        <f aca="false">AQ401</f>
        <v>0</v>
      </c>
      <c r="AR400" s="40" t="n">
        <f aca="false">AR401</f>
        <v>0</v>
      </c>
      <c r="AS400" s="23" t="n">
        <f aca="false">AO400+AP400</f>
        <v>38544.83</v>
      </c>
      <c r="AT400" s="23" t="n">
        <f aca="false">AL400+AQ400</f>
        <v>41564.9</v>
      </c>
      <c r="AU400" s="23" t="n">
        <f aca="false">AM400+AR400</f>
        <v>50793.7</v>
      </c>
      <c r="AV400" s="40" t="n">
        <f aca="false">AV401</f>
        <v>0</v>
      </c>
    </row>
    <row r="401" customFormat="false" ht="15.75" hidden="false" customHeight="false" outlineLevel="0" collapsed="false">
      <c r="A401" s="32" t="s">
        <v>228</v>
      </c>
      <c r="B401" s="32" t="n">
        <v>610</v>
      </c>
      <c r="C401" s="32" t="s">
        <v>191</v>
      </c>
      <c r="D401" s="32" t="s">
        <v>54</v>
      </c>
      <c r="E401" s="38" t="s">
        <v>192</v>
      </c>
      <c r="F401" s="39" t="n">
        <v>43511.4</v>
      </c>
      <c r="G401" s="39" t="n">
        <v>41612.5</v>
      </c>
      <c r="H401" s="39" t="n">
        <v>45164.5</v>
      </c>
      <c r="I401" s="39" t="n">
        <f aca="false">1000-5817.1</f>
        <v>-4817.1</v>
      </c>
      <c r="J401" s="39" t="n">
        <v>-47.6</v>
      </c>
      <c r="K401" s="39" t="n">
        <v>5629.2</v>
      </c>
      <c r="L401" s="20" t="n">
        <f aca="false">F401+I401</f>
        <v>38694.3</v>
      </c>
      <c r="M401" s="20" t="n">
        <f aca="false">G401+J401</f>
        <v>41564.9</v>
      </c>
      <c r="N401" s="20" t="n">
        <f aca="false">H401+K401</f>
        <v>50793.7</v>
      </c>
      <c r="O401" s="40"/>
      <c r="P401" s="40"/>
      <c r="Q401" s="40"/>
      <c r="R401" s="23" t="n">
        <f aca="false">L401+O401</f>
        <v>38694.3</v>
      </c>
      <c r="S401" s="23" t="n">
        <f aca="false">M401+P401</f>
        <v>41564.9</v>
      </c>
      <c r="T401" s="23" t="n">
        <f aca="false">N401+Q401</f>
        <v>50793.7</v>
      </c>
      <c r="U401" s="40"/>
      <c r="V401" s="40"/>
      <c r="W401" s="40"/>
      <c r="X401" s="23" t="n">
        <f aca="false">R401+U401</f>
        <v>38694.3</v>
      </c>
      <c r="Y401" s="23" t="n">
        <f aca="false">S401+V401</f>
        <v>41564.9</v>
      </c>
      <c r="Z401" s="23" t="n">
        <f aca="false">T401+W401</f>
        <v>50793.7</v>
      </c>
      <c r="AA401" s="40"/>
      <c r="AB401" s="23" t="n">
        <f aca="false">X401+AA401</f>
        <v>38694.3</v>
      </c>
      <c r="AC401" s="40"/>
      <c r="AD401" s="40"/>
      <c r="AE401" s="37" t="n">
        <f aca="false">AD401+AC401+AB401</f>
        <v>38694.3</v>
      </c>
      <c r="AF401" s="40"/>
      <c r="AG401" s="37" t="n">
        <f aca="false">AE401+AF401</f>
        <v>38694.3</v>
      </c>
      <c r="AH401" s="40" t="n">
        <v>-149.47</v>
      </c>
      <c r="AI401" s="40"/>
      <c r="AJ401" s="40"/>
      <c r="AK401" s="23" t="n">
        <f aca="false">AG401+AH401</f>
        <v>38544.83</v>
      </c>
      <c r="AL401" s="23" t="n">
        <f aca="false">Y401+AI401</f>
        <v>41564.9</v>
      </c>
      <c r="AM401" s="23" t="n">
        <f aca="false">Z401+AJ401</f>
        <v>50793.7</v>
      </c>
      <c r="AN401" s="40"/>
      <c r="AO401" s="23" t="n">
        <f aca="false">AK401+AN401</f>
        <v>38544.83</v>
      </c>
      <c r="AP401" s="40"/>
      <c r="AQ401" s="40"/>
      <c r="AR401" s="40"/>
      <c r="AS401" s="23" t="n">
        <f aca="false">AO401+AP401</f>
        <v>38544.83</v>
      </c>
      <c r="AT401" s="23" t="n">
        <f aca="false">AL401+AQ401</f>
        <v>41564.9</v>
      </c>
      <c r="AU401" s="23" t="n">
        <f aca="false">AM401+AR401</f>
        <v>50793.7</v>
      </c>
      <c r="AV401" s="40"/>
    </row>
    <row r="402" s="1" customFormat="true" ht="15.75" hidden="false" customHeight="false" outlineLevel="0" collapsed="false">
      <c r="A402" s="32" t="s">
        <v>228</v>
      </c>
      <c r="B402" s="32" t="s">
        <v>56</v>
      </c>
      <c r="C402" s="32"/>
      <c r="D402" s="32"/>
      <c r="E402" s="38" t="s">
        <v>57</v>
      </c>
      <c r="F402" s="39" t="n">
        <f aca="false">F403</f>
        <v>137489.7</v>
      </c>
      <c r="G402" s="39" t="n">
        <f aca="false">G403</f>
        <v>132786.8</v>
      </c>
      <c r="H402" s="39" t="n">
        <f aca="false">H403</f>
        <v>142184.9</v>
      </c>
      <c r="I402" s="39" t="n">
        <f aca="false">I403</f>
        <v>-10186</v>
      </c>
      <c r="J402" s="39" t="n">
        <f aca="false">J403</f>
        <v>-124.3</v>
      </c>
      <c r="K402" s="39" t="n">
        <f aca="false">K403</f>
        <v>14695.3</v>
      </c>
      <c r="L402" s="20" t="n">
        <f aca="false">F402+I402</f>
        <v>127303.7</v>
      </c>
      <c r="M402" s="20" t="n">
        <f aca="false">G402+J402</f>
        <v>132662.5</v>
      </c>
      <c r="N402" s="20" t="n">
        <f aca="false">H402+K402</f>
        <v>156880.2</v>
      </c>
      <c r="O402" s="40" t="n">
        <f aca="false">O403</f>
        <v>0</v>
      </c>
      <c r="P402" s="40" t="n">
        <f aca="false">P403</f>
        <v>0</v>
      </c>
      <c r="Q402" s="40" t="n">
        <f aca="false">Q403</f>
        <v>0</v>
      </c>
      <c r="R402" s="23" t="n">
        <f aca="false">L402+O402</f>
        <v>127303.7</v>
      </c>
      <c r="S402" s="23" t="n">
        <f aca="false">M402+P402</f>
        <v>132662.5</v>
      </c>
      <c r="T402" s="23" t="n">
        <f aca="false">N402+Q402</f>
        <v>156880.2</v>
      </c>
      <c r="U402" s="40" t="n">
        <f aca="false">U403</f>
        <v>0</v>
      </c>
      <c r="V402" s="40" t="n">
        <f aca="false">V403</f>
        <v>0</v>
      </c>
      <c r="W402" s="40" t="n">
        <f aca="false">W403</f>
        <v>0</v>
      </c>
      <c r="X402" s="23" t="n">
        <f aca="false">R402+U402</f>
        <v>127303.7</v>
      </c>
      <c r="Y402" s="23" t="n">
        <f aca="false">S402+V402</f>
        <v>132662.5</v>
      </c>
      <c r="Z402" s="23" t="n">
        <f aca="false">T402+W402</f>
        <v>156880.2</v>
      </c>
      <c r="AA402" s="40" t="n">
        <f aca="false">AA403</f>
        <v>0</v>
      </c>
      <c r="AB402" s="23" t="n">
        <f aca="false">X402+AA402</f>
        <v>127303.7</v>
      </c>
      <c r="AC402" s="40" t="n">
        <f aca="false">AC403</f>
        <v>0</v>
      </c>
      <c r="AD402" s="40" t="n">
        <f aca="false">AD403</f>
        <v>0</v>
      </c>
      <c r="AE402" s="37" t="n">
        <f aca="false">AD402+AC402+AB402</f>
        <v>127303.7</v>
      </c>
      <c r="AF402" s="40" t="n">
        <f aca="false">AF403</f>
        <v>0</v>
      </c>
      <c r="AG402" s="37" t="n">
        <f aca="false">AE402+AF402</f>
        <v>127303.7</v>
      </c>
      <c r="AH402" s="40" t="n">
        <f aca="false">AH403</f>
        <v>-1024.419</v>
      </c>
      <c r="AI402" s="40" t="n">
        <f aca="false">AI403</f>
        <v>0</v>
      </c>
      <c r="AJ402" s="40" t="n">
        <f aca="false">AJ403</f>
        <v>0</v>
      </c>
      <c r="AK402" s="23" t="n">
        <f aca="false">AG402+AH402</f>
        <v>126279.281</v>
      </c>
      <c r="AL402" s="23" t="n">
        <f aca="false">Y402+AI402</f>
        <v>132662.5</v>
      </c>
      <c r="AM402" s="23" t="n">
        <f aca="false">Z402+AJ402</f>
        <v>156880.2</v>
      </c>
      <c r="AN402" s="40" t="n">
        <f aca="false">AN403</f>
        <v>0</v>
      </c>
      <c r="AO402" s="23" t="n">
        <f aca="false">AK402+AN402</f>
        <v>126279.281</v>
      </c>
      <c r="AP402" s="40" t="n">
        <f aca="false">AP403</f>
        <v>0</v>
      </c>
      <c r="AQ402" s="40" t="n">
        <f aca="false">AQ403</f>
        <v>0</v>
      </c>
      <c r="AR402" s="40" t="n">
        <f aca="false">AR403</f>
        <v>0</v>
      </c>
      <c r="AS402" s="23" t="n">
        <f aca="false">AO402+AP402</f>
        <v>126279.281</v>
      </c>
      <c r="AT402" s="23" t="n">
        <f aca="false">AL402+AQ402</f>
        <v>132662.5</v>
      </c>
      <c r="AU402" s="23" t="n">
        <f aca="false">AM402+AR402</f>
        <v>156880.2</v>
      </c>
      <c r="AV402" s="40" t="n">
        <f aca="false">AV403</f>
        <v>0</v>
      </c>
    </row>
    <row r="403" customFormat="false" ht="15.75" hidden="false" customHeight="false" outlineLevel="0" collapsed="false">
      <c r="A403" s="32" t="s">
        <v>228</v>
      </c>
      <c r="B403" s="32" t="n">
        <v>620</v>
      </c>
      <c r="C403" s="32" t="s">
        <v>191</v>
      </c>
      <c r="D403" s="32" t="s">
        <v>54</v>
      </c>
      <c r="E403" s="38" t="s">
        <v>192</v>
      </c>
      <c r="F403" s="39" t="n">
        <v>137489.7</v>
      </c>
      <c r="G403" s="39" t="n">
        <v>132786.8</v>
      </c>
      <c r="H403" s="39" t="n">
        <v>142184.9</v>
      </c>
      <c r="I403" s="39" t="n">
        <f aca="false">5000-15186</f>
        <v>-10186</v>
      </c>
      <c r="J403" s="39" t="n">
        <v>-124.3</v>
      </c>
      <c r="K403" s="39" t="n">
        <v>14695.3</v>
      </c>
      <c r="L403" s="20" t="n">
        <f aca="false">F403+I403</f>
        <v>127303.7</v>
      </c>
      <c r="M403" s="20" t="n">
        <f aca="false">G403+J403</f>
        <v>132662.5</v>
      </c>
      <c r="N403" s="20" t="n">
        <f aca="false">H403+K403</f>
        <v>156880.2</v>
      </c>
      <c r="O403" s="40"/>
      <c r="P403" s="40"/>
      <c r="Q403" s="40"/>
      <c r="R403" s="23" t="n">
        <f aca="false">L403+O403</f>
        <v>127303.7</v>
      </c>
      <c r="S403" s="23" t="n">
        <f aca="false">M403+P403</f>
        <v>132662.5</v>
      </c>
      <c r="T403" s="23" t="n">
        <f aca="false">N403+Q403</f>
        <v>156880.2</v>
      </c>
      <c r="U403" s="40"/>
      <c r="V403" s="40"/>
      <c r="W403" s="40"/>
      <c r="X403" s="23" t="n">
        <f aca="false">R403+U403</f>
        <v>127303.7</v>
      </c>
      <c r="Y403" s="23" t="n">
        <f aca="false">S403+V403</f>
        <v>132662.5</v>
      </c>
      <c r="Z403" s="23" t="n">
        <f aca="false">T403+W403</f>
        <v>156880.2</v>
      </c>
      <c r="AA403" s="40"/>
      <c r="AB403" s="23" t="n">
        <f aca="false">X403+AA403</f>
        <v>127303.7</v>
      </c>
      <c r="AC403" s="40"/>
      <c r="AD403" s="40"/>
      <c r="AE403" s="37" t="n">
        <f aca="false">AD403+AC403+AB403</f>
        <v>127303.7</v>
      </c>
      <c r="AF403" s="40"/>
      <c r="AG403" s="37" t="n">
        <f aca="false">AE403+AF403</f>
        <v>127303.7</v>
      </c>
      <c r="AH403" s="40" t="n">
        <v>-1024.419</v>
      </c>
      <c r="AI403" s="40"/>
      <c r="AJ403" s="40"/>
      <c r="AK403" s="23" t="n">
        <f aca="false">AG403+AH403</f>
        <v>126279.281</v>
      </c>
      <c r="AL403" s="23" t="n">
        <f aca="false">Y403+AI403</f>
        <v>132662.5</v>
      </c>
      <c r="AM403" s="23" t="n">
        <f aca="false">Z403+AJ403</f>
        <v>156880.2</v>
      </c>
      <c r="AN403" s="40"/>
      <c r="AO403" s="23" t="n">
        <f aca="false">AK403+AN403</f>
        <v>126279.281</v>
      </c>
      <c r="AP403" s="40"/>
      <c r="AQ403" s="40"/>
      <c r="AR403" s="40"/>
      <c r="AS403" s="23" t="n">
        <f aca="false">AO403+AP403</f>
        <v>126279.281</v>
      </c>
      <c r="AT403" s="23" t="n">
        <f aca="false">AL403+AQ403</f>
        <v>132662.5</v>
      </c>
      <c r="AU403" s="23" t="n">
        <f aca="false">AM403+AR403</f>
        <v>156880.2</v>
      </c>
      <c r="AV403" s="40"/>
    </row>
    <row r="404" s="45" customFormat="true" ht="47.25" hidden="false" customHeight="false" outlineLevel="0" collapsed="false">
      <c r="A404" s="41" t="s">
        <v>229</v>
      </c>
      <c r="B404" s="41"/>
      <c r="C404" s="41"/>
      <c r="D404" s="41"/>
      <c r="E404" s="42" t="s">
        <v>230</v>
      </c>
      <c r="F404" s="43" t="n">
        <f aca="false">F405</f>
        <v>379783.1</v>
      </c>
      <c r="G404" s="43" t="n">
        <f aca="false">G405</f>
        <v>373136.2</v>
      </c>
      <c r="H404" s="43" t="n">
        <f aca="false">H405</f>
        <v>385883.7</v>
      </c>
      <c r="I404" s="43" t="n">
        <f aca="false">I405</f>
        <v>-20872.3</v>
      </c>
      <c r="J404" s="43" t="n">
        <f aca="false">J405</f>
        <v>-170.7</v>
      </c>
      <c r="K404" s="43" t="n">
        <f aca="false">K405</f>
        <v>20197.9</v>
      </c>
      <c r="L404" s="20" t="n">
        <f aca="false">F404+I404</f>
        <v>358910.8</v>
      </c>
      <c r="M404" s="20" t="n">
        <f aca="false">G404+J404</f>
        <v>372965.5</v>
      </c>
      <c r="N404" s="20" t="n">
        <f aca="false">H404+K404</f>
        <v>406081.6</v>
      </c>
      <c r="O404" s="44" t="n">
        <f aca="false">O405</f>
        <v>0</v>
      </c>
      <c r="P404" s="44" t="n">
        <f aca="false">P405</f>
        <v>0</v>
      </c>
      <c r="Q404" s="44" t="n">
        <f aca="false">Q405</f>
        <v>0</v>
      </c>
      <c r="R404" s="29" t="n">
        <f aca="false">L404+O404</f>
        <v>358910.8</v>
      </c>
      <c r="S404" s="29" t="n">
        <f aca="false">M404+P404</f>
        <v>372965.5</v>
      </c>
      <c r="T404" s="29" t="n">
        <f aca="false">N404+Q404</f>
        <v>406081.6</v>
      </c>
      <c r="U404" s="44" t="n">
        <f aca="false">U405</f>
        <v>0</v>
      </c>
      <c r="V404" s="44" t="n">
        <f aca="false">V405</f>
        <v>0</v>
      </c>
      <c r="W404" s="44" t="n">
        <f aca="false">W405</f>
        <v>0</v>
      </c>
      <c r="X404" s="29" t="n">
        <f aca="false">R404+U404</f>
        <v>358910.8</v>
      </c>
      <c r="Y404" s="29" t="n">
        <f aca="false">S404+V404</f>
        <v>372965.5</v>
      </c>
      <c r="Z404" s="29" t="n">
        <f aca="false">T404+W404</f>
        <v>406081.6</v>
      </c>
      <c r="AA404" s="44" t="n">
        <f aca="false">AA405</f>
        <v>0</v>
      </c>
      <c r="AB404" s="23" t="n">
        <f aca="false">X404+AA404</f>
        <v>358910.8</v>
      </c>
      <c r="AC404" s="44" t="n">
        <f aca="false">AC405</f>
        <v>0</v>
      </c>
      <c r="AD404" s="44" t="n">
        <f aca="false">AD405</f>
        <v>0</v>
      </c>
      <c r="AE404" s="30" t="n">
        <f aca="false">AD404+AC404+AB404</f>
        <v>358910.8</v>
      </c>
      <c r="AF404" s="44" t="n">
        <f aca="false">AF405</f>
        <v>0</v>
      </c>
      <c r="AG404" s="30" t="n">
        <f aca="false">AE404+AF404</f>
        <v>358910.8</v>
      </c>
      <c r="AH404" s="44" t="n">
        <f aca="false">AH405</f>
        <v>-48951.13</v>
      </c>
      <c r="AI404" s="44" t="n">
        <f aca="false">AI405</f>
        <v>0</v>
      </c>
      <c r="AJ404" s="44" t="n">
        <f aca="false">AJ405</f>
        <v>0</v>
      </c>
      <c r="AK404" s="29" t="n">
        <f aca="false">AG404+AH404</f>
        <v>309959.67</v>
      </c>
      <c r="AL404" s="29" t="n">
        <f aca="false">Y404+AI404</f>
        <v>372965.5</v>
      </c>
      <c r="AM404" s="29" t="n">
        <f aca="false">Z404+AJ404</f>
        <v>406081.6</v>
      </c>
      <c r="AN404" s="44" t="n">
        <f aca="false">AN405</f>
        <v>0</v>
      </c>
      <c r="AO404" s="29" t="n">
        <f aca="false">AK404+AN404</f>
        <v>309959.67</v>
      </c>
      <c r="AP404" s="44" t="n">
        <f aca="false">AP405</f>
        <v>0</v>
      </c>
      <c r="AQ404" s="44" t="n">
        <f aca="false">AQ405</f>
        <v>0</v>
      </c>
      <c r="AR404" s="44" t="n">
        <f aca="false">AR405</f>
        <v>0</v>
      </c>
      <c r="AS404" s="29" t="n">
        <f aca="false">AO404+AP404</f>
        <v>309959.67</v>
      </c>
      <c r="AT404" s="29" t="n">
        <f aca="false">AL404+AQ404</f>
        <v>372965.5</v>
      </c>
      <c r="AU404" s="29" t="n">
        <f aca="false">AM404+AR404</f>
        <v>406081.6</v>
      </c>
      <c r="AV404" s="44" t="n">
        <f aca="false">AV405</f>
        <v>0</v>
      </c>
      <c r="AX404" s="9" t="n">
        <v>2</v>
      </c>
    </row>
    <row r="405" s="1" customFormat="true" ht="78.75" hidden="false" customHeight="false" outlineLevel="0" collapsed="false">
      <c r="A405" s="32" t="s">
        <v>231</v>
      </c>
      <c r="B405" s="32"/>
      <c r="C405" s="32"/>
      <c r="D405" s="32"/>
      <c r="E405" s="38" t="s">
        <v>48</v>
      </c>
      <c r="F405" s="39" t="n">
        <f aca="false">F406</f>
        <v>379783.1</v>
      </c>
      <c r="G405" s="39" t="n">
        <f aca="false">G406</f>
        <v>373136.2</v>
      </c>
      <c r="H405" s="39" t="n">
        <f aca="false">H406</f>
        <v>385883.7</v>
      </c>
      <c r="I405" s="39" t="n">
        <f aca="false">I406</f>
        <v>-20872.3</v>
      </c>
      <c r="J405" s="39" t="n">
        <f aca="false">J406</f>
        <v>-170.7</v>
      </c>
      <c r="K405" s="39" t="n">
        <f aca="false">K406</f>
        <v>20197.9</v>
      </c>
      <c r="L405" s="20" t="n">
        <f aca="false">F405+I405</f>
        <v>358910.8</v>
      </c>
      <c r="M405" s="20" t="n">
        <f aca="false">G405+J405</f>
        <v>372965.5</v>
      </c>
      <c r="N405" s="20" t="n">
        <f aca="false">H405+K405</f>
        <v>406081.6</v>
      </c>
      <c r="O405" s="40" t="n">
        <f aca="false">O406</f>
        <v>0</v>
      </c>
      <c r="P405" s="40" t="n">
        <f aca="false">P406</f>
        <v>0</v>
      </c>
      <c r="Q405" s="40" t="n">
        <f aca="false">Q406</f>
        <v>0</v>
      </c>
      <c r="R405" s="23" t="n">
        <f aca="false">L405+O405</f>
        <v>358910.8</v>
      </c>
      <c r="S405" s="23" t="n">
        <f aca="false">M405+P405</f>
        <v>372965.5</v>
      </c>
      <c r="T405" s="23" t="n">
        <f aca="false">N405+Q405</f>
        <v>406081.6</v>
      </c>
      <c r="U405" s="40" t="n">
        <f aca="false">U406</f>
        <v>0</v>
      </c>
      <c r="V405" s="40" t="n">
        <f aca="false">V406</f>
        <v>0</v>
      </c>
      <c r="W405" s="40" t="n">
        <f aca="false">W406</f>
        <v>0</v>
      </c>
      <c r="X405" s="23" t="n">
        <f aca="false">R405+U405</f>
        <v>358910.8</v>
      </c>
      <c r="Y405" s="23" t="n">
        <f aca="false">S405+V405</f>
        <v>372965.5</v>
      </c>
      <c r="Z405" s="23" t="n">
        <f aca="false">T405+W405</f>
        <v>406081.6</v>
      </c>
      <c r="AA405" s="40" t="n">
        <f aca="false">AA406</f>
        <v>0</v>
      </c>
      <c r="AB405" s="23" t="n">
        <f aca="false">X405+AA405</f>
        <v>358910.8</v>
      </c>
      <c r="AC405" s="40" t="n">
        <f aca="false">AC406</f>
        <v>0</v>
      </c>
      <c r="AD405" s="40" t="n">
        <f aca="false">AD406</f>
        <v>0</v>
      </c>
      <c r="AE405" s="37" t="n">
        <f aca="false">AD405+AC405+AB405</f>
        <v>358910.8</v>
      </c>
      <c r="AF405" s="40" t="n">
        <f aca="false">AF406</f>
        <v>0</v>
      </c>
      <c r="AG405" s="37" t="n">
        <f aca="false">AE405+AF405</f>
        <v>358910.8</v>
      </c>
      <c r="AH405" s="40" t="n">
        <f aca="false">AH406</f>
        <v>-48951.13</v>
      </c>
      <c r="AI405" s="40" t="n">
        <f aca="false">AI406</f>
        <v>0</v>
      </c>
      <c r="AJ405" s="40" t="n">
        <f aca="false">AJ406</f>
        <v>0</v>
      </c>
      <c r="AK405" s="23" t="n">
        <f aca="false">AG405+AH405</f>
        <v>309959.67</v>
      </c>
      <c r="AL405" s="23" t="n">
        <f aca="false">Y405+AI405</f>
        <v>372965.5</v>
      </c>
      <c r="AM405" s="23" t="n">
        <f aca="false">Z405+AJ405</f>
        <v>406081.6</v>
      </c>
      <c r="AN405" s="40" t="n">
        <f aca="false">AN406</f>
        <v>0</v>
      </c>
      <c r="AO405" s="23" t="n">
        <f aca="false">AK405+AN405</f>
        <v>309959.67</v>
      </c>
      <c r="AP405" s="40" t="n">
        <f aca="false">AP406</f>
        <v>0</v>
      </c>
      <c r="AQ405" s="40" t="n">
        <f aca="false">AQ406</f>
        <v>0</v>
      </c>
      <c r="AR405" s="40" t="n">
        <f aca="false">AR406</f>
        <v>0</v>
      </c>
      <c r="AS405" s="22" t="n">
        <f aca="false">AO405+AP405</f>
        <v>309959.67</v>
      </c>
      <c r="AT405" s="23" t="n">
        <f aca="false">AL405+AQ405</f>
        <v>372965.5</v>
      </c>
      <c r="AU405" s="23" t="n">
        <f aca="false">AM405+AR405</f>
        <v>406081.6</v>
      </c>
      <c r="AV405" s="40" t="n">
        <f aca="false">AV406</f>
        <v>0</v>
      </c>
    </row>
    <row r="406" s="1" customFormat="true" ht="47.25" hidden="false" customHeight="false" outlineLevel="0" collapsed="false">
      <c r="A406" s="32" t="s">
        <v>231</v>
      </c>
      <c r="B406" s="32" t="s">
        <v>49</v>
      </c>
      <c r="C406" s="32"/>
      <c r="D406" s="32"/>
      <c r="E406" s="34" t="s">
        <v>50</v>
      </c>
      <c r="F406" s="39" t="n">
        <f aca="false">F407+F409</f>
        <v>379783.1</v>
      </c>
      <c r="G406" s="39" t="n">
        <f aca="false">G407+G409</f>
        <v>373136.2</v>
      </c>
      <c r="H406" s="39" t="n">
        <f aca="false">H407+H409</f>
        <v>385883.7</v>
      </c>
      <c r="I406" s="39" t="n">
        <f aca="false">I407+I409</f>
        <v>-20872.3</v>
      </c>
      <c r="J406" s="39" t="n">
        <f aca="false">J407+J409</f>
        <v>-170.7</v>
      </c>
      <c r="K406" s="39" t="n">
        <f aca="false">K407+K409</f>
        <v>20197.9</v>
      </c>
      <c r="L406" s="20" t="n">
        <f aca="false">F406+I406</f>
        <v>358910.8</v>
      </c>
      <c r="M406" s="20" t="n">
        <f aca="false">G406+J406</f>
        <v>372965.5</v>
      </c>
      <c r="N406" s="20" t="n">
        <f aca="false">H406+K406</f>
        <v>406081.6</v>
      </c>
      <c r="O406" s="40" t="n">
        <f aca="false">O407+O409</f>
        <v>0</v>
      </c>
      <c r="P406" s="40" t="n">
        <f aca="false">P407+P409</f>
        <v>0</v>
      </c>
      <c r="Q406" s="40" t="n">
        <f aca="false">Q407+Q409</f>
        <v>0</v>
      </c>
      <c r="R406" s="23" t="n">
        <f aca="false">L406+O406</f>
        <v>358910.8</v>
      </c>
      <c r="S406" s="23" t="n">
        <f aca="false">M406+P406</f>
        <v>372965.5</v>
      </c>
      <c r="T406" s="23" t="n">
        <f aca="false">N406+Q406</f>
        <v>406081.6</v>
      </c>
      <c r="U406" s="40" t="n">
        <f aca="false">U407+U409</f>
        <v>0</v>
      </c>
      <c r="V406" s="40" t="n">
        <f aca="false">V407+V409</f>
        <v>0</v>
      </c>
      <c r="W406" s="40" t="n">
        <f aca="false">W407+W409</f>
        <v>0</v>
      </c>
      <c r="X406" s="23" t="n">
        <f aca="false">R406+U406</f>
        <v>358910.8</v>
      </c>
      <c r="Y406" s="23" t="n">
        <f aca="false">S406+V406</f>
        <v>372965.5</v>
      </c>
      <c r="Z406" s="23" t="n">
        <f aca="false">T406+W406</f>
        <v>406081.6</v>
      </c>
      <c r="AA406" s="40" t="n">
        <f aca="false">AA407+AA409</f>
        <v>0</v>
      </c>
      <c r="AB406" s="23" t="n">
        <f aca="false">X406+AA406</f>
        <v>358910.8</v>
      </c>
      <c r="AC406" s="40" t="n">
        <f aca="false">AC407+AC409</f>
        <v>0</v>
      </c>
      <c r="AD406" s="40" t="n">
        <f aca="false">AD407+AD409</f>
        <v>0</v>
      </c>
      <c r="AE406" s="37" t="n">
        <f aca="false">AD406+AC406+AB406</f>
        <v>358910.8</v>
      </c>
      <c r="AF406" s="40" t="n">
        <f aca="false">AF407+AF409</f>
        <v>0</v>
      </c>
      <c r="AG406" s="37" t="n">
        <f aca="false">AE406+AF406</f>
        <v>358910.8</v>
      </c>
      <c r="AH406" s="40" t="n">
        <f aca="false">AH407+AH409</f>
        <v>-48951.13</v>
      </c>
      <c r="AI406" s="40" t="n">
        <f aca="false">AI407+AI409</f>
        <v>0</v>
      </c>
      <c r="AJ406" s="40" t="n">
        <f aca="false">AJ407+AJ409</f>
        <v>0</v>
      </c>
      <c r="AK406" s="23" t="n">
        <f aca="false">AG406+AH406</f>
        <v>309959.67</v>
      </c>
      <c r="AL406" s="23" t="n">
        <f aca="false">Y406+AI406</f>
        <v>372965.5</v>
      </c>
      <c r="AM406" s="23" t="n">
        <f aca="false">Z406+AJ406</f>
        <v>406081.6</v>
      </c>
      <c r="AN406" s="40" t="n">
        <f aca="false">AN407+AN409</f>
        <v>0</v>
      </c>
      <c r="AO406" s="23" t="n">
        <f aca="false">AK406+AN406</f>
        <v>309959.67</v>
      </c>
      <c r="AP406" s="40" t="n">
        <f aca="false">AP407+AP409</f>
        <v>0</v>
      </c>
      <c r="AQ406" s="40" t="n">
        <f aca="false">AQ407+AQ409</f>
        <v>0</v>
      </c>
      <c r="AR406" s="40" t="n">
        <f aca="false">AR407+AR409</f>
        <v>0</v>
      </c>
      <c r="AS406" s="23" t="n">
        <f aca="false">AO406+AP406</f>
        <v>309959.67</v>
      </c>
      <c r="AT406" s="23" t="n">
        <f aca="false">AL406+AQ406</f>
        <v>372965.5</v>
      </c>
      <c r="AU406" s="23" t="n">
        <f aca="false">AM406+AR406</f>
        <v>406081.6</v>
      </c>
      <c r="AV406" s="40" t="n">
        <f aca="false">AV407+AV409</f>
        <v>0</v>
      </c>
    </row>
    <row r="407" s="1" customFormat="true" ht="15.75" hidden="false" customHeight="false" outlineLevel="0" collapsed="false">
      <c r="A407" s="32" t="s">
        <v>231</v>
      </c>
      <c r="B407" s="32" t="s">
        <v>51</v>
      </c>
      <c r="C407" s="32"/>
      <c r="D407" s="32"/>
      <c r="E407" s="34" t="s">
        <v>52</v>
      </c>
      <c r="F407" s="39" t="n">
        <f aca="false">F408</f>
        <v>10516.1</v>
      </c>
      <c r="G407" s="39" t="n">
        <f aca="false">G408</f>
        <v>10121.5</v>
      </c>
      <c r="H407" s="39" t="n">
        <f aca="false">H408</f>
        <v>10849.5</v>
      </c>
      <c r="I407" s="39" t="n">
        <f aca="false">I408</f>
        <v>-1189.2</v>
      </c>
      <c r="J407" s="39" t="n">
        <f aca="false">J408</f>
        <v>-9.7</v>
      </c>
      <c r="K407" s="39" t="n">
        <f aca="false">K408</f>
        <v>1150.8</v>
      </c>
      <c r="L407" s="20" t="n">
        <f aca="false">F407+I407</f>
        <v>9326.9</v>
      </c>
      <c r="M407" s="20" t="n">
        <f aca="false">G407+J407</f>
        <v>10111.8</v>
      </c>
      <c r="N407" s="20" t="n">
        <f aca="false">H407+K407</f>
        <v>12000.3</v>
      </c>
      <c r="O407" s="40" t="n">
        <f aca="false">O408</f>
        <v>0</v>
      </c>
      <c r="P407" s="40" t="n">
        <f aca="false">P408</f>
        <v>0</v>
      </c>
      <c r="Q407" s="40" t="n">
        <f aca="false">Q408</f>
        <v>0</v>
      </c>
      <c r="R407" s="23" t="n">
        <f aca="false">L407+O407</f>
        <v>9326.9</v>
      </c>
      <c r="S407" s="23" t="n">
        <f aca="false">M407+P407</f>
        <v>10111.8</v>
      </c>
      <c r="T407" s="23" t="n">
        <f aca="false">N407+Q407</f>
        <v>12000.3</v>
      </c>
      <c r="U407" s="40" t="n">
        <f aca="false">U408</f>
        <v>0</v>
      </c>
      <c r="V407" s="40" t="n">
        <f aca="false">V408</f>
        <v>0</v>
      </c>
      <c r="W407" s="40" t="n">
        <f aca="false">W408</f>
        <v>0</v>
      </c>
      <c r="X407" s="23" t="n">
        <f aca="false">R407+U407</f>
        <v>9326.9</v>
      </c>
      <c r="Y407" s="23" t="n">
        <f aca="false">S407+V407</f>
        <v>10111.8</v>
      </c>
      <c r="Z407" s="23" t="n">
        <f aca="false">T407+W407</f>
        <v>12000.3</v>
      </c>
      <c r="AA407" s="40" t="n">
        <f aca="false">AA408</f>
        <v>0</v>
      </c>
      <c r="AB407" s="23" t="n">
        <f aca="false">X407+AA407</f>
        <v>9326.9</v>
      </c>
      <c r="AC407" s="40" t="n">
        <f aca="false">AC408</f>
        <v>0</v>
      </c>
      <c r="AD407" s="40" t="n">
        <f aca="false">AD408</f>
        <v>0</v>
      </c>
      <c r="AE407" s="37" t="n">
        <f aca="false">AD407+AC407+AB407</f>
        <v>9326.9</v>
      </c>
      <c r="AF407" s="40" t="n">
        <f aca="false">AF408</f>
        <v>0</v>
      </c>
      <c r="AG407" s="37" t="n">
        <f aca="false">AE407+AF407</f>
        <v>9326.9</v>
      </c>
      <c r="AH407" s="40" t="n">
        <f aca="false">AH408</f>
        <v>429.937</v>
      </c>
      <c r="AI407" s="40" t="n">
        <f aca="false">AI408</f>
        <v>0</v>
      </c>
      <c r="AJ407" s="40" t="n">
        <f aca="false">AJ408</f>
        <v>0</v>
      </c>
      <c r="AK407" s="23" t="n">
        <f aca="false">AG407+AH407</f>
        <v>9756.837</v>
      </c>
      <c r="AL407" s="23" t="n">
        <f aca="false">Y407+AI407</f>
        <v>10111.8</v>
      </c>
      <c r="AM407" s="23" t="n">
        <f aca="false">Z407+AJ407</f>
        <v>12000.3</v>
      </c>
      <c r="AN407" s="40" t="n">
        <f aca="false">AN408</f>
        <v>0</v>
      </c>
      <c r="AO407" s="23" t="n">
        <f aca="false">AK407+AN407</f>
        <v>9756.837</v>
      </c>
      <c r="AP407" s="40" t="n">
        <f aca="false">AP408</f>
        <v>0</v>
      </c>
      <c r="AQ407" s="40" t="n">
        <f aca="false">AQ408</f>
        <v>0</v>
      </c>
      <c r="AR407" s="40" t="n">
        <f aca="false">AR408</f>
        <v>0</v>
      </c>
      <c r="AS407" s="23" t="n">
        <f aca="false">AO407+AP407</f>
        <v>9756.837</v>
      </c>
      <c r="AT407" s="23" t="n">
        <f aca="false">AL407+AQ407</f>
        <v>10111.8</v>
      </c>
      <c r="AU407" s="23" t="n">
        <f aca="false">AM407+AR407</f>
        <v>12000.3</v>
      </c>
      <c r="AV407" s="40" t="n">
        <f aca="false">AV408</f>
        <v>0</v>
      </c>
    </row>
    <row r="408" customFormat="false" ht="15.75" hidden="false" customHeight="false" outlineLevel="0" collapsed="false">
      <c r="A408" s="32" t="s">
        <v>231</v>
      </c>
      <c r="B408" s="32" t="n">
        <v>610</v>
      </c>
      <c r="C408" s="32" t="s">
        <v>191</v>
      </c>
      <c r="D408" s="32" t="s">
        <v>54</v>
      </c>
      <c r="E408" s="38" t="s">
        <v>192</v>
      </c>
      <c r="F408" s="39" t="n">
        <v>10516.1</v>
      </c>
      <c r="G408" s="39" t="n">
        <v>10121.5</v>
      </c>
      <c r="H408" s="39" t="n">
        <v>10849.5</v>
      </c>
      <c r="I408" s="39" t="n">
        <v>-1189.2</v>
      </c>
      <c r="J408" s="39" t="n">
        <v>-9.7</v>
      </c>
      <c r="K408" s="39" t="n">
        <v>1150.8</v>
      </c>
      <c r="L408" s="20" t="n">
        <f aca="false">F408+I408</f>
        <v>9326.9</v>
      </c>
      <c r="M408" s="20" t="n">
        <f aca="false">G408+J408</f>
        <v>10111.8</v>
      </c>
      <c r="N408" s="20" t="n">
        <f aca="false">H408+K408</f>
        <v>12000.3</v>
      </c>
      <c r="O408" s="40"/>
      <c r="P408" s="40"/>
      <c r="Q408" s="40"/>
      <c r="R408" s="23" t="n">
        <f aca="false">L408+O408</f>
        <v>9326.9</v>
      </c>
      <c r="S408" s="23" t="n">
        <f aca="false">M408+P408</f>
        <v>10111.8</v>
      </c>
      <c r="T408" s="23" t="n">
        <f aca="false">N408+Q408</f>
        <v>12000.3</v>
      </c>
      <c r="U408" s="40"/>
      <c r="V408" s="40"/>
      <c r="W408" s="40"/>
      <c r="X408" s="23" t="n">
        <f aca="false">R408+U408</f>
        <v>9326.9</v>
      </c>
      <c r="Y408" s="23" t="n">
        <f aca="false">S408+V408</f>
        <v>10111.8</v>
      </c>
      <c r="Z408" s="23" t="n">
        <f aca="false">T408+W408</f>
        <v>12000.3</v>
      </c>
      <c r="AA408" s="40"/>
      <c r="AB408" s="23" t="n">
        <f aca="false">X408+AA408</f>
        <v>9326.9</v>
      </c>
      <c r="AC408" s="40"/>
      <c r="AD408" s="40"/>
      <c r="AE408" s="37" t="n">
        <f aca="false">AD408+AC408+AB408</f>
        <v>9326.9</v>
      </c>
      <c r="AF408" s="40"/>
      <c r="AG408" s="37" t="n">
        <f aca="false">AE408+AF408</f>
        <v>9326.9</v>
      </c>
      <c r="AH408" s="40" t="n">
        <v>429.937</v>
      </c>
      <c r="AI408" s="40"/>
      <c r="AJ408" s="40"/>
      <c r="AK408" s="23" t="n">
        <f aca="false">AG408+AH408</f>
        <v>9756.837</v>
      </c>
      <c r="AL408" s="23" t="n">
        <f aca="false">Y408+AI408</f>
        <v>10111.8</v>
      </c>
      <c r="AM408" s="23" t="n">
        <f aca="false">Z408+AJ408</f>
        <v>12000.3</v>
      </c>
      <c r="AN408" s="40"/>
      <c r="AO408" s="23" t="n">
        <f aca="false">AK408+AN408</f>
        <v>9756.837</v>
      </c>
      <c r="AP408" s="40"/>
      <c r="AQ408" s="40"/>
      <c r="AR408" s="40"/>
      <c r="AS408" s="23" t="n">
        <f aca="false">AO408+AP408</f>
        <v>9756.837</v>
      </c>
      <c r="AT408" s="23" t="n">
        <f aca="false">AL408+AQ408</f>
        <v>10111.8</v>
      </c>
      <c r="AU408" s="23" t="n">
        <f aca="false">AM408+AR408</f>
        <v>12000.3</v>
      </c>
      <c r="AV408" s="40"/>
    </row>
    <row r="409" s="1" customFormat="true" ht="15.75" hidden="false" customHeight="false" outlineLevel="0" collapsed="false">
      <c r="A409" s="32" t="s">
        <v>231</v>
      </c>
      <c r="B409" s="32" t="s">
        <v>56</v>
      </c>
      <c r="C409" s="32"/>
      <c r="D409" s="32"/>
      <c r="E409" s="38" t="s">
        <v>57</v>
      </c>
      <c r="F409" s="39" t="n">
        <f aca="false">F410</f>
        <v>369267</v>
      </c>
      <c r="G409" s="39" t="n">
        <f aca="false">G410</f>
        <v>363014.7</v>
      </c>
      <c r="H409" s="39" t="n">
        <f aca="false">H410</f>
        <v>375034.2</v>
      </c>
      <c r="I409" s="39" t="n">
        <f aca="false">I410</f>
        <v>-19683.1</v>
      </c>
      <c r="J409" s="39" t="n">
        <f aca="false">J410</f>
        <v>-161</v>
      </c>
      <c r="K409" s="39" t="n">
        <f aca="false">K410</f>
        <v>19047.1</v>
      </c>
      <c r="L409" s="20" t="n">
        <f aca="false">F409+I409</f>
        <v>349583.9</v>
      </c>
      <c r="M409" s="20" t="n">
        <f aca="false">G409+J409</f>
        <v>362853.7</v>
      </c>
      <c r="N409" s="20" t="n">
        <f aca="false">H409+K409</f>
        <v>394081.3</v>
      </c>
      <c r="O409" s="40" t="n">
        <f aca="false">O410</f>
        <v>0</v>
      </c>
      <c r="P409" s="40" t="n">
        <f aca="false">P410</f>
        <v>0</v>
      </c>
      <c r="Q409" s="40" t="n">
        <f aca="false">Q410</f>
        <v>0</v>
      </c>
      <c r="R409" s="23" t="n">
        <f aca="false">L409+O409</f>
        <v>349583.9</v>
      </c>
      <c r="S409" s="23" t="n">
        <f aca="false">M409+P409</f>
        <v>362853.7</v>
      </c>
      <c r="T409" s="23" t="n">
        <f aca="false">N409+Q409</f>
        <v>394081.3</v>
      </c>
      <c r="U409" s="40" t="n">
        <f aca="false">U410</f>
        <v>0</v>
      </c>
      <c r="V409" s="40" t="n">
        <f aca="false">V410</f>
        <v>0</v>
      </c>
      <c r="W409" s="40" t="n">
        <f aca="false">W410</f>
        <v>0</v>
      </c>
      <c r="X409" s="23" t="n">
        <f aca="false">R409+U409</f>
        <v>349583.9</v>
      </c>
      <c r="Y409" s="23" t="n">
        <f aca="false">S409+V409</f>
        <v>362853.7</v>
      </c>
      <c r="Z409" s="23" t="n">
        <f aca="false">T409+W409</f>
        <v>394081.3</v>
      </c>
      <c r="AA409" s="40" t="n">
        <f aca="false">AA410</f>
        <v>0</v>
      </c>
      <c r="AB409" s="23" t="n">
        <f aca="false">X409+AA409</f>
        <v>349583.9</v>
      </c>
      <c r="AC409" s="40" t="n">
        <f aca="false">AC410</f>
        <v>0</v>
      </c>
      <c r="AD409" s="40" t="n">
        <f aca="false">AD410</f>
        <v>0</v>
      </c>
      <c r="AE409" s="37" t="n">
        <f aca="false">AD409+AC409+AB409</f>
        <v>349583.9</v>
      </c>
      <c r="AF409" s="40" t="n">
        <f aca="false">AF410</f>
        <v>0</v>
      </c>
      <c r="AG409" s="37" t="n">
        <f aca="false">AE409+AF409</f>
        <v>349583.9</v>
      </c>
      <c r="AH409" s="40" t="n">
        <f aca="false">AH410</f>
        <v>-49381.067</v>
      </c>
      <c r="AI409" s="40" t="n">
        <f aca="false">AI410</f>
        <v>0</v>
      </c>
      <c r="AJ409" s="40" t="n">
        <f aca="false">AJ410</f>
        <v>0</v>
      </c>
      <c r="AK409" s="23" t="n">
        <f aca="false">AG409+AH409</f>
        <v>300202.833</v>
      </c>
      <c r="AL409" s="23" t="n">
        <f aca="false">Y409+AI409</f>
        <v>362853.7</v>
      </c>
      <c r="AM409" s="23" t="n">
        <f aca="false">Z409+AJ409</f>
        <v>394081.3</v>
      </c>
      <c r="AN409" s="40" t="n">
        <f aca="false">AN410</f>
        <v>0</v>
      </c>
      <c r="AO409" s="23" t="n">
        <f aca="false">AK409+AN409</f>
        <v>300202.833</v>
      </c>
      <c r="AP409" s="40" t="n">
        <f aca="false">AP410</f>
        <v>0</v>
      </c>
      <c r="AQ409" s="40" t="n">
        <f aca="false">AQ410</f>
        <v>0</v>
      </c>
      <c r="AR409" s="40" t="n">
        <f aca="false">AR410</f>
        <v>0</v>
      </c>
      <c r="AS409" s="23" t="n">
        <f aca="false">AO409+AP409</f>
        <v>300202.833</v>
      </c>
      <c r="AT409" s="23" t="n">
        <f aca="false">AL409+AQ409</f>
        <v>362853.7</v>
      </c>
      <c r="AU409" s="23" t="n">
        <f aca="false">AM409+AR409</f>
        <v>394081.3</v>
      </c>
      <c r="AV409" s="40" t="n">
        <f aca="false">AV410</f>
        <v>0</v>
      </c>
    </row>
    <row r="410" customFormat="false" ht="15.75" hidden="false" customHeight="false" outlineLevel="0" collapsed="false">
      <c r="A410" s="32" t="s">
        <v>231</v>
      </c>
      <c r="B410" s="32" t="n">
        <v>620</v>
      </c>
      <c r="C410" s="32" t="s">
        <v>191</v>
      </c>
      <c r="D410" s="32" t="s">
        <v>54</v>
      </c>
      <c r="E410" s="38" t="s">
        <v>192</v>
      </c>
      <c r="F410" s="39" t="n">
        <v>369267</v>
      </c>
      <c r="G410" s="39" t="n">
        <v>363014.7</v>
      </c>
      <c r="H410" s="39" t="n">
        <v>375034.2</v>
      </c>
      <c r="I410" s="39" t="n">
        <v>-19683.1</v>
      </c>
      <c r="J410" s="39" t="n">
        <v>-161</v>
      </c>
      <c r="K410" s="39" t="n">
        <v>19047.1</v>
      </c>
      <c r="L410" s="20" t="n">
        <f aca="false">F410+I410</f>
        <v>349583.9</v>
      </c>
      <c r="M410" s="20" t="n">
        <f aca="false">G410+J410</f>
        <v>362853.7</v>
      </c>
      <c r="N410" s="20" t="n">
        <f aca="false">H410+K410</f>
        <v>394081.3</v>
      </c>
      <c r="O410" s="40"/>
      <c r="P410" s="40"/>
      <c r="Q410" s="40"/>
      <c r="R410" s="23" t="n">
        <f aca="false">L410+O410</f>
        <v>349583.9</v>
      </c>
      <c r="S410" s="23" t="n">
        <f aca="false">M410+P410</f>
        <v>362853.7</v>
      </c>
      <c r="T410" s="23" t="n">
        <f aca="false">N410+Q410</f>
        <v>394081.3</v>
      </c>
      <c r="U410" s="40"/>
      <c r="V410" s="40"/>
      <c r="W410" s="40"/>
      <c r="X410" s="23" t="n">
        <f aca="false">R410+U410</f>
        <v>349583.9</v>
      </c>
      <c r="Y410" s="23" t="n">
        <f aca="false">S410+V410</f>
        <v>362853.7</v>
      </c>
      <c r="Z410" s="23" t="n">
        <f aca="false">T410+W410</f>
        <v>394081.3</v>
      </c>
      <c r="AA410" s="40"/>
      <c r="AB410" s="23" t="n">
        <f aca="false">X410+AA410</f>
        <v>349583.9</v>
      </c>
      <c r="AC410" s="40"/>
      <c r="AD410" s="40"/>
      <c r="AE410" s="37" t="n">
        <f aca="false">AD410+AC410+AB410</f>
        <v>349583.9</v>
      </c>
      <c r="AF410" s="40"/>
      <c r="AG410" s="37" t="n">
        <f aca="false">AE410+AF410</f>
        <v>349583.9</v>
      </c>
      <c r="AH410" s="40" t="n">
        <v>-49381.067</v>
      </c>
      <c r="AI410" s="40"/>
      <c r="AJ410" s="40"/>
      <c r="AK410" s="23" t="n">
        <f aca="false">AG410+AH410</f>
        <v>300202.833</v>
      </c>
      <c r="AL410" s="23" t="n">
        <f aca="false">Y410+AI410</f>
        <v>362853.7</v>
      </c>
      <c r="AM410" s="23" t="n">
        <f aca="false">Z410+AJ410</f>
        <v>394081.3</v>
      </c>
      <c r="AN410" s="40"/>
      <c r="AO410" s="23" t="n">
        <f aca="false">AK410+AN410</f>
        <v>300202.833</v>
      </c>
      <c r="AP410" s="40"/>
      <c r="AQ410" s="40"/>
      <c r="AR410" s="40"/>
      <c r="AS410" s="23" t="n">
        <f aca="false">AO410+AP410</f>
        <v>300202.833</v>
      </c>
      <c r="AT410" s="23" t="n">
        <f aca="false">AL410+AQ410</f>
        <v>362853.7</v>
      </c>
      <c r="AU410" s="23" t="n">
        <f aca="false">AM410+AR410</f>
        <v>394081.3</v>
      </c>
      <c r="AV410" s="40"/>
    </row>
    <row r="411" s="45" customFormat="true" ht="63" hidden="false" customHeight="false" outlineLevel="0" collapsed="false">
      <c r="A411" s="41" t="s">
        <v>232</v>
      </c>
      <c r="B411" s="41"/>
      <c r="C411" s="41"/>
      <c r="D411" s="41"/>
      <c r="E411" s="42" t="s">
        <v>233</v>
      </c>
      <c r="F411" s="43" t="n">
        <f aca="false">F412</f>
        <v>40650.5</v>
      </c>
      <c r="G411" s="43" t="n">
        <f aca="false">G412</f>
        <v>78319.4</v>
      </c>
      <c r="H411" s="43" t="n">
        <f aca="false">H412</f>
        <v>50000</v>
      </c>
      <c r="I411" s="43" t="n">
        <f aca="false">I412</f>
        <v>0</v>
      </c>
      <c r="J411" s="43" t="n">
        <f aca="false">J412</f>
        <v>0</v>
      </c>
      <c r="K411" s="43" t="n">
        <f aca="false">K412</f>
        <v>0</v>
      </c>
      <c r="L411" s="20" t="n">
        <f aca="false">F411+I411</f>
        <v>40650.5</v>
      </c>
      <c r="M411" s="20" t="n">
        <f aca="false">G411+J411</f>
        <v>78319.4</v>
      </c>
      <c r="N411" s="20" t="n">
        <f aca="false">H411+K411</f>
        <v>50000</v>
      </c>
      <c r="O411" s="44" t="n">
        <f aca="false">O412</f>
        <v>0</v>
      </c>
      <c r="P411" s="44" t="n">
        <f aca="false">P412</f>
        <v>0</v>
      </c>
      <c r="Q411" s="44" t="n">
        <f aca="false">Q412</f>
        <v>0</v>
      </c>
      <c r="R411" s="29" t="n">
        <f aca="false">L411+O411</f>
        <v>40650.5</v>
      </c>
      <c r="S411" s="29" t="n">
        <f aca="false">M411+P411</f>
        <v>78319.4</v>
      </c>
      <c r="T411" s="29" t="n">
        <f aca="false">N411+Q411</f>
        <v>50000</v>
      </c>
      <c r="U411" s="44" t="n">
        <f aca="false">U412</f>
        <v>2500</v>
      </c>
      <c r="V411" s="44" t="n">
        <f aca="false">V412</f>
        <v>0</v>
      </c>
      <c r="W411" s="44" t="n">
        <f aca="false">W412</f>
        <v>0</v>
      </c>
      <c r="X411" s="29" t="n">
        <f aca="false">R411+U411</f>
        <v>43150.5</v>
      </c>
      <c r="Y411" s="29" t="n">
        <f aca="false">S411+V411</f>
        <v>78319.4</v>
      </c>
      <c r="Z411" s="29" t="n">
        <f aca="false">T411+W411</f>
        <v>50000</v>
      </c>
      <c r="AA411" s="44" t="n">
        <f aca="false">AA412</f>
        <v>6856.3</v>
      </c>
      <c r="AB411" s="23" t="n">
        <f aca="false">X411+AA411</f>
        <v>50006.8</v>
      </c>
      <c r="AC411" s="44" t="n">
        <f aca="false">AC412</f>
        <v>0</v>
      </c>
      <c r="AD411" s="44" t="n">
        <f aca="false">AD412</f>
        <v>558.815</v>
      </c>
      <c r="AE411" s="30" t="n">
        <f aca="false">AD411+AC411+AB411</f>
        <v>50565.615</v>
      </c>
      <c r="AF411" s="44" t="n">
        <f aca="false">AF412</f>
        <v>0</v>
      </c>
      <c r="AG411" s="30" t="n">
        <f aca="false">AE411+AF411</f>
        <v>50565.615</v>
      </c>
      <c r="AH411" s="44" t="n">
        <f aca="false">AH412</f>
        <v>0</v>
      </c>
      <c r="AI411" s="44" t="n">
        <f aca="false">AI412</f>
        <v>0</v>
      </c>
      <c r="AJ411" s="44" t="n">
        <f aca="false">AJ412</f>
        <v>0</v>
      </c>
      <c r="AK411" s="29" t="n">
        <f aca="false">AG411+AH411</f>
        <v>50565.615</v>
      </c>
      <c r="AL411" s="29" t="n">
        <f aca="false">Y411+AI411</f>
        <v>78319.4</v>
      </c>
      <c r="AM411" s="29" t="n">
        <f aca="false">Z411+AJ411</f>
        <v>50000</v>
      </c>
      <c r="AN411" s="44" t="n">
        <f aca="false">AN412</f>
        <v>0</v>
      </c>
      <c r="AO411" s="29" t="n">
        <f aca="false">AK411+AN411</f>
        <v>50565.615</v>
      </c>
      <c r="AP411" s="44" t="n">
        <f aca="false">AP412</f>
        <v>1738.181</v>
      </c>
      <c r="AQ411" s="44" t="n">
        <f aca="false">AQ412</f>
        <v>0</v>
      </c>
      <c r="AR411" s="44" t="n">
        <f aca="false">AR412</f>
        <v>0</v>
      </c>
      <c r="AS411" s="29" t="n">
        <f aca="false">AO411+AP411</f>
        <v>52303.796</v>
      </c>
      <c r="AT411" s="29" t="n">
        <f aca="false">AL411+AQ411</f>
        <v>78319.4</v>
      </c>
      <c r="AU411" s="29" t="n">
        <f aca="false">AM411+AR411</f>
        <v>50000</v>
      </c>
      <c r="AV411" s="44" t="n">
        <f aca="false">AV412</f>
        <v>0</v>
      </c>
      <c r="AX411" s="9" t="n">
        <v>2</v>
      </c>
    </row>
    <row r="412" s="1" customFormat="true" ht="78.75" hidden="false" customHeight="false" outlineLevel="0" collapsed="false">
      <c r="A412" s="32" t="s">
        <v>234</v>
      </c>
      <c r="B412" s="32"/>
      <c r="C412" s="32"/>
      <c r="D412" s="32"/>
      <c r="E412" s="38" t="s">
        <v>235</v>
      </c>
      <c r="F412" s="39" t="n">
        <f aca="false">F413</f>
        <v>40650.5</v>
      </c>
      <c r="G412" s="39" t="n">
        <f aca="false">G413</f>
        <v>78319.4</v>
      </c>
      <c r="H412" s="39" t="n">
        <f aca="false">H413</f>
        <v>50000</v>
      </c>
      <c r="I412" s="39" t="n">
        <f aca="false">I413</f>
        <v>0</v>
      </c>
      <c r="J412" s="39" t="n">
        <f aca="false">J413</f>
        <v>0</v>
      </c>
      <c r="K412" s="39" t="n">
        <f aca="false">K413</f>
        <v>0</v>
      </c>
      <c r="L412" s="20" t="n">
        <f aca="false">F412+I412</f>
        <v>40650.5</v>
      </c>
      <c r="M412" s="20" t="n">
        <f aca="false">G412+J412</f>
        <v>78319.4</v>
      </c>
      <c r="N412" s="20" t="n">
        <f aca="false">H412+K412</f>
        <v>50000</v>
      </c>
      <c r="O412" s="40" t="n">
        <f aca="false">O413</f>
        <v>0</v>
      </c>
      <c r="P412" s="40" t="n">
        <f aca="false">P413</f>
        <v>0</v>
      </c>
      <c r="Q412" s="40" t="n">
        <f aca="false">Q413</f>
        <v>0</v>
      </c>
      <c r="R412" s="23" t="n">
        <f aca="false">L412+O412</f>
        <v>40650.5</v>
      </c>
      <c r="S412" s="23" t="n">
        <f aca="false">M412+P412</f>
        <v>78319.4</v>
      </c>
      <c r="T412" s="23" t="n">
        <f aca="false">N412+Q412</f>
        <v>50000</v>
      </c>
      <c r="U412" s="40" t="n">
        <f aca="false">U413</f>
        <v>2500</v>
      </c>
      <c r="V412" s="40" t="n">
        <f aca="false">V413</f>
        <v>0</v>
      </c>
      <c r="W412" s="40" t="n">
        <f aca="false">W413</f>
        <v>0</v>
      </c>
      <c r="X412" s="23" t="n">
        <f aca="false">R412+U412</f>
        <v>43150.5</v>
      </c>
      <c r="Y412" s="23" t="n">
        <f aca="false">S412+V412</f>
        <v>78319.4</v>
      </c>
      <c r="Z412" s="23" t="n">
        <f aca="false">T412+W412</f>
        <v>50000</v>
      </c>
      <c r="AA412" s="40" t="n">
        <f aca="false">AA413</f>
        <v>6856.3</v>
      </c>
      <c r="AB412" s="23" t="n">
        <f aca="false">X412+AA412</f>
        <v>50006.8</v>
      </c>
      <c r="AC412" s="40" t="n">
        <f aca="false">AC413</f>
        <v>0</v>
      </c>
      <c r="AD412" s="40" t="n">
        <f aca="false">AD413</f>
        <v>558.815</v>
      </c>
      <c r="AE412" s="37" t="n">
        <f aca="false">AD412+AC412+AB412</f>
        <v>50565.615</v>
      </c>
      <c r="AF412" s="40" t="n">
        <f aca="false">AF413</f>
        <v>0</v>
      </c>
      <c r="AG412" s="37" t="n">
        <f aca="false">AE412+AF412</f>
        <v>50565.615</v>
      </c>
      <c r="AH412" s="40" t="n">
        <f aca="false">AH413</f>
        <v>0</v>
      </c>
      <c r="AI412" s="40" t="n">
        <f aca="false">AI413</f>
        <v>0</v>
      </c>
      <c r="AJ412" s="40" t="n">
        <f aca="false">AJ413</f>
        <v>0</v>
      </c>
      <c r="AK412" s="23" t="n">
        <f aca="false">AG412+AH412</f>
        <v>50565.615</v>
      </c>
      <c r="AL412" s="23" t="n">
        <f aca="false">Y412+AI412</f>
        <v>78319.4</v>
      </c>
      <c r="AM412" s="23" t="n">
        <f aca="false">Z412+AJ412</f>
        <v>50000</v>
      </c>
      <c r="AN412" s="40" t="n">
        <f aca="false">AN413</f>
        <v>0</v>
      </c>
      <c r="AO412" s="23" t="n">
        <f aca="false">AK412+AN412</f>
        <v>50565.615</v>
      </c>
      <c r="AP412" s="40" t="n">
        <f aca="false">AP413</f>
        <v>1738.181</v>
      </c>
      <c r="AQ412" s="40" t="n">
        <f aca="false">AQ413</f>
        <v>0</v>
      </c>
      <c r="AR412" s="40" t="n">
        <f aca="false">AR413</f>
        <v>0</v>
      </c>
      <c r="AS412" s="22" t="n">
        <f aca="false">AO412+AP412</f>
        <v>52303.796</v>
      </c>
      <c r="AT412" s="23" t="n">
        <f aca="false">AL412+AQ412</f>
        <v>78319.4</v>
      </c>
      <c r="AU412" s="23" t="n">
        <f aca="false">AM412+AR412</f>
        <v>50000</v>
      </c>
      <c r="AV412" s="40" t="n">
        <f aca="false">AV413</f>
        <v>0</v>
      </c>
    </row>
    <row r="413" s="1" customFormat="true" ht="47.25" hidden="false" customHeight="false" outlineLevel="0" collapsed="false">
      <c r="A413" s="32" t="s">
        <v>234</v>
      </c>
      <c r="B413" s="32" t="s">
        <v>49</v>
      </c>
      <c r="C413" s="32"/>
      <c r="D413" s="32"/>
      <c r="E413" s="34" t="s">
        <v>50</v>
      </c>
      <c r="F413" s="39" t="n">
        <f aca="false">F414+F416</f>
        <v>40650.5</v>
      </c>
      <c r="G413" s="39" t="n">
        <f aca="false">G414+G416</f>
        <v>78319.4</v>
      </c>
      <c r="H413" s="39" t="n">
        <f aca="false">H414+H416</f>
        <v>50000</v>
      </c>
      <c r="I413" s="39" t="n">
        <f aca="false">I414+I416</f>
        <v>0</v>
      </c>
      <c r="J413" s="39" t="n">
        <f aca="false">J414+J416</f>
        <v>0</v>
      </c>
      <c r="K413" s="39" t="n">
        <f aca="false">K414+K416</f>
        <v>0</v>
      </c>
      <c r="L413" s="20" t="n">
        <f aca="false">F413+I413</f>
        <v>40650.5</v>
      </c>
      <c r="M413" s="20" t="n">
        <f aca="false">G413+J413</f>
        <v>78319.4</v>
      </c>
      <c r="N413" s="20" t="n">
        <f aca="false">H413+K413</f>
        <v>50000</v>
      </c>
      <c r="O413" s="40" t="n">
        <f aca="false">O414+O416</f>
        <v>0</v>
      </c>
      <c r="P413" s="40" t="n">
        <f aca="false">P414+P416</f>
        <v>0</v>
      </c>
      <c r="Q413" s="40" t="n">
        <f aca="false">Q414+Q416</f>
        <v>0</v>
      </c>
      <c r="R413" s="23" t="n">
        <f aca="false">L413+O413</f>
        <v>40650.5</v>
      </c>
      <c r="S413" s="23" t="n">
        <f aca="false">M413+P413</f>
        <v>78319.4</v>
      </c>
      <c r="T413" s="23" t="n">
        <f aca="false">N413+Q413</f>
        <v>50000</v>
      </c>
      <c r="U413" s="40" t="n">
        <f aca="false">U414+U416</f>
        <v>2500</v>
      </c>
      <c r="V413" s="40" t="n">
        <f aca="false">V414+V416</f>
        <v>0</v>
      </c>
      <c r="W413" s="40" t="n">
        <f aca="false">W414+W416</f>
        <v>0</v>
      </c>
      <c r="X413" s="23" t="n">
        <f aca="false">R413+U413</f>
        <v>43150.5</v>
      </c>
      <c r="Y413" s="23" t="n">
        <f aca="false">S413+V413</f>
        <v>78319.4</v>
      </c>
      <c r="Z413" s="23" t="n">
        <f aca="false">T413+W413</f>
        <v>50000</v>
      </c>
      <c r="AA413" s="40" t="n">
        <f aca="false">AA414+AA416</f>
        <v>6856.3</v>
      </c>
      <c r="AB413" s="23" t="n">
        <f aca="false">X413+AA413</f>
        <v>50006.8</v>
      </c>
      <c r="AC413" s="40" t="n">
        <f aca="false">AC414+AC416</f>
        <v>0</v>
      </c>
      <c r="AD413" s="40" t="n">
        <f aca="false">AD414+AD416</f>
        <v>558.815</v>
      </c>
      <c r="AE413" s="37" t="n">
        <f aca="false">AD413+AC413+AB413</f>
        <v>50565.615</v>
      </c>
      <c r="AF413" s="40" t="n">
        <f aca="false">AF414+AF416</f>
        <v>0</v>
      </c>
      <c r="AG413" s="37" t="n">
        <f aca="false">AE413+AF413</f>
        <v>50565.615</v>
      </c>
      <c r="AH413" s="40" t="n">
        <f aca="false">AH414+AH416</f>
        <v>0</v>
      </c>
      <c r="AI413" s="40" t="n">
        <f aca="false">AI414+AI416</f>
        <v>0</v>
      </c>
      <c r="AJ413" s="40" t="n">
        <f aca="false">AJ414+AJ416</f>
        <v>0</v>
      </c>
      <c r="AK413" s="23" t="n">
        <f aca="false">AG413+AH413</f>
        <v>50565.615</v>
      </c>
      <c r="AL413" s="23" t="n">
        <f aca="false">Y413+AI413</f>
        <v>78319.4</v>
      </c>
      <c r="AM413" s="23" t="n">
        <f aca="false">Z413+AJ413</f>
        <v>50000</v>
      </c>
      <c r="AN413" s="40" t="n">
        <f aca="false">AN414+AN416</f>
        <v>0</v>
      </c>
      <c r="AO413" s="23" t="n">
        <f aca="false">AK413+AN413</f>
        <v>50565.615</v>
      </c>
      <c r="AP413" s="40" t="n">
        <f aca="false">AP414+AP416</f>
        <v>1738.181</v>
      </c>
      <c r="AQ413" s="40" t="n">
        <f aca="false">AQ414+AQ416</f>
        <v>0</v>
      </c>
      <c r="AR413" s="40" t="n">
        <f aca="false">AR414+AR416</f>
        <v>0</v>
      </c>
      <c r="AS413" s="23" t="n">
        <f aca="false">AO413+AP413</f>
        <v>52303.796</v>
      </c>
      <c r="AT413" s="23" t="n">
        <f aca="false">AL413+AQ413</f>
        <v>78319.4</v>
      </c>
      <c r="AU413" s="23" t="n">
        <f aca="false">AM413+AR413</f>
        <v>50000</v>
      </c>
      <c r="AV413" s="40" t="n">
        <f aca="false">AV414+AV416</f>
        <v>0</v>
      </c>
    </row>
    <row r="414" s="1" customFormat="true" ht="15.75" hidden="false" customHeight="false" outlineLevel="0" collapsed="false">
      <c r="A414" s="32" t="s">
        <v>234</v>
      </c>
      <c r="B414" s="32" t="s">
        <v>51</v>
      </c>
      <c r="C414" s="32"/>
      <c r="D414" s="32"/>
      <c r="E414" s="34" t="s">
        <v>52</v>
      </c>
      <c r="F414" s="39" t="n">
        <f aca="false">F415</f>
        <v>1810</v>
      </c>
      <c r="G414" s="39" t="n">
        <f aca="false">G415</f>
        <v>2000</v>
      </c>
      <c r="H414" s="39" t="n">
        <f aca="false">H415</f>
        <v>3221</v>
      </c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20" t="n">
        <f aca="false">F414+I414</f>
        <v>1810</v>
      </c>
      <c r="M414" s="20" t="n">
        <f aca="false">G414+J414</f>
        <v>2000</v>
      </c>
      <c r="N414" s="20" t="n">
        <f aca="false">H414+K414</f>
        <v>3221</v>
      </c>
      <c r="O414" s="40" t="n">
        <f aca="false">O415</f>
        <v>0</v>
      </c>
      <c r="P414" s="40" t="n">
        <f aca="false">P415</f>
        <v>0</v>
      </c>
      <c r="Q414" s="40" t="n">
        <f aca="false">Q415</f>
        <v>0</v>
      </c>
      <c r="R414" s="23" t="n">
        <f aca="false">L414+O414</f>
        <v>1810</v>
      </c>
      <c r="S414" s="23" t="n">
        <f aca="false">M414+P414</f>
        <v>2000</v>
      </c>
      <c r="T414" s="23" t="n">
        <f aca="false">N414+Q414</f>
        <v>3221</v>
      </c>
      <c r="U414" s="40" t="n">
        <f aca="false">U415</f>
        <v>0</v>
      </c>
      <c r="V414" s="40" t="n">
        <f aca="false">V415</f>
        <v>0</v>
      </c>
      <c r="W414" s="40" t="n">
        <f aca="false">W415</f>
        <v>0</v>
      </c>
      <c r="X414" s="23" t="n">
        <f aca="false">R414+U414</f>
        <v>1810</v>
      </c>
      <c r="Y414" s="23" t="n">
        <f aca="false">S414+V414</f>
        <v>2000</v>
      </c>
      <c r="Z414" s="23" t="n">
        <f aca="false">T414+W414</f>
        <v>3221</v>
      </c>
      <c r="AA414" s="40" t="n">
        <f aca="false">AA415</f>
        <v>0</v>
      </c>
      <c r="AB414" s="23" t="n">
        <f aca="false">X414+AA414</f>
        <v>1810</v>
      </c>
      <c r="AC414" s="40" t="n">
        <f aca="false">AC415</f>
        <v>0</v>
      </c>
      <c r="AD414" s="40" t="n">
        <f aca="false">AD415</f>
        <v>0</v>
      </c>
      <c r="AE414" s="37" t="n">
        <f aca="false">AD414+AC414+AB414</f>
        <v>1810</v>
      </c>
      <c r="AF414" s="40" t="n">
        <f aca="false">AF415</f>
        <v>0</v>
      </c>
      <c r="AG414" s="37" t="n">
        <f aca="false">AE414+AF414</f>
        <v>1810</v>
      </c>
      <c r="AH414" s="40" t="n">
        <f aca="false">AH415</f>
        <v>0</v>
      </c>
      <c r="AI414" s="40" t="n">
        <f aca="false">AI415</f>
        <v>0</v>
      </c>
      <c r="AJ414" s="40" t="n">
        <f aca="false">AJ415</f>
        <v>0</v>
      </c>
      <c r="AK414" s="23" t="n">
        <f aca="false">AG414+AH414</f>
        <v>1810</v>
      </c>
      <c r="AL414" s="23" t="n">
        <f aca="false">Y414+AI414</f>
        <v>2000</v>
      </c>
      <c r="AM414" s="23" t="n">
        <f aca="false">Z414+AJ414</f>
        <v>3221</v>
      </c>
      <c r="AN414" s="40" t="n">
        <f aca="false">AN415</f>
        <v>0</v>
      </c>
      <c r="AO414" s="23" t="n">
        <f aca="false">AK414+AN414</f>
        <v>1810</v>
      </c>
      <c r="AP414" s="40" t="n">
        <f aca="false">AP415</f>
        <v>0</v>
      </c>
      <c r="AQ414" s="40" t="n">
        <f aca="false">AQ415</f>
        <v>0</v>
      </c>
      <c r="AR414" s="40" t="n">
        <f aca="false">AR415</f>
        <v>0</v>
      </c>
      <c r="AS414" s="23" t="n">
        <f aca="false">AO414+AP414</f>
        <v>1810</v>
      </c>
      <c r="AT414" s="23" t="n">
        <f aca="false">AL414+AQ414</f>
        <v>2000</v>
      </c>
      <c r="AU414" s="23" t="n">
        <f aca="false">AM414+AR414</f>
        <v>3221</v>
      </c>
      <c r="AV414" s="40" t="n">
        <f aca="false">AV415</f>
        <v>0</v>
      </c>
    </row>
    <row r="415" customFormat="false" ht="15.75" hidden="false" customHeight="false" outlineLevel="0" collapsed="false">
      <c r="A415" s="32" t="s">
        <v>234</v>
      </c>
      <c r="B415" s="32" t="n">
        <v>610</v>
      </c>
      <c r="C415" s="32" t="s">
        <v>191</v>
      </c>
      <c r="D415" s="32" t="s">
        <v>54</v>
      </c>
      <c r="E415" s="38" t="s">
        <v>192</v>
      </c>
      <c r="F415" s="39" t="n">
        <v>1810</v>
      </c>
      <c r="G415" s="39" t="n">
        <v>2000</v>
      </c>
      <c r="H415" s="39" t="n">
        <v>3221</v>
      </c>
      <c r="I415" s="39"/>
      <c r="J415" s="39"/>
      <c r="K415" s="39"/>
      <c r="L415" s="20" t="n">
        <f aca="false">F415+I415</f>
        <v>1810</v>
      </c>
      <c r="M415" s="20" t="n">
        <f aca="false">G415+J415</f>
        <v>2000</v>
      </c>
      <c r="N415" s="20" t="n">
        <f aca="false">H415+K415</f>
        <v>3221</v>
      </c>
      <c r="O415" s="40"/>
      <c r="P415" s="40"/>
      <c r="Q415" s="40"/>
      <c r="R415" s="23" t="n">
        <f aca="false">L415+O415</f>
        <v>1810</v>
      </c>
      <c r="S415" s="23" t="n">
        <f aca="false">M415+P415</f>
        <v>2000</v>
      </c>
      <c r="T415" s="23" t="n">
        <f aca="false">N415+Q415</f>
        <v>3221</v>
      </c>
      <c r="U415" s="40"/>
      <c r="V415" s="40"/>
      <c r="W415" s="40"/>
      <c r="X415" s="23" t="n">
        <f aca="false">R415+U415</f>
        <v>1810</v>
      </c>
      <c r="Y415" s="23" t="n">
        <f aca="false">S415+V415</f>
        <v>2000</v>
      </c>
      <c r="Z415" s="23" t="n">
        <f aca="false">T415+W415</f>
        <v>3221</v>
      </c>
      <c r="AA415" s="40"/>
      <c r="AB415" s="23" t="n">
        <f aca="false">X415+AA415</f>
        <v>1810</v>
      </c>
      <c r="AC415" s="40"/>
      <c r="AD415" s="40"/>
      <c r="AE415" s="37" t="n">
        <f aca="false">AD415+AC415+AB415</f>
        <v>1810</v>
      </c>
      <c r="AF415" s="40"/>
      <c r="AG415" s="37" t="n">
        <f aca="false">AE415+AF415</f>
        <v>1810</v>
      </c>
      <c r="AH415" s="40"/>
      <c r="AI415" s="40"/>
      <c r="AJ415" s="40"/>
      <c r="AK415" s="23" t="n">
        <f aca="false">AG415+AH415</f>
        <v>1810</v>
      </c>
      <c r="AL415" s="23" t="n">
        <f aca="false">Y415+AI415</f>
        <v>2000</v>
      </c>
      <c r="AM415" s="23" t="n">
        <f aca="false">Z415+AJ415</f>
        <v>3221</v>
      </c>
      <c r="AN415" s="40"/>
      <c r="AO415" s="23" t="n">
        <f aca="false">AK415+AN415</f>
        <v>1810</v>
      </c>
      <c r="AP415" s="40"/>
      <c r="AQ415" s="40"/>
      <c r="AR415" s="40"/>
      <c r="AS415" s="23" t="n">
        <f aca="false">AO415+AP415</f>
        <v>1810</v>
      </c>
      <c r="AT415" s="23" t="n">
        <f aca="false">AL415+AQ415</f>
        <v>2000</v>
      </c>
      <c r="AU415" s="23" t="n">
        <f aca="false">AM415+AR415</f>
        <v>3221</v>
      </c>
      <c r="AV415" s="40"/>
    </row>
    <row r="416" s="1" customFormat="true" ht="15.75" hidden="false" customHeight="false" outlineLevel="0" collapsed="false">
      <c r="A416" s="32" t="s">
        <v>234</v>
      </c>
      <c r="B416" s="32" t="s">
        <v>56</v>
      </c>
      <c r="C416" s="32"/>
      <c r="D416" s="32"/>
      <c r="E416" s="38" t="s">
        <v>57</v>
      </c>
      <c r="F416" s="39" t="n">
        <f aca="false">F417+F418+F419</f>
        <v>38840.5</v>
      </c>
      <c r="G416" s="39" t="n">
        <f aca="false">G417+G418+G419</f>
        <v>76319.4</v>
      </c>
      <c r="H416" s="39" t="n">
        <f aca="false">H417+H418+H419</f>
        <v>46779</v>
      </c>
      <c r="I416" s="39" t="n">
        <f aca="false">I417+I418+I419</f>
        <v>0</v>
      </c>
      <c r="J416" s="39" t="n">
        <f aca="false">J417+J418+J419</f>
        <v>0</v>
      </c>
      <c r="K416" s="39" t="n">
        <f aca="false">K417+K418+K419</f>
        <v>0</v>
      </c>
      <c r="L416" s="20" t="n">
        <f aca="false">F416+I416</f>
        <v>38840.5</v>
      </c>
      <c r="M416" s="20" t="n">
        <f aca="false">G416+J416</f>
        <v>76319.4</v>
      </c>
      <c r="N416" s="20" t="n">
        <f aca="false">H416+K416</f>
        <v>46779</v>
      </c>
      <c r="O416" s="40" t="n">
        <f aca="false">O417+O418+O419</f>
        <v>0</v>
      </c>
      <c r="P416" s="40" t="n">
        <f aca="false">P417+P418+P419</f>
        <v>0</v>
      </c>
      <c r="Q416" s="40" t="n">
        <f aca="false">Q417+Q418+Q419</f>
        <v>0</v>
      </c>
      <c r="R416" s="23" t="n">
        <f aca="false">L416+O416</f>
        <v>38840.5</v>
      </c>
      <c r="S416" s="23" t="n">
        <f aca="false">M416+P416</f>
        <v>76319.4</v>
      </c>
      <c r="T416" s="23" t="n">
        <f aca="false">N416+Q416</f>
        <v>46779</v>
      </c>
      <c r="U416" s="40" t="n">
        <f aca="false">U417+U418+U419</f>
        <v>2500</v>
      </c>
      <c r="V416" s="40" t="n">
        <f aca="false">V417+V418+V419</f>
        <v>0</v>
      </c>
      <c r="W416" s="40" t="n">
        <f aca="false">W417+W418+W419</f>
        <v>0</v>
      </c>
      <c r="X416" s="23" t="n">
        <f aca="false">R416+U416</f>
        <v>41340.5</v>
      </c>
      <c r="Y416" s="23" t="n">
        <f aca="false">S416+V416</f>
        <v>76319.4</v>
      </c>
      <c r="Z416" s="23" t="n">
        <f aca="false">T416+W416</f>
        <v>46779</v>
      </c>
      <c r="AA416" s="40" t="n">
        <f aca="false">AA417+AA418+AA419</f>
        <v>6856.3</v>
      </c>
      <c r="AB416" s="23" t="n">
        <f aca="false">X416+AA416</f>
        <v>48196.8</v>
      </c>
      <c r="AC416" s="40" t="n">
        <f aca="false">AC417+AC418+AC419</f>
        <v>0</v>
      </c>
      <c r="AD416" s="40" t="n">
        <f aca="false">AD417+AD418+AD419</f>
        <v>558.815</v>
      </c>
      <c r="AE416" s="37" t="n">
        <f aca="false">AD416+AC416+AB416</f>
        <v>48755.615</v>
      </c>
      <c r="AF416" s="40" t="n">
        <f aca="false">AF417+AF418+AF419</f>
        <v>0</v>
      </c>
      <c r="AG416" s="37" t="n">
        <f aca="false">AE416+AF416</f>
        <v>48755.615</v>
      </c>
      <c r="AH416" s="40" t="n">
        <f aca="false">AH417+AH418+AH419</f>
        <v>0</v>
      </c>
      <c r="AI416" s="40" t="n">
        <f aca="false">AI417+AI418+AI419</f>
        <v>0</v>
      </c>
      <c r="AJ416" s="40" t="n">
        <f aca="false">AJ417+AJ418+AJ419</f>
        <v>0</v>
      </c>
      <c r="AK416" s="23" t="n">
        <f aca="false">AG416+AH416</f>
        <v>48755.615</v>
      </c>
      <c r="AL416" s="23" t="n">
        <f aca="false">Y416+AI416</f>
        <v>76319.4</v>
      </c>
      <c r="AM416" s="23" t="n">
        <f aca="false">Z416+AJ416</f>
        <v>46779</v>
      </c>
      <c r="AN416" s="40" t="n">
        <f aca="false">AN417+AN418+AN419</f>
        <v>0</v>
      </c>
      <c r="AO416" s="23" t="n">
        <f aca="false">AK416+AN416</f>
        <v>48755.615</v>
      </c>
      <c r="AP416" s="40" t="n">
        <f aca="false">AP417+AP418+AP419</f>
        <v>1738.181</v>
      </c>
      <c r="AQ416" s="40" t="n">
        <f aca="false">AQ417+AQ418+AQ419</f>
        <v>0</v>
      </c>
      <c r="AR416" s="40" t="n">
        <f aca="false">AR417+AR418+AR419</f>
        <v>0</v>
      </c>
      <c r="AS416" s="23" t="n">
        <f aca="false">AO416+AP416</f>
        <v>50493.796</v>
      </c>
      <c r="AT416" s="23" t="n">
        <f aca="false">AL416+AQ416</f>
        <v>76319.4</v>
      </c>
      <c r="AU416" s="23" t="n">
        <f aca="false">AM416+AR416</f>
        <v>46779</v>
      </c>
      <c r="AV416" s="40" t="n">
        <f aca="false">AV417+AV418+AV419</f>
        <v>0</v>
      </c>
    </row>
    <row r="417" customFormat="false" ht="15.75" hidden="false" customHeight="false" outlineLevel="0" collapsed="false">
      <c r="A417" s="32" t="s">
        <v>234</v>
      </c>
      <c r="B417" s="32" t="n">
        <v>620</v>
      </c>
      <c r="C417" s="32" t="s">
        <v>53</v>
      </c>
      <c r="D417" s="32" t="s">
        <v>60</v>
      </c>
      <c r="E417" s="38" t="s">
        <v>61</v>
      </c>
      <c r="F417" s="39" t="n">
        <v>9996</v>
      </c>
      <c r="G417" s="39" t="n">
        <v>13639.2</v>
      </c>
      <c r="H417" s="39" t="n">
        <v>2195</v>
      </c>
      <c r="I417" s="39"/>
      <c r="J417" s="39"/>
      <c r="K417" s="39"/>
      <c r="L417" s="20" t="n">
        <f aca="false">F417+I417</f>
        <v>9996</v>
      </c>
      <c r="M417" s="20" t="n">
        <f aca="false">G417+J417</f>
        <v>13639.2</v>
      </c>
      <c r="N417" s="20" t="n">
        <f aca="false">H417+K417</f>
        <v>2195</v>
      </c>
      <c r="O417" s="40"/>
      <c r="P417" s="40"/>
      <c r="Q417" s="40"/>
      <c r="R417" s="23" t="n">
        <f aca="false">L417+O417</f>
        <v>9996</v>
      </c>
      <c r="S417" s="23" t="n">
        <f aca="false">M417+P417</f>
        <v>13639.2</v>
      </c>
      <c r="T417" s="23" t="n">
        <f aca="false">N417+Q417</f>
        <v>2195</v>
      </c>
      <c r="U417" s="40"/>
      <c r="V417" s="40"/>
      <c r="W417" s="40"/>
      <c r="X417" s="23" t="n">
        <f aca="false">R417+U417</f>
        <v>9996</v>
      </c>
      <c r="Y417" s="23" t="n">
        <f aca="false">S417+V417</f>
        <v>13639.2</v>
      </c>
      <c r="Z417" s="23" t="n">
        <f aca="false">T417+W417</f>
        <v>2195</v>
      </c>
      <c r="AA417" s="40"/>
      <c r="AB417" s="23" t="n">
        <f aca="false">X417+AA417</f>
        <v>9996</v>
      </c>
      <c r="AC417" s="40"/>
      <c r="AD417" s="40"/>
      <c r="AE417" s="37" t="n">
        <f aca="false">AD417+AC417+AB417</f>
        <v>9996</v>
      </c>
      <c r="AF417" s="40"/>
      <c r="AG417" s="37" t="n">
        <f aca="false">AE417+AF417</f>
        <v>9996</v>
      </c>
      <c r="AH417" s="40"/>
      <c r="AI417" s="40"/>
      <c r="AJ417" s="40"/>
      <c r="AK417" s="23" t="n">
        <f aca="false">AG417+AH417</f>
        <v>9996</v>
      </c>
      <c r="AL417" s="23" t="n">
        <f aca="false">Y417+AI417</f>
        <v>13639.2</v>
      </c>
      <c r="AM417" s="23" t="n">
        <f aca="false">Z417+AJ417</f>
        <v>2195</v>
      </c>
      <c r="AN417" s="40"/>
      <c r="AO417" s="23" t="n">
        <f aca="false">AK417+AN417</f>
        <v>9996</v>
      </c>
      <c r="AP417" s="40" t="n">
        <f aca="false">324.719-0.09</f>
        <v>324.629</v>
      </c>
      <c r="AQ417" s="40"/>
      <c r="AR417" s="40"/>
      <c r="AS417" s="23" t="n">
        <f aca="false">AO417+AP417</f>
        <v>10320.629</v>
      </c>
      <c r="AT417" s="23" t="n">
        <f aca="false">AL417+AQ417</f>
        <v>13639.2</v>
      </c>
      <c r="AU417" s="23" t="n">
        <f aca="false">AM417+AR417</f>
        <v>2195</v>
      </c>
      <c r="AV417" s="40"/>
    </row>
    <row r="418" customFormat="false" ht="15.75" hidden="false" customHeight="false" outlineLevel="0" collapsed="false">
      <c r="A418" s="32" t="s">
        <v>234</v>
      </c>
      <c r="B418" s="32" t="n">
        <v>620</v>
      </c>
      <c r="C418" s="32" t="s">
        <v>53</v>
      </c>
      <c r="D418" s="32" t="s">
        <v>53</v>
      </c>
      <c r="E418" s="38" t="s">
        <v>219</v>
      </c>
      <c r="F418" s="39" t="n">
        <v>409</v>
      </c>
      <c r="G418" s="39" t="n">
        <v>6528</v>
      </c>
      <c r="H418" s="39" t="n">
        <v>3983</v>
      </c>
      <c r="I418" s="39"/>
      <c r="J418" s="39"/>
      <c r="K418" s="39"/>
      <c r="L418" s="20" t="n">
        <f aca="false">F418+I418</f>
        <v>409</v>
      </c>
      <c r="M418" s="20" t="n">
        <f aca="false">G418+J418</f>
        <v>6528</v>
      </c>
      <c r="N418" s="20" t="n">
        <f aca="false">H418+K418</f>
        <v>3983</v>
      </c>
      <c r="O418" s="40"/>
      <c r="P418" s="40"/>
      <c r="Q418" s="40"/>
      <c r="R418" s="23" t="n">
        <f aca="false">L418+O418</f>
        <v>409</v>
      </c>
      <c r="S418" s="23" t="n">
        <f aca="false">M418+P418</f>
        <v>6528</v>
      </c>
      <c r="T418" s="23" t="n">
        <f aca="false">N418+Q418</f>
        <v>3983</v>
      </c>
      <c r="U418" s="40"/>
      <c r="V418" s="40"/>
      <c r="W418" s="40"/>
      <c r="X418" s="23" t="n">
        <f aca="false">R418+U418</f>
        <v>409</v>
      </c>
      <c r="Y418" s="23" t="n">
        <f aca="false">S418+V418</f>
        <v>6528</v>
      </c>
      <c r="Z418" s="23" t="n">
        <f aca="false">T418+W418</f>
        <v>3983</v>
      </c>
      <c r="AA418" s="40"/>
      <c r="AB418" s="23" t="n">
        <f aca="false">X418+AA418</f>
        <v>409</v>
      </c>
      <c r="AC418" s="40"/>
      <c r="AD418" s="40"/>
      <c r="AE418" s="37" t="n">
        <f aca="false">AD418+AC418+AB418</f>
        <v>409</v>
      </c>
      <c r="AF418" s="40"/>
      <c r="AG418" s="37" t="n">
        <f aca="false">AE418+AF418</f>
        <v>409</v>
      </c>
      <c r="AH418" s="40"/>
      <c r="AI418" s="40"/>
      <c r="AJ418" s="40"/>
      <c r="AK418" s="23" t="n">
        <f aca="false">AG418+AH418</f>
        <v>409</v>
      </c>
      <c r="AL418" s="23" t="n">
        <f aca="false">Y418+AI418</f>
        <v>6528</v>
      </c>
      <c r="AM418" s="23" t="n">
        <f aca="false">Z418+AJ418</f>
        <v>3983</v>
      </c>
      <c r="AN418" s="40"/>
      <c r="AO418" s="23" t="n">
        <f aca="false">AK418+AN418</f>
        <v>409</v>
      </c>
      <c r="AP418" s="40"/>
      <c r="AQ418" s="40"/>
      <c r="AR418" s="40"/>
      <c r="AS418" s="23" t="n">
        <f aca="false">AO418+AP418</f>
        <v>409</v>
      </c>
      <c r="AT418" s="23" t="n">
        <f aca="false">AL418+AQ418</f>
        <v>6528</v>
      </c>
      <c r="AU418" s="23" t="n">
        <f aca="false">AM418+AR418</f>
        <v>3983</v>
      </c>
      <c r="AV418" s="40"/>
    </row>
    <row r="419" customFormat="false" ht="15.75" hidden="false" customHeight="false" outlineLevel="0" collapsed="false">
      <c r="A419" s="32" t="s">
        <v>234</v>
      </c>
      <c r="B419" s="32" t="n">
        <v>620</v>
      </c>
      <c r="C419" s="32" t="s">
        <v>191</v>
      </c>
      <c r="D419" s="32" t="s">
        <v>54</v>
      </c>
      <c r="E419" s="38" t="s">
        <v>192</v>
      </c>
      <c r="F419" s="39" t="n">
        <v>28435.5</v>
      </c>
      <c r="G419" s="39" t="n">
        <v>56152.2</v>
      </c>
      <c r="H419" s="39" t="n">
        <v>40601</v>
      </c>
      <c r="I419" s="39"/>
      <c r="J419" s="39"/>
      <c r="K419" s="39"/>
      <c r="L419" s="20" t="n">
        <f aca="false">F419+I419</f>
        <v>28435.5</v>
      </c>
      <c r="M419" s="20" t="n">
        <f aca="false">G419+J419</f>
        <v>56152.2</v>
      </c>
      <c r="N419" s="20" t="n">
        <f aca="false">H419+K419</f>
        <v>40601</v>
      </c>
      <c r="O419" s="40"/>
      <c r="P419" s="40"/>
      <c r="Q419" s="40"/>
      <c r="R419" s="23" t="n">
        <f aca="false">L419+O419</f>
        <v>28435.5</v>
      </c>
      <c r="S419" s="23" t="n">
        <f aca="false">M419+P419</f>
        <v>56152.2</v>
      </c>
      <c r="T419" s="23" t="n">
        <f aca="false">N419+Q419</f>
        <v>40601</v>
      </c>
      <c r="U419" s="40" t="n">
        <v>2500</v>
      </c>
      <c r="V419" s="40"/>
      <c r="W419" s="40"/>
      <c r="X419" s="23" t="n">
        <f aca="false">R419+U419</f>
        <v>30935.5</v>
      </c>
      <c r="Y419" s="23" t="n">
        <f aca="false">S419+V419</f>
        <v>56152.2</v>
      </c>
      <c r="Z419" s="23" t="n">
        <f aca="false">T419+W419</f>
        <v>40601</v>
      </c>
      <c r="AA419" s="40" t="n">
        <v>6856.3</v>
      </c>
      <c r="AB419" s="23" t="n">
        <f aca="false">X419+AA419</f>
        <v>37791.8</v>
      </c>
      <c r="AC419" s="40"/>
      <c r="AD419" s="40" t="n">
        <v>558.815</v>
      </c>
      <c r="AE419" s="37" t="n">
        <f aca="false">AD419+AC419+AB419</f>
        <v>38350.615</v>
      </c>
      <c r="AF419" s="40"/>
      <c r="AG419" s="37" t="n">
        <f aca="false">AE419+AF419</f>
        <v>38350.615</v>
      </c>
      <c r="AH419" s="40"/>
      <c r="AI419" s="40"/>
      <c r="AJ419" s="40"/>
      <c r="AK419" s="23" t="n">
        <f aca="false">AG419+AH419</f>
        <v>38350.615</v>
      </c>
      <c r="AL419" s="23" t="n">
        <f aca="false">Y419+AI419</f>
        <v>56152.2</v>
      </c>
      <c r="AM419" s="23" t="n">
        <f aca="false">Z419+AJ419</f>
        <v>40601</v>
      </c>
      <c r="AN419" s="40"/>
      <c r="AO419" s="23" t="n">
        <f aca="false">AK419+AN419</f>
        <v>38350.615</v>
      </c>
      <c r="AP419" s="40" t="n">
        <v>1413.552</v>
      </c>
      <c r="AQ419" s="40"/>
      <c r="AR419" s="40"/>
      <c r="AS419" s="23" t="n">
        <f aca="false">AO419+AP419</f>
        <v>39764.167</v>
      </c>
      <c r="AT419" s="23" t="n">
        <f aca="false">AL419+AQ419</f>
        <v>56152.2</v>
      </c>
      <c r="AU419" s="23" t="n">
        <f aca="false">AM419+AR419</f>
        <v>40601</v>
      </c>
      <c r="AV419" s="40"/>
    </row>
    <row r="420" s="45" customFormat="true" ht="31.5" hidden="false" customHeight="false" outlineLevel="0" collapsed="false">
      <c r="A420" s="41" t="s">
        <v>236</v>
      </c>
      <c r="B420" s="41"/>
      <c r="C420" s="41"/>
      <c r="D420" s="41"/>
      <c r="E420" s="42" t="s">
        <v>237</v>
      </c>
      <c r="F420" s="43" t="n">
        <f aca="false">F421+F425+F432+F436</f>
        <v>272124.4</v>
      </c>
      <c r="G420" s="43" t="n">
        <f aca="false">G421+G425+G432+G436</f>
        <v>267131.1</v>
      </c>
      <c r="H420" s="43" t="n">
        <f aca="false">H421+H425+H432+H436</f>
        <v>284064.7</v>
      </c>
      <c r="I420" s="43" t="n">
        <f aca="false">I421+I425+I432+I436</f>
        <v>-16549.5</v>
      </c>
      <c r="J420" s="43" t="n">
        <f aca="false">J421+J425+J432+J436</f>
        <v>12070.2</v>
      </c>
      <c r="K420" s="43" t="n">
        <f aca="false">K421+K425+K432+K436</f>
        <v>25695.6</v>
      </c>
      <c r="L420" s="20" t="n">
        <f aca="false">F420+I420</f>
        <v>255574.9</v>
      </c>
      <c r="M420" s="20" t="n">
        <f aca="false">G420+J420</f>
        <v>279201.3</v>
      </c>
      <c r="N420" s="20" t="n">
        <f aca="false">H420+K420</f>
        <v>309760.3</v>
      </c>
      <c r="O420" s="44" t="n">
        <f aca="false">O421+O425+O432+O436</f>
        <v>0</v>
      </c>
      <c r="P420" s="44" t="n">
        <f aca="false">P421+P425+P432+P436</f>
        <v>0</v>
      </c>
      <c r="Q420" s="44" t="n">
        <f aca="false">Q421+Q425+Q432+Q436</f>
        <v>0</v>
      </c>
      <c r="R420" s="29" t="n">
        <f aca="false">L420+O420</f>
        <v>255574.9</v>
      </c>
      <c r="S420" s="29" t="n">
        <f aca="false">M420+P420</f>
        <v>279201.3</v>
      </c>
      <c r="T420" s="29" t="n">
        <f aca="false">N420+Q420</f>
        <v>309760.3</v>
      </c>
      <c r="U420" s="44" t="n">
        <f aca="false">U421+U425+U432+U436</f>
        <v>0</v>
      </c>
      <c r="V420" s="44" t="n">
        <f aca="false">V421+V425+V432+V436</f>
        <v>0</v>
      </c>
      <c r="W420" s="44" t="n">
        <f aca="false">W421+W425+W432+W436</f>
        <v>0</v>
      </c>
      <c r="X420" s="29" t="n">
        <f aca="false">R420+U420</f>
        <v>255574.9</v>
      </c>
      <c r="Y420" s="29" t="n">
        <f aca="false">S420+V420</f>
        <v>279201.3</v>
      </c>
      <c r="Z420" s="29" t="n">
        <f aca="false">T420+W420</f>
        <v>309760.3</v>
      </c>
      <c r="AA420" s="44" t="n">
        <f aca="false">AA421+AA425+AA432+AA436</f>
        <v>0</v>
      </c>
      <c r="AB420" s="23" t="n">
        <f aca="false">X420+AA420</f>
        <v>255574.9</v>
      </c>
      <c r="AC420" s="44" t="n">
        <f aca="false">AC421+AC425+AC432+AC436</f>
        <v>0</v>
      </c>
      <c r="AD420" s="44" t="n">
        <f aca="false">AD421+AD425+AD432+AD436</f>
        <v>0</v>
      </c>
      <c r="AE420" s="30" t="n">
        <f aca="false">AD420+AC420+AB420</f>
        <v>255574.9</v>
      </c>
      <c r="AF420" s="44" t="n">
        <f aca="false">AF421+AF425+AF432+AF436</f>
        <v>0</v>
      </c>
      <c r="AG420" s="30" t="n">
        <f aca="false">AE420+AF420</f>
        <v>255574.9</v>
      </c>
      <c r="AH420" s="44" t="n">
        <f aca="false">AH421+AH425+AH432+AH436</f>
        <v>622.432</v>
      </c>
      <c r="AI420" s="44" t="n">
        <f aca="false">AI421+AI425+AI432+AI436</f>
        <v>0</v>
      </c>
      <c r="AJ420" s="44" t="n">
        <f aca="false">AJ421+AJ425+AJ432+AJ436</f>
        <v>0</v>
      </c>
      <c r="AK420" s="29" t="n">
        <f aca="false">AG420+AH420</f>
        <v>256197.332</v>
      </c>
      <c r="AL420" s="29" t="n">
        <f aca="false">Y420+AI420</f>
        <v>279201.3</v>
      </c>
      <c r="AM420" s="29" t="n">
        <f aca="false">Z420+AJ420</f>
        <v>309760.3</v>
      </c>
      <c r="AN420" s="44" t="n">
        <f aca="false">AN421+AN425+AN432+AN436</f>
        <v>0</v>
      </c>
      <c r="AO420" s="29" t="n">
        <f aca="false">AK420+AN420</f>
        <v>256197.332</v>
      </c>
      <c r="AP420" s="44" t="n">
        <f aca="false">AP421+AP425+AP432+AP436</f>
        <v>3063.4</v>
      </c>
      <c r="AQ420" s="44" t="n">
        <f aca="false">AQ421+AQ425+AQ432+AQ436</f>
        <v>0</v>
      </c>
      <c r="AR420" s="44" t="n">
        <f aca="false">AR421+AR425+AR432+AR436</f>
        <v>0</v>
      </c>
      <c r="AS420" s="29" t="n">
        <f aca="false">AO420+AP420</f>
        <v>259260.732</v>
      </c>
      <c r="AT420" s="29" t="n">
        <f aca="false">AL420+AQ420</f>
        <v>279201.3</v>
      </c>
      <c r="AU420" s="29" t="n">
        <f aca="false">AM420+AR420</f>
        <v>309760.3</v>
      </c>
      <c r="AV420" s="44" t="n">
        <f aca="false">AV421+AV425+AV432+AV436</f>
        <v>0</v>
      </c>
      <c r="AX420" s="9" t="n">
        <v>2</v>
      </c>
    </row>
    <row r="421" s="1" customFormat="true" ht="78.75" hidden="false" customHeight="false" outlineLevel="0" collapsed="false">
      <c r="A421" s="32" t="s">
        <v>238</v>
      </c>
      <c r="B421" s="32"/>
      <c r="C421" s="32"/>
      <c r="D421" s="32"/>
      <c r="E421" s="38" t="s">
        <v>48</v>
      </c>
      <c r="F421" s="39" t="n">
        <f aca="false">F422</f>
        <v>265355.4</v>
      </c>
      <c r="G421" s="39" t="n">
        <f aca="false">G422</f>
        <v>259710.7</v>
      </c>
      <c r="H421" s="39" t="n">
        <f aca="false">H422</f>
        <v>276949</v>
      </c>
      <c r="I421" s="39" t="n">
        <f aca="false">I422</f>
        <v>-16530.8</v>
      </c>
      <c r="J421" s="39" t="n">
        <f aca="false">J422</f>
        <v>12079.6</v>
      </c>
      <c r="K421" s="39" t="n">
        <f aca="false">K422</f>
        <v>25705</v>
      </c>
      <c r="L421" s="20" t="n">
        <f aca="false">F421+I421</f>
        <v>248824.6</v>
      </c>
      <c r="M421" s="20" t="n">
        <f aca="false">G421+J421</f>
        <v>271790.3</v>
      </c>
      <c r="N421" s="20" t="n">
        <f aca="false">H421+K421</f>
        <v>302654</v>
      </c>
      <c r="O421" s="40" t="n">
        <f aca="false">O422</f>
        <v>0</v>
      </c>
      <c r="P421" s="40" t="n">
        <f aca="false">P422</f>
        <v>0</v>
      </c>
      <c r="Q421" s="40" t="n">
        <f aca="false">Q422</f>
        <v>0</v>
      </c>
      <c r="R421" s="23" t="n">
        <f aca="false">L421+O421</f>
        <v>248824.6</v>
      </c>
      <c r="S421" s="23" t="n">
        <f aca="false">M421+P421</f>
        <v>271790.3</v>
      </c>
      <c r="T421" s="23" t="n">
        <f aca="false">N421+Q421</f>
        <v>302654</v>
      </c>
      <c r="U421" s="40" t="n">
        <f aca="false">U422</f>
        <v>0</v>
      </c>
      <c r="V421" s="40" t="n">
        <f aca="false">V422</f>
        <v>0</v>
      </c>
      <c r="W421" s="40" t="n">
        <f aca="false">W422</f>
        <v>0</v>
      </c>
      <c r="X421" s="23" t="n">
        <f aca="false">R421+U421</f>
        <v>248824.6</v>
      </c>
      <c r="Y421" s="23" t="n">
        <f aca="false">S421+V421</f>
        <v>271790.3</v>
      </c>
      <c r="Z421" s="23" t="n">
        <f aca="false">T421+W421</f>
        <v>302654</v>
      </c>
      <c r="AA421" s="40" t="n">
        <f aca="false">AA422</f>
        <v>0</v>
      </c>
      <c r="AB421" s="23" t="n">
        <f aca="false">X421+AA421</f>
        <v>248824.6</v>
      </c>
      <c r="AC421" s="40" t="n">
        <f aca="false">AC422</f>
        <v>0</v>
      </c>
      <c r="AD421" s="40" t="n">
        <f aca="false">AD422</f>
        <v>0</v>
      </c>
      <c r="AE421" s="37" t="n">
        <f aca="false">AD421+AC421+AB421</f>
        <v>248824.6</v>
      </c>
      <c r="AF421" s="40" t="n">
        <f aca="false">AF422</f>
        <v>0</v>
      </c>
      <c r="AG421" s="37" t="n">
        <f aca="false">AE421+AF421</f>
        <v>248824.6</v>
      </c>
      <c r="AH421" s="40" t="n">
        <f aca="false">AH422</f>
        <v>622.432</v>
      </c>
      <c r="AI421" s="40" t="n">
        <f aca="false">AI422</f>
        <v>0</v>
      </c>
      <c r="AJ421" s="40" t="n">
        <f aca="false">AJ422</f>
        <v>0</v>
      </c>
      <c r="AK421" s="23" t="n">
        <f aca="false">AG421+AH421</f>
        <v>249447.032</v>
      </c>
      <c r="AL421" s="23" t="n">
        <f aca="false">Y421+AI421</f>
        <v>271790.3</v>
      </c>
      <c r="AM421" s="23" t="n">
        <f aca="false">Z421+AJ421</f>
        <v>302654</v>
      </c>
      <c r="AN421" s="40" t="n">
        <f aca="false">AN422</f>
        <v>0</v>
      </c>
      <c r="AO421" s="23" t="n">
        <f aca="false">AK421+AN421</f>
        <v>249447.032</v>
      </c>
      <c r="AP421" s="40" t="n">
        <f aca="false">AP422</f>
        <v>0</v>
      </c>
      <c r="AQ421" s="40" t="n">
        <f aca="false">AQ422</f>
        <v>0</v>
      </c>
      <c r="AR421" s="40" t="n">
        <f aca="false">AR422</f>
        <v>0</v>
      </c>
      <c r="AS421" s="22" t="n">
        <f aca="false">AO421+AP421</f>
        <v>249447.032</v>
      </c>
      <c r="AT421" s="23" t="n">
        <f aca="false">AL421+AQ421</f>
        <v>271790.3</v>
      </c>
      <c r="AU421" s="23" t="n">
        <f aca="false">AM421+AR421</f>
        <v>302654</v>
      </c>
      <c r="AV421" s="40" t="n">
        <f aca="false">AV422</f>
        <v>0</v>
      </c>
    </row>
    <row r="422" s="1" customFormat="true" ht="47.25" hidden="false" customHeight="false" outlineLevel="0" collapsed="false">
      <c r="A422" s="32" t="s">
        <v>238</v>
      </c>
      <c r="B422" s="32" t="s">
        <v>49</v>
      </c>
      <c r="C422" s="32"/>
      <c r="D422" s="32"/>
      <c r="E422" s="34" t="s">
        <v>50</v>
      </c>
      <c r="F422" s="39" t="n">
        <f aca="false">F423</f>
        <v>265355.4</v>
      </c>
      <c r="G422" s="39" t="n">
        <f aca="false">G423</f>
        <v>259710.7</v>
      </c>
      <c r="H422" s="39" t="n">
        <f aca="false">H423</f>
        <v>276949</v>
      </c>
      <c r="I422" s="39" t="n">
        <f aca="false">I423</f>
        <v>-16530.8</v>
      </c>
      <c r="J422" s="39" t="n">
        <f aca="false">J423</f>
        <v>12079.6</v>
      </c>
      <c r="K422" s="39" t="n">
        <f aca="false">K423</f>
        <v>25705</v>
      </c>
      <c r="L422" s="20" t="n">
        <f aca="false">F422+I422</f>
        <v>248824.6</v>
      </c>
      <c r="M422" s="20" t="n">
        <f aca="false">G422+J422</f>
        <v>271790.3</v>
      </c>
      <c r="N422" s="20" t="n">
        <f aca="false">H422+K422</f>
        <v>302654</v>
      </c>
      <c r="O422" s="40" t="n">
        <f aca="false">O423</f>
        <v>0</v>
      </c>
      <c r="P422" s="40" t="n">
        <f aca="false">P423</f>
        <v>0</v>
      </c>
      <c r="Q422" s="40" t="n">
        <f aca="false">Q423</f>
        <v>0</v>
      </c>
      <c r="R422" s="23" t="n">
        <f aca="false">L422+O422</f>
        <v>248824.6</v>
      </c>
      <c r="S422" s="23" t="n">
        <f aca="false">M422+P422</f>
        <v>271790.3</v>
      </c>
      <c r="T422" s="23" t="n">
        <f aca="false">N422+Q422</f>
        <v>302654</v>
      </c>
      <c r="U422" s="40" t="n">
        <f aca="false">U423</f>
        <v>0</v>
      </c>
      <c r="V422" s="40" t="n">
        <f aca="false">V423</f>
        <v>0</v>
      </c>
      <c r="W422" s="40" t="n">
        <f aca="false">W423</f>
        <v>0</v>
      </c>
      <c r="X422" s="23" t="n">
        <f aca="false">R422+U422</f>
        <v>248824.6</v>
      </c>
      <c r="Y422" s="23" t="n">
        <f aca="false">S422+V422</f>
        <v>271790.3</v>
      </c>
      <c r="Z422" s="23" t="n">
        <f aca="false">T422+W422</f>
        <v>302654</v>
      </c>
      <c r="AA422" s="40" t="n">
        <f aca="false">AA423</f>
        <v>0</v>
      </c>
      <c r="AB422" s="23" t="n">
        <f aca="false">X422+AA422</f>
        <v>248824.6</v>
      </c>
      <c r="AC422" s="40" t="n">
        <f aca="false">AC423</f>
        <v>0</v>
      </c>
      <c r="AD422" s="40" t="n">
        <f aca="false">AD423</f>
        <v>0</v>
      </c>
      <c r="AE422" s="37" t="n">
        <f aca="false">AD422+AC422+AB422</f>
        <v>248824.6</v>
      </c>
      <c r="AF422" s="40" t="n">
        <f aca="false">AF423</f>
        <v>0</v>
      </c>
      <c r="AG422" s="37" t="n">
        <f aca="false">AE422+AF422</f>
        <v>248824.6</v>
      </c>
      <c r="AH422" s="40" t="n">
        <f aca="false">AH423</f>
        <v>622.432</v>
      </c>
      <c r="AI422" s="40" t="n">
        <f aca="false">AI423</f>
        <v>0</v>
      </c>
      <c r="AJ422" s="40" t="n">
        <f aca="false">AJ423</f>
        <v>0</v>
      </c>
      <c r="AK422" s="23" t="n">
        <f aca="false">AG422+AH422</f>
        <v>249447.032</v>
      </c>
      <c r="AL422" s="23" t="n">
        <f aca="false">Y422+AI422</f>
        <v>271790.3</v>
      </c>
      <c r="AM422" s="23" t="n">
        <f aca="false">Z422+AJ422</f>
        <v>302654</v>
      </c>
      <c r="AN422" s="40" t="n">
        <f aca="false">AN423</f>
        <v>0</v>
      </c>
      <c r="AO422" s="23" t="n">
        <f aca="false">AK422+AN422</f>
        <v>249447.032</v>
      </c>
      <c r="AP422" s="40" t="n">
        <f aca="false">AP423</f>
        <v>0</v>
      </c>
      <c r="AQ422" s="40" t="n">
        <f aca="false">AQ423</f>
        <v>0</v>
      </c>
      <c r="AR422" s="40" t="n">
        <f aca="false">AR423</f>
        <v>0</v>
      </c>
      <c r="AS422" s="23" t="n">
        <f aca="false">AO422+AP422</f>
        <v>249447.032</v>
      </c>
      <c r="AT422" s="23" t="n">
        <f aca="false">AL422+AQ422</f>
        <v>271790.3</v>
      </c>
      <c r="AU422" s="23" t="n">
        <f aca="false">AM422+AR422</f>
        <v>302654</v>
      </c>
      <c r="AV422" s="40" t="n">
        <f aca="false">AV423</f>
        <v>0</v>
      </c>
    </row>
    <row r="423" s="1" customFormat="true" ht="15.75" hidden="false" customHeight="false" outlineLevel="0" collapsed="false">
      <c r="A423" s="32" t="s">
        <v>238</v>
      </c>
      <c r="B423" s="32" t="s">
        <v>56</v>
      </c>
      <c r="C423" s="32"/>
      <c r="D423" s="32"/>
      <c r="E423" s="38" t="s">
        <v>57</v>
      </c>
      <c r="F423" s="39" t="n">
        <f aca="false">F424</f>
        <v>265355.4</v>
      </c>
      <c r="G423" s="39" t="n">
        <f aca="false">G424</f>
        <v>259710.7</v>
      </c>
      <c r="H423" s="39" t="n">
        <f aca="false">H424</f>
        <v>276949</v>
      </c>
      <c r="I423" s="39" t="n">
        <f aca="false">I424</f>
        <v>-16530.8</v>
      </c>
      <c r="J423" s="39" t="n">
        <f aca="false">J424</f>
        <v>12079.6</v>
      </c>
      <c r="K423" s="39" t="n">
        <f aca="false">K424</f>
        <v>25705</v>
      </c>
      <c r="L423" s="20" t="n">
        <f aca="false">F423+I423</f>
        <v>248824.6</v>
      </c>
      <c r="M423" s="20" t="n">
        <f aca="false">G423+J423</f>
        <v>271790.3</v>
      </c>
      <c r="N423" s="20" t="n">
        <f aca="false">H423+K423</f>
        <v>302654</v>
      </c>
      <c r="O423" s="40" t="n">
        <f aca="false">O424</f>
        <v>0</v>
      </c>
      <c r="P423" s="40" t="n">
        <f aca="false">P424</f>
        <v>0</v>
      </c>
      <c r="Q423" s="40" t="n">
        <f aca="false">Q424</f>
        <v>0</v>
      </c>
      <c r="R423" s="23" t="n">
        <f aca="false">L423+O423</f>
        <v>248824.6</v>
      </c>
      <c r="S423" s="23" t="n">
        <f aca="false">M423+P423</f>
        <v>271790.3</v>
      </c>
      <c r="T423" s="23" t="n">
        <f aca="false">N423+Q423</f>
        <v>302654</v>
      </c>
      <c r="U423" s="40" t="n">
        <f aca="false">U424</f>
        <v>0</v>
      </c>
      <c r="V423" s="40" t="n">
        <f aca="false">V424</f>
        <v>0</v>
      </c>
      <c r="W423" s="40" t="n">
        <f aca="false">W424</f>
        <v>0</v>
      </c>
      <c r="X423" s="23" t="n">
        <f aca="false">R423+U423</f>
        <v>248824.6</v>
      </c>
      <c r="Y423" s="23" t="n">
        <f aca="false">S423+V423</f>
        <v>271790.3</v>
      </c>
      <c r="Z423" s="23" t="n">
        <f aca="false">T423+W423</f>
        <v>302654</v>
      </c>
      <c r="AA423" s="40" t="n">
        <f aca="false">AA424</f>
        <v>0</v>
      </c>
      <c r="AB423" s="23" t="n">
        <f aca="false">X423+AA423</f>
        <v>248824.6</v>
      </c>
      <c r="AC423" s="40" t="n">
        <f aca="false">AC424</f>
        <v>0</v>
      </c>
      <c r="AD423" s="40" t="n">
        <f aca="false">AD424</f>
        <v>0</v>
      </c>
      <c r="AE423" s="37" t="n">
        <f aca="false">AD423+AC423+AB423</f>
        <v>248824.6</v>
      </c>
      <c r="AF423" s="40" t="n">
        <f aca="false">AF424</f>
        <v>0</v>
      </c>
      <c r="AG423" s="37" t="n">
        <f aca="false">AE423+AF423</f>
        <v>248824.6</v>
      </c>
      <c r="AH423" s="40" t="n">
        <f aca="false">AH424</f>
        <v>622.432</v>
      </c>
      <c r="AI423" s="40" t="n">
        <f aca="false">AI424</f>
        <v>0</v>
      </c>
      <c r="AJ423" s="40" t="n">
        <f aca="false">AJ424</f>
        <v>0</v>
      </c>
      <c r="AK423" s="23" t="n">
        <f aca="false">AG423+AH423</f>
        <v>249447.032</v>
      </c>
      <c r="AL423" s="23" t="n">
        <f aca="false">Y423+AI423</f>
        <v>271790.3</v>
      </c>
      <c r="AM423" s="23" t="n">
        <f aca="false">Z423+AJ423</f>
        <v>302654</v>
      </c>
      <c r="AN423" s="40" t="n">
        <f aca="false">AN424</f>
        <v>0</v>
      </c>
      <c r="AO423" s="23" t="n">
        <f aca="false">AK423+AN423</f>
        <v>249447.032</v>
      </c>
      <c r="AP423" s="40" t="n">
        <f aca="false">AP424</f>
        <v>0</v>
      </c>
      <c r="AQ423" s="40" t="n">
        <f aca="false">AQ424</f>
        <v>0</v>
      </c>
      <c r="AR423" s="40" t="n">
        <f aca="false">AR424</f>
        <v>0</v>
      </c>
      <c r="AS423" s="23" t="n">
        <f aca="false">AO423+AP423</f>
        <v>249447.032</v>
      </c>
      <c r="AT423" s="23" t="n">
        <f aca="false">AL423+AQ423</f>
        <v>271790.3</v>
      </c>
      <c r="AU423" s="23" t="n">
        <f aca="false">AM423+AR423</f>
        <v>302654</v>
      </c>
      <c r="AV423" s="40" t="n">
        <f aca="false">AV424</f>
        <v>0</v>
      </c>
    </row>
    <row r="424" customFormat="false" ht="15.75" hidden="false" customHeight="false" outlineLevel="0" collapsed="false">
      <c r="A424" s="32" t="s">
        <v>238</v>
      </c>
      <c r="B424" s="32" t="n">
        <v>620</v>
      </c>
      <c r="C424" s="32" t="s">
        <v>53</v>
      </c>
      <c r="D424" s="32" t="s">
        <v>60</v>
      </c>
      <c r="E424" s="38" t="s">
        <v>61</v>
      </c>
      <c r="F424" s="39" t="n">
        <v>265355.4</v>
      </c>
      <c r="G424" s="39" t="n">
        <v>259710.7</v>
      </c>
      <c r="H424" s="39" t="n">
        <v>276949</v>
      </c>
      <c r="I424" s="39" t="n">
        <v>-16530.8</v>
      </c>
      <c r="J424" s="39" t="n">
        <v>12079.6</v>
      </c>
      <c r="K424" s="39" t="n">
        <v>25705</v>
      </c>
      <c r="L424" s="20" t="n">
        <f aca="false">F424+I424</f>
        <v>248824.6</v>
      </c>
      <c r="M424" s="20" t="n">
        <f aca="false">G424+J424</f>
        <v>271790.3</v>
      </c>
      <c r="N424" s="20" t="n">
        <f aca="false">H424+K424</f>
        <v>302654</v>
      </c>
      <c r="O424" s="40"/>
      <c r="P424" s="40"/>
      <c r="Q424" s="40"/>
      <c r="R424" s="23" t="n">
        <f aca="false">L424+O424</f>
        <v>248824.6</v>
      </c>
      <c r="S424" s="23" t="n">
        <f aca="false">M424+P424</f>
        <v>271790.3</v>
      </c>
      <c r="T424" s="23" t="n">
        <f aca="false">N424+Q424</f>
        <v>302654</v>
      </c>
      <c r="U424" s="40"/>
      <c r="V424" s="40"/>
      <c r="W424" s="40"/>
      <c r="X424" s="23" t="n">
        <f aca="false">R424+U424</f>
        <v>248824.6</v>
      </c>
      <c r="Y424" s="23" t="n">
        <f aca="false">S424+V424</f>
        <v>271790.3</v>
      </c>
      <c r="Z424" s="23" t="n">
        <f aca="false">T424+W424</f>
        <v>302654</v>
      </c>
      <c r="AA424" s="40"/>
      <c r="AB424" s="23" t="n">
        <f aca="false">X424+AA424</f>
        <v>248824.6</v>
      </c>
      <c r="AC424" s="40"/>
      <c r="AD424" s="40"/>
      <c r="AE424" s="37" t="n">
        <f aca="false">AD424+AC424+AB424</f>
        <v>248824.6</v>
      </c>
      <c r="AF424" s="40"/>
      <c r="AG424" s="37" t="n">
        <f aca="false">AE424+AF424</f>
        <v>248824.6</v>
      </c>
      <c r="AH424" s="40" t="n">
        <v>622.432</v>
      </c>
      <c r="AI424" s="40"/>
      <c r="AJ424" s="40"/>
      <c r="AK424" s="23" t="n">
        <f aca="false">AG424+AH424</f>
        <v>249447.032</v>
      </c>
      <c r="AL424" s="23" t="n">
        <f aca="false">Y424+AI424</f>
        <v>271790.3</v>
      </c>
      <c r="AM424" s="23" t="n">
        <f aca="false">Z424+AJ424</f>
        <v>302654</v>
      </c>
      <c r="AN424" s="40"/>
      <c r="AO424" s="23" t="n">
        <f aca="false">AK424+AN424</f>
        <v>249447.032</v>
      </c>
      <c r="AP424" s="40"/>
      <c r="AQ424" s="40"/>
      <c r="AR424" s="40"/>
      <c r="AS424" s="23" t="n">
        <f aca="false">AO424+AP424</f>
        <v>249447.032</v>
      </c>
      <c r="AT424" s="23" t="n">
        <f aca="false">AL424+AQ424</f>
        <v>271790.3</v>
      </c>
      <c r="AU424" s="23" t="n">
        <f aca="false">AM424+AR424</f>
        <v>302654</v>
      </c>
      <c r="AV424" s="40"/>
    </row>
    <row r="425" s="1" customFormat="true" ht="78.75" hidden="false" customHeight="false" outlineLevel="0" collapsed="false">
      <c r="A425" s="32" t="s">
        <v>239</v>
      </c>
      <c r="B425" s="32"/>
      <c r="C425" s="32"/>
      <c r="D425" s="32"/>
      <c r="E425" s="38" t="s">
        <v>240</v>
      </c>
      <c r="F425" s="39" t="n">
        <f aca="false">F426+F429</f>
        <v>1587</v>
      </c>
      <c r="G425" s="39" t="n">
        <f aca="false">G426+G429</f>
        <v>2335</v>
      </c>
      <c r="H425" s="39" t="n">
        <f aca="false">H426+H429</f>
        <v>2058</v>
      </c>
      <c r="I425" s="39" t="n">
        <f aca="false">I426+I429</f>
        <v>0</v>
      </c>
      <c r="J425" s="39" t="n">
        <f aca="false">J426+J429</f>
        <v>0</v>
      </c>
      <c r="K425" s="39" t="n">
        <f aca="false">K426+K429</f>
        <v>0</v>
      </c>
      <c r="L425" s="20" t="n">
        <f aca="false">F425+I425</f>
        <v>1587</v>
      </c>
      <c r="M425" s="20" t="n">
        <f aca="false">G425+J425</f>
        <v>2335</v>
      </c>
      <c r="N425" s="20" t="n">
        <f aca="false">H425+K425</f>
        <v>2058</v>
      </c>
      <c r="O425" s="40" t="n">
        <f aca="false">O426+O429</f>
        <v>0</v>
      </c>
      <c r="P425" s="40" t="n">
        <f aca="false">P426+P429</f>
        <v>0</v>
      </c>
      <c r="Q425" s="40" t="n">
        <f aca="false">Q426+Q429</f>
        <v>0</v>
      </c>
      <c r="R425" s="23" t="n">
        <f aca="false">L425+O425</f>
        <v>1587</v>
      </c>
      <c r="S425" s="23" t="n">
        <f aca="false">M425+P425</f>
        <v>2335</v>
      </c>
      <c r="T425" s="23" t="n">
        <f aca="false">N425+Q425</f>
        <v>2058</v>
      </c>
      <c r="U425" s="40" t="n">
        <f aca="false">U426+U429</f>
        <v>0</v>
      </c>
      <c r="V425" s="40" t="n">
        <f aca="false">V426+V429</f>
        <v>0</v>
      </c>
      <c r="W425" s="40" t="n">
        <f aca="false">W426+W429</f>
        <v>0</v>
      </c>
      <c r="X425" s="23" t="n">
        <f aca="false">R425+U425</f>
        <v>1587</v>
      </c>
      <c r="Y425" s="23" t="n">
        <f aca="false">S425+V425</f>
        <v>2335</v>
      </c>
      <c r="Z425" s="23" t="n">
        <f aca="false">T425+W425</f>
        <v>2058</v>
      </c>
      <c r="AA425" s="40" t="n">
        <f aca="false">AA426+AA429</f>
        <v>0</v>
      </c>
      <c r="AB425" s="23" t="n">
        <f aca="false">X425+AA425</f>
        <v>1587</v>
      </c>
      <c r="AC425" s="40" t="n">
        <f aca="false">AC426+AC429</f>
        <v>0</v>
      </c>
      <c r="AD425" s="40" t="n">
        <f aca="false">AD426+AD429</f>
        <v>0</v>
      </c>
      <c r="AE425" s="37" t="n">
        <f aca="false">AD425+AC425+AB425</f>
        <v>1587</v>
      </c>
      <c r="AF425" s="40" t="n">
        <f aca="false">AF426+AF429</f>
        <v>0</v>
      </c>
      <c r="AG425" s="37" t="n">
        <f aca="false">AE425+AF425</f>
        <v>1587</v>
      </c>
      <c r="AH425" s="40" t="n">
        <f aca="false">AH426+AH429</f>
        <v>0</v>
      </c>
      <c r="AI425" s="40" t="n">
        <f aca="false">AI426+AI429</f>
        <v>0</v>
      </c>
      <c r="AJ425" s="40" t="n">
        <f aca="false">AJ426+AJ429</f>
        <v>0</v>
      </c>
      <c r="AK425" s="23" t="n">
        <f aca="false">AG425+AH425</f>
        <v>1587</v>
      </c>
      <c r="AL425" s="23" t="n">
        <f aca="false">Y425+AI425</f>
        <v>2335</v>
      </c>
      <c r="AM425" s="23" t="n">
        <f aca="false">Z425+AJ425</f>
        <v>2058</v>
      </c>
      <c r="AN425" s="40" t="n">
        <f aca="false">AN426+AN429</f>
        <v>0</v>
      </c>
      <c r="AO425" s="23" t="n">
        <f aca="false">AK425+AN425</f>
        <v>1587</v>
      </c>
      <c r="AP425" s="40" t="n">
        <f aca="false">AP426+AP429</f>
        <v>0</v>
      </c>
      <c r="AQ425" s="40" t="n">
        <f aca="false">AQ426+AQ429</f>
        <v>0</v>
      </c>
      <c r="AR425" s="40" t="n">
        <f aca="false">AR426+AR429</f>
        <v>0</v>
      </c>
      <c r="AS425" s="22" t="n">
        <f aca="false">AO425+AP425</f>
        <v>1587</v>
      </c>
      <c r="AT425" s="23" t="n">
        <f aca="false">AL425+AQ425</f>
        <v>2335</v>
      </c>
      <c r="AU425" s="23" t="n">
        <f aca="false">AM425+AR425</f>
        <v>2058</v>
      </c>
      <c r="AV425" s="40" t="n">
        <f aca="false">AV426+AV429</f>
        <v>0</v>
      </c>
    </row>
    <row r="426" s="1" customFormat="true" ht="31.5" hidden="false" customHeight="false" outlineLevel="0" collapsed="false">
      <c r="A426" s="32" t="s">
        <v>239</v>
      </c>
      <c r="B426" s="32" t="s">
        <v>64</v>
      </c>
      <c r="C426" s="32"/>
      <c r="D426" s="32"/>
      <c r="E426" s="38" t="s">
        <v>65</v>
      </c>
      <c r="F426" s="39" t="n">
        <f aca="false">F427</f>
        <v>220</v>
      </c>
      <c r="G426" s="39" t="n">
        <f aca="false">G427</f>
        <v>225</v>
      </c>
      <c r="H426" s="39" t="n">
        <f aca="false">H427</f>
        <v>225</v>
      </c>
      <c r="I426" s="39" t="n">
        <f aca="false">I427</f>
        <v>0</v>
      </c>
      <c r="J426" s="39" t="n">
        <f aca="false">J427</f>
        <v>0</v>
      </c>
      <c r="K426" s="39" t="n">
        <f aca="false">K427</f>
        <v>0</v>
      </c>
      <c r="L426" s="20" t="n">
        <f aca="false">F426+I426</f>
        <v>220</v>
      </c>
      <c r="M426" s="20" t="n">
        <f aca="false">G426+J426</f>
        <v>225</v>
      </c>
      <c r="N426" s="20" t="n">
        <f aca="false">H426+K426</f>
        <v>225</v>
      </c>
      <c r="O426" s="40" t="n">
        <f aca="false">O427</f>
        <v>0</v>
      </c>
      <c r="P426" s="40" t="n">
        <f aca="false">P427</f>
        <v>0</v>
      </c>
      <c r="Q426" s="40" t="n">
        <f aca="false">Q427</f>
        <v>0</v>
      </c>
      <c r="R426" s="23" t="n">
        <f aca="false">L426+O426</f>
        <v>220</v>
      </c>
      <c r="S426" s="23" t="n">
        <f aca="false">M426+P426</f>
        <v>225</v>
      </c>
      <c r="T426" s="23" t="n">
        <f aca="false">N426+Q426</f>
        <v>225</v>
      </c>
      <c r="U426" s="40" t="n">
        <f aca="false">U427</f>
        <v>0</v>
      </c>
      <c r="V426" s="40" t="n">
        <f aca="false">V427</f>
        <v>0</v>
      </c>
      <c r="W426" s="40" t="n">
        <f aca="false">W427</f>
        <v>0</v>
      </c>
      <c r="X426" s="23" t="n">
        <f aca="false">R426+U426</f>
        <v>220</v>
      </c>
      <c r="Y426" s="23" t="n">
        <f aca="false">S426+V426</f>
        <v>225</v>
      </c>
      <c r="Z426" s="23" t="n">
        <f aca="false">T426+W426</f>
        <v>225</v>
      </c>
      <c r="AA426" s="40" t="n">
        <f aca="false">AA427</f>
        <v>0</v>
      </c>
      <c r="AB426" s="23" t="n">
        <f aca="false">X426+AA426</f>
        <v>220</v>
      </c>
      <c r="AC426" s="40" t="n">
        <f aca="false">AC427</f>
        <v>0</v>
      </c>
      <c r="AD426" s="40" t="n">
        <f aca="false">AD427</f>
        <v>0</v>
      </c>
      <c r="AE426" s="37" t="n">
        <f aca="false">AD426+AC426+AB426</f>
        <v>220</v>
      </c>
      <c r="AF426" s="40" t="n">
        <f aca="false">AF427</f>
        <v>0</v>
      </c>
      <c r="AG426" s="37" t="n">
        <f aca="false">AE426+AF426</f>
        <v>220</v>
      </c>
      <c r="AH426" s="40" t="n">
        <f aca="false">AH427</f>
        <v>0</v>
      </c>
      <c r="AI426" s="40" t="n">
        <f aca="false">AI427</f>
        <v>0</v>
      </c>
      <c r="AJ426" s="40" t="n">
        <f aca="false">AJ427</f>
        <v>0</v>
      </c>
      <c r="AK426" s="23" t="n">
        <f aca="false">AG426+AH426</f>
        <v>220</v>
      </c>
      <c r="AL426" s="23" t="n">
        <f aca="false">Y426+AI426</f>
        <v>225</v>
      </c>
      <c r="AM426" s="23" t="n">
        <f aca="false">Z426+AJ426</f>
        <v>225</v>
      </c>
      <c r="AN426" s="40" t="n">
        <f aca="false">AN427</f>
        <v>0</v>
      </c>
      <c r="AO426" s="23" t="n">
        <f aca="false">AK426+AN426</f>
        <v>220</v>
      </c>
      <c r="AP426" s="40" t="n">
        <f aca="false">AP427</f>
        <v>0</v>
      </c>
      <c r="AQ426" s="40" t="n">
        <f aca="false">AQ427</f>
        <v>0</v>
      </c>
      <c r="AR426" s="40" t="n">
        <f aca="false">AR427</f>
        <v>0</v>
      </c>
      <c r="AS426" s="23" t="n">
        <f aca="false">AO426+AP426</f>
        <v>220</v>
      </c>
      <c r="AT426" s="23" t="n">
        <f aca="false">AL426+AQ426</f>
        <v>225</v>
      </c>
      <c r="AU426" s="23" t="n">
        <f aca="false">AM426+AR426</f>
        <v>225</v>
      </c>
      <c r="AV426" s="40" t="n">
        <f aca="false">AV427</f>
        <v>0</v>
      </c>
    </row>
    <row r="427" s="1" customFormat="true" ht="47.25" hidden="false" customHeight="false" outlineLevel="0" collapsed="false">
      <c r="A427" s="32" t="s">
        <v>239</v>
      </c>
      <c r="B427" s="32" t="s">
        <v>66</v>
      </c>
      <c r="C427" s="32"/>
      <c r="D427" s="32"/>
      <c r="E427" s="38" t="s">
        <v>67</v>
      </c>
      <c r="F427" s="39" t="n">
        <f aca="false">F428</f>
        <v>220</v>
      </c>
      <c r="G427" s="39" t="n">
        <f aca="false">G428</f>
        <v>225</v>
      </c>
      <c r="H427" s="39" t="n">
        <f aca="false">H428</f>
        <v>225</v>
      </c>
      <c r="I427" s="39" t="n">
        <f aca="false">I428</f>
        <v>0</v>
      </c>
      <c r="J427" s="39" t="n">
        <f aca="false">J428</f>
        <v>0</v>
      </c>
      <c r="K427" s="39" t="n">
        <f aca="false">K428</f>
        <v>0</v>
      </c>
      <c r="L427" s="20" t="n">
        <f aca="false">F427+I427</f>
        <v>220</v>
      </c>
      <c r="M427" s="20" t="n">
        <f aca="false">G427+J427</f>
        <v>225</v>
      </c>
      <c r="N427" s="20" t="n">
        <f aca="false">H427+K427</f>
        <v>225</v>
      </c>
      <c r="O427" s="40" t="n">
        <f aca="false">O428</f>
        <v>0</v>
      </c>
      <c r="P427" s="40" t="n">
        <f aca="false">P428</f>
        <v>0</v>
      </c>
      <c r="Q427" s="40" t="n">
        <f aca="false">Q428</f>
        <v>0</v>
      </c>
      <c r="R427" s="23" t="n">
        <f aca="false">L427+O427</f>
        <v>220</v>
      </c>
      <c r="S427" s="23" t="n">
        <f aca="false">M427+P427</f>
        <v>225</v>
      </c>
      <c r="T427" s="23" t="n">
        <f aca="false">N427+Q427</f>
        <v>225</v>
      </c>
      <c r="U427" s="40" t="n">
        <f aca="false">U428</f>
        <v>0</v>
      </c>
      <c r="V427" s="40" t="n">
        <f aca="false">V428</f>
        <v>0</v>
      </c>
      <c r="W427" s="40" t="n">
        <f aca="false">W428</f>
        <v>0</v>
      </c>
      <c r="X427" s="23" t="n">
        <f aca="false">R427+U427</f>
        <v>220</v>
      </c>
      <c r="Y427" s="23" t="n">
        <f aca="false">S427+V427</f>
        <v>225</v>
      </c>
      <c r="Z427" s="23" t="n">
        <f aca="false">T427+W427</f>
        <v>225</v>
      </c>
      <c r="AA427" s="40" t="n">
        <f aca="false">AA428</f>
        <v>0</v>
      </c>
      <c r="AB427" s="23" t="n">
        <f aca="false">X427+AA427</f>
        <v>220</v>
      </c>
      <c r="AC427" s="40" t="n">
        <f aca="false">AC428</f>
        <v>0</v>
      </c>
      <c r="AD427" s="40" t="n">
        <f aca="false">AD428</f>
        <v>0</v>
      </c>
      <c r="AE427" s="37" t="n">
        <f aca="false">AD427+AC427+AB427</f>
        <v>220</v>
      </c>
      <c r="AF427" s="40" t="n">
        <f aca="false">AF428</f>
        <v>0</v>
      </c>
      <c r="AG427" s="37" t="n">
        <f aca="false">AE427+AF427</f>
        <v>220</v>
      </c>
      <c r="AH427" s="40" t="n">
        <f aca="false">AH428</f>
        <v>0</v>
      </c>
      <c r="AI427" s="40" t="n">
        <f aca="false">AI428</f>
        <v>0</v>
      </c>
      <c r="AJ427" s="40" t="n">
        <f aca="false">AJ428</f>
        <v>0</v>
      </c>
      <c r="AK427" s="23" t="n">
        <f aca="false">AG427+AH427</f>
        <v>220</v>
      </c>
      <c r="AL427" s="23" t="n">
        <f aca="false">Y427+AI427</f>
        <v>225</v>
      </c>
      <c r="AM427" s="23" t="n">
        <f aca="false">Z427+AJ427</f>
        <v>225</v>
      </c>
      <c r="AN427" s="40" t="n">
        <f aca="false">AN428</f>
        <v>0</v>
      </c>
      <c r="AO427" s="23" t="n">
        <f aca="false">AK427+AN427</f>
        <v>220</v>
      </c>
      <c r="AP427" s="40" t="n">
        <f aca="false">AP428</f>
        <v>0</v>
      </c>
      <c r="AQ427" s="40" t="n">
        <f aca="false">AQ428</f>
        <v>0</v>
      </c>
      <c r="AR427" s="40" t="n">
        <f aca="false">AR428</f>
        <v>0</v>
      </c>
      <c r="AS427" s="23" t="n">
        <f aca="false">AO427+AP427</f>
        <v>220</v>
      </c>
      <c r="AT427" s="23" t="n">
        <f aca="false">AL427+AQ427</f>
        <v>225</v>
      </c>
      <c r="AU427" s="23" t="n">
        <f aca="false">AM427+AR427</f>
        <v>225</v>
      </c>
      <c r="AV427" s="40" t="n">
        <f aca="false">AV428</f>
        <v>0</v>
      </c>
    </row>
    <row r="428" customFormat="false" ht="15.75" hidden="false" customHeight="false" outlineLevel="0" collapsed="false">
      <c r="A428" s="32" t="s">
        <v>239</v>
      </c>
      <c r="B428" s="32" t="n">
        <v>240</v>
      </c>
      <c r="C428" s="32" t="s">
        <v>53</v>
      </c>
      <c r="D428" s="32" t="s">
        <v>105</v>
      </c>
      <c r="E428" s="38" t="s">
        <v>106</v>
      </c>
      <c r="F428" s="39" t="n">
        <v>220</v>
      </c>
      <c r="G428" s="39" t="n">
        <v>225</v>
      </c>
      <c r="H428" s="39" t="n">
        <v>225</v>
      </c>
      <c r="I428" s="39"/>
      <c r="J428" s="39"/>
      <c r="K428" s="39"/>
      <c r="L428" s="20" t="n">
        <f aca="false">F428+I428</f>
        <v>220</v>
      </c>
      <c r="M428" s="20" t="n">
        <f aca="false">G428+J428</f>
        <v>225</v>
      </c>
      <c r="N428" s="20" t="n">
        <f aca="false">H428+K428</f>
        <v>225</v>
      </c>
      <c r="O428" s="40"/>
      <c r="P428" s="40"/>
      <c r="Q428" s="40"/>
      <c r="R428" s="23" t="n">
        <f aca="false">L428+O428</f>
        <v>220</v>
      </c>
      <c r="S428" s="23" t="n">
        <f aca="false">M428+P428</f>
        <v>225</v>
      </c>
      <c r="T428" s="23" t="n">
        <f aca="false">N428+Q428</f>
        <v>225</v>
      </c>
      <c r="U428" s="40"/>
      <c r="V428" s="40"/>
      <c r="W428" s="40"/>
      <c r="X428" s="23" t="n">
        <f aca="false">R428+U428</f>
        <v>220</v>
      </c>
      <c r="Y428" s="23" t="n">
        <f aca="false">S428+V428</f>
        <v>225</v>
      </c>
      <c r="Z428" s="23" t="n">
        <f aca="false">T428+W428</f>
        <v>225</v>
      </c>
      <c r="AA428" s="40"/>
      <c r="AB428" s="23" t="n">
        <f aca="false">X428+AA428</f>
        <v>220</v>
      </c>
      <c r="AC428" s="40"/>
      <c r="AD428" s="40"/>
      <c r="AE428" s="37" t="n">
        <f aca="false">AD428+AC428+AB428</f>
        <v>220</v>
      </c>
      <c r="AF428" s="40"/>
      <c r="AG428" s="37" t="n">
        <f aca="false">AE428+AF428</f>
        <v>220</v>
      </c>
      <c r="AH428" s="40"/>
      <c r="AI428" s="40"/>
      <c r="AJ428" s="40"/>
      <c r="AK428" s="23" t="n">
        <f aca="false">AG428+AH428</f>
        <v>220</v>
      </c>
      <c r="AL428" s="23" t="n">
        <f aca="false">Y428+AI428</f>
        <v>225</v>
      </c>
      <c r="AM428" s="23" t="n">
        <f aca="false">Z428+AJ428</f>
        <v>225</v>
      </c>
      <c r="AN428" s="40"/>
      <c r="AO428" s="23" t="n">
        <f aca="false">AK428+AN428</f>
        <v>220</v>
      </c>
      <c r="AP428" s="40"/>
      <c r="AQ428" s="40"/>
      <c r="AR428" s="40"/>
      <c r="AS428" s="23" t="n">
        <f aca="false">AO428+AP428</f>
        <v>220</v>
      </c>
      <c r="AT428" s="23" t="n">
        <f aca="false">AL428+AQ428</f>
        <v>225</v>
      </c>
      <c r="AU428" s="23" t="n">
        <f aca="false">AM428+AR428</f>
        <v>225</v>
      </c>
      <c r="AV428" s="40"/>
    </row>
    <row r="429" s="1" customFormat="true" ht="47.25" hidden="false" customHeight="false" outlineLevel="0" collapsed="false">
      <c r="A429" s="32" t="s">
        <v>239</v>
      </c>
      <c r="B429" s="32" t="s">
        <v>49</v>
      </c>
      <c r="C429" s="32"/>
      <c r="D429" s="32"/>
      <c r="E429" s="34" t="s">
        <v>50</v>
      </c>
      <c r="F429" s="39" t="n">
        <f aca="false">F430</f>
        <v>1367</v>
      </c>
      <c r="G429" s="39" t="n">
        <f aca="false">G430</f>
        <v>2110</v>
      </c>
      <c r="H429" s="39" t="n">
        <f aca="false">H430</f>
        <v>1833</v>
      </c>
      <c r="I429" s="39" t="n">
        <f aca="false">I430</f>
        <v>0</v>
      </c>
      <c r="J429" s="39" t="n">
        <f aca="false">J430</f>
        <v>0</v>
      </c>
      <c r="K429" s="39" t="n">
        <f aca="false">K430</f>
        <v>0</v>
      </c>
      <c r="L429" s="20" t="n">
        <f aca="false">F429+I429</f>
        <v>1367</v>
      </c>
      <c r="M429" s="20" t="n">
        <f aca="false">G429+J429</f>
        <v>2110</v>
      </c>
      <c r="N429" s="20" t="n">
        <f aca="false">H429+K429</f>
        <v>1833</v>
      </c>
      <c r="O429" s="40" t="n">
        <f aca="false">O430</f>
        <v>0</v>
      </c>
      <c r="P429" s="40" t="n">
        <f aca="false">P430</f>
        <v>0</v>
      </c>
      <c r="Q429" s="40" t="n">
        <f aca="false">Q430</f>
        <v>0</v>
      </c>
      <c r="R429" s="23" t="n">
        <f aca="false">L429+O429</f>
        <v>1367</v>
      </c>
      <c r="S429" s="23" t="n">
        <f aca="false">M429+P429</f>
        <v>2110</v>
      </c>
      <c r="T429" s="23" t="n">
        <f aca="false">N429+Q429</f>
        <v>1833</v>
      </c>
      <c r="U429" s="40" t="n">
        <f aca="false">U430</f>
        <v>0</v>
      </c>
      <c r="V429" s="40" t="n">
        <f aca="false">V430</f>
        <v>0</v>
      </c>
      <c r="W429" s="40" t="n">
        <f aca="false">W430</f>
        <v>0</v>
      </c>
      <c r="X429" s="23" t="n">
        <f aca="false">R429+U429</f>
        <v>1367</v>
      </c>
      <c r="Y429" s="23" t="n">
        <f aca="false">S429+V429</f>
        <v>2110</v>
      </c>
      <c r="Z429" s="23" t="n">
        <f aca="false">T429+W429</f>
        <v>1833</v>
      </c>
      <c r="AA429" s="40" t="n">
        <f aca="false">AA430</f>
        <v>0</v>
      </c>
      <c r="AB429" s="23" t="n">
        <f aca="false">X429+AA429</f>
        <v>1367</v>
      </c>
      <c r="AC429" s="40" t="n">
        <f aca="false">AC430</f>
        <v>0</v>
      </c>
      <c r="AD429" s="40" t="n">
        <f aca="false">AD430</f>
        <v>0</v>
      </c>
      <c r="AE429" s="37" t="n">
        <f aca="false">AD429+AC429+AB429</f>
        <v>1367</v>
      </c>
      <c r="AF429" s="40" t="n">
        <f aca="false">AF430</f>
        <v>0</v>
      </c>
      <c r="AG429" s="37" t="n">
        <f aca="false">AE429+AF429</f>
        <v>1367</v>
      </c>
      <c r="AH429" s="40" t="n">
        <f aca="false">AH430</f>
        <v>0</v>
      </c>
      <c r="AI429" s="40" t="n">
        <f aca="false">AI430</f>
        <v>0</v>
      </c>
      <c r="AJ429" s="40" t="n">
        <f aca="false">AJ430</f>
        <v>0</v>
      </c>
      <c r="AK429" s="23" t="n">
        <f aca="false">AG429+AH429</f>
        <v>1367</v>
      </c>
      <c r="AL429" s="23" t="n">
        <f aca="false">Y429+AI429</f>
        <v>2110</v>
      </c>
      <c r="AM429" s="23" t="n">
        <f aca="false">Z429+AJ429</f>
        <v>1833</v>
      </c>
      <c r="AN429" s="40" t="n">
        <f aca="false">AN430</f>
        <v>0</v>
      </c>
      <c r="AO429" s="23" t="n">
        <f aca="false">AK429+AN429</f>
        <v>1367</v>
      </c>
      <c r="AP429" s="40" t="n">
        <f aca="false">AP430</f>
        <v>0</v>
      </c>
      <c r="AQ429" s="40" t="n">
        <f aca="false">AQ430</f>
        <v>0</v>
      </c>
      <c r="AR429" s="40" t="n">
        <f aca="false">AR430</f>
        <v>0</v>
      </c>
      <c r="AS429" s="23" t="n">
        <f aca="false">AO429+AP429</f>
        <v>1367</v>
      </c>
      <c r="AT429" s="23" t="n">
        <f aca="false">AL429+AQ429</f>
        <v>2110</v>
      </c>
      <c r="AU429" s="23" t="n">
        <f aca="false">AM429+AR429</f>
        <v>1833</v>
      </c>
      <c r="AV429" s="40" t="n">
        <f aca="false">AV430</f>
        <v>0</v>
      </c>
    </row>
    <row r="430" s="1" customFormat="true" ht="15.75" hidden="false" customHeight="false" outlineLevel="0" collapsed="false">
      <c r="A430" s="32" t="s">
        <v>239</v>
      </c>
      <c r="B430" s="32" t="s">
        <v>56</v>
      </c>
      <c r="C430" s="32"/>
      <c r="D430" s="32"/>
      <c r="E430" s="38" t="s">
        <v>57</v>
      </c>
      <c r="F430" s="39" t="n">
        <f aca="false">F431</f>
        <v>1367</v>
      </c>
      <c r="G430" s="39" t="n">
        <f aca="false">G431</f>
        <v>2110</v>
      </c>
      <c r="H430" s="39" t="n">
        <f aca="false">H431</f>
        <v>1833</v>
      </c>
      <c r="I430" s="39" t="n">
        <f aca="false">I431</f>
        <v>0</v>
      </c>
      <c r="J430" s="39" t="n">
        <f aca="false">J431</f>
        <v>0</v>
      </c>
      <c r="K430" s="39" t="n">
        <f aca="false">K431</f>
        <v>0</v>
      </c>
      <c r="L430" s="20" t="n">
        <f aca="false">F430+I430</f>
        <v>1367</v>
      </c>
      <c r="M430" s="20" t="n">
        <f aca="false">G430+J430</f>
        <v>2110</v>
      </c>
      <c r="N430" s="20" t="n">
        <f aca="false">H430+K430</f>
        <v>1833</v>
      </c>
      <c r="O430" s="40" t="n">
        <f aca="false">O431</f>
        <v>0</v>
      </c>
      <c r="P430" s="40" t="n">
        <f aca="false">P431</f>
        <v>0</v>
      </c>
      <c r="Q430" s="40" t="n">
        <f aca="false">Q431</f>
        <v>0</v>
      </c>
      <c r="R430" s="23" t="n">
        <f aca="false">L430+O430</f>
        <v>1367</v>
      </c>
      <c r="S430" s="23" t="n">
        <f aca="false">M430+P430</f>
        <v>2110</v>
      </c>
      <c r="T430" s="23" t="n">
        <f aca="false">N430+Q430</f>
        <v>1833</v>
      </c>
      <c r="U430" s="40" t="n">
        <f aca="false">U431</f>
        <v>0</v>
      </c>
      <c r="V430" s="40" t="n">
        <f aca="false">V431</f>
        <v>0</v>
      </c>
      <c r="W430" s="40" t="n">
        <f aca="false">W431</f>
        <v>0</v>
      </c>
      <c r="X430" s="23" t="n">
        <f aca="false">R430+U430</f>
        <v>1367</v>
      </c>
      <c r="Y430" s="23" t="n">
        <f aca="false">S430+V430</f>
        <v>2110</v>
      </c>
      <c r="Z430" s="23" t="n">
        <f aca="false">T430+W430</f>
        <v>1833</v>
      </c>
      <c r="AA430" s="40" t="n">
        <f aca="false">AA431</f>
        <v>0</v>
      </c>
      <c r="AB430" s="23" t="n">
        <f aca="false">X430+AA430</f>
        <v>1367</v>
      </c>
      <c r="AC430" s="40" t="n">
        <f aca="false">AC431</f>
        <v>0</v>
      </c>
      <c r="AD430" s="40" t="n">
        <f aca="false">AD431</f>
        <v>0</v>
      </c>
      <c r="AE430" s="37" t="n">
        <f aca="false">AD430+AC430+AB430</f>
        <v>1367</v>
      </c>
      <c r="AF430" s="40" t="n">
        <f aca="false">AF431</f>
        <v>0</v>
      </c>
      <c r="AG430" s="37" t="n">
        <f aca="false">AE430+AF430</f>
        <v>1367</v>
      </c>
      <c r="AH430" s="40" t="n">
        <f aca="false">AH431</f>
        <v>0</v>
      </c>
      <c r="AI430" s="40" t="n">
        <f aca="false">AI431</f>
        <v>0</v>
      </c>
      <c r="AJ430" s="40" t="n">
        <f aca="false">AJ431</f>
        <v>0</v>
      </c>
      <c r="AK430" s="23" t="n">
        <f aca="false">AG430+AH430</f>
        <v>1367</v>
      </c>
      <c r="AL430" s="23" t="n">
        <f aca="false">Y430+AI430</f>
        <v>2110</v>
      </c>
      <c r="AM430" s="23" t="n">
        <f aca="false">Z430+AJ430</f>
        <v>1833</v>
      </c>
      <c r="AN430" s="40" t="n">
        <f aca="false">AN431</f>
        <v>0</v>
      </c>
      <c r="AO430" s="23" t="n">
        <f aca="false">AK430+AN430</f>
        <v>1367</v>
      </c>
      <c r="AP430" s="40" t="n">
        <f aca="false">AP431</f>
        <v>0</v>
      </c>
      <c r="AQ430" s="40" t="n">
        <f aca="false">AQ431</f>
        <v>0</v>
      </c>
      <c r="AR430" s="40" t="n">
        <f aca="false">AR431</f>
        <v>0</v>
      </c>
      <c r="AS430" s="23" t="n">
        <f aca="false">AO430+AP430</f>
        <v>1367</v>
      </c>
      <c r="AT430" s="23" t="n">
        <f aca="false">AL430+AQ430</f>
        <v>2110</v>
      </c>
      <c r="AU430" s="23" t="n">
        <f aca="false">AM430+AR430</f>
        <v>1833</v>
      </c>
      <c r="AV430" s="40" t="n">
        <f aca="false">AV431</f>
        <v>0</v>
      </c>
    </row>
    <row r="431" customFormat="false" ht="15.75" hidden="false" customHeight="false" outlineLevel="0" collapsed="false">
      <c r="A431" s="32" t="s">
        <v>239</v>
      </c>
      <c r="B431" s="32" t="n">
        <v>620</v>
      </c>
      <c r="C431" s="32" t="s">
        <v>53</v>
      </c>
      <c r="D431" s="32" t="s">
        <v>105</v>
      </c>
      <c r="E431" s="38" t="s">
        <v>106</v>
      </c>
      <c r="F431" s="39" t="n">
        <v>1367</v>
      </c>
      <c r="G431" s="39" t="n">
        <v>2110</v>
      </c>
      <c r="H431" s="39" t="n">
        <v>1833</v>
      </c>
      <c r="I431" s="39"/>
      <c r="J431" s="39"/>
      <c r="K431" s="39"/>
      <c r="L431" s="20" t="n">
        <f aca="false">F431+I431</f>
        <v>1367</v>
      </c>
      <c r="M431" s="20" t="n">
        <f aca="false">G431+J431</f>
        <v>2110</v>
      </c>
      <c r="N431" s="20" t="n">
        <f aca="false">H431+K431</f>
        <v>1833</v>
      </c>
      <c r="O431" s="40"/>
      <c r="P431" s="40"/>
      <c r="Q431" s="40"/>
      <c r="R431" s="23" t="n">
        <f aca="false">L431+O431</f>
        <v>1367</v>
      </c>
      <c r="S431" s="23" t="n">
        <f aca="false">M431+P431</f>
        <v>2110</v>
      </c>
      <c r="T431" s="23" t="n">
        <f aca="false">N431+Q431</f>
        <v>1833</v>
      </c>
      <c r="U431" s="40"/>
      <c r="V431" s="40"/>
      <c r="W431" s="40"/>
      <c r="X431" s="23" t="n">
        <f aca="false">R431+U431</f>
        <v>1367</v>
      </c>
      <c r="Y431" s="23" t="n">
        <f aca="false">S431+V431</f>
        <v>2110</v>
      </c>
      <c r="Z431" s="23" t="n">
        <f aca="false">T431+W431</f>
        <v>1833</v>
      </c>
      <c r="AA431" s="40"/>
      <c r="AB431" s="23" t="n">
        <f aca="false">X431+AA431</f>
        <v>1367</v>
      </c>
      <c r="AC431" s="40"/>
      <c r="AD431" s="40"/>
      <c r="AE431" s="37" t="n">
        <f aca="false">AD431+AC431+AB431</f>
        <v>1367</v>
      </c>
      <c r="AF431" s="40"/>
      <c r="AG431" s="37" t="n">
        <f aca="false">AE431+AF431</f>
        <v>1367</v>
      </c>
      <c r="AH431" s="40"/>
      <c r="AI431" s="40"/>
      <c r="AJ431" s="40"/>
      <c r="AK431" s="23" t="n">
        <f aca="false">AG431+AH431</f>
        <v>1367</v>
      </c>
      <c r="AL431" s="23" t="n">
        <f aca="false">Y431+AI431</f>
        <v>2110</v>
      </c>
      <c r="AM431" s="23" t="n">
        <f aca="false">Z431+AJ431</f>
        <v>1833</v>
      </c>
      <c r="AN431" s="40"/>
      <c r="AO431" s="23" t="n">
        <f aca="false">AK431+AN431</f>
        <v>1367</v>
      </c>
      <c r="AP431" s="40"/>
      <c r="AQ431" s="40"/>
      <c r="AR431" s="40"/>
      <c r="AS431" s="23" t="n">
        <f aca="false">AO431+AP431</f>
        <v>1367</v>
      </c>
      <c r="AT431" s="23" t="n">
        <f aca="false">AL431+AQ431</f>
        <v>2110</v>
      </c>
      <c r="AU431" s="23" t="n">
        <f aca="false">AM431+AR431</f>
        <v>1833</v>
      </c>
      <c r="AV431" s="40"/>
    </row>
    <row r="432" s="1" customFormat="true" ht="31.5" hidden="false" customHeight="false" outlineLevel="0" collapsed="false">
      <c r="A432" s="32" t="s">
        <v>241</v>
      </c>
      <c r="B432" s="32"/>
      <c r="C432" s="32"/>
      <c r="D432" s="32"/>
      <c r="E432" s="38" t="s">
        <v>169</v>
      </c>
      <c r="F432" s="39" t="n">
        <f aca="false">F433</f>
        <v>4702</v>
      </c>
      <c r="G432" s="39" t="n">
        <f aca="false">G433</f>
        <v>4605.4</v>
      </c>
      <c r="H432" s="39" t="n">
        <f aca="false">H433</f>
        <v>4577.7</v>
      </c>
      <c r="I432" s="39" t="n">
        <f aca="false">I433</f>
        <v>-18.7</v>
      </c>
      <c r="J432" s="39" t="n">
        <f aca="false">J433</f>
        <v>-9.4</v>
      </c>
      <c r="K432" s="39" t="n">
        <f aca="false">K433</f>
        <v>-9.4</v>
      </c>
      <c r="L432" s="20" t="n">
        <f aca="false">F432+I432</f>
        <v>4683.3</v>
      </c>
      <c r="M432" s="20" t="n">
        <f aca="false">G432+J432</f>
        <v>4596</v>
      </c>
      <c r="N432" s="20" t="n">
        <f aca="false">H432+K432</f>
        <v>4568.3</v>
      </c>
      <c r="O432" s="40" t="n">
        <f aca="false">O433</f>
        <v>0</v>
      </c>
      <c r="P432" s="40" t="n">
        <f aca="false">P433</f>
        <v>0</v>
      </c>
      <c r="Q432" s="40" t="n">
        <f aca="false">Q433</f>
        <v>0</v>
      </c>
      <c r="R432" s="23" t="n">
        <f aca="false">L432+O432</f>
        <v>4683.3</v>
      </c>
      <c r="S432" s="23" t="n">
        <f aca="false">M432+P432</f>
        <v>4596</v>
      </c>
      <c r="T432" s="23" t="n">
        <f aca="false">N432+Q432</f>
        <v>4568.3</v>
      </c>
      <c r="U432" s="40" t="n">
        <f aca="false">U433</f>
        <v>0</v>
      </c>
      <c r="V432" s="40" t="n">
        <f aca="false">V433</f>
        <v>0</v>
      </c>
      <c r="W432" s="40" t="n">
        <f aca="false">W433</f>
        <v>0</v>
      </c>
      <c r="X432" s="23" t="n">
        <f aca="false">R432+U432</f>
        <v>4683.3</v>
      </c>
      <c r="Y432" s="23" t="n">
        <f aca="false">S432+V432</f>
        <v>4596</v>
      </c>
      <c r="Z432" s="23" t="n">
        <f aca="false">T432+W432</f>
        <v>4568.3</v>
      </c>
      <c r="AA432" s="40" t="n">
        <f aca="false">AA433</f>
        <v>0</v>
      </c>
      <c r="AB432" s="23" t="n">
        <f aca="false">X432+AA432</f>
        <v>4683.3</v>
      </c>
      <c r="AC432" s="40" t="n">
        <f aca="false">AC433</f>
        <v>0</v>
      </c>
      <c r="AD432" s="40" t="n">
        <f aca="false">AD433</f>
        <v>0</v>
      </c>
      <c r="AE432" s="37" t="n">
        <f aca="false">AD432+AC432+AB432</f>
        <v>4683.3</v>
      </c>
      <c r="AF432" s="40" t="n">
        <f aca="false">AF433</f>
        <v>0</v>
      </c>
      <c r="AG432" s="37" t="n">
        <f aca="false">AE432+AF432</f>
        <v>4683.3</v>
      </c>
      <c r="AH432" s="40" t="n">
        <f aca="false">AH433</f>
        <v>0</v>
      </c>
      <c r="AI432" s="40" t="n">
        <f aca="false">AI433</f>
        <v>0</v>
      </c>
      <c r="AJ432" s="40" t="n">
        <f aca="false">AJ433</f>
        <v>0</v>
      </c>
      <c r="AK432" s="23" t="n">
        <f aca="false">AG432+AH432</f>
        <v>4683.3</v>
      </c>
      <c r="AL432" s="23" t="n">
        <f aca="false">Y432+AI432</f>
        <v>4596</v>
      </c>
      <c r="AM432" s="23" t="n">
        <f aca="false">Z432+AJ432</f>
        <v>4568.3</v>
      </c>
      <c r="AN432" s="40" t="n">
        <f aca="false">AN433</f>
        <v>0</v>
      </c>
      <c r="AO432" s="23" t="n">
        <f aca="false">AK432+AN432</f>
        <v>4683.3</v>
      </c>
      <c r="AP432" s="40" t="n">
        <f aca="false">AP433</f>
        <v>3063.4</v>
      </c>
      <c r="AQ432" s="40" t="n">
        <f aca="false">AQ433</f>
        <v>0</v>
      </c>
      <c r="AR432" s="40" t="n">
        <f aca="false">AR433</f>
        <v>0</v>
      </c>
      <c r="AS432" s="22" t="n">
        <f aca="false">AO432+AP432</f>
        <v>7746.7</v>
      </c>
      <c r="AT432" s="23" t="n">
        <f aca="false">AL432+AQ432</f>
        <v>4596</v>
      </c>
      <c r="AU432" s="23" t="n">
        <f aca="false">AM432+AR432</f>
        <v>4568.3</v>
      </c>
      <c r="AV432" s="40" t="n">
        <f aca="false">AV433</f>
        <v>0</v>
      </c>
    </row>
    <row r="433" s="1" customFormat="true" ht="47.25" hidden="false" customHeight="false" outlineLevel="0" collapsed="false">
      <c r="A433" s="32" t="s">
        <v>241</v>
      </c>
      <c r="B433" s="32" t="s">
        <v>49</v>
      </c>
      <c r="C433" s="32"/>
      <c r="D433" s="32"/>
      <c r="E433" s="34" t="s">
        <v>50</v>
      </c>
      <c r="F433" s="39" t="n">
        <f aca="false">F434</f>
        <v>4702</v>
      </c>
      <c r="G433" s="39" t="n">
        <f aca="false">G434</f>
        <v>4605.4</v>
      </c>
      <c r="H433" s="39" t="n">
        <f aca="false">H434</f>
        <v>4577.7</v>
      </c>
      <c r="I433" s="39" t="n">
        <f aca="false">I434</f>
        <v>-18.7</v>
      </c>
      <c r="J433" s="39" t="n">
        <f aca="false">J434</f>
        <v>-9.4</v>
      </c>
      <c r="K433" s="39" t="n">
        <f aca="false">K434</f>
        <v>-9.4</v>
      </c>
      <c r="L433" s="20" t="n">
        <f aca="false">F433+I433</f>
        <v>4683.3</v>
      </c>
      <c r="M433" s="20" t="n">
        <f aca="false">G433+J433</f>
        <v>4596</v>
      </c>
      <c r="N433" s="20" t="n">
        <f aca="false">H433+K433</f>
        <v>4568.3</v>
      </c>
      <c r="O433" s="40" t="n">
        <f aca="false">O434</f>
        <v>0</v>
      </c>
      <c r="P433" s="40" t="n">
        <f aca="false">P434</f>
        <v>0</v>
      </c>
      <c r="Q433" s="40" t="n">
        <f aca="false">Q434</f>
        <v>0</v>
      </c>
      <c r="R433" s="23" t="n">
        <f aca="false">L433+O433</f>
        <v>4683.3</v>
      </c>
      <c r="S433" s="23" t="n">
        <f aca="false">M433+P433</f>
        <v>4596</v>
      </c>
      <c r="T433" s="23" t="n">
        <f aca="false">N433+Q433</f>
        <v>4568.3</v>
      </c>
      <c r="U433" s="40" t="n">
        <f aca="false">U434</f>
        <v>0</v>
      </c>
      <c r="V433" s="40" t="n">
        <f aca="false">V434</f>
        <v>0</v>
      </c>
      <c r="W433" s="40" t="n">
        <f aca="false">W434</f>
        <v>0</v>
      </c>
      <c r="X433" s="23" t="n">
        <f aca="false">R433+U433</f>
        <v>4683.3</v>
      </c>
      <c r="Y433" s="23" t="n">
        <f aca="false">S433+V433</f>
        <v>4596</v>
      </c>
      <c r="Z433" s="23" t="n">
        <f aca="false">T433+W433</f>
        <v>4568.3</v>
      </c>
      <c r="AA433" s="40" t="n">
        <f aca="false">AA434</f>
        <v>0</v>
      </c>
      <c r="AB433" s="23" t="n">
        <f aca="false">X433+AA433</f>
        <v>4683.3</v>
      </c>
      <c r="AC433" s="40" t="n">
        <f aca="false">AC434</f>
        <v>0</v>
      </c>
      <c r="AD433" s="40" t="n">
        <f aca="false">AD434</f>
        <v>0</v>
      </c>
      <c r="AE433" s="37" t="n">
        <f aca="false">AD433+AC433+AB433</f>
        <v>4683.3</v>
      </c>
      <c r="AF433" s="40" t="n">
        <f aca="false">AF434</f>
        <v>0</v>
      </c>
      <c r="AG433" s="37" t="n">
        <f aca="false">AE433+AF433</f>
        <v>4683.3</v>
      </c>
      <c r="AH433" s="40" t="n">
        <f aca="false">AH434</f>
        <v>0</v>
      </c>
      <c r="AI433" s="40" t="n">
        <f aca="false">AI434</f>
        <v>0</v>
      </c>
      <c r="AJ433" s="40" t="n">
        <f aca="false">AJ434</f>
        <v>0</v>
      </c>
      <c r="AK433" s="23" t="n">
        <f aca="false">AG433+AH433</f>
        <v>4683.3</v>
      </c>
      <c r="AL433" s="23" t="n">
        <f aca="false">Y433+AI433</f>
        <v>4596</v>
      </c>
      <c r="AM433" s="23" t="n">
        <f aca="false">Z433+AJ433</f>
        <v>4568.3</v>
      </c>
      <c r="AN433" s="40" t="n">
        <f aca="false">AN434</f>
        <v>0</v>
      </c>
      <c r="AO433" s="23" t="n">
        <f aca="false">AK433+AN433</f>
        <v>4683.3</v>
      </c>
      <c r="AP433" s="40" t="n">
        <f aca="false">AP434</f>
        <v>3063.4</v>
      </c>
      <c r="AQ433" s="40" t="n">
        <f aca="false">AQ434</f>
        <v>0</v>
      </c>
      <c r="AR433" s="40" t="n">
        <f aca="false">AR434</f>
        <v>0</v>
      </c>
      <c r="AS433" s="23" t="n">
        <f aca="false">AO433+AP433</f>
        <v>7746.7</v>
      </c>
      <c r="AT433" s="23" t="n">
        <f aca="false">AL433+AQ433</f>
        <v>4596</v>
      </c>
      <c r="AU433" s="23" t="n">
        <f aca="false">AM433+AR433</f>
        <v>4568.3</v>
      </c>
      <c r="AV433" s="40" t="n">
        <f aca="false">AV434</f>
        <v>0</v>
      </c>
    </row>
    <row r="434" s="1" customFormat="true" ht="15.75" hidden="false" customHeight="false" outlineLevel="0" collapsed="false">
      <c r="A434" s="32" t="s">
        <v>241</v>
      </c>
      <c r="B434" s="32" t="s">
        <v>56</v>
      </c>
      <c r="C434" s="32"/>
      <c r="D434" s="32"/>
      <c r="E434" s="38" t="s">
        <v>57</v>
      </c>
      <c r="F434" s="39" t="n">
        <f aca="false">F435</f>
        <v>4702</v>
      </c>
      <c r="G434" s="39" t="n">
        <f aca="false">G435</f>
        <v>4605.4</v>
      </c>
      <c r="H434" s="39" t="n">
        <f aca="false">H435</f>
        <v>4577.7</v>
      </c>
      <c r="I434" s="39" t="n">
        <f aca="false">I435</f>
        <v>-18.7</v>
      </c>
      <c r="J434" s="39" t="n">
        <f aca="false">J435</f>
        <v>-9.4</v>
      </c>
      <c r="K434" s="39" t="n">
        <f aca="false">K435</f>
        <v>-9.4</v>
      </c>
      <c r="L434" s="20" t="n">
        <f aca="false">F434+I434</f>
        <v>4683.3</v>
      </c>
      <c r="M434" s="20" t="n">
        <f aca="false">G434+J434</f>
        <v>4596</v>
      </c>
      <c r="N434" s="20" t="n">
        <f aca="false">H434+K434</f>
        <v>4568.3</v>
      </c>
      <c r="O434" s="40" t="n">
        <f aca="false">O435</f>
        <v>0</v>
      </c>
      <c r="P434" s="40" t="n">
        <f aca="false">P435</f>
        <v>0</v>
      </c>
      <c r="Q434" s="40" t="n">
        <f aca="false">Q435</f>
        <v>0</v>
      </c>
      <c r="R434" s="23" t="n">
        <f aca="false">L434+O434</f>
        <v>4683.3</v>
      </c>
      <c r="S434" s="23" t="n">
        <f aca="false">M434+P434</f>
        <v>4596</v>
      </c>
      <c r="T434" s="23" t="n">
        <f aca="false">N434+Q434</f>
        <v>4568.3</v>
      </c>
      <c r="U434" s="40" t="n">
        <f aca="false">U435</f>
        <v>0</v>
      </c>
      <c r="V434" s="40" t="n">
        <f aca="false">V435</f>
        <v>0</v>
      </c>
      <c r="W434" s="40" t="n">
        <f aca="false">W435</f>
        <v>0</v>
      </c>
      <c r="X434" s="23" t="n">
        <f aca="false">R434+U434</f>
        <v>4683.3</v>
      </c>
      <c r="Y434" s="23" t="n">
        <f aca="false">S434+V434</f>
        <v>4596</v>
      </c>
      <c r="Z434" s="23" t="n">
        <f aca="false">T434+W434</f>
        <v>4568.3</v>
      </c>
      <c r="AA434" s="40" t="n">
        <f aca="false">AA435</f>
        <v>0</v>
      </c>
      <c r="AB434" s="23" t="n">
        <f aca="false">X434+AA434</f>
        <v>4683.3</v>
      </c>
      <c r="AC434" s="40" t="n">
        <f aca="false">AC435</f>
        <v>0</v>
      </c>
      <c r="AD434" s="40" t="n">
        <f aca="false">AD435</f>
        <v>0</v>
      </c>
      <c r="AE434" s="37" t="n">
        <f aca="false">AD434+AC434+AB434</f>
        <v>4683.3</v>
      </c>
      <c r="AF434" s="40" t="n">
        <f aca="false">AF435</f>
        <v>0</v>
      </c>
      <c r="AG434" s="37" t="n">
        <f aca="false">AE434+AF434</f>
        <v>4683.3</v>
      </c>
      <c r="AH434" s="40" t="n">
        <f aca="false">AH435</f>
        <v>0</v>
      </c>
      <c r="AI434" s="40" t="n">
        <f aca="false">AI435</f>
        <v>0</v>
      </c>
      <c r="AJ434" s="40" t="n">
        <f aca="false">AJ435</f>
        <v>0</v>
      </c>
      <c r="AK434" s="23" t="n">
        <f aca="false">AG434+AH434</f>
        <v>4683.3</v>
      </c>
      <c r="AL434" s="23" t="n">
        <f aca="false">Y434+AI434</f>
        <v>4596</v>
      </c>
      <c r="AM434" s="23" t="n">
        <f aca="false">Z434+AJ434</f>
        <v>4568.3</v>
      </c>
      <c r="AN434" s="40" t="n">
        <f aca="false">AN435</f>
        <v>0</v>
      </c>
      <c r="AO434" s="23" t="n">
        <f aca="false">AK434+AN434</f>
        <v>4683.3</v>
      </c>
      <c r="AP434" s="40" t="n">
        <f aca="false">AP435</f>
        <v>3063.4</v>
      </c>
      <c r="AQ434" s="40" t="n">
        <f aca="false">AQ435</f>
        <v>0</v>
      </c>
      <c r="AR434" s="40" t="n">
        <f aca="false">AR435</f>
        <v>0</v>
      </c>
      <c r="AS434" s="23" t="n">
        <f aca="false">AO434+AP434</f>
        <v>7746.7</v>
      </c>
      <c r="AT434" s="23" t="n">
        <f aca="false">AL434+AQ434</f>
        <v>4596</v>
      </c>
      <c r="AU434" s="23" t="n">
        <f aca="false">AM434+AR434</f>
        <v>4568.3</v>
      </c>
      <c r="AV434" s="40" t="n">
        <f aca="false">AV435</f>
        <v>0</v>
      </c>
    </row>
    <row r="435" customFormat="false" ht="31.5" hidden="false" customHeight="false" outlineLevel="0" collapsed="false">
      <c r="A435" s="32" t="s">
        <v>241</v>
      </c>
      <c r="B435" s="32" t="n">
        <v>620</v>
      </c>
      <c r="C435" s="32" t="s">
        <v>80</v>
      </c>
      <c r="D435" s="32" t="s">
        <v>81</v>
      </c>
      <c r="E435" s="38" t="s">
        <v>82</v>
      </c>
      <c r="F435" s="39" t="n">
        <v>4702</v>
      </c>
      <c r="G435" s="39" t="n">
        <v>4605.4</v>
      </c>
      <c r="H435" s="39" t="n">
        <v>4577.7</v>
      </c>
      <c r="I435" s="39" t="n">
        <v>-18.7</v>
      </c>
      <c r="J435" s="39" t="n">
        <v>-9.4</v>
      </c>
      <c r="K435" s="39" t="n">
        <v>-9.4</v>
      </c>
      <c r="L435" s="20" t="n">
        <f aca="false">F435+I435</f>
        <v>4683.3</v>
      </c>
      <c r="M435" s="20" t="n">
        <f aca="false">G435+J435</f>
        <v>4596</v>
      </c>
      <c r="N435" s="20" t="n">
        <f aca="false">H435+K435</f>
        <v>4568.3</v>
      </c>
      <c r="O435" s="40"/>
      <c r="P435" s="40"/>
      <c r="Q435" s="40"/>
      <c r="R435" s="23" t="n">
        <f aca="false">L435+O435</f>
        <v>4683.3</v>
      </c>
      <c r="S435" s="23" t="n">
        <f aca="false">M435+P435</f>
        <v>4596</v>
      </c>
      <c r="T435" s="23" t="n">
        <f aca="false">N435+Q435</f>
        <v>4568.3</v>
      </c>
      <c r="U435" s="40"/>
      <c r="V435" s="40"/>
      <c r="W435" s="40"/>
      <c r="X435" s="23" t="n">
        <f aca="false">R435+U435</f>
        <v>4683.3</v>
      </c>
      <c r="Y435" s="23" t="n">
        <f aca="false">S435+V435</f>
        <v>4596</v>
      </c>
      <c r="Z435" s="23" t="n">
        <f aca="false">T435+W435</f>
        <v>4568.3</v>
      </c>
      <c r="AA435" s="40"/>
      <c r="AB435" s="23" t="n">
        <f aca="false">X435+AA435</f>
        <v>4683.3</v>
      </c>
      <c r="AC435" s="40"/>
      <c r="AD435" s="40"/>
      <c r="AE435" s="37" t="n">
        <f aca="false">AD435+AC435+AB435</f>
        <v>4683.3</v>
      </c>
      <c r="AF435" s="40"/>
      <c r="AG435" s="37" t="n">
        <f aca="false">AE435+AF435</f>
        <v>4683.3</v>
      </c>
      <c r="AH435" s="40"/>
      <c r="AI435" s="40"/>
      <c r="AJ435" s="40"/>
      <c r="AK435" s="23" t="n">
        <f aca="false">AG435+AH435</f>
        <v>4683.3</v>
      </c>
      <c r="AL435" s="23" t="n">
        <f aca="false">Y435+AI435</f>
        <v>4596</v>
      </c>
      <c r="AM435" s="23" t="n">
        <f aca="false">Z435+AJ435</f>
        <v>4568.3</v>
      </c>
      <c r="AN435" s="40"/>
      <c r="AO435" s="23" t="n">
        <f aca="false">AK435+AN435</f>
        <v>4683.3</v>
      </c>
      <c r="AP435" s="40" t="n">
        <v>3063.4</v>
      </c>
      <c r="AQ435" s="40"/>
      <c r="AR435" s="40"/>
      <c r="AS435" s="23" t="n">
        <f aca="false">AO435+AP435</f>
        <v>7746.7</v>
      </c>
      <c r="AT435" s="23" t="n">
        <f aca="false">AL435+AQ435</f>
        <v>4596</v>
      </c>
      <c r="AU435" s="23" t="n">
        <f aca="false">AM435+AR435</f>
        <v>4568.3</v>
      </c>
      <c r="AV435" s="40"/>
    </row>
    <row r="436" s="1" customFormat="true" ht="63" hidden="false" customHeight="false" outlineLevel="0" collapsed="false">
      <c r="A436" s="32" t="s">
        <v>242</v>
      </c>
      <c r="B436" s="32"/>
      <c r="C436" s="32"/>
      <c r="D436" s="32"/>
      <c r="E436" s="38" t="s">
        <v>243</v>
      </c>
      <c r="F436" s="39" t="n">
        <f aca="false">F437</f>
        <v>480</v>
      </c>
      <c r="G436" s="39" t="n">
        <f aca="false">G437</f>
        <v>480</v>
      </c>
      <c r="H436" s="39" t="n">
        <f aca="false">H437</f>
        <v>480</v>
      </c>
      <c r="I436" s="39" t="n">
        <f aca="false">I437</f>
        <v>0</v>
      </c>
      <c r="J436" s="39" t="n">
        <f aca="false">J437</f>
        <v>0</v>
      </c>
      <c r="K436" s="39" t="n">
        <f aca="false">K437</f>
        <v>0</v>
      </c>
      <c r="L436" s="20" t="n">
        <f aca="false">F436+I436</f>
        <v>480</v>
      </c>
      <c r="M436" s="20" t="n">
        <f aca="false">G436+J436</f>
        <v>480</v>
      </c>
      <c r="N436" s="20" t="n">
        <f aca="false">H436+K436</f>
        <v>480</v>
      </c>
      <c r="O436" s="40" t="n">
        <f aca="false">O437</f>
        <v>0</v>
      </c>
      <c r="P436" s="40" t="n">
        <f aca="false">P437</f>
        <v>0</v>
      </c>
      <c r="Q436" s="40" t="n">
        <f aca="false">Q437</f>
        <v>0</v>
      </c>
      <c r="R436" s="23" t="n">
        <f aca="false">L436+O436</f>
        <v>480</v>
      </c>
      <c r="S436" s="23" t="n">
        <f aca="false">M436+P436</f>
        <v>480</v>
      </c>
      <c r="T436" s="23" t="n">
        <f aca="false">N436+Q436</f>
        <v>480</v>
      </c>
      <c r="U436" s="40" t="n">
        <f aca="false">U437</f>
        <v>0</v>
      </c>
      <c r="V436" s="40" t="n">
        <f aca="false">V437</f>
        <v>0</v>
      </c>
      <c r="W436" s="40" t="n">
        <f aca="false">W437</f>
        <v>0</v>
      </c>
      <c r="X436" s="23" t="n">
        <f aca="false">R436+U436</f>
        <v>480</v>
      </c>
      <c r="Y436" s="23" t="n">
        <f aca="false">S436+V436</f>
        <v>480</v>
      </c>
      <c r="Z436" s="23" t="n">
        <f aca="false">T436+W436</f>
        <v>480</v>
      </c>
      <c r="AA436" s="40" t="n">
        <f aca="false">AA437</f>
        <v>0</v>
      </c>
      <c r="AB436" s="23" t="n">
        <f aca="false">X436+AA436</f>
        <v>480</v>
      </c>
      <c r="AC436" s="40" t="n">
        <f aca="false">AC437</f>
        <v>0</v>
      </c>
      <c r="AD436" s="40" t="n">
        <f aca="false">AD437</f>
        <v>0</v>
      </c>
      <c r="AE436" s="37" t="n">
        <f aca="false">AD436+AC436+AB436</f>
        <v>480</v>
      </c>
      <c r="AF436" s="40" t="n">
        <f aca="false">AF437</f>
        <v>0</v>
      </c>
      <c r="AG436" s="37" t="n">
        <f aca="false">AE436+AF436</f>
        <v>480</v>
      </c>
      <c r="AH436" s="40" t="n">
        <f aca="false">AH437</f>
        <v>0</v>
      </c>
      <c r="AI436" s="40" t="n">
        <f aca="false">AI437</f>
        <v>0</v>
      </c>
      <c r="AJ436" s="40" t="n">
        <f aca="false">AJ437</f>
        <v>0</v>
      </c>
      <c r="AK436" s="23" t="n">
        <f aca="false">AG436+AH436</f>
        <v>480</v>
      </c>
      <c r="AL436" s="23" t="n">
        <f aca="false">Y436+AI436</f>
        <v>480</v>
      </c>
      <c r="AM436" s="23" t="n">
        <f aca="false">Z436+AJ436</f>
        <v>480</v>
      </c>
      <c r="AN436" s="40" t="n">
        <f aca="false">AN437</f>
        <v>0</v>
      </c>
      <c r="AO436" s="23" t="n">
        <f aca="false">AK436+AN436</f>
        <v>480</v>
      </c>
      <c r="AP436" s="40" t="n">
        <f aca="false">AP437</f>
        <v>0</v>
      </c>
      <c r="AQ436" s="40" t="n">
        <f aca="false">AQ437</f>
        <v>0</v>
      </c>
      <c r="AR436" s="40" t="n">
        <f aca="false">AR437</f>
        <v>0</v>
      </c>
      <c r="AS436" s="22" t="n">
        <f aca="false">AO436+AP436</f>
        <v>480</v>
      </c>
      <c r="AT436" s="23" t="n">
        <f aca="false">AL436+AQ436</f>
        <v>480</v>
      </c>
      <c r="AU436" s="23" t="n">
        <f aca="false">AM436+AR436</f>
        <v>480</v>
      </c>
      <c r="AV436" s="40" t="n">
        <f aca="false">AV437</f>
        <v>0</v>
      </c>
    </row>
    <row r="437" s="1" customFormat="true" ht="31.5" hidden="false" customHeight="false" outlineLevel="0" collapsed="false">
      <c r="A437" s="32" t="s">
        <v>242</v>
      </c>
      <c r="B437" s="32" t="s">
        <v>83</v>
      </c>
      <c r="C437" s="32"/>
      <c r="D437" s="32"/>
      <c r="E437" s="38" t="s">
        <v>84</v>
      </c>
      <c r="F437" s="39" t="n">
        <f aca="false">F438</f>
        <v>480</v>
      </c>
      <c r="G437" s="39" t="n">
        <f aca="false">G438</f>
        <v>480</v>
      </c>
      <c r="H437" s="39" t="n">
        <f aca="false">H438</f>
        <v>480</v>
      </c>
      <c r="I437" s="39" t="n">
        <f aca="false">I438</f>
        <v>0</v>
      </c>
      <c r="J437" s="39" t="n">
        <f aca="false">J438</f>
        <v>0</v>
      </c>
      <c r="K437" s="39" t="n">
        <f aca="false">K438</f>
        <v>0</v>
      </c>
      <c r="L437" s="20" t="n">
        <f aca="false">F437+I437</f>
        <v>480</v>
      </c>
      <c r="M437" s="20" t="n">
        <f aca="false">G437+J437</f>
        <v>480</v>
      </c>
      <c r="N437" s="20" t="n">
        <f aca="false">H437+K437</f>
        <v>480</v>
      </c>
      <c r="O437" s="40" t="n">
        <f aca="false">O438</f>
        <v>0</v>
      </c>
      <c r="P437" s="40" t="n">
        <f aca="false">P438</f>
        <v>0</v>
      </c>
      <c r="Q437" s="40" t="n">
        <f aca="false">Q438</f>
        <v>0</v>
      </c>
      <c r="R437" s="23" t="n">
        <f aca="false">L437+O437</f>
        <v>480</v>
      </c>
      <c r="S437" s="23" t="n">
        <f aca="false">M437+P437</f>
        <v>480</v>
      </c>
      <c r="T437" s="23" t="n">
        <f aca="false">N437+Q437</f>
        <v>480</v>
      </c>
      <c r="U437" s="40" t="n">
        <f aca="false">U438</f>
        <v>0</v>
      </c>
      <c r="V437" s="40" t="n">
        <f aca="false">V438</f>
        <v>0</v>
      </c>
      <c r="W437" s="40" t="n">
        <f aca="false">W438</f>
        <v>0</v>
      </c>
      <c r="X437" s="23" t="n">
        <f aca="false">R437+U437</f>
        <v>480</v>
      </c>
      <c r="Y437" s="23" t="n">
        <f aca="false">S437+V437</f>
        <v>480</v>
      </c>
      <c r="Z437" s="23" t="n">
        <f aca="false">T437+W437</f>
        <v>480</v>
      </c>
      <c r="AA437" s="40" t="n">
        <f aca="false">AA438</f>
        <v>0</v>
      </c>
      <c r="AB437" s="23" t="n">
        <f aca="false">X437+AA437</f>
        <v>480</v>
      </c>
      <c r="AC437" s="40" t="n">
        <f aca="false">AC438</f>
        <v>0</v>
      </c>
      <c r="AD437" s="40" t="n">
        <f aca="false">AD438</f>
        <v>0</v>
      </c>
      <c r="AE437" s="37" t="n">
        <f aca="false">AD437+AC437+AB437</f>
        <v>480</v>
      </c>
      <c r="AF437" s="40" t="n">
        <f aca="false">AF438</f>
        <v>0</v>
      </c>
      <c r="AG437" s="37" t="n">
        <f aca="false">AE437+AF437</f>
        <v>480</v>
      </c>
      <c r="AH437" s="40" t="n">
        <f aca="false">AH438</f>
        <v>0</v>
      </c>
      <c r="AI437" s="40" t="n">
        <f aca="false">AI438</f>
        <v>0</v>
      </c>
      <c r="AJ437" s="40" t="n">
        <f aca="false">AJ438</f>
        <v>0</v>
      </c>
      <c r="AK437" s="23" t="n">
        <f aca="false">AG437+AH437</f>
        <v>480</v>
      </c>
      <c r="AL437" s="23" t="n">
        <f aca="false">Y437+AI437</f>
        <v>480</v>
      </c>
      <c r="AM437" s="23" t="n">
        <f aca="false">Z437+AJ437</f>
        <v>480</v>
      </c>
      <c r="AN437" s="40" t="n">
        <f aca="false">AN438</f>
        <v>0</v>
      </c>
      <c r="AO437" s="23" t="n">
        <f aca="false">AK437+AN437</f>
        <v>480</v>
      </c>
      <c r="AP437" s="40" t="n">
        <f aca="false">AP438</f>
        <v>0</v>
      </c>
      <c r="AQ437" s="40" t="n">
        <f aca="false">AQ438</f>
        <v>0</v>
      </c>
      <c r="AR437" s="40" t="n">
        <f aca="false">AR438</f>
        <v>0</v>
      </c>
      <c r="AS437" s="23" t="n">
        <f aca="false">AO437+AP437</f>
        <v>480</v>
      </c>
      <c r="AT437" s="23" t="n">
        <f aca="false">AL437+AQ437</f>
        <v>480</v>
      </c>
      <c r="AU437" s="23" t="n">
        <f aca="false">AM437+AR437</f>
        <v>480</v>
      </c>
      <c r="AV437" s="40" t="n">
        <f aca="false">AV438</f>
        <v>0</v>
      </c>
    </row>
    <row r="438" s="1" customFormat="true" ht="15.75" hidden="false" customHeight="false" outlineLevel="0" collapsed="false">
      <c r="A438" s="32" t="s">
        <v>242</v>
      </c>
      <c r="B438" s="32" t="s">
        <v>244</v>
      </c>
      <c r="C438" s="32"/>
      <c r="D438" s="32"/>
      <c r="E438" s="38" t="s">
        <v>245</v>
      </c>
      <c r="F438" s="39" t="n">
        <f aca="false">F439</f>
        <v>480</v>
      </c>
      <c r="G438" s="39" t="n">
        <f aca="false">G439</f>
        <v>480</v>
      </c>
      <c r="H438" s="39" t="n">
        <f aca="false">H439</f>
        <v>480</v>
      </c>
      <c r="I438" s="39" t="n">
        <f aca="false">I439</f>
        <v>0</v>
      </c>
      <c r="J438" s="39" t="n">
        <f aca="false">J439</f>
        <v>0</v>
      </c>
      <c r="K438" s="39" t="n">
        <f aca="false">K439</f>
        <v>0</v>
      </c>
      <c r="L438" s="20" t="n">
        <f aca="false">F438+I438</f>
        <v>480</v>
      </c>
      <c r="M438" s="20" t="n">
        <f aca="false">G438+J438</f>
        <v>480</v>
      </c>
      <c r="N438" s="20" t="n">
        <f aca="false">H438+K438</f>
        <v>480</v>
      </c>
      <c r="O438" s="40" t="n">
        <f aca="false">O439</f>
        <v>0</v>
      </c>
      <c r="P438" s="40" t="n">
        <f aca="false">P439</f>
        <v>0</v>
      </c>
      <c r="Q438" s="40" t="n">
        <f aca="false">Q439</f>
        <v>0</v>
      </c>
      <c r="R438" s="23" t="n">
        <f aca="false">L438+O438</f>
        <v>480</v>
      </c>
      <c r="S438" s="23" t="n">
        <f aca="false">M438+P438</f>
        <v>480</v>
      </c>
      <c r="T438" s="23" t="n">
        <f aca="false">N438+Q438</f>
        <v>480</v>
      </c>
      <c r="U438" s="40" t="n">
        <f aca="false">U439</f>
        <v>0</v>
      </c>
      <c r="V438" s="40" t="n">
        <f aca="false">V439</f>
        <v>0</v>
      </c>
      <c r="W438" s="40" t="n">
        <f aca="false">W439</f>
        <v>0</v>
      </c>
      <c r="X438" s="23" t="n">
        <f aca="false">R438+U438</f>
        <v>480</v>
      </c>
      <c r="Y438" s="23" t="n">
        <f aca="false">S438+V438</f>
        <v>480</v>
      </c>
      <c r="Z438" s="23" t="n">
        <f aca="false">T438+W438</f>
        <v>480</v>
      </c>
      <c r="AA438" s="40" t="n">
        <f aca="false">AA439</f>
        <v>0</v>
      </c>
      <c r="AB438" s="23" t="n">
        <f aca="false">X438+AA438</f>
        <v>480</v>
      </c>
      <c r="AC438" s="40" t="n">
        <f aca="false">AC439</f>
        <v>0</v>
      </c>
      <c r="AD438" s="40" t="n">
        <f aca="false">AD439</f>
        <v>0</v>
      </c>
      <c r="AE438" s="37" t="n">
        <f aca="false">AD438+AC438+AB438</f>
        <v>480</v>
      </c>
      <c r="AF438" s="40" t="n">
        <f aca="false">AF439</f>
        <v>0</v>
      </c>
      <c r="AG438" s="37" t="n">
        <f aca="false">AE438+AF438</f>
        <v>480</v>
      </c>
      <c r="AH438" s="40" t="n">
        <f aca="false">AH439</f>
        <v>0</v>
      </c>
      <c r="AI438" s="40" t="n">
        <f aca="false">AI439</f>
        <v>0</v>
      </c>
      <c r="AJ438" s="40" t="n">
        <f aca="false">AJ439</f>
        <v>0</v>
      </c>
      <c r="AK438" s="23" t="n">
        <f aca="false">AG438+AH438</f>
        <v>480</v>
      </c>
      <c r="AL438" s="23" t="n">
        <f aca="false">Y438+AI438</f>
        <v>480</v>
      </c>
      <c r="AM438" s="23" t="n">
        <f aca="false">Z438+AJ438</f>
        <v>480</v>
      </c>
      <c r="AN438" s="40" t="n">
        <f aca="false">AN439</f>
        <v>0</v>
      </c>
      <c r="AO438" s="23" t="n">
        <f aca="false">AK438+AN438</f>
        <v>480</v>
      </c>
      <c r="AP438" s="40" t="n">
        <f aca="false">AP439</f>
        <v>0</v>
      </c>
      <c r="AQ438" s="40" t="n">
        <f aca="false">AQ439</f>
        <v>0</v>
      </c>
      <c r="AR438" s="40" t="n">
        <f aca="false">AR439</f>
        <v>0</v>
      </c>
      <c r="AS438" s="23" t="n">
        <f aca="false">AO438+AP438</f>
        <v>480</v>
      </c>
      <c r="AT438" s="23" t="n">
        <f aca="false">AL438+AQ438</f>
        <v>480</v>
      </c>
      <c r="AU438" s="23" t="n">
        <f aca="false">AM438+AR438</f>
        <v>480</v>
      </c>
      <c r="AV438" s="40" t="n">
        <f aca="false">AV439</f>
        <v>0</v>
      </c>
    </row>
    <row r="439" customFormat="false" ht="15.75" hidden="false" customHeight="false" outlineLevel="0" collapsed="false">
      <c r="A439" s="32" t="s">
        <v>242</v>
      </c>
      <c r="B439" s="32" t="n">
        <v>340</v>
      </c>
      <c r="C439" s="32" t="s">
        <v>53</v>
      </c>
      <c r="D439" s="32" t="s">
        <v>105</v>
      </c>
      <c r="E439" s="38" t="s">
        <v>106</v>
      </c>
      <c r="F439" s="39" t="n">
        <v>480</v>
      </c>
      <c r="G439" s="39" t="n">
        <v>480</v>
      </c>
      <c r="H439" s="39" t="n">
        <v>480</v>
      </c>
      <c r="I439" s="39"/>
      <c r="J439" s="39"/>
      <c r="K439" s="39"/>
      <c r="L439" s="20" t="n">
        <f aca="false">F439+I439</f>
        <v>480</v>
      </c>
      <c r="M439" s="20" t="n">
        <f aca="false">G439+J439</f>
        <v>480</v>
      </c>
      <c r="N439" s="20" t="n">
        <f aca="false">H439+K439</f>
        <v>480</v>
      </c>
      <c r="O439" s="40"/>
      <c r="P439" s="40"/>
      <c r="Q439" s="40"/>
      <c r="R439" s="23" t="n">
        <f aca="false">L439+O439</f>
        <v>480</v>
      </c>
      <c r="S439" s="23" t="n">
        <f aca="false">M439+P439</f>
        <v>480</v>
      </c>
      <c r="T439" s="23" t="n">
        <f aca="false">N439+Q439</f>
        <v>480</v>
      </c>
      <c r="U439" s="40"/>
      <c r="V439" s="40"/>
      <c r="W439" s="40"/>
      <c r="X439" s="23" t="n">
        <f aca="false">R439+U439</f>
        <v>480</v>
      </c>
      <c r="Y439" s="23" t="n">
        <f aca="false">S439+V439</f>
        <v>480</v>
      </c>
      <c r="Z439" s="23" t="n">
        <f aca="false">T439+W439</f>
        <v>480</v>
      </c>
      <c r="AA439" s="40"/>
      <c r="AB439" s="23" t="n">
        <f aca="false">X439+AA439</f>
        <v>480</v>
      </c>
      <c r="AC439" s="40"/>
      <c r="AD439" s="40"/>
      <c r="AE439" s="37" t="n">
        <f aca="false">AD439+AC439+AB439</f>
        <v>480</v>
      </c>
      <c r="AF439" s="40"/>
      <c r="AG439" s="37" t="n">
        <f aca="false">AE439+AF439</f>
        <v>480</v>
      </c>
      <c r="AH439" s="40"/>
      <c r="AI439" s="40"/>
      <c r="AJ439" s="40"/>
      <c r="AK439" s="23" t="n">
        <f aca="false">AG439+AH439</f>
        <v>480</v>
      </c>
      <c r="AL439" s="23" t="n">
        <f aca="false">Y439+AI439</f>
        <v>480</v>
      </c>
      <c r="AM439" s="23" t="n">
        <f aca="false">Z439+AJ439</f>
        <v>480</v>
      </c>
      <c r="AN439" s="40"/>
      <c r="AO439" s="23" t="n">
        <f aca="false">AK439+AN439</f>
        <v>480</v>
      </c>
      <c r="AP439" s="40"/>
      <c r="AQ439" s="40"/>
      <c r="AR439" s="40"/>
      <c r="AS439" s="23" t="n">
        <f aca="false">AO439+AP439</f>
        <v>480</v>
      </c>
      <c r="AT439" s="23" t="n">
        <f aca="false">AL439+AQ439</f>
        <v>480</v>
      </c>
      <c r="AU439" s="23" t="n">
        <f aca="false">AM439+AR439</f>
        <v>480</v>
      </c>
      <c r="AV439" s="40"/>
    </row>
    <row r="440" s="45" customFormat="true" ht="31.5" hidden="false" customHeight="false" outlineLevel="0" collapsed="false">
      <c r="A440" s="41" t="s">
        <v>246</v>
      </c>
      <c r="B440" s="41"/>
      <c r="C440" s="41"/>
      <c r="D440" s="41"/>
      <c r="E440" s="42" t="s">
        <v>247</v>
      </c>
      <c r="F440" s="43" t="n">
        <f aca="false">F441</f>
        <v>118192.3</v>
      </c>
      <c r="G440" s="43" t="n">
        <f aca="false">G441</f>
        <v>114212.9</v>
      </c>
      <c r="H440" s="43" t="n">
        <f aca="false">H441</f>
        <v>121515.9</v>
      </c>
      <c r="I440" s="43" t="n">
        <f aca="false">I441</f>
        <v>-11925.4</v>
      </c>
      <c r="J440" s="43" t="n">
        <f aca="false">J441</f>
        <v>-97.6</v>
      </c>
      <c r="K440" s="43" t="n">
        <f aca="false">K441</f>
        <v>11540.1</v>
      </c>
      <c r="L440" s="20" t="n">
        <f aca="false">F440+I440</f>
        <v>106266.9</v>
      </c>
      <c r="M440" s="20" t="n">
        <f aca="false">G440+J440</f>
        <v>114115.3</v>
      </c>
      <c r="N440" s="20" t="n">
        <f aca="false">H440+K440</f>
        <v>133056</v>
      </c>
      <c r="O440" s="44" t="n">
        <f aca="false">O441</f>
        <v>0</v>
      </c>
      <c r="P440" s="44" t="n">
        <f aca="false">P441</f>
        <v>0</v>
      </c>
      <c r="Q440" s="44" t="n">
        <f aca="false">Q441</f>
        <v>0</v>
      </c>
      <c r="R440" s="29" t="n">
        <f aca="false">L440+O440</f>
        <v>106266.9</v>
      </c>
      <c r="S440" s="29" t="n">
        <f aca="false">M440+P440</f>
        <v>114115.3</v>
      </c>
      <c r="T440" s="29" t="n">
        <f aca="false">N440+Q440</f>
        <v>133056</v>
      </c>
      <c r="U440" s="44" t="n">
        <f aca="false">U441</f>
        <v>0</v>
      </c>
      <c r="V440" s="44" t="n">
        <f aca="false">V441</f>
        <v>0</v>
      </c>
      <c r="W440" s="44" t="n">
        <f aca="false">W441</f>
        <v>0</v>
      </c>
      <c r="X440" s="29" t="n">
        <f aca="false">R440+U440</f>
        <v>106266.9</v>
      </c>
      <c r="Y440" s="29" t="n">
        <f aca="false">S440+V440</f>
        <v>114115.3</v>
      </c>
      <c r="Z440" s="29" t="n">
        <f aca="false">T440+W440</f>
        <v>133056</v>
      </c>
      <c r="AA440" s="44" t="n">
        <f aca="false">AA441</f>
        <v>0</v>
      </c>
      <c r="AB440" s="23" t="n">
        <f aca="false">X440+AA440</f>
        <v>106266.9</v>
      </c>
      <c r="AC440" s="44" t="n">
        <f aca="false">AC441</f>
        <v>0</v>
      </c>
      <c r="AD440" s="44" t="n">
        <f aca="false">AD441</f>
        <v>0</v>
      </c>
      <c r="AE440" s="30" t="n">
        <f aca="false">AD440+AC440+AB440</f>
        <v>106266.9</v>
      </c>
      <c r="AF440" s="44" t="n">
        <f aca="false">AF441</f>
        <v>0</v>
      </c>
      <c r="AG440" s="30" t="n">
        <f aca="false">AE440+AF440</f>
        <v>106266.9</v>
      </c>
      <c r="AH440" s="44" t="n">
        <f aca="false">AH441</f>
        <v>0</v>
      </c>
      <c r="AI440" s="44" t="n">
        <f aca="false">AI441</f>
        <v>0</v>
      </c>
      <c r="AJ440" s="44" t="n">
        <f aca="false">AJ441</f>
        <v>0</v>
      </c>
      <c r="AK440" s="29" t="n">
        <f aca="false">AG440+AH440</f>
        <v>106266.9</v>
      </c>
      <c r="AL440" s="29" t="n">
        <f aca="false">Y440+AI440</f>
        <v>114115.3</v>
      </c>
      <c r="AM440" s="29" t="n">
        <f aca="false">Z440+AJ440</f>
        <v>133056</v>
      </c>
      <c r="AN440" s="44" t="n">
        <f aca="false">AN441</f>
        <v>0</v>
      </c>
      <c r="AO440" s="29" t="n">
        <f aca="false">AK440+AN440</f>
        <v>106266.9</v>
      </c>
      <c r="AP440" s="44" t="n">
        <f aca="false">AP441</f>
        <v>0</v>
      </c>
      <c r="AQ440" s="44" t="n">
        <f aca="false">AQ441</f>
        <v>0</v>
      </c>
      <c r="AR440" s="44" t="n">
        <f aca="false">AR441</f>
        <v>0</v>
      </c>
      <c r="AS440" s="29" t="n">
        <f aca="false">AO440+AP440</f>
        <v>106266.9</v>
      </c>
      <c r="AT440" s="29" t="n">
        <f aca="false">AL440+AQ440</f>
        <v>114115.3</v>
      </c>
      <c r="AU440" s="29" t="n">
        <f aca="false">AM440+AR440</f>
        <v>133056</v>
      </c>
      <c r="AV440" s="44" t="n">
        <f aca="false">AV441</f>
        <v>0</v>
      </c>
      <c r="AX440" s="9" t="n">
        <v>2</v>
      </c>
    </row>
    <row r="441" s="1" customFormat="true" ht="78.75" hidden="false" customHeight="false" outlineLevel="0" collapsed="false">
      <c r="A441" s="32" t="s">
        <v>248</v>
      </c>
      <c r="B441" s="32"/>
      <c r="C441" s="32"/>
      <c r="D441" s="32"/>
      <c r="E441" s="38" t="s">
        <v>48</v>
      </c>
      <c r="F441" s="39" t="n">
        <f aca="false">F442</f>
        <v>118192.3</v>
      </c>
      <c r="G441" s="39" t="n">
        <f aca="false">G442</f>
        <v>114212.9</v>
      </c>
      <c r="H441" s="39" t="n">
        <f aca="false">H442</f>
        <v>121515.9</v>
      </c>
      <c r="I441" s="39" t="n">
        <f aca="false">I442</f>
        <v>-11925.4</v>
      </c>
      <c r="J441" s="39" t="n">
        <f aca="false">J442</f>
        <v>-97.6</v>
      </c>
      <c r="K441" s="39" t="n">
        <f aca="false">K442</f>
        <v>11540.1</v>
      </c>
      <c r="L441" s="20" t="n">
        <f aca="false">F441+I441</f>
        <v>106266.9</v>
      </c>
      <c r="M441" s="20" t="n">
        <f aca="false">G441+J441</f>
        <v>114115.3</v>
      </c>
      <c r="N441" s="20" t="n">
        <f aca="false">H441+K441</f>
        <v>133056</v>
      </c>
      <c r="O441" s="40" t="n">
        <f aca="false">O442</f>
        <v>0</v>
      </c>
      <c r="P441" s="40" t="n">
        <f aca="false">P442</f>
        <v>0</v>
      </c>
      <c r="Q441" s="40" t="n">
        <f aca="false">Q442</f>
        <v>0</v>
      </c>
      <c r="R441" s="23" t="n">
        <f aca="false">L441+O441</f>
        <v>106266.9</v>
      </c>
      <c r="S441" s="23" t="n">
        <f aca="false">M441+P441</f>
        <v>114115.3</v>
      </c>
      <c r="T441" s="23" t="n">
        <f aca="false">N441+Q441</f>
        <v>133056</v>
      </c>
      <c r="U441" s="40" t="n">
        <f aca="false">U442</f>
        <v>0</v>
      </c>
      <c r="V441" s="40" t="n">
        <f aca="false">V442</f>
        <v>0</v>
      </c>
      <c r="W441" s="40" t="n">
        <f aca="false">W442</f>
        <v>0</v>
      </c>
      <c r="X441" s="23" t="n">
        <f aca="false">R441+U441</f>
        <v>106266.9</v>
      </c>
      <c r="Y441" s="23" t="n">
        <f aca="false">S441+V441</f>
        <v>114115.3</v>
      </c>
      <c r="Z441" s="23" t="n">
        <f aca="false">T441+W441</f>
        <v>133056</v>
      </c>
      <c r="AA441" s="40" t="n">
        <f aca="false">AA442</f>
        <v>0</v>
      </c>
      <c r="AB441" s="23" t="n">
        <f aca="false">X441+AA441</f>
        <v>106266.9</v>
      </c>
      <c r="AC441" s="40" t="n">
        <f aca="false">AC442</f>
        <v>0</v>
      </c>
      <c r="AD441" s="40" t="n">
        <f aca="false">AD442</f>
        <v>0</v>
      </c>
      <c r="AE441" s="37" t="n">
        <f aca="false">AD441+AC441+AB441</f>
        <v>106266.9</v>
      </c>
      <c r="AF441" s="40" t="n">
        <f aca="false">AF442</f>
        <v>0</v>
      </c>
      <c r="AG441" s="37" t="n">
        <f aca="false">AE441+AF441</f>
        <v>106266.9</v>
      </c>
      <c r="AH441" s="40" t="n">
        <f aca="false">AH442</f>
        <v>0</v>
      </c>
      <c r="AI441" s="40" t="n">
        <f aca="false">AI442</f>
        <v>0</v>
      </c>
      <c r="AJ441" s="40" t="n">
        <f aca="false">AJ442</f>
        <v>0</v>
      </c>
      <c r="AK441" s="23" t="n">
        <f aca="false">AG441+AH441</f>
        <v>106266.9</v>
      </c>
      <c r="AL441" s="23" t="n">
        <f aca="false">Y441+AI441</f>
        <v>114115.3</v>
      </c>
      <c r="AM441" s="23" t="n">
        <f aca="false">Z441+AJ441</f>
        <v>133056</v>
      </c>
      <c r="AN441" s="40" t="n">
        <f aca="false">AN442</f>
        <v>0</v>
      </c>
      <c r="AO441" s="23" t="n">
        <f aca="false">AK441+AN441</f>
        <v>106266.9</v>
      </c>
      <c r="AP441" s="40" t="n">
        <f aca="false">AP442</f>
        <v>0</v>
      </c>
      <c r="AQ441" s="40" t="n">
        <f aca="false">AQ442</f>
        <v>0</v>
      </c>
      <c r="AR441" s="40" t="n">
        <f aca="false">AR442</f>
        <v>0</v>
      </c>
      <c r="AS441" s="22" t="n">
        <f aca="false">AO441+AP441</f>
        <v>106266.9</v>
      </c>
      <c r="AT441" s="23" t="n">
        <f aca="false">AL441+AQ441</f>
        <v>114115.3</v>
      </c>
      <c r="AU441" s="23" t="n">
        <f aca="false">AM441+AR441</f>
        <v>133056</v>
      </c>
      <c r="AV441" s="40" t="n">
        <f aca="false">AV442</f>
        <v>0</v>
      </c>
    </row>
    <row r="442" s="1" customFormat="true" ht="47.25" hidden="false" customHeight="false" outlineLevel="0" collapsed="false">
      <c r="A442" s="32" t="s">
        <v>248</v>
      </c>
      <c r="B442" s="32" t="s">
        <v>49</v>
      </c>
      <c r="C442" s="32"/>
      <c r="D442" s="32"/>
      <c r="E442" s="34" t="s">
        <v>50</v>
      </c>
      <c r="F442" s="39" t="n">
        <f aca="false">F443</f>
        <v>118192.3</v>
      </c>
      <c r="G442" s="39" t="n">
        <f aca="false">G443</f>
        <v>114212.9</v>
      </c>
      <c r="H442" s="39" t="n">
        <f aca="false">H443</f>
        <v>121515.9</v>
      </c>
      <c r="I442" s="39" t="n">
        <f aca="false">I443</f>
        <v>-11925.4</v>
      </c>
      <c r="J442" s="39" t="n">
        <f aca="false">J443</f>
        <v>-97.6</v>
      </c>
      <c r="K442" s="39" t="n">
        <f aca="false">K443</f>
        <v>11540.1</v>
      </c>
      <c r="L442" s="20" t="n">
        <f aca="false">F442+I442</f>
        <v>106266.9</v>
      </c>
      <c r="M442" s="20" t="n">
        <f aca="false">G442+J442</f>
        <v>114115.3</v>
      </c>
      <c r="N442" s="20" t="n">
        <f aca="false">H442+K442</f>
        <v>133056</v>
      </c>
      <c r="O442" s="40" t="n">
        <f aca="false">O443</f>
        <v>0</v>
      </c>
      <c r="P442" s="40" t="n">
        <f aca="false">P443</f>
        <v>0</v>
      </c>
      <c r="Q442" s="40" t="n">
        <f aca="false">Q443</f>
        <v>0</v>
      </c>
      <c r="R442" s="23" t="n">
        <f aca="false">L442+O442</f>
        <v>106266.9</v>
      </c>
      <c r="S442" s="23" t="n">
        <f aca="false">M442+P442</f>
        <v>114115.3</v>
      </c>
      <c r="T442" s="23" t="n">
        <f aca="false">N442+Q442</f>
        <v>133056</v>
      </c>
      <c r="U442" s="40" t="n">
        <f aca="false">U443</f>
        <v>0</v>
      </c>
      <c r="V442" s="40" t="n">
        <f aca="false">V443</f>
        <v>0</v>
      </c>
      <c r="W442" s="40" t="n">
        <f aca="false">W443</f>
        <v>0</v>
      </c>
      <c r="X442" s="23" t="n">
        <f aca="false">R442+U442</f>
        <v>106266.9</v>
      </c>
      <c r="Y442" s="23" t="n">
        <f aca="false">S442+V442</f>
        <v>114115.3</v>
      </c>
      <c r="Z442" s="23" t="n">
        <f aca="false">T442+W442</f>
        <v>133056</v>
      </c>
      <c r="AA442" s="40" t="n">
        <f aca="false">AA443</f>
        <v>0</v>
      </c>
      <c r="AB442" s="23" t="n">
        <f aca="false">X442+AA442</f>
        <v>106266.9</v>
      </c>
      <c r="AC442" s="40" t="n">
        <f aca="false">AC443</f>
        <v>0</v>
      </c>
      <c r="AD442" s="40" t="n">
        <f aca="false">AD443</f>
        <v>0</v>
      </c>
      <c r="AE442" s="37" t="n">
        <f aca="false">AD442+AC442+AB442</f>
        <v>106266.9</v>
      </c>
      <c r="AF442" s="40" t="n">
        <f aca="false">AF443</f>
        <v>0</v>
      </c>
      <c r="AG442" s="37" t="n">
        <f aca="false">AE442+AF442</f>
        <v>106266.9</v>
      </c>
      <c r="AH442" s="40" t="n">
        <f aca="false">AH443</f>
        <v>0</v>
      </c>
      <c r="AI442" s="40" t="n">
        <f aca="false">AI443</f>
        <v>0</v>
      </c>
      <c r="AJ442" s="40" t="n">
        <f aca="false">AJ443</f>
        <v>0</v>
      </c>
      <c r="AK442" s="23" t="n">
        <f aca="false">AG442+AH442</f>
        <v>106266.9</v>
      </c>
      <c r="AL442" s="23" t="n">
        <f aca="false">Y442+AI442</f>
        <v>114115.3</v>
      </c>
      <c r="AM442" s="23" t="n">
        <f aca="false">Z442+AJ442</f>
        <v>133056</v>
      </c>
      <c r="AN442" s="40" t="n">
        <f aca="false">AN443</f>
        <v>0</v>
      </c>
      <c r="AO442" s="23" t="n">
        <f aca="false">AK442+AN442</f>
        <v>106266.9</v>
      </c>
      <c r="AP442" s="40" t="n">
        <f aca="false">AP443</f>
        <v>0</v>
      </c>
      <c r="AQ442" s="40" t="n">
        <f aca="false">AQ443</f>
        <v>0</v>
      </c>
      <c r="AR442" s="40" t="n">
        <f aca="false">AR443</f>
        <v>0</v>
      </c>
      <c r="AS442" s="23" t="n">
        <f aca="false">AO442+AP442</f>
        <v>106266.9</v>
      </c>
      <c r="AT442" s="23" t="n">
        <f aca="false">AL442+AQ442</f>
        <v>114115.3</v>
      </c>
      <c r="AU442" s="23" t="n">
        <f aca="false">AM442+AR442</f>
        <v>133056</v>
      </c>
      <c r="AV442" s="40" t="n">
        <f aca="false">AV443</f>
        <v>0</v>
      </c>
    </row>
    <row r="443" s="1" customFormat="true" ht="15.75" hidden="false" customHeight="false" outlineLevel="0" collapsed="false">
      <c r="A443" s="32" t="s">
        <v>248</v>
      </c>
      <c r="B443" s="32" t="s">
        <v>51</v>
      </c>
      <c r="C443" s="32"/>
      <c r="D443" s="32"/>
      <c r="E443" s="34" t="s">
        <v>52</v>
      </c>
      <c r="F443" s="39" t="n">
        <f aca="false">F444</f>
        <v>118192.3</v>
      </c>
      <c r="G443" s="39" t="n">
        <f aca="false">G444</f>
        <v>114212.9</v>
      </c>
      <c r="H443" s="39" t="n">
        <f aca="false">H444</f>
        <v>121515.9</v>
      </c>
      <c r="I443" s="39" t="n">
        <f aca="false">I444</f>
        <v>-11925.4</v>
      </c>
      <c r="J443" s="39" t="n">
        <f aca="false">J444</f>
        <v>-97.6</v>
      </c>
      <c r="K443" s="39" t="n">
        <f aca="false">K444</f>
        <v>11540.1</v>
      </c>
      <c r="L443" s="20" t="n">
        <f aca="false">F443+I443</f>
        <v>106266.9</v>
      </c>
      <c r="M443" s="20" t="n">
        <f aca="false">G443+J443</f>
        <v>114115.3</v>
      </c>
      <c r="N443" s="20" t="n">
        <f aca="false">H443+K443</f>
        <v>133056</v>
      </c>
      <c r="O443" s="40" t="n">
        <f aca="false">O444</f>
        <v>0</v>
      </c>
      <c r="P443" s="40" t="n">
        <f aca="false">P444</f>
        <v>0</v>
      </c>
      <c r="Q443" s="40" t="n">
        <f aca="false">Q444</f>
        <v>0</v>
      </c>
      <c r="R443" s="23" t="n">
        <f aca="false">L443+O443</f>
        <v>106266.9</v>
      </c>
      <c r="S443" s="23" t="n">
        <f aca="false">M443+P443</f>
        <v>114115.3</v>
      </c>
      <c r="T443" s="23" t="n">
        <f aca="false">N443+Q443</f>
        <v>133056</v>
      </c>
      <c r="U443" s="40" t="n">
        <f aca="false">U444</f>
        <v>0</v>
      </c>
      <c r="V443" s="40" t="n">
        <f aca="false">V444</f>
        <v>0</v>
      </c>
      <c r="W443" s="40" t="n">
        <f aca="false">W444</f>
        <v>0</v>
      </c>
      <c r="X443" s="23" t="n">
        <f aca="false">R443+U443</f>
        <v>106266.9</v>
      </c>
      <c r="Y443" s="23" t="n">
        <f aca="false">S443+V443</f>
        <v>114115.3</v>
      </c>
      <c r="Z443" s="23" t="n">
        <f aca="false">T443+W443</f>
        <v>133056</v>
      </c>
      <c r="AA443" s="40" t="n">
        <f aca="false">AA444</f>
        <v>0</v>
      </c>
      <c r="AB443" s="23" t="n">
        <f aca="false">X443+AA443</f>
        <v>106266.9</v>
      </c>
      <c r="AC443" s="40" t="n">
        <f aca="false">AC444</f>
        <v>0</v>
      </c>
      <c r="AD443" s="40" t="n">
        <f aca="false">AD444</f>
        <v>0</v>
      </c>
      <c r="AE443" s="37" t="n">
        <f aca="false">AD443+AC443+AB443</f>
        <v>106266.9</v>
      </c>
      <c r="AF443" s="40" t="n">
        <f aca="false">AF444</f>
        <v>0</v>
      </c>
      <c r="AG443" s="37" t="n">
        <f aca="false">AE443+AF443</f>
        <v>106266.9</v>
      </c>
      <c r="AH443" s="40" t="n">
        <f aca="false">AH444</f>
        <v>0</v>
      </c>
      <c r="AI443" s="40" t="n">
        <f aca="false">AI444</f>
        <v>0</v>
      </c>
      <c r="AJ443" s="40" t="n">
        <f aca="false">AJ444</f>
        <v>0</v>
      </c>
      <c r="AK443" s="23" t="n">
        <f aca="false">AG443+AH443</f>
        <v>106266.9</v>
      </c>
      <c r="AL443" s="23" t="n">
        <f aca="false">Y443+AI443</f>
        <v>114115.3</v>
      </c>
      <c r="AM443" s="23" t="n">
        <f aca="false">Z443+AJ443</f>
        <v>133056</v>
      </c>
      <c r="AN443" s="40" t="n">
        <f aca="false">AN444</f>
        <v>0</v>
      </c>
      <c r="AO443" s="23" t="n">
        <f aca="false">AK443+AN443</f>
        <v>106266.9</v>
      </c>
      <c r="AP443" s="40" t="n">
        <f aca="false">AP444</f>
        <v>0</v>
      </c>
      <c r="AQ443" s="40" t="n">
        <f aca="false">AQ444</f>
        <v>0</v>
      </c>
      <c r="AR443" s="40" t="n">
        <f aca="false">AR444</f>
        <v>0</v>
      </c>
      <c r="AS443" s="23" t="n">
        <f aca="false">AO443+AP443</f>
        <v>106266.9</v>
      </c>
      <c r="AT443" s="23" t="n">
        <f aca="false">AL443+AQ443</f>
        <v>114115.3</v>
      </c>
      <c r="AU443" s="23" t="n">
        <f aca="false">AM443+AR443</f>
        <v>133056</v>
      </c>
      <c r="AV443" s="40" t="n">
        <f aca="false">AV444</f>
        <v>0</v>
      </c>
    </row>
    <row r="444" customFormat="false" ht="15.75" hidden="false" customHeight="false" outlineLevel="0" collapsed="false">
      <c r="A444" s="32" t="s">
        <v>248</v>
      </c>
      <c r="B444" s="32" t="n">
        <v>610</v>
      </c>
      <c r="C444" s="32" t="s">
        <v>191</v>
      </c>
      <c r="D444" s="32" t="s">
        <v>54</v>
      </c>
      <c r="E444" s="38" t="s">
        <v>192</v>
      </c>
      <c r="F444" s="39" t="n">
        <v>118192.3</v>
      </c>
      <c r="G444" s="39" t="n">
        <v>114212.9</v>
      </c>
      <c r="H444" s="39" t="n">
        <v>121515.9</v>
      </c>
      <c r="I444" s="39" t="n">
        <v>-11925.4</v>
      </c>
      <c r="J444" s="39" t="n">
        <v>-97.6</v>
      </c>
      <c r="K444" s="39" t="n">
        <v>11540.1</v>
      </c>
      <c r="L444" s="20" t="n">
        <f aca="false">F444+I444</f>
        <v>106266.9</v>
      </c>
      <c r="M444" s="20" t="n">
        <f aca="false">G444+J444</f>
        <v>114115.3</v>
      </c>
      <c r="N444" s="20" t="n">
        <f aca="false">H444+K444</f>
        <v>133056</v>
      </c>
      <c r="O444" s="40"/>
      <c r="P444" s="40"/>
      <c r="Q444" s="40"/>
      <c r="R444" s="23" t="n">
        <f aca="false">L444+O444</f>
        <v>106266.9</v>
      </c>
      <c r="S444" s="23" t="n">
        <f aca="false">M444+P444</f>
        <v>114115.3</v>
      </c>
      <c r="T444" s="23" t="n">
        <f aca="false">N444+Q444</f>
        <v>133056</v>
      </c>
      <c r="U444" s="40"/>
      <c r="V444" s="40"/>
      <c r="W444" s="40"/>
      <c r="X444" s="23" t="n">
        <f aca="false">R444+U444</f>
        <v>106266.9</v>
      </c>
      <c r="Y444" s="23" t="n">
        <f aca="false">S444+V444</f>
        <v>114115.3</v>
      </c>
      <c r="Z444" s="23" t="n">
        <f aca="false">T444+W444</f>
        <v>133056</v>
      </c>
      <c r="AA444" s="40"/>
      <c r="AB444" s="23" t="n">
        <f aca="false">X444+AA444</f>
        <v>106266.9</v>
      </c>
      <c r="AC444" s="40"/>
      <c r="AD444" s="40"/>
      <c r="AE444" s="37" t="n">
        <f aca="false">AD444+AC444+AB444</f>
        <v>106266.9</v>
      </c>
      <c r="AF444" s="40"/>
      <c r="AG444" s="37" t="n">
        <f aca="false">AE444+AF444</f>
        <v>106266.9</v>
      </c>
      <c r="AH444" s="40"/>
      <c r="AI444" s="40"/>
      <c r="AJ444" s="40"/>
      <c r="AK444" s="23" t="n">
        <f aca="false">AG444+AH444</f>
        <v>106266.9</v>
      </c>
      <c r="AL444" s="23" t="n">
        <f aca="false">Y444+AI444</f>
        <v>114115.3</v>
      </c>
      <c r="AM444" s="23" t="n">
        <f aca="false">Z444+AJ444</f>
        <v>133056</v>
      </c>
      <c r="AN444" s="40"/>
      <c r="AO444" s="23" t="n">
        <f aca="false">AK444+AN444</f>
        <v>106266.9</v>
      </c>
      <c r="AP444" s="40"/>
      <c r="AQ444" s="40"/>
      <c r="AR444" s="40"/>
      <c r="AS444" s="23" t="n">
        <f aca="false">AO444+AP444</f>
        <v>106266.9</v>
      </c>
      <c r="AT444" s="23" t="n">
        <f aca="false">AL444+AQ444</f>
        <v>114115.3</v>
      </c>
      <c r="AU444" s="23" t="n">
        <f aca="false">AM444+AR444</f>
        <v>133056</v>
      </c>
      <c r="AV444" s="40"/>
    </row>
    <row r="445" s="45" customFormat="true" ht="78.75" hidden="false" customHeight="false" outlineLevel="0" collapsed="false">
      <c r="A445" s="41" t="s">
        <v>249</v>
      </c>
      <c r="B445" s="41"/>
      <c r="C445" s="41"/>
      <c r="D445" s="41"/>
      <c r="E445" s="42" t="s">
        <v>250</v>
      </c>
      <c r="F445" s="43" t="n">
        <f aca="false">F446</f>
        <v>3632.6</v>
      </c>
      <c r="G445" s="43" t="n">
        <f aca="false">G446</f>
        <v>52787.4</v>
      </c>
      <c r="H445" s="43" t="n">
        <f aca="false">H446</f>
        <v>2180.7</v>
      </c>
      <c r="I445" s="43" t="n">
        <f aca="false">I446</f>
        <v>2386.6</v>
      </c>
      <c r="J445" s="43" t="n">
        <f aca="false">J446</f>
        <v>-0.8</v>
      </c>
      <c r="K445" s="43" t="n">
        <f aca="false">K446</f>
        <v>92.3</v>
      </c>
      <c r="L445" s="20" t="n">
        <f aca="false">F445+I445</f>
        <v>6019.2</v>
      </c>
      <c r="M445" s="20" t="n">
        <f aca="false">G445+J445</f>
        <v>52786.6</v>
      </c>
      <c r="N445" s="20" t="n">
        <f aca="false">H445+K445</f>
        <v>2273</v>
      </c>
      <c r="O445" s="44" t="n">
        <f aca="false">O446</f>
        <v>0</v>
      </c>
      <c r="P445" s="44" t="n">
        <f aca="false">P446</f>
        <v>0</v>
      </c>
      <c r="Q445" s="44" t="n">
        <f aca="false">Q446</f>
        <v>0</v>
      </c>
      <c r="R445" s="29" t="n">
        <f aca="false">L445+O445</f>
        <v>6019.2</v>
      </c>
      <c r="S445" s="29" t="n">
        <f aca="false">M445+P445</f>
        <v>52786.6</v>
      </c>
      <c r="T445" s="29" t="n">
        <f aca="false">N445+Q445</f>
        <v>2273</v>
      </c>
      <c r="U445" s="44" t="n">
        <f aca="false">U446</f>
        <v>0</v>
      </c>
      <c r="V445" s="44" t="n">
        <f aca="false">V446</f>
        <v>0</v>
      </c>
      <c r="W445" s="44" t="n">
        <f aca="false">W446</f>
        <v>0</v>
      </c>
      <c r="X445" s="29" t="n">
        <f aca="false">R445+U445</f>
        <v>6019.2</v>
      </c>
      <c r="Y445" s="29" t="n">
        <f aca="false">S445+V445</f>
        <v>52786.6</v>
      </c>
      <c r="Z445" s="29" t="n">
        <f aca="false">T445+W445</f>
        <v>2273</v>
      </c>
      <c r="AA445" s="44" t="n">
        <f aca="false">AA446</f>
        <v>0</v>
      </c>
      <c r="AB445" s="23" t="n">
        <f aca="false">X445+AA445</f>
        <v>6019.2</v>
      </c>
      <c r="AC445" s="44" t="n">
        <f aca="false">AC446</f>
        <v>0</v>
      </c>
      <c r="AD445" s="44" t="n">
        <f aca="false">AD446</f>
        <v>335.9</v>
      </c>
      <c r="AE445" s="30" t="n">
        <f aca="false">AD445+AC445+AB445</f>
        <v>6355.1</v>
      </c>
      <c r="AF445" s="44" t="n">
        <f aca="false">AF446</f>
        <v>0</v>
      </c>
      <c r="AG445" s="30" t="n">
        <f aca="false">AE445+AF445</f>
        <v>6355.1</v>
      </c>
      <c r="AH445" s="44" t="n">
        <f aca="false">AH446</f>
        <v>0</v>
      </c>
      <c r="AI445" s="44" t="n">
        <f aca="false">AI446</f>
        <v>0</v>
      </c>
      <c r="AJ445" s="44" t="n">
        <f aca="false">AJ446</f>
        <v>0</v>
      </c>
      <c r="AK445" s="29" t="n">
        <f aca="false">AG445+AH445</f>
        <v>6355.1</v>
      </c>
      <c r="AL445" s="29" t="n">
        <f aca="false">Y445+AI445</f>
        <v>52786.6</v>
      </c>
      <c r="AM445" s="29" t="n">
        <f aca="false">Z445+AJ445</f>
        <v>2273</v>
      </c>
      <c r="AN445" s="44" t="n">
        <f aca="false">AN446</f>
        <v>0</v>
      </c>
      <c r="AO445" s="29" t="n">
        <f aca="false">AK445+AN445</f>
        <v>6355.1</v>
      </c>
      <c r="AP445" s="44" t="n">
        <f aca="false">AP446</f>
        <v>0</v>
      </c>
      <c r="AQ445" s="44" t="n">
        <f aca="false">AQ446</f>
        <v>0</v>
      </c>
      <c r="AR445" s="44" t="n">
        <f aca="false">AR446</f>
        <v>0</v>
      </c>
      <c r="AS445" s="29" t="n">
        <f aca="false">AO445+AP445</f>
        <v>6355.1</v>
      </c>
      <c r="AT445" s="29" t="n">
        <f aca="false">AL445+AQ445</f>
        <v>52786.6</v>
      </c>
      <c r="AU445" s="29" t="n">
        <f aca="false">AM445+AR445</f>
        <v>2273</v>
      </c>
      <c r="AV445" s="44" t="n">
        <f aca="false">AV446</f>
        <v>0</v>
      </c>
      <c r="AX445" s="9" t="n">
        <v>2</v>
      </c>
    </row>
    <row r="446" s="1" customFormat="true" ht="78.75" hidden="false" customHeight="false" outlineLevel="0" collapsed="false">
      <c r="A446" s="32" t="s">
        <v>251</v>
      </c>
      <c r="B446" s="32"/>
      <c r="C446" s="32"/>
      <c r="D446" s="32"/>
      <c r="E446" s="38" t="s">
        <v>48</v>
      </c>
      <c r="F446" s="39" t="n">
        <f aca="false">F447</f>
        <v>3632.6</v>
      </c>
      <c r="G446" s="39" t="n">
        <f aca="false">G447</f>
        <v>52787.4</v>
      </c>
      <c r="H446" s="39" t="n">
        <f aca="false">H447</f>
        <v>2180.7</v>
      </c>
      <c r="I446" s="39" t="n">
        <f aca="false">I447</f>
        <v>2386.6</v>
      </c>
      <c r="J446" s="39" t="n">
        <f aca="false">J447</f>
        <v>-0.8</v>
      </c>
      <c r="K446" s="39" t="n">
        <f aca="false">K447</f>
        <v>92.3</v>
      </c>
      <c r="L446" s="20" t="n">
        <f aca="false">F446+I446</f>
        <v>6019.2</v>
      </c>
      <c r="M446" s="20" t="n">
        <f aca="false">G446+J446</f>
        <v>52786.6</v>
      </c>
      <c r="N446" s="20" t="n">
        <f aca="false">H446+K446</f>
        <v>2273</v>
      </c>
      <c r="O446" s="40" t="n">
        <f aca="false">O447</f>
        <v>0</v>
      </c>
      <c r="P446" s="40" t="n">
        <f aca="false">P447</f>
        <v>0</v>
      </c>
      <c r="Q446" s="40" t="n">
        <f aca="false">Q447</f>
        <v>0</v>
      </c>
      <c r="R446" s="23" t="n">
        <f aca="false">L446+O446</f>
        <v>6019.2</v>
      </c>
      <c r="S446" s="23" t="n">
        <f aca="false">M446+P446</f>
        <v>52786.6</v>
      </c>
      <c r="T446" s="23" t="n">
        <f aca="false">N446+Q446</f>
        <v>2273</v>
      </c>
      <c r="U446" s="40" t="n">
        <f aca="false">U447</f>
        <v>0</v>
      </c>
      <c r="V446" s="40" t="n">
        <f aca="false">V447</f>
        <v>0</v>
      </c>
      <c r="W446" s="40" t="n">
        <f aca="false">W447</f>
        <v>0</v>
      </c>
      <c r="X446" s="23" t="n">
        <f aca="false">R446+U446</f>
        <v>6019.2</v>
      </c>
      <c r="Y446" s="23" t="n">
        <f aca="false">S446+V446</f>
        <v>52786.6</v>
      </c>
      <c r="Z446" s="23" t="n">
        <f aca="false">T446+W446</f>
        <v>2273</v>
      </c>
      <c r="AA446" s="40" t="n">
        <f aca="false">AA447</f>
        <v>0</v>
      </c>
      <c r="AB446" s="23" t="n">
        <f aca="false">X446+AA446</f>
        <v>6019.2</v>
      </c>
      <c r="AC446" s="40" t="n">
        <f aca="false">AC447</f>
        <v>0</v>
      </c>
      <c r="AD446" s="40" t="n">
        <f aca="false">AD447</f>
        <v>335.9</v>
      </c>
      <c r="AE446" s="37" t="n">
        <f aca="false">AD446+AC446+AB446</f>
        <v>6355.1</v>
      </c>
      <c r="AF446" s="40" t="n">
        <f aca="false">AF447</f>
        <v>0</v>
      </c>
      <c r="AG446" s="37" t="n">
        <f aca="false">AE446+AF446</f>
        <v>6355.1</v>
      </c>
      <c r="AH446" s="40" t="n">
        <f aca="false">AH447</f>
        <v>0</v>
      </c>
      <c r="AI446" s="40" t="n">
        <f aca="false">AI447</f>
        <v>0</v>
      </c>
      <c r="AJ446" s="40" t="n">
        <f aca="false">AJ447</f>
        <v>0</v>
      </c>
      <c r="AK446" s="23" t="n">
        <f aca="false">AG446+AH446</f>
        <v>6355.1</v>
      </c>
      <c r="AL446" s="23" t="n">
        <f aca="false">Y446+AI446</f>
        <v>52786.6</v>
      </c>
      <c r="AM446" s="23" t="n">
        <f aca="false">Z446+AJ446</f>
        <v>2273</v>
      </c>
      <c r="AN446" s="40" t="n">
        <f aca="false">AN447</f>
        <v>0</v>
      </c>
      <c r="AO446" s="23" t="n">
        <f aca="false">AK446+AN446</f>
        <v>6355.1</v>
      </c>
      <c r="AP446" s="40" t="n">
        <f aca="false">AP447</f>
        <v>0</v>
      </c>
      <c r="AQ446" s="40" t="n">
        <f aca="false">AQ447</f>
        <v>0</v>
      </c>
      <c r="AR446" s="40" t="n">
        <f aca="false">AR447</f>
        <v>0</v>
      </c>
      <c r="AS446" s="22" t="n">
        <f aca="false">AO446+AP446</f>
        <v>6355.1</v>
      </c>
      <c r="AT446" s="23" t="n">
        <f aca="false">AL446+AQ446</f>
        <v>52786.6</v>
      </c>
      <c r="AU446" s="23" t="n">
        <f aca="false">AM446+AR446</f>
        <v>2273</v>
      </c>
      <c r="AV446" s="40" t="n">
        <f aca="false">AV447</f>
        <v>0</v>
      </c>
    </row>
    <row r="447" s="1" customFormat="true" ht="47.25" hidden="false" customHeight="false" outlineLevel="0" collapsed="false">
      <c r="A447" s="32" t="s">
        <v>251</v>
      </c>
      <c r="B447" s="32" t="s">
        <v>49</v>
      </c>
      <c r="C447" s="32"/>
      <c r="D447" s="32"/>
      <c r="E447" s="34" t="s">
        <v>50</v>
      </c>
      <c r="F447" s="39" t="n">
        <f aca="false">F448</f>
        <v>3632.6</v>
      </c>
      <c r="G447" s="39" t="n">
        <f aca="false">G448</f>
        <v>52787.4</v>
      </c>
      <c r="H447" s="39" t="n">
        <f aca="false">H448</f>
        <v>2180.7</v>
      </c>
      <c r="I447" s="39" t="n">
        <f aca="false">I448</f>
        <v>2386.6</v>
      </c>
      <c r="J447" s="39" t="n">
        <f aca="false">J448</f>
        <v>-0.8</v>
      </c>
      <c r="K447" s="39" t="n">
        <f aca="false">K448</f>
        <v>92.3</v>
      </c>
      <c r="L447" s="20" t="n">
        <f aca="false">F447+I447</f>
        <v>6019.2</v>
      </c>
      <c r="M447" s="20" t="n">
        <f aca="false">G447+J447</f>
        <v>52786.6</v>
      </c>
      <c r="N447" s="20" t="n">
        <f aca="false">H447+K447</f>
        <v>2273</v>
      </c>
      <c r="O447" s="40" t="n">
        <f aca="false">O448</f>
        <v>0</v>
      </c>
      <c r="P447" s="40" t="n">
        <f aca="false">P448</f>
        <v>0</v>
      </c>
      <c r="Q447" s="40" t="n">
        <f aca="false">Q448</f>
        <v>0</v>
      </c>
      <c r="R447" s="23" t="n">
        <f aca="false">L447+O447</f>
        <v>6019.2</v>
      </c>
      <c r="S447" s="23" t="n">
        <f aca="false">M447+P447</f>
        <v>52786.6</v>
      </c>
      <c r="T447" s="23" t="n">
        <f aca="false">N447+Q447</f>
        <v>2273</v>
      </c>
      <c r="U447" s="40" t="n">
        <f aca="false">U448</f>
        <v>0</v>
      </c>
      <c r="V447" s="40" t="n">
        <f aca="false">V448</f>
        <v>0</v>
      </c>
      <c r="W447" s="40" t="n">
        <f aca="false">W448</f>
        <v>0</v>
      </c>
      <c r="X447" s="23" t="n">
        <f aca="false">R447+U447</f>
        <v>6019.2</v>
      </c>
      <c r="Y447" s="23" t="n">
        <f aca="false">S447+V447</f>
        <v>52786.6</v>
      </c>
      <c r="Z447" s="23" t="n">
        <f aca="false">T447+W447</f>
        <v>2273</v>
      </c>
      <c r="AA447" s="40" t="n">
        <f aca="false">AA448</f>
        <v>0</v>
      </c>
      <c r="AB447" s="23" t="n">
        <f aca="false">X447+AA447</f>
        <v>6019.2</v>
      </c>
      <c r="AC447" s="40" t="n">
        <f aca="false">AC448</f>
        <v>0</v>
      </c>
      <c r="AD447" s="40" t="n">
        <f aca="false">AD448</f>
        <v>335.9</v>
      </c>
      <c r="AE447" s="37" t="n">
        <f aca="false">AD447+AC447+AB447</f>
        <v>6355.1</v>
      </c>
      <c r="AF447" s="40" t="n">
        <f aca="false">AF448</f>
        <v>0</v>
      </c>
      <c r="AG447" s="37" t="n">
        <f aca="false">AE447+AF447</f>
        <v>6355.1</v>
      </c>
      <c r="AH447" s="40" t="n">
        <f aca="false">AH448</f>
        <v>0</v>
      </c>
      <c r="AI447" s="40" t="n">
        <f aca="false">AI448</f>
        <v>0</v>
      </c>
      <c r="AJ447" s="40" t="n">
        <f aca="false">AJ448</f>
        <v>0</v>
      </c>
      <c r="AK447" s="23" t="n">
        <f aca="false">AG447+AH447</f>
        <v>6355.1</v>
      </c>
      <c r="AL447" s="23" t="n">
        <f aca="false">Y447+AI447</f>
        <v>52786.6</v>
      </c>
      <c r="AM447" s="23" t="n">
        <f aca="false">Z447+AJ447</f>
        <v>2273</v>
      </c>
      <c r="AN447" s="40" t="n">
        <f aca="false">AN448</f>
        <v>0</v>
      </c>
      <c r="AO447" s="23" t="n">
        <f aca="false">AK447+AN447</f>
        <v>6355.1</v>
      </c>
      <c r="AP447" s="40" t="n">
        <f aca="false">AP448</f>
        <v>0</v>
      </c>
      <c r="AQ447" s="40" t="n">
        <f aca="false">AQ448</f>
        <v>0</v>
      </c>
      <c r="AR447" s="40" t="n">
        <f aca="false">AR448</f>
        <v>0</v>
      </c>
      <c r="AS447" s="23" t="n">
        <f aca="false">AO447+AP447</f>
        <v>6355.1</v>
      </c>
      <c r="AT447" s="23" t="n">
        <f aca="false">AL447+AQ447</f>
        <v>52786.6</v>
      </c>
      <c r="AU447" s="23" t="n">
        <f aca="false">AM447+AR447</f>
        <v>2273</v>
      </c>
      <c r="AV447" s="40" t="n">
        <f aca="false">AV448</f>
        <v>0</v>
      </c>
    </row>
    <row r="448" s="1" customFormat="true" ht="15.75" hidden="false" customHeight="false" outlineLevel="0" collapsed="false">
      <c r="A448" s="32" t="s">
        <v>251</v>
      </c>
      <c r="B448" s="32" t="s">
        <v>56</v>
      </c>
      <c r="C448" s="32"/>
      <c r="D448" s="32"/>
      <c r="E448" s="38" t="s">
        <v>57</v>
      </c>
      <c r="F448" s="39" t="n">
        <f aca="false">F449</f>
        <v>3632.6</v>
      </c>
      <c r="G448" s="39" t="n">
        <f aca="false">G449</f>
        <v>52787.4</v>
      </c>
      <c r="H448" s="39" t="n">
        <f aca="false">H449</f>
        <v>2180.7</v>
      </c>
      <c r="I448" s="39" t="n">
        <f aca="false">I449</f>
        <v>2386.6</v>
      </c>
      <c r="J448" s="39" t="n">
        <f aca="false">J449</f>
        <v>-0.8</v>
      </c>
      <c r="K448" s="39" t="n">
        <f aca="false">K449</f>
        <v>92.3</v>
      </c>
      <c r="L448" s="20" t="n">
        <f aca="false">F448+I448</f>
        <v>6019.2</v>
      </c>
      <c r="M448" s="20" t="n">
        <f aca="false">G448+J448</f>
        <v>52786.6</v>
      </c>
      <c r="N448" s="20" t="n">
        <f aca="false">H448+K448</f>
        <v>2273</v>
      </c>
      <c r="O448" s="40" t="n">
        <f aca="false">O449</f>
        <v>0</v>
      </c>
      <c r="P448" s="40" t="n">
        <f aca="false">P449</f>
        <v>0</v>
      </c>
      <c r="Q448" s="40" t="n">
        <f aca="false">Q449</f>
        <v>0</v>
      </c>
      <c r="R448" s="23" t="n">
        <f aca="false">L448+O448</f>
        <v>6019.2</v>
      </c>
      <c r="S448" s="23" t="n">
        <f aca="false">M448+P448</f>
        <v>52786.6</v>
      </c>
      <c r="T448" s="23" t="n">
        <f aca="false">N448+Q448</f>
        <v>2273</v>
      </c>
      <c r="U448" s="40" t="n">
        <f aca="false">U449</f>
        <v>0</v>
      </c>
      <c r="V448" s="40" t="n">
        <f aca="false">V449</f>
        <v>0</v>
      </c>
      <c r="W448" s="40" t="n">
        <f aca="false">W449</f>
        <v>0</v>
      </c>
      <c r="X448" s="23" t="n">
        <f aca="false">R448+U448</f>
        <v>6019.2</v>
      </c>
      <c r="Y448" s="23" t="n">
        <f aca="false">S448+V448</f>
        <v>52786.6</v>
      </c>
      <c r="Z448" s="23" t="n">
        <f aca="false">T448+W448</f>
        <v>2273</v>
      </c>
      <c r="AA448" s="40" t="n">
        <f aca="false">AA449</f>
        <v>0</v>
      </c>
      <c r="AB448" s="23" t="n">
        <f aca="false">X448+AA448</f>
        <v>6019.2</v>
      </c>
      <c r="AC448" s="40" t="n">
        <f aca="false">AC449</f>
        <v>0</v>
      </c>
      <c r="AD448" s="40" t="n">
        <f aca="false">AD449</f>
        <v>335.9</v>
      </c>
      <c r="AE448" s="37" t="n">
        <f aca="false">AD448+AC448+AB448</f>
        <v>6355.1</v>
      </c>
      <c r="AF448" s="40" t="n">
        <f aca="false">AF449</f>
        <v>0</v>
      </c>
      <c r="AG448" s="37" t="n">
        <f aca="false">AE448+AF448</f>
        <v>6355.1</v>
      </c>
      <c r="AH448" s="40" t="n">
        <f aca="false">AH449</f>
        <v>0</v>
      </c>
      <c r="AI448" s="40" t="n">
        <f aca="false">AI449</f>
        <v>0</v>
      </c>
      <c r="AJ448" s="40" t="n">
        <f aca="false">AJ449</f>
        <v>0</v>
      </c>
      <c r="AK448" s="23" t="n">
        <f aca="false">AG448+AH448</f>
        <v>6355.1</v>
      </c>
      <c r="AL448" s="23" t="n">
        <f aca="false">Y448+AI448</f>
        <v>52786.6</v>
      </c>
      <c r="AM448" s="23" t="n">
        <f aca="false">Z448+AJ448</f>
        <v>2273</v>
      </c>
      <c r="AN448" s="40" t="n">
        <f aca="false">AN449</f>
        <v>0</v>
      </c>
      <c r="AO448" s="23" t="n">
        <f aca="false">AK448+AN448</f>
        <v>6355.1</v>
      </c>
      <c r="AP448" s="40" t="n">
        <f aca="false">AP449</f>
        <v>0</v>
      </c>
      <c r="AQ448" s="40" t="n">
        <f aca="false">AQ449</f>
        <v>0</v>
      </c>
      <c r="AR448" s="40" t="n">
        <f aca="false">AR449</f>
        <v>0</v>
      </c>
      <c r="AS448" s="23" t="n">
        <f aca="false">AO448+AP448</f>
        <v>6355.1</v>
      </c>
      <c r="AT448" s="23" t="n">
        <f aca="false">AL448+AQ448</f>
        <v>52786.6</v>
      </c>
      <c r="AU448" s="23" t="n">
        <f aca="false">AM448+AR448</f>
        <v>2273</v>
      </c>
      <c r="AV448" s="40" t="n">
        <f aca="false">AV449</f>
        <v>0</v>
      </c>
    </row>
    <row r="449" customFormat="false" ht="15.75" hidden="false" customHeight="false" outlineLevel="0" collapsed="false">
      <c r="A449" s="32" t="s">
        <v>251</v>
      </c>
      <c r="B449" s="32" t="n">
        <v>620</v>
      </c>
      <c r="C449" s="32" t="s">
        <v>191</v>
      </c>
      <c r="D449" s="32" t="s">
        <v>54</v>
      </c>
      <c r="E449" s="38" t="s">
        <v>192</v>
      </c>
      <c r="F449" s="39" t="n">
        <v>3632.6</v>
      </c>
      <c r="G449" s="39" t="n">
        <v>52787.4</v>
      </c>
      <c r="H449" s="39" t="n">
        <v>2180.7</v>
      </c>
      <c r="I449" s="39" t="n">
        <f aca="false">2482-95.4</f>
        <v>2386.6</v>
      </c>
      <c r="J449" s="39" t="n">
        <v>-0.8</v>
      </c>
      <c r="K449" s="39" t="n">
        <v>92.3</v>
      </c>
      <c r="L449" s="20" t="n">
        <f aca="false">F449+I449</f>
        <v>6019.2</v>
      </c>
      <c r="M449" s="20" t="n">
        <f aca="false">G449+J449</f>
        <v>52786.6</v>
      </c>
      <c r="N449" s="20" t="n">
        <f aca="false">H449+K449</f>
        <v>2273</v>
      </c>
      <c r="O449" s="40"/>
      <c r="P449" s="40"/>
      <c r="Q449" s="40"/>
      <c r="R449" s="23" t="n">
        <f aca="false">L449+O449</f>
        <v>6019.2</v>
      </c>
      <c r="S449" s="23" t="n">
        <f aca="false">M449+P449</f>
        <v>52786.6</v>
      </c>
      <c r="T449" s="23" t="n">
        <f aca="false">N449+Q449</f>
        <v>2273</v>
      </c>
      <c r="U449" s="40"/>
      <c r="V449" s="40"/>
      <c r="W449" s="40"/>
      <c r="X449" s="23" t="n">
        <f aca="false">R449+U449</f>
        <v>6019.2</v>
      </c>
      <c r="Y449" s="23" t="n">
        <f aca="false">S449+V449</f>
        <v>52786.6</v>
      </c>
      <c r="Z449" s="23" t="n">
        <f aca="false">T449+W449</f>
        <v>2273</v>
      </c>
      <c r="AA449" s="40"/>
      <c r="AB449" s="23" t="n">
        <f aca="false">X449+AA449</f>
        <v>6019.2</v>
      </c>
      <c r="AC449" s="40"/>
      <c r="AD449" s="40" t="n">
        <v>335.9</v>
      </c>
      <c r="AE449" s="37" t="n">
        <f aca="false">AD449+AC449+AB449</f>
        <v>6355.1</v>
      </c>
      <c r="AF449" s="40"/>
      <c r="AG449" s="37" t="n">
        <f aca="false">AE449+AF449</f>
        <v>6355.1</v>
      </c>
      <c r="AH449" s="40"/>
      <c r="AI449" s="40"/>
      <c r="AJ449" s="40"/>
      <c r="AK449" s="23" t="n">
        <f aca="false">AG449+AH449</f>
        <v>6355.1</v>
      </c>
      <c r="AL449" s="23" t="n">
        <f aca="false">Y449+AI449</f>
        <v>52786.6</v>
      </c>
      <c r="AM449" s="23" t="n">
        <f aca="false">Z449+AJ449</f>
        <v>2273</v>
      </c>
      <c r="AN449" s="40"/>
      <c r="AO449" s="23" t="n">
        <f aca="false">AK449+AN449</f>
        <v>6355.1</v>
      </c>
      <c r="AP449" s="40"/>
      <c r="AQ449" s="40"/>
      <c r="AR449" s="40"/>
      <c r="AS449" s="23" t="n">
        <f aca="false">AO449+AP449</f>
        <v>6355.1</v>
      </c>
      <c r="AT449" s="23" t="n">
        <f aca="false">AL449+AQ449</f>
        <v>52786.6</v>
      </c>
      <c r="AU449" s="23" t="n">
        <f aca="false">AM449+AR449</f>
        <v>2273</v>
      </c>
      <c r="AV449" s="40"/>
    </row>
    <row r="450" s="50" customFormat="true" ht="31.5" hidden="false" customHeight="false" outlineLevel="0" collapsed="false">
      <c r="A450" s="46" t="s">
        <v>252</v>
      </c>
      <c r="B450" s="46"/>
      <c r="C450" s="46"/>
      <c r="D450" s="46"/>
      <c r="E450" s="47" t="s">
        <v>253</v>
      </c>
      <c r="F450" s="48" t="n">
        <f aca="false">F451</f>
        <v>25767.7</v>
      </c>
      <c r="G450" s="48" t="n">
        <f aca="false">G451</f>
        <v>25985.6</v>
      </c>
      <c r="H450" s="48" t="n">
        <f aca="false">H451</f>
        <v>25985.6</v>
      </c>
      <c r="I450" s="48" t="n">
        <f aca="false">I451</f>
        <v>0</v>
      </c>
      <c r="J450" s="48" t="n">
        <f aca="false">J451</f>
        <v>0</v>
      </c>
      <c r="K450" s="48" t="n">
        <f aca="false">K451</f>
        <v>0</v>
      </c>
      <c r="L450" s="20" t="n">
        <f aca="false">F450+I450</f>
        <v>25767.7</v>
      </c>
      <c r="M450" s="20" t="n">
        <f aca="false">G450+J450</f>
        <v>25985.6</v>
      </c>
      <c r="N450" s="20" t="n">
        <f aca="false">H450+K450</f>
        <v>25985.6</v>
      </c>
      <c r="O450" s="49" t="n">
        <f aca="false">O451</f>
        <v>1240</v>
      </c>
      <c r="P450" s="49" t="n">
        <f aca="false">P451</f>
        <v>1240</v>
      </c>
      <c r="Q450" s="49" t="n">
        <f aca="false">Q451</f>
        <v>0</v>
      </c>
      <c r="R450" s="22" t="n">
        <f aca="false">L450+O450</f>
        <v>27007.7</v>
      </c>
      <c r="S450" s="22" t="n">
        <f aca="false">M450+P450</f>
        <v>27225.6</v>
      </c>
      <c r="T450" s="22" t="n">
        <f aca="false">N450+Q450</f>
        <v>25985.6</v>
      </c>
      <c r="U450" s="49" t="n">
        <f aca="false">U451</f>
        <v>17.4</v>
      </c>
      <c r="V450" s="49" t="n">
        <f aca="false">V451</f>
        <v>0</v>
      </c>
      <c r="W450" s="49" t="n">
        <f aca="false">W451</f>
        <v>0</v>
      </c>
      <c r="X450" s="22" t="n">
        <f aca="false">R450+U450</f>
        <v>27025.1</v>
      </c>
      <c r="Y450" s="22" t="n">
        <f aca="false">S450+V450</f>
        <v>27225.6</v>
      </c>
      <c r="Z450" s="22" t="n">
        <f aca="false">T450+W450</f>
        <v>25985.6</v>
      </c>
      <c r="AA450" s="49" t="n">
        <f aca="false">AA451</f>
        <v>0</v>
      </c>
      <c r="AB450" s="23" t="n">
        <f aca="false">X450+AA450</f>
        <v>27025.1</v>
      </c>
      <c r="AC450" s="49" t="n">
        <f aca="false">AC451</f>
        <v>0</v>
      </c>
      <c r="AD450" s="49" t="n">
        <f aca="false">AD451</f>
        <v>0</v>
      </c>
      <c r="AE450" s="24" t="n">
        <f aca="false">AD450+AC450+AB450</f>
        <v>27025.1</v>
      </c>
      <c r="AF450" s="49" t="n">
        <f aca="false">AF451</f>
        <v>0</v>
      </c>
      <c r="AG450" s="24" t="n">
        <f aca="false">AE450+AF450</f>
        <v>27025.1</v>
      </c>
      <c r="AH450" s="49" t="n">
        <f aca="false">AH451</f>
        <v>71.321</v>
      </c>
      <c r="AI450" s="49" t="n">
        <f aca="false">AI451</f>
        <v>0</v>
      </c>
      <c r="AJ450" s="49" t="n">
        <f aca="false">AJ451</f>
        <v>0</v>
      </c>
      <c r="AK450" s="22" t="n">
        <f aca="false">AG450+AH450</f>
        <v>27096.421</v>
      </c>
      <c r="AL450" s="22" t="n">
        <f aca="false">Y450+AI450</f>
        <v>27225.6</v>
      </c>
      <c r="AM450" s="22" t="n">
        <f aca="false">Z450+AJ450</f>
        <v>25985.6</v>
      </c>
      <c r="AN450" s="49" t="n">
        <f aca="false">AN451</f>
        <v>0</v>
      </c>
      <c r="AO450" s="22" t="n">
        <f aca="false">AK450+AN450</f>
        <v>27096.421</v>
      </c>
      <c r="AP450" s="49" t="n">
        <f aca="false">AP451</f>
        <v>-1.495</v>
      </c>
      <c r="AQ450" s="49" t="n">
        <f aca="false">AQ451</f>
        <v>0</v>
      </c>
      <c r="AR450" s="49" t="n">
        <f aca="false">AR451</f>
        <v>0</v>
      </c>
      <c r="AS450" s="22" t="n">
        <f aca="false">AO450+AP450</f>
        <v>27094.926</v>
      </c>
      <c r="AT450" s="22" t="n">
        <f aca="false">AL450+AQ450</f>
        <v>27225.6</v>
      </c>
      <c r="AU450" s="22" t="n">
        <f aca="false">AM450+AR450</f>
        <v>25985.6</v>
      </c>
      <c r="AV450" s="49" t="n">
        <f aca="false">AV451</f>
        <v>0</v>
      </c>
      <c r="AX450" s="9" t="n">
        <v>2</v>
      </c>
    </row>
    <row r="451" s="45" customFormat="true" ht="31.5" hidden="false" customHeight="false" outlineLevel="0" collapsed="false">
      <c r="A451" s="41" t="s">
        <v>254</v>
      </c>
      <c r="B451" s="41"/>
      <c r="C451" s="41"/>
      <c r="D451" s="41"/>
      <c r="E451" s="42" t="s">
        <v>255</v>
      </c>
      <c r="F451" s="43" t="n">
        <f aca="false">F452+F456+F470+F474</f>
        <v>25767.7</v>
      </c>
      <c r="G451" s="43" t="n">
        <f aca="false">G452+G456+G470+G474</f>
        <v>25985.6</v>
      </c>
      <c r="H451" s="43" t="n">
        <f aca="false">H452+H456+H470+H474</f>
        <v>25985.6</v>
      </c>
      <c r="I451" s="43" t="n">
        <f aca="false">I452+I456+I470+I474</f>
        <v>0</v>
      </c>
      <c r="J451" s="43" t="n">
        <f aca="false">J452+J456+J470+J474</f>
        <v>0</v>
      </c>
      <c r="K451" s="43" t="n">
        <f aca="false">K452+K456+K470+K474</f>
        <v>0</v>
      </c>
      <c r="L451" s="20" t="n">
        <f aca="false">F451+I451</f>
        <v>25767.7</v>
      </c>
      <c r="M451" s="20" t="n">
        <f aca="false">G451+J451</f>
        <v>25985.6</v>
      </c>
      <c r="N451" s="20" t="n">
        <f aca="false">H451+K451</f>
        <v>25985.6</v>
      </c>
      <c r="O451" s="44" t="n">
        <f aca="false">O452+O456+O470+O474+O463</f>
        <v>1240</v>
      </c>
      <c r="P451" s="44" t="n">
        <f aca="false">P452+P456+P470+P474+P463</f>
        <v>1240</v>
      </c>
      <c r="Q451" s="44" t="n">
        <f aca="false">Q452+Q456+Q470+Q474+Q463</f>
        <v>0</v>
      </c>
      <c r="R451" s="29" t="n">
        <f aca="false">L451+O451</f>
        <v>27007.7</v>
      </c>
      <c r="S451" s="29" t="n">
        <f aca="false">M451+P451</f>
        <v>27225.6</v>
      </c>
      <c r="T451" s="29" t="n">
        <f aca="false">N451+Q451</f>
        <v>25985.6</v>
      </c>
      <c r="U451" s="44" t="n">
        <f aca="false">U452+U456+U470+U474+U463</f>
        <v>17.4</v>
      </c>
      <c r="V451" s="44" t="n">
        <f aca="false">V452+V456+V470+V474+V463</f>
        <v>0</v>
      </c>
      <c r="W451" s="44" t="n">
        <f aca="false">W452+W456+W470+W474+W463</f>
        <v>0</v>
      </c>
      <c r="X451" s="29" t="n">
        <f aca="false">R451+U451</f>
        <v>27025.1</v>
      </c>
      <c r="Y451" s="29" t="n">
        <f aca="false">S451+V451</f>
        <v>27225.6</v>
      </c>
      <c r="Z451" s="29" t="n">
        <f aca="false">T451+W451</f>
        <v>25985.6</v>
      </c>
      <c r="AA451" s="44" t="n">
        <f aca="false">AA452+AA456+AA470+AA474+AA463</f>
        <v>0</v>
      </c>
      <c r="AB451" s="23" t="n">
        <f aca="false">X451+AA451</f>
        <v>27025.1</v>
      </c>
      <c r="AC451" s="44" t="n">
        <f aca="false">AC452+AC456+AC470+AC474+AC463</f>
        <v>0</v>
      </c>
      <c r="AD451" s="44" t="n">
        <f aca="false">AD452+AD456+AD470+AD474+AD463</f>
        <v>0</v>
      </c>
      <c r="AE451" s="30" t="n">
        <f aca="false">AD451+AC451+AB451</f>
        <v>27025.1</v>
      </c>
      <c r="AF451" s="44" t="n">
        <f aca="false">AF452+AF456+AF470+AF474+AF463</f>
        <v>0</v>
      </c>
      <c r="AG451" s="30" t="n">
        <f aca="false">AE451+AF451</f>
        <v>27025.1</v>
      </c>
      <c r="AH451" s="44" t="n">
        <f aca="false">AH452+AH456+AH470+AH474+AH463</f>
        <v>71.321</v>
      </c>
      <c r="AI451" s="44" t="n">
        <f aca="false">AI452+AI456+AI470+AI474+AI463</f>
        <v>0</v>
      </c>
      <c r="AJ451" s="44" t="n">
        <f aca="false">AJ452+AJ456+AJ470+AJ474+AJ463</f>
        <v>0</v>
      </c>
      <c r="AK451" s="29" t="n">
        <f aca="false">AG451+AH451</f>
        <v>27096.421</v>
      </c>
      <c r="AL451" s="29" t="n">
        <f aca="false">Y451+AI451</f>
        <v>27225.6</v>
      </c>
      <c r="AM451" s="29" t="n">
        <f aca="false">Z451+AJ451</f>
        <v>25985.6</v>
      </c>
      <c r="AN451" s="44" t="n">
        <f aca="false">AN452+AN456+AN470+AN474+AN463</f>
        <v>0</v>
      </c>
      <c r="AO451" s="29" t="n">
        <f aca="false">AK451+AN451</f>
        <v>27096.421</v>
      </c>
      <c r="AP451" s="44" t="n">
        <f aca="false">AP452+AP456+AP470+AP474+AP463</f>
        <v>-1.495</v>
      </c>
      <c r="AQ451" s="44" t="n">
        <f aca="false">AQ452+AQ456+AQ470+AQ474+AQ463</f>
        <v>0</v>
      </c>
      <c r="AR451" s="44" t="n">
        <f aca="false">AR452+AR456+AR470+AR474+AR463</f>
        <v>0</v>
      </c>
      <c r="AS451" s="29" t="n">
        <f aca="false">AO451+AP451</f>
        <v>27094.926</v>
      </c>
      <c r="AT451" s="29" t="n">
        <f aca="false">AL451+AQ451</f>
        <v>27225.6</v>
      </c>
      <c r="AU451" s="29" t="n">
        <f aca="false">AM451+AR451</f>
        <v>25985.6</v>
      </c>
      <c r="AV451" s="44" t="n">
        <f aca="false">AV452+AV456+AV470+AV474+AV463</f>
        <v>0</v>
      </c>
      <c r="AX451" s="9" t="n">
        <v>2</v>
      </c>
    </row>
    <row r="452" s="1" customFormat="true" ht="78.75" hidden="false" customHeight="false" outlineLevel="0" collapsed="false">
      <c r="A452" s="32" t="s">
        <v>256</v>
      </c>
      <c r="B452" s="32"/>
      <c r="C452" s="32"/>
      <c r="D452" s="32"/>
      <c r="E452" s="38" t="s">
        <v>48</v>
      </c>
      <c r="F452" s="39" t="n">
        <f aca="false">F453</f>
        <v>6945</v>
      </c>
      <c r="G452" s="39" t="n">
        <f aca="false">G453</f>
        <v>7031.6</v>
      </c>
      <c r="H452" s="39" t="n">
        <f aca="false">H453</f>
        <v>7031.6</v>
      </c>
      <c r="I452" s="39" t="n">
        <f aca="false">I453</f>
        <v>0</v>
      </c>
      <c r="J452" s="39" t="n">
        <f aca="false">J453</f>
        <v>0</v>
      </c>
      <c r="K452" s="39" t="n">
        <f aca="false">K453</f>
        <v>0</v>
      </c>
      <c r="L452" s="20" t="n">
        <f aca="false">F452+I452</f>
        <v>6945</v>
      </c>
      <c r="M452" s="20" t="n">
        <f aca="false">G452+J452</f>
        <v>7031.6</v>
      </c>
      <c r="N452" s="20" t="n">
        <f aca="false">H452+K452</f>
        <v>7031.6</v>
      </c>
      <c r="O452" s="40" t="n">
        <f aca="false">O453</f>
        <v>0</v>
      </c>
      <c r="P452" s="40" t="n">
        <f aca="false">P453</f>
        <v>0</v>
      </c>
      <c r="Q452" s="40" t="n">
        <f aca="false">Q453</f>
        <v>0</v>
      </c>
      <c r="R452" s="23" t="n">
        <f aca="false">L452+O452</f>
        <v>6945</v>
      </c>
      <c r="S452" s="23" t="n">
        <f aca="false">M452+P452</f>
        <v>7031.6</v>
      </c>
      <c r="T452" s="23" t="n">
        <f aca="false">N452+Q452</f>
        <v>7031.6</v>
      </c>
      <c r="U452" s="40" t="n">
        <f aca="false">U453</f>
        <v>0</v>
      </c>
      <c r="V452" s="40" t="n">
        <f aca="false">V453</f>
        <v>0</v>
      </c>
      <c r="W452" s="40" t="n">
        <f aca="false">W453</f>
        <v>0</v>
      </c>
      <c r="X452" s="23" t="n">
        <f aca="false">R452+U452</f>
        <v>6945</v>
      </c>
      <c r="Y452" s="23" t="n">
        <f aca="false">S452+V452</f>
        <v>7031.6</v>
      </c>
      <c r="Z452" s="23" t="n">
        <f aca="false">T452+W452</f>
        <v>7031.6</v>
      </c>
      <c r="AA452" s="40" t="n">
        <f aca="false">AA453</f>
        <v>0</v>
      </c>
      <c r="AB452" s="23" t="n">
        <f aca="false">X452+AA452</f>
        <v>6945</v>
      </c>
      <c r="AC452" s="40" t="n">
        <f aca="false">AC453</f>
        <v>0</v>
      </c>
      <c r="AD452" s="40" t="n">
        <f aca="false">AD453</f>
        <v>0</v>
      </c>
      <c r="AE452" s="37" t="n">
        <f aca="false">AD452+AC452+AB452</f>
        <v>6945</v>
      </c>
      <c r="AF452" s="40" t="n">
        <f aca="false">AF453</f>
        <v>0</v>
      </c>
      <c r="AG452" s="37" t="n">
        <f aca="false">AE452+AF452</f>
        <v>6945</v>
      </c>
      <c r="AH452" s="40" t="n">
        <f aca="false">AH453</f>
        <v>71.321</v>
      </c>
      <c r="AI452" s="40" t="n">
        <f aca="false">AI453</f>
        <v>0</v>
      </c>
      <c r="AJ452" s="40" t="n">
        <f aca="false">AJ453</f>
        <v>0</v>
      </c>
      <c r="AK452" s="23" t="n">
        <f aca="false">AG452+AH452</f>
        <v>7016.321</v>
      </c>
      <c r="AL452" s="23" t="n">
        <f aca="false">Y452+AI452</f>
        <v>7031.6</v>
      </c>
      <c r="AM452" s="23" t="n">
        <f aca="false">Z452+AJ452</f>
        <v>7031.6</v>
      </c>
      <c r="AN452" s="40" t="n">
        <f aca="false">AN453</f>
        <v>0</v>
      </c>
      <c r="AO452" s="23" t="n">
        <f aca="false">AK452+AN452</f>
        <v>7016.321</v>
      </c>
      <c r="AP452" s="40" t="n">
        <f aca="false">AP453</f>
        <v>0</v>
      </c>
      <c r="AQ452" s="40" t="n">
        <f aca="false">AQ453</f>
        <v>0</v>
      </c>
      <c r="AR452" s="40" t="n">
        <f aca="false">AR453</f>
        <v>0</v>
      </c>
      <c r="AS452" s="22" t="n">
        <f aca="false">AO452+AP452</f>
        <v>7016.321</v>
      </c>
      <c r="AT452" s="23" t="n">
        <f aca="false">AL452+AQ452</f>
        <v>7031.6</v>
      </c>
      <c r="AU452" s="23" t="n">
        <f aca="false">AM452+AR452</f>
        <v>7031.6</v>
      </c>
      <c r="AV452" s="40" t="n">
        <f aca="false">AV453</f>
        <v>0</v>
      </c>
    </row>
    <row r="453" s="1" customFormat="true" ht="47.25" hidden="false" customHeight="false" outlineLevel="0" collapsed="false">
      <c r="A453" s="32" t="s">
        <v>256</v>
      </c>
      <c r="B453" s="32" t="s">
        <v>49</v>
      </c>
      <c r="C453" s="32"/>
      <c r="D453" s="32"/>
      <c r="E453" s="34" t="s">
        <v>50</v>
      </c>
      <c r="F453" s="39" t="n">
        <f aca="false">F454</f>
        <v>6945</v>
      </c>
      <c r="G453" s="39" t="n">
        <f aca="false">G454</f>
        <v>7031.6</v>
      </c>
      <c r="H453" s="39" t="n">
        <f aca="false">H454</f>
        <v>7031.6</v>
      </c>
      <c r="I453" s="39" t="n">
        <f aca="false">I454</f>
        <v>0</v>
      </c>
      <c r="J453" s="39" t="n">
        <f aca="false">J454</f>
        <v>0</v>
      </c>
      <c r="K453" s="39" t="n">
        <f aca="false">K454</f>
        <v>0</v>
      </c>
      <c r="L453" s="20" t="n">
        <f aca="false">F453+I453</f>
        <v>6945</v>
      </c>
      <c r="M453" s="20" t="n">
        <f aca="false">G453+J453</f>
        <v>7031.6</v>
      </c>
      <c r="N453" s="20" t="n">
        <f aca="false">H453+K453</f>
        <v>7031.6</v>
      </c>
      <c r="O453" s="40" t="n">
        <f aca="false">O454</f>
        <v>0</v>
      </c>
      <c r="P453" s="40" t="n">
        <f aca="false">P454</f>
        <v>0</v>
      </c>
      <c r="Q453" s="40" t="n">
        <f aca="false">Q454</f>
        <v>0</v>
      </c>
      <c r="R453" s="23" t="n">
        <f aca="false">L453+O453</f>
        <v>6945</v>
      </c>
      <c r="S453" s="23" t="n">
        <f aca="false">M453+P453</f>
        <v>7031.6</v>
      </c>
      <c r="T453" s="23" t="n">
        <f aca="false">N453+Q453</f>
        <v>7031.6</v>
      </c>
      <c r="U453" s="40" t="n">
        <f aca="false">U454</f>
        <v>0</v>
      </c>
      <c r="V453" s="40" t="n">
        <f aca="false">V454</f>
        <v>0</v>
      </c>
      <c r="W453" s="40" t="n">
        <f aca="false">W454</f>
        <v>0</v>
      </c>
      <c r="X453" s="23" t="n">
        <f aca="false">R453+U453</f>
        <v>6945</v>
      </c>
      <c r="Y453" s="23" t="n">
        <f aca="false">S453+V453</f>
        <v>7031.6</v>
      </c>
      <c r="Z453" s="23" t="n">
        <f aca="false">T453+W453</f>
        <v>7031.6</v>
      </c>
      <c r="AA453" s="40" t="n">
        <f aca="false">AA454</f>
        <v>0</v>
      </c>
      <c r="AB453" s="23" t="n">
        <f aca="false">X453+AA453</f>
        <v>6945</v>
      </c>
      <c r="AC453" s="40" t="n">
        <f aca="false">AC454</f>
        <v>0</v>
      </c>
      <c r="AD453" s="40" t="n">
        <f aca="false">AD454</f>
        <v>0</v>
      </c>
      <c r="AE453" s="37" t="n">
        <f aca="false">AD453+AC453+AB453</f>
        <v>6945</v>
      </c>
      <c r="AF453" s="40" t="n">
        <f aca="false">AF454</f>
        <v>0</v>
      </c>
      <c r="AG453" s="37" t="n">
        <f aca="false">AE453+AF453</f>
        <v>6945</v>
      </c>
      <c r="AH453" s="40" t="n">
        <f aca="false">AH454</f>
        <v>71.321</v>
      </c>
      <c r="AI453" s="40" t="n">
        <f aca="false">AI454</f>
        <v>0</v>
      </c>
      <c r="AJ453" s="40" t="n">
        <f aca="false">AJ454</f>
        <v>0</v>
      </c>
      <c r="AK453" s="23" t="n">
        <f aca="false">AG453+AH453</f>
        <v>7016.321</v>
      </c>
      <c r="AL453" s="23" t="n">
        <f aca="false">Y453+AI453</f>
        <v>7031.6</v>
      </c>
      <c r="AM453" s="23" t="n">
        <f aca="false">Z453+AJ453</f>
        <v>7031.6</v>
      </c>
      <c r="AN453" s="40" t="n">
        <f aca="false">AN454</f>
        <v>0</v>
      </c>
      <c r="AO453" s="23" t="n">
        <f aca="false">AK453+AN453</f>
        <v>7016.321</v>
      </c>
      <c r="AP453" s="40" t="n">
        <f aca="false">AP454</f>
        <v>0</v>
      </c>
      <c r="AQ453" s="40" t="n">
        <f aca="false">AQ454</f>
        <v>0</v>
      </c>
      <c r="AR453" s="40" t="n">
        <f aca="false">AR454</f>
        <v>0</v>
      </c>
      <c r="AS453" s="23" t="n">
        <f aca="false">AO453+AP453</f>
        <v>7016.321</v>
      </c>
      <c r="AT453" s="23" t="n">
        <f aca="false">AL453+AQ453</f>
        <v>7031.6</v>
      </c>
      <c r="AU453" s="23" t="n">
        <f aca="false">AM453+AR453</f>
        <v>7031.6</v>
      </c>
      <c r="AV453" s="40" t="n">
        <f aca="false">AV454</f>
        <v>0</v>
      </c>
    </row>
    <row r="454" s="1" customFormat="true" ht="15.75" hidden="false" customHeight="false" outlineLevel="0" collapsed="false">
      <c r="A454" s="32" t="s">
        <v>256</v>
      </c>
      <c r="B454" s="32" t="s">
        <v>56</v>
      </c>
      <c r="C454" s="32"/>
      <c r="D454" s="32"/>
      <c r="E454" s="38" t="s">
        <v>57</v>
      </c>
      <c r="F454" s="39" t="n">
        <f aca="false">F455</f>
        <v>6945</v>
      </c>
      <c r="G454" s="39" t="n">
        <f aca="false">G455</f>
        <v>7031.6</v>
      </c>
      <c r="H454" s="39" t="n">
        <f aca="false">H455</f>
        <v>7031.6</v>
      </c>
      <c r="I454" s="39" t="n">
        <f aca="false">I455</f>
        <v>0</v>
      </c>
      <c r="J454" s="39" t="n">
        <f aca="false">J455</f>
        <v>0</v>
      </c>
      <c r="K454" s="39" t="n">
        <f aca="false">K455</f>
        <v>0</v>
      </c>
      <c r="L454" s="20" t="n">
        <f aca="false">F454+I454</f>
        <v>6945</v>
      </c>
      <c r="M454" s="20" t="n">
        <f aca="false">G454+J454</f>
        <v>7031.6</v>
      </c>
      <c r="N454" s="20" t="n">
        <f aca="false">H454+K454</f>
        <v>7031.6</v>
      </c>
      <c r="O454" s="40" t="n">
        <f aca="false">O455</f>
        <v>0</v>
      </c>
      <c r="P454" s="40" t="n">
        <f aca="false">P455</f>
        <v>0</v>
      </c>
      <c r="Q454" s="40" t="n">
        <f aca="false">Q455</f>
        <v>0</v>
      </c>
      <c r="R454" s="23" t="n">
        <f aca="false">L454+O454</f>
        <v>6945</v>
      </c>
      <c r="S454" s="23" t="n">
        <f aca="false">M454+P454</f>
        <v>7031.6</v>
      </c>
      <c r="T454" s="23" t="n">
        <f aca="false">N454+Q454</f>
        <v>7031.6</v>
      </c>
      <c r="U454" s="40" t="n">
        <f aca="false">U455</f>
        <v>0</v>
      </c>
      <c r="V454" s="40" t="n">
        <f aca="false">V455</f>
        <v>0</v>
      </c>
      <c r="W454" s="40" t="n">
        <f aca="false">W455</f>
        <v>0</v>
      </c>
      <c r="X454" s="23" t="n">
        <f aca="false">R454+U454</f>
        <v>6945</v>
      </c>
      <c r="Y454" s="23" t="n">
        <f aca="false">S454+V454</f>
        <v>7031.6</v>
      </c>
      <c r="Z454" s="23" t="n">
        <f aca="false">T454+W454</f>
        <v>7031.6</v>
      </c>
      <c r="AA454" s="40" t="n">
        <f aca="false">AA455</f>
        <v>0</v>
      </c>
      <c r="AB454" s="23" t="n">
        <f aca="false">X454+AA454</f>
        <v>6945</v>
      </c>
      <c r="AC454" s="40" t="n">
        <f aca="false">AC455</f>
        <v>0</v>
      </c>
      <c r="AD454" s="40" t="n">
        <f aca="false">AD455</f>
        <v>0</v>
      </c>
      <c r="AE454" s="37" t="n">
        <f aca="false">AD454+AC454+AB454</f>
        <v>6945</v>
      </c>
      <c r="AF454" s="40" t="n">
        <f aca="false">AF455</f>
        <v>0</v>
      </c>
      <c r="AG454" s="37" t="n">
        <f aca="false">AE454+AF454</f>
        <v>6945</v>
      </c>
      <c r="AH454" s="40" t="n">
        <f aca="false">AH455</f>
        <v>71.321</v>
      </c>
      <c r="AI454" s="40" t="n">
        <f aca="false">AI455</f>
        <v>0</v>
      </c>
      <c r="AJ454" s="40" t="n">
        <f aca="false">AJ455</f>
        <v>0</v>
      </c>
      <c r="AK454" s="23" t="n">
        <f aca="false">AG454+AH454</f>
        <v>7016.321</v>
      </c>
      <c r="AL454" s="23" t="n">
        <f aca="false">Y454+AI454</f>
        <v>7031.6</v>
      </c>
      <c r="AM454" s="23" t="n">
        <f aca="false">Z454+AJ454</f>
        <v>7031.6</v>
      </c>
      <c r="AN454" s="40" t="n">
        <f aca="false">AN455</f>
        <v>0</v>
      </c>
      <c r="AO454" s="23" t="n">
        <f aca="false">AK454+AN454</f>
        <v>7016.321</v>
      </c>
      <c r="AP454" s="40" t="n">
        <f aca="false">AP455</f>
        <v>0</v>
      </c>
      <c r="AQ454" s="40" t="n">
        <f aca="false">AQ455</f>
        <v>0</v>
      </c>
      <c r="AR454" s="40" t="n">
        <f aca="false">AR455</f>
        <v>0</v>
      </c>
      <c r="AS454" s="23" t="n">
        <f aca="false">AO454+AP454</f>
        <v>7016.321</v>
      </c>
      <c r="AT454" s="23" t="n">
        <f aca="false">AL454+AQ454</f>
        <v>7031.6</v>
      </c>
      <c r="AU454" s="23" t="n">
        <f aca="false">AM454+AR454</f>
        <v>7031.6</v>
      </c>
      <c r="AV454" s="40" t="n">
        <f aca="false">AV455</f>
        <v>0</v>
      </c>
    </row>
    <row r="455" customFormat="false" ht="15.75" hidden="false" customHeight="false" outlineLevel="0" collapsed="false">
      <c r="A455" s="32" t="s">
        <v>256</v>
      </c>
      <c r="B455" s="32" t="n">
        <v>620</v>
      </c>
      <c r="C455" s="32" t="s">
        <v>53</v>
      </c>
      <c r="D455" s="32" t="s">
        <v>53</v>
      </c>
      <c r="E455" s="38" t="s">
        <v>219</v>
      </c>
      <c r="F455" s="39" t="n">
        <v>6945</v>
      </c>
      <c r="G455" s="39" t="n">
        <v>7031.6</v>
      </c>
      <c r="H455" s="39" t="n">
        <v>7031.6</v>
      </c>
      <c r="I455" s="39"/>
      <c r="J455" s="39"/>
      <c r="K455" s="39"/>
      <c r="L455" s="20" t="n">
        <f aca="false">F455+I455</f>
        <v>6945</v>
      </c>
      <c r="M455" s="20" t="n">
        <f aca="false">G455+J455</f>
        <v>7031.6</v>
      </c>
      <c r="N455" s="20" t="n">
        <f aca="false">H455+K455</f>
        <v>7031.6</v>
      </c>
      <c r="O455" s="40"/>
      <c r="P455" s="40"/>
      <c r="Q455" s="40"/>
      <c r="R455" s="23" t="n">
        <f aca="false">L455+O455</f>
        <v>6945</v>
      </c>
      <c r="S455" s="23" t="n">
        <f aca="false">M455+P455</f>
        <v>7031.6</v>
      </c>
      <c r="T455" s="23" t="n">
        <f aca="false">N455+Q455</f>
        <v>7031.6</v>
      </c>
      <c r="U455" s="40"/>
      <c r="V455" s="40"/>
      <c r="W455" s="40"/>
      <c r="X455" s="23" t="n">
        <f aca="false">R455+U455</f>
        <v>6945</v>
      </c>
      <c r="Y455" s="23" t="n">
        <f aca="false">S455+V455</f>
        <v>7031.6</v>
      </c>
      <c r="Z455" s="23" t="n">
        <f aca="false">T455+W455</f>
        <v>7031.6</v>
      </c>
      <c r="AA455" s="40"/>
      <c r="AB455" s="23" t="n">
        <f aca="false">X455+AA455</f>
        <v>6945</v>
      </c>
      <c r="AC455" s="40"/>
      <c r="AD455" s="40"/>
      <c r="AE455" s="37" t="n">
        <f aca="false">AD455+AC455+AB455</f>
        <v>6945</v>
      </c>
      <c r="AF455" s="40"/>
      <c r="AG455" s="37" t="n">
        <f aca="false">AE455+AF455</f>
        <v>6945</v>
      </c>
      <c r="AH455" s="40" t="n">
        <v>71.321</v>
      </c>
      <c r="AI455" s="40"/>
      <c r="AJ455" s="40"/>
      <c r="AK455" s="23" t="n">
        <f aca="false">AG455+AH455</f>
        <v>7016.321</v>
      </c>
      <c r="AL455" s="23" t="n">
        <f aca="false">Y455+AI455</f>
        <v>7031.6</v>
      </c>
      <c r="AM455" s="23" t="n">
        <f aca="false">Z455+AJ455</f>
        <v>7031.6</v>
      </c>
      <c r="AN455" s="40"/>
      <c r="AO455" s="23" t="n">
        <f aca="false">AK455+AN455</f>
        <v>7016.321</v>
      </c>
      <c r="AP455" s="40"/>
      <c r="AQ455" s="40"/>
      <c r="AR455" s="40"/>
      <c r="AS455" s="23" t="n">
        <f aca="false">AO455+AP455</f>
        <v>7016.321</v>
      </c>
      <c r="AT455" s="23" t="n">
        <f aca="false">AL455+AQ455</f>
        <v>7031.6</v>
      </c>
      <c r="AU455" s="23" t="n">
        <f aca="false">AM455+AR455</f>
        <v>7031.6</v>
      </c>
      <c r="AV455" s="40"/>
    </row>
    <row r="456" s="1" customFormat="true" ht="31.5" hidden="false" customHeight="false" outlineLevel="0" collapsed="false">
      <c r="A456" s="32" t="s">
        <v>257</v>
      </c>
      <c r="B456" s="32"/>
      <c r="C456" s="32"/>
      <c r="D456" s="32"/>
      <c r="E456" s="38" t="s">
        <v>258</v>
      </c>
      <c r="F456" s="39" t="n">
        <f aca="false">F457+F460</f>
        <v>2936.4</v>
      </c>
      <c r="G456" s="39" t="n">
        <f aca="false">G457+G460</f>
        <v>2928.3</v>
      </c>
      <c r="H456" s="39" t="n">
        <f aca="false">H457+H460</f>
        <v>2928.3</v>
      </c>
      <c r="I456" s="39" t="n">
        <f aca="false">I457+I460</f>
        <v>0</v>
      </c>
      <c r="J456" s="39" t="n">
        <f aca="false">J457+J460</f>
        <v>0</v>
      </c>
      <c r="K456" s="39" t="n">
        <f aca="false">K457+K460</f>
        <v>0</v>
      </c>
      <c r="L456" s="20" t="n">
        <f aca="false">F456+I456</f>
        <v>2936.4</v>
      </c>
      <c r="M456" s="20" t="n">
        <f aca="false">G456+J456</f>
        <v>2928.3</v>
      </c>
      <c r="N456" s="20" t="n">
        <f aca="false">H456+K456</f>
        <v>2928.3</v>
      </c>
      <c r="O456" s="40" t="n">
        <f aca="false">O457+O460</f>
        <v>0</v>
      </c>
      <c r="P456" s="40" t="n">
        <f aca="false">P457+P460</f>
        <v>0</v>
      </c>
      <c r="Q456" s="40" t="n">
        <f aca="false">Q457+Q460</f>
        <v>0</v>
      </c>
      <c r="R456" s="23" t="n">
        <f aca="false">L456+O456</f>
        <v>2936.4</v>
      </c>
      <c r="S456" s="23" t="n">
        <f aca="false">M456+P456</f>
        <v>2928.3</v>
      </c>
      <c r="T456" s="23" t="n">
        <f aca="false">N456+Q456</f>
        <v>2928.3</v>
      </c>
      <c r="U456" s="40" t="n">
        <f aca="false">U457+U460</f>
        <v>17.4</v>
      </c>
      <c r="V456" s="40" t="n">
        <f aca="false">V457+V460</f>
        <v>0</v>
      </c>
      <c r="W456" s="40" t="n">
        <f aca="false">W457+W460</f>
        <v>0</v>
      </c>
      <c r="X456" s="23" t="n">
        <f aca="false">R456+U456</f>
        <v>2953.8</v>
      </c>
      <c r="Y456" s="23" t="n">
        <f aca="false">S456+V456</f>
        <v>2928.3</v>
      </c>
      <c r="Z456" s="23" t="n">
        <f aca="false">T456+W456</f>
        <v>2928.3</v>
      </c>
      <c r="AA456" s="40" t="n">
        <f aca="false">AA457+AA460</f>
        <v>0</v>
      </c>
      <c r="AB456" s="23" t="n">
        <f aca="false">X456+AA456</f>
        <v>2953.8</v>
      </c>
      <c r="AC456" s="40" t="n">
        <f aca="false">AC457+AC460</f>
        <v>0</v>
      </c>
      <c r="AD456" s="40" t="n">
        <f aca="false">AD457+AD460</f>
        <v>0</v>
      </c>
      <c r="AE456" s="37" t="n">
        <f aca="false">AD456+AC456+AB456</f>
        <v>2953.8</v>
      </c>
      <c r="AF456" s="40" t="n">
        <f aca="false">AF457+AF460</f>
        <v>0</v>
      </c>
      <c r="AG456" s="37" t="n">
        <f aca="false">AE456+AF456</f>
        <v>2953.8</v>
      </c>
      <c r="AH456" s="40" t="n">
        <f aca="false">AH457+AH460</f>
        <v>0</v>
      </c>
      <c r="AI456" s="40" t="n">
        <f aca="false">AI457+AI460</f>
        <v>0</v>
      </c>
      <c r="AJ456" s="40" t="n">
        <f aca="false">AJ457+AJ460</f>
        <v>0</v>
      </c>
      <c r="AK456" s="23" t="n">
        <f aca="false">AG456+AH456</f>
        <v>2953.8</v>
      </c>
      <c r="AL456" s="23" t="n">
        <f aca="false">Y456+AI456</f>
        <v>2928.3</v>
      </c>
      <c r="AM456" s="23" t="n">
        <f aca="false">Z456+AJ456</f>
        <v>2928.3</v>
      </c>
      <c r="AN456" s="40" t="n">
        <f aca="false">AN457+AN460</f>
        <v>0</v>
      </c>
      <c r="AO456" s="23" t="n">
        <f aca="false">AK456+AN456</f>
        <v>2953.8</v>
      </c>
      <c r="AP456" s="40" t="n">
        <f aca="false">AP457+AP460</f>
        <v>-1.495</v>
      </c>
      <c r="AQ456" s="40" t="n">
        <f aca="false">AQ457+AQ460</f>
        <v>0</v>
      </c>
      <c r="AR456" s="40" t="n">
        <f aca="false">AR457+AR460</f>
        <v>0</v>
      </c>
      <c r="AS456" s="22" t="n">
        <f aca="false">AO456+AP456</f>
        <v>2952.305</v>
      </c>
      <c r="AT456" s="23" t="n">
        <f aca="false">AL456+AQ456</f>
        <v>2928.3</v>
      </c>
      <c r="AU456" s="23" t="n">
        <f aca="false">AM456+AR456</f>
        <v>2928.3</v>
      </c>
      <c r="AV456" s="40" t="n">
        <f aca="false">AV457+AV460</f>
        <v>0</v>
      </c>
    </row>
    <row r="457" s="1" customFormat="true" ht="31.5" hidden="false" customHeight="false" outlineLevel="0" collapsed="false">
      <c r="A457" s="32" t="s">
        <v>257</v>
      </c>
      <c r="B457" s="32" t="s">
        <v>64</v>
      </c>
      <c r="C457" s="32"/>
      <c r="D457" s="32"/>
      <c r="E457" s="38" t="s">
        <v>65</v>
      </c>
      <c r="F457" s="39" t="n">
        <f aca="false">F458</f>
        <v>2536.4</v>
      </c>
      <c r="G457" s="39" t="n">
        <f aca="false">G458</f>
        <v>2528.3</v>
      </c>
      <c r="H457" s="39" t="n">
        <f aca="false">H458</f>
        <v>2528.3</v>
      </c>
      <c r="I457" s="39" t="n">
        <f aca="false">I458</f>
        <v>0</v>
      </c>
      <c r="J457" s="39" t="n">
        <f aca="false">J458</f>
        <v>0</v>
      </c>
      <c r="K457" s="39" t="n">
        <f aca="false">K458</f>
        <v>0</v>
      </c>
      <c r="L457" s="20" t="n">
        <f aca="false">F457+I457</f>
        <v>2536.4</v>
      </c>
      <c r="M457" s="20" t="n">
        <f aca="false">G457+J457</f>
        <v>2528.3</v>
      </c>
      <c r="N457" s="20" t="n">
        <f aca="false">H457+K457</f>
        <v>2528.3</v>
      </c>
      <c r="O457" s="40" t="n">
        <f aca="false">O458</f>
        <v>0</v>
      </c>
      <c r="P457" s="40" t="n">
        <f aca="false">P458</f>
        <v>0</v>
      </c>
      <c r="Q457" s="40" t="n">
        <f aca="false">Q458</f>
        <v>0</v>
      </c>
      <c r="R457" s="23" t="n">
        <f aca="false">L457+O457</f>
        <v>2536.4</v>
      </c>
      <c r="S457" s="23" t="n">
        <f aca="false">M457+P457</f>
        <v>2528.3</v>
      </c>
      <c r="T457" s="23" t="n">
        <f aca="false">N457+Q457</f>
        <v>2528.3</v>
      </c>
      <c r="U457" s="40" t="n">
        <f aca="false">U458</f>
        <v>0</v>
      </c>
      <c r="V457" s="40" t="n">
        <f aca="false">V458</f>
        <v>0</v>
      </c>
      <c r="W457" s="40" t="n">
        <f aca="false">W458</f>
        <v>0</v>
      </c>
      <c r="X457" s="23" t="n">
        <f aca="false">R457+U457</f>
        <v>2536.4</v>
      </c>
      <c r="Y457" s="23" t="n">
        <f aca="false">S457+V457</f>
        <v>2528.3</v>
      </c>
      <c r="Z457" s="23" t="n">
        <f aca="false">T457+W457</f>
        <v>2528.3</v>
      </c>
      <c r="AA457" s="40" t="n">
        <f aca="false">AA458</f>
        <v>0</v>
      </c>
      <c r="AB457" s="23" t="n">
        <f aca="false">X457+AA457</f>
        <v>2536.4</v>
      </c>
      <c r="AC457" s="40" t="n">
        <f aca="false">AC458</f>
        <v>0</v>
      </c>
      <c r="AD457" s="40" t="n">
        <f aca="false">AD458</f>
        <v>0</v>
      </c>
      <c r="AE457" s="37" t="n">
        <f aca="false">AD457+AC457+AB457</f>
        <v>2536.4</v>
      </c>
      <c r="AF457" s="40" t="n">
        <f aca="false">AF458</f>
        <v>0</v>
      </c>
      <c r="AG457" s="37" t="n">
        <f aca="false">AE457+AF457</f>
        <v>2536.4</v>
      </c>
      <c r="AH457" s="40" t="n">
        <f aca="false">AH458</f>
        <v>0</v>
      </c>
      <c r="AI457" s="40" t="n">
        <f aca="false">AI458</f>
        <v>0</v>
      </c>
      <c r="AJ457" s="40" t="n">
        <f aca="false">AJ458</f>
        <v>0</v>
      </c>
      <c r="AK457" s="23" t="n">
        <f aca="false">AG457+AH457</f>
        <v>2536.4</v>
      </c>
      <c r="AL457" s="23" t="n">
        <f aca="false">Y457+AI457</f>
        <v>2528.3</v>
      </c>
      <c r="AM457" s="23" t="n">
        <f aca="false">Z457+AJ457</f>
        <v>2528.3</v>
      </c>
      <c r="AN457" s="40" t="n">
        <f aca="false">AN458</f>
        <v>0</v>
      </c>
      <c r="AO457" s="23" t="n">
        <f aca="false">AK457+AN457</f>
        <v>2536.4</v>
      </c>
      <c r="AP457" s="40" t="n">
        <f aca="false">AP458</f>
        <v>-1.495</v>
      </c>
      <c r="AQ457" s="40" t="n">
        <f aca="false">AQ458</f>
        <v>0</v>
      </c>
      <c r="AR457" s="40" t="n">
        <f aca="false">AR458</f>
        <v>0</v>
      </c>
      <c r="AS457" s="23" t="n">
        <f aca="false">AO457+AP457</f>
        <v>2534.905</v>
      </c>
      <c r="AT457" s="23" t="n">
        <f aca="false">AL457+AQ457</f>
        <v>2528.3</v>
      </c>
      <c r="AU457" s="23" t="n">
        <f aca="false">AM457+AR457</f>
        <v>2528.3</v>
      </c>
      <c r="AV457" s="40" t="n">
        <f aca="false">AV458</f>
        <v>0</v>
      </c>
    </row>
    <row r="458" s="1" customFormat="true" ht="47.25" hidden="false" customHeight="false" outlineLevel="0" collapsed="false">
      <c r="A458" s="32" t="s">
        <v>257</v>
      </c>
      <c r="B458" s="32" t="s">
        <v>66</v>
      </c>
      <c r="C458" s="32"/>
      <c r="D458" s="32"/>
      <c r="E458" s="38" t="s">
        <v>67</v>
      </c>
      <c r="F458" s="39" t="n">
        <f aca="false">F459</f>
        <v>2536.4</v>
      </c>
      <c r="G458" s="39" t="n">
        <f aca="false">G459</f>
        <v>2528.3</v>
      </c>
      <c r="H458" s="39" t="n">
        <f aca="false">H459</f>
        <v>2528.3</v>
      </c>
      <c r="I458" s="39" t="n">
        <f aca="false">I459</f>
        <v>0</v>
      </c>
      <c r="J458" s="39" t="n">
        <f aca="false">J459</f>
        <v>0</v>
      </c>
      <c r="K458" s="39" t="n">
        <f aca="false">K459</f>
        <v>0</v>
      </c>
      <c r="L458" s="20" t="n">
        <f aca="false">F458+I458</f>
        <v>2536.4</v>
      </c>
      <c r="M458" s="20" t="n">
        <f aca="false">G458+J458</f>
        <v>2528.3</v>
      </c>
      <c r="N458" s="20" t="n">
        <f aca="false">H458+K458</f>
        <v>2528.3</v>
      </c>
      <c r="O458" s="40" t="n">
        <f aca="false">O459</f>
        <v>0</v>
      </c>
      <c r="P458" s="40" t="n">
        <f aca="false">P459</f>
        <v>0</v>
      </c>
      <c r="Q458" s="40" t="n">
        <f aca="false">Q459</f>
        <v>0</v>
      </c>
      <c r="R458" s="23" t="n">
        <f aca="false">L458+O458</f>
        <v>2536.4</v>
      </c>
      <c r="S458" s="23" t="n">
        <f aca="false">M458+P458</f>
        <v>2528.3</v>
      </c>
      <c r="T458" s="23" t="n">
        <f aca="false">N458+Q458</f>
        <v>2528.3</v>
      </c>
      <c r="U458" s="40" t="n">
        <f aca="false">U459</f>
        <v>0</v>
      </c>
      <c r="V458" s="40" t="n">
        <f aca="false">V459</f>
        <v>0</v>
      </c>
      <c r="W458" s="40" t="n">
        <f aca="false">W459</f>
        <v>0</v>
      </c>
      <c r="X458" s="23" t="n">
        <f aca="false">R458+U458</f>
        <v>2536.4</v>
      </c>
      <c r="Y458" s="23" t="n">
        <f aca="false">S458+V458</f>
        <v>2528.3</v>
      </c>
      <c r="Z458" s="23" t="n">
        <f aca="false">T458+W458</f>
        <v>2528.3</v>
      </c>
      <c r="AA458" s="40" t="n">
        <f aca="false">AA459</f>
        <v>0</v>
      </c>
      <c r="AB458" s="23" t="n">
        <f aca="false">X458+AA458</f>
        <v>2536.4</v>
      </c>
      <c r="AC458" s="40" t="n">
        <f aca="false">AC459</f>
        <v>0</v>
      </c>
      <c r="AD458" s="40" t="n">
        <f aca="false">AD459</f>
        <v>0</v>
      </c>
      <c r="AE458" s="37" t="n">
        <f aca="false">AD458+AC458+AB458</f>
        <v>2536.4</v>
      </c>
      <c r="AF458" s="40" t="n">
        <f aca="false">AF459</f>
        <v>0</v>
      </c>
      <c r="AG458" s="37" t="n">
        <f aca="false">AE458+AF458</f>
        <v>2536.4</v>
      </c>
      <c r="AH458" s="40" t="n">
        <f aca="false">AH459</f>
        <v>0</v>
      </c>
      <c r="AI458" s="40" t="n">
        <f aca="false">AI459</f>
        <v>0</v>
      </c>
      <c r="AJ458" s="40" t="n">
        <f aca="false">AJ459</f>
        <v>0</v>
      </c>
      <c r="AK458" s="23" t="n">
        <f aca="false">AG458+AH458</f>
        <v>2536.4</v>
      </c>
      <c r="AL458" s="23" t="n">
        <f aca="false">Y458+AI458</f>
        <v>2528.3</v>
      </c>
      <c r="AM458" s="23" t="n">
        <f aca="false">Z458+AJ458</f>
        <v>2528.3</v>
      </c>
      <c r="AN458" s="40" t="n">
        <f aca="false">AN459</f>
        <v>0</v>
      </c>
      <c r="AO458" s="23" t="n">
        <f aca="false">AK458+AN458</f>
        <v>2536.4</v>
      </c>
      <c r="AP458" s="40" t="n">
        <f aca="false">AP459</f>
        <v>-1.495</v>
      </c>
      <c r="AQ458" s="40" t="n">
        <f aca="false">AQ459</f>
        <v>0</v>
      </c>
      <c r="AR458" s="40" t="n">
        <f aca="false">AR459</f>
        <v>0</v>
      </c>
      <c r="AS458" s="23" t="n">
        <f aca="false">AO458+AP458</f>
        <v>2534.905</v>
      </c>
      <c r="AT458" s="23" t="n">
        <f aca="false">AL458+AQ458</f>
        <v>2528.3</v>
      </c>
      <c r="AU458" s="23" t="n">
        <f aca="false">AM458+AR458</f>
        <v>2528.3</v>
      </c>
      <c r="AV458" s="40" t="n">
        <f aca="false">AV459</f>
        <v>0</v>
      </c>
    </row>
    <row r="459" customFormat="false" ht="15.75" hidden="false" customHeight="false" outlineLevel="0" collapsed="false">
      <c r="A459" s="32" t="s">
        <v>257</v>
      </c>
      <c r="B459" s="32" t="n">
        <v>240</v>
      </c>
      <c r="C459" s="32" t="s">
        <v>53</v>
      </c>
      <c r="D459" s="32" t="s">
        <v>53</v>
      </c>
      <c r="E459" s="38" t="s">
        <v>219</v>
      </c>
      <c r="F459" s="39" t="n">
        <v>2536.4</v>
      </c>
      <c r="G459" s="39" t="n">
        <v>2528.3</v>
      </c>
      <c r="H459" s="39" t="n">
        <v>2528.3</v>
      </c>
      <c r="I459" s="39"/>
      <c r="J459" s="39"/>
      <c r="K459" s="39"/>
      <c r="L459" s="20" t="n">
        <f aca="false">F459+I459</f>
        <v>2536.4</v>
      </c>
      <c r="M459" s="20" t="n">
        <f aca="false">G459+J459</f>
        <v>2528.3</v>
      </c>
      <c r="N459" s="20" t="n">
        <f aca="false">H459+K459</f>
        <v>2528.3</v>
      </c>
      <c r="O459" s="40"/>
      <c r="P459" s="40"/>
      <c r="Q459" s="40"/>
      <c r="R459" s="23" t="n">
        <f aca="false">L459+O459</f>
        <v>2536.4</v>
      </c>
      <c r="S459" s="23" t="n">
        <f aca="false">M459+P459</f>
        <v>2528.3</v>
      </c>
      <c r="T459" s="23" t="n">
        <f aca="false">N459+Q459</f>
        <v>2528.3</v>
      </c>
      <c r="U459" s="40"/>
      <c r="V459" s="40"/>
      <c r="W459" s="40"/>
      <c r="X459" s="23" t="n">
        <f aca="false">R459+U459</f>
        <v>2536.4</v>
      </c>
      <c r="Y459" s="23" t="n">
        <f aca="false">S459+V459</f>
        <v>2528.3</v>
      </c>
      <c r="Z459" s="23" t="n">
        <f aca="false">T459+W459</f>
        <v>2528.3</v>
      </c>
      <c r="AA459" s="40"/>
      <c r="AB459" s="23" t="n">
        <f aca="false">X459+AA459</f>
        <v>2536.4</v>
      </c>
      <c r="AC459" s="40"/>
      <c r="AD459" s="40"/>
      <c r="AE459" s="37" t="n">
        <f aca="false">AD459+AC459+AB459</f>
        <v>2536.4</v>
      </c>
      <c r="AF459" s="40"/>
      <c r="AG459" s="37" t="n">
        <f aca="false">AE459+AF459</f>
        <v>2536.4</v>
      </c>
      <c r="AH459" s="40"/>
      <c r="AI459" s="40"/>
      <c r="AJ459" s="40"/>
      <c r="AK459" s="23" t="n">
        <f aca="false">AG459+AH459</f>
        <v>2536.4</v>
      </c>
      <c r="AL459" s="23" t="n">
        <f aca="false">Y459+AI459</f>
        <v>2528.3</v>
      </c>
      <c r="AM459" s="23" t="n">
        <f aca="false">Z459+AJ459</f>
        <v>2528.3</v>
      </c>
      <c r="AN459" s="40"/>
      <c r="AO459" s="23" t="n">
        <f aca="false">AK459+AN459</f>
        <v>2536.4</v>
      </c>
      <c r="AP459" s="40" t="n">
        <v>-1.495</v>
      </c>
      <c r="AQ459" s="40"/>
      <c r="AR459" s="40"/>
      <c r="AS459" s="23" t="n">
        <f aca="false">AO459+AP459</f>
        <v>2534.905</v>
      </c>
      <c r="AT459" s="23" t="n">
        <f aca="false">AL459+AQ459</f>
        <v>2528.3</v>
      </c>
      <c r="AU459" s="23" t="n">
        <f aca="false">AM459+AR459</f>
        <v>2528.3</v>
      </c>
      <c r="AV459" s="40"/>
    </row>
    <row r="460" s="1" customFormat="true" ht="31.5" hidden="false" customHeight="false" outlineLevel="0" collapsed="false">
      <c r="A460" s="32" t="s">
        <v>257</v>
      </c>
      <c r="B460" s="32" t="s">
        <v>83</v>
      </c>
      <c r="C460" s="32"/>
      <c r="D460" s="32"/>
      <c r="E460" s="38" t="s">
        <v>84</v>
      </c>
      <c r="F460" s="39" t="n">
        <f aca="false">F461</f>
        <v>400</v>
      </c>
      <c r="G460" s="39" t="n">
        <f aca="false">G461</f>
        <v>400</v>
      </c>
      <c r="H460" s="39" t="n">
        <f aca="false">H461</f>
        <v>400</v>
      </c>
      <c r="I460" s="39" t="n">
        <f aca="false">I461</f>
        <v>0</v>
      </c>
      <c r="J460" s="39" t="n">
        <f aca="false">J461</f>
        <v>0</v>
      </c>
      <c r="K460" s="39" t="n">
        <f aca="false">K461</f>
        <v>0</v>
      </c>
      <c r="L460" s="20" t="n">
        <f aca="false">F460+I460</f>
        <v>400</v>
      </c>
      <c r="M460" s="20" t="n">
        <f aca="false">G460+J460</f>
        <v>400</v>
      </c>
      <c r="N460" s="20" t="n">
        <f aca="false">H460+K460</f>
        <v>400</v>
      </c>
      <c r="O460" s="40" t="n">
        <f aca="false">O461</f>
        <v>0</v>
      </c>
      <c r="P460" s="40" t="n">
        <f aca="false">P461</f>
        <v>0</v>
      </c>
      <c r="Q460" s="40" t="n">
        <f aca="false">Q461</f>
        <v>0</v>
      </c>
      <c r="R460" s="23" t="n">
        <f aca="false">L460+O460</f>
        <v>400</v>
      </c>
      <c r="S460" s="23" t="n">
        <f aca="false">M460+P460</f>
        <v>400</v>
      </c>
      <c r="T460" s="23" t="n">
        <f aca="false">N460+Q460</f>
        <v>400</v>
      </c>
      <c r="U460" s="40" t="n">
        <f aca="false">U461</f>
        <v>17.4</v>
      </c>
      <c r="V460" s="40" t="n">
        <f aca="false">V461</f>
        <v>0</v>
      </c>
      <c r="W460" s="40" t="n">
        <f aca="false">W461</f>
        <v>0</v>
      </c>
      <c r="X460" s="23" t="n">
        <f aca="false">R460+U460</f>
        <v>417.4</v>
      </c>
      <c r="Y460" s="23" t="n">
        <f aca="false">S460+V460</f>
        <v>400</v>
      </c>
      <c r="Z460" s="23" t="n">
        <f aca="false">T460+W460</f>
        <v>400</v>
      </c>
      <c r="AA460" s="40" t="n">
        <f aca="false">AA461</f>
        <v>0</v>
      </c>
      <c r="AB460" s="23" t="n">
        <f aca="false">X460+AA460</f>
        <v>417.4</v>
      </c>
      <c r="AC460" s="40" t="n">
        <f aca="false">AC461</f>
        <v>0</v>
      </c>
      <c r="AD460" s="40" t="n">
        <f aca="false">AD461</f>
        <v>0</v>
      </c>
      <c r="AE460" s="37" t="n">
        <f aca="false">AD460+AC460+AB460</f>
        <v>417.4</v>
      </c>
      <c r="AF460" s="40" t="n">
        <f aca="false">AF461</f>
        <v>0</v>
      </c>
      <c r="AG460" s="37" t="n">
        <f aca="false">AE460+AF460</f>
        <v>417.4</v>
      </c>
      <c r="AH460" s="40" t="n">
        <f aca="false">AH461</f>
        <v>0</v>
      </c>
      <c r="AI460" s="40" t="n">
        <f aca="false">AI461</f>
        <v>0</v>
      </c>
      <c r="AJ460" s="40" t="n">
        <f aca="false">AJ461</f>
        <v>0</v>
      </c>
      <c r="AK460" s="23" t="n">
        <f aca="false">AG460+AH460</f>
        <v>417.4</v>
      </c>
      <c r="AL460" s="23" t="n">
        <f aca="false">Y460+AI460</f>
        <v>400</v>
      </c>
      <c r="AM460" s="23" t="n">
        <f aca="false">Z460+AJ460</f>
        <v>400</v>
      </c>
      <c r="AN460" s="40" t="n">
        <f aca="false">AN461</f>
        <v>0</v>
      </c>
      <c r="AO460" s="23" t="n">
        <f aca="false">AK460+AN460</f>
        <v>417.4</v>
      </c>
      <c r="AP460" s="40" t="n">
        <f aca="false">AP461</f>
        <v>0</v>
      </c>
      <c r="AQ460" s="40" t="n">
        <f aca="false">AQ461</f>
        <v>0</v>
      </c>
      <c r="AR460" s="40" t="n">
        <f aca="false">AR461</f>
        <v>0</v>
      </c>
      <c r="AS460" s="23" t="n">
        <f aca="false">AO460+AP460</f>
        <v>417.4</v>
      </c>
      <c r="AT460" s="23" t="n">
        <f aca="false">AL460+AQ460</f>
        <v>400</v>
      </c>
      <c r="AU460" s="23" t="n">
        <f aca="false">AM460+AR460</f>
        <v>400</v>
      </c>
      <c r="AV460" s="40" t="n">
        <f aca="false">AV461</f>
        <v>0</v>
      </c>
    </row>
    <row r="461" s="1" customFormat="true" ht="15.75" hidden="false" customHeight="false" outlineLevel="0" collapsed="false">
      <c r="A461" s="32" t="s">
        <v>257</v>
      </c>
      <c r="B461" s="32" t="s">
        <v>207</v>
      </c>
      <c r="C461" s="32"/>
      <c r="D461" s="32"/>
      <c r="E461" s="38" t="s">
        <v>208</v>
      </c>
      <c r="F461" s="39" t="n">
        <f aca="false">F462</f>
        <v>400</v>
      </c>
      <c r="G461" s="39" t="n">
        <f aca="false">G462</f>
        <v>400</v>
      </c>
      <c r="H461" s="39" t="n">
        <f aca="false">H462</f>
        <v>400</v>
      </c>
      <c r="I461" s="39" t="n">
        <f aca="false">I462</f>
        <v>0</v>
      </c>
      <c r="J461" s="39" t="n">
        <f aca="false">J462</f>
        <v>0</v>
      </c>
      <c r="K461" s="39" t="n">
        <f aca="false">K462</f>
        <v>0</v>
      </c>
      <c r="L461" s="20" t="n">
        <f aca="false">F461+I461</f>
        <v>400</v>
      </c>
      <c r="M461" s="20" t="n">
        <f aca="false">G461+J461</f>
        <v>400</v>
      </c>
      <c r="N461" s="20" t="n">
        <f aca="false">H461+K461</f>
        <v>400</v>
      </c>
      <c r="O461" s="40" t="n">
        <f aca="false">O462</f>
        <v>0</v>
      </c>
      <c r="P461" s="40" t="n">
        <f aca="false">P462</f>
        <v>0</v>
      </c>
      <c r="Q461" s="40" t="n">
        <f aca="false">Q462</f>
        <v>0</v>
      </c>
      <c r="R461" s="23" t="n">
        <f aca="false">L461+O461</f>
        <v>400</v>
      </c>
      <c r="S461" s="23" t="n">
        <f aca="false">M461+P461</f>
        <v>400</v>
      </c>
      <c r="T461" s="23" t="n">
        <f aca="false">N461+Q461</f>
        <v>400</v>
      </c>
      <c r="U461" s="40" t="n">
        <f aca="false">U462</f>
        <v>17.4</v>
      </c>
      <c r="V461" s="40" t="n">
        <f aca="false">V462</f>
        <v>0</v>
      </c>
      <c r="W461" s="40" t="n">
        <f aca="false">W462</f>
        <v>0</v>
      </c>
      <c r="X461" s="23" t="n">
        <f aca="false">R461+U461</f>
        <v>417.4</v>
      </c>
      <c r="Y461" s="23" t="n">
        <f aca="false">S461+V461</f>
        <v>400</v>
      </c>
      <c r="Z461" s="23" t="n">
        <f aca="false">T461+W461</f>
        <v>400</v>
      </c>
      <c r="AA461" s="40" t="n">
        <f aca="false">AA462</f>
        <v>0</v>
      </c>
      <c r="AB461" s="23" t="n">
        <f aca="false">X461+AA461</f>
        <v>417.4</v>
      </c>
      <c r="AC461" s="40" t="n">
        <f aca="false">AC462</f>
        <v>0</v>
      </c>
      <c r="AD461" s="40" t="n">
        <f aca="false">AD462</f>
        <v>0</v>
      </c>
      <c r="AE461" s="37" t="n">
        <f aca="false">AD461+AC461+AB461</f>
        <v>417.4</v>
      </c>
      <c r="AF461" s="40" t="n">
        <f aca="false">AF462</f>
        <v>0</v>
      </c>
      <c r="AG461" s="37" t="n">
        <f aca="false">AE461+AF461</f>
        <v>417.4</v>
      </c>
      <c r="AH461" s="40" t="n">
        <f aca="false">AH462</f>
        <v>0</v>
      </c>
      <c r="AI461" s="40" t="n">
        <f aca="false">AI462</f>
        <v>0</v>
      </c>
      <c r="AJ461" s="40" t="n">
        <f aca="false">AJ462</f>
        <v>0</v>
      </c>
      <c r="AK461" s="23" t="n">
        <f aca="false">AG461+AH461</f>
        <v>417.4</v>
      </c>
      <c r="AL461" s="23" t="n">
        <f aca="false">Y461+AI461</f>
        <v>400</v>
      </c>
      <c r="AM461" s="23" t="n">
        <f aca="false">Z461+AJ461</f>
        <v>400</v>
      </c>
      <c r="AN461" s="40" t="n">
        <f aca="false">AN462</f>
        <v>0</v>
      </c>
      <c r="AO461" s="23" t="n">
        <f aca="false">AK461+AN461</f>
        <v>417.4</v>
      </c>
      <c r="AP461" s="40" t="n">
        <f aca="false">AP462</f>
        <v>0</v>
      </c>
      <c r="AQ461" s="40" t="n">
        <f aca="false">AQ462</f>
        <v>0</v>
      </c>
      <c r="AR461" s="40" t="n">
        <f aca="false">AR462</f>
        <v>0</v>
      </c>
      <c r="AS461" s="23" t="n">
        <f aca="false">AO461+AP461</f>
        <v>417.4</v>
      </c>
      <c r="AT461" s="23" t="n">
        <f aca="false">AL461+AQ461</f>
        <v>400</v>
      </c>
      <c r="AU461" s="23" t="n">
        <f aca="false">AM461+AR461</f>
        <v>400</v>
      </c>
      <c r="AV461" s="40" t="n">
        <f aca="false">AV462</f>
        <v>0</v>
      </c>
    </row>
    <row r="462" customFormat="false" ht="15.75" hidden="false" customHeight="false" outlineLevel="0" collapsed="false">
      <c r="A462" s="32" t="s">
        <v>257</v>
      </c>
      <c r="B462" s="32" t="n">
        <v>350</v>
      </c>
      <c r="C462" s="32" t="s">
        <v>53</v>
      </c>
      <c r="D462" s="32" t="s">
        <v>53</v>
      </c>
      <c r="E462" s="38" t="s">
        <v>219</v>
      </c>
      <c r="F462" s="39" t="n">
        <v>400</v>
      </c>
      <c r="G462" s="39" t="n">
        <v>400</v>
      </c>
      <c r="H462" s="39" t="n">
        <v>400</v>
      </c>
      <c r="I462" s="39"/>
      <c r="J462" s="39"/>
      <c r="K462" s="39"/>
      <c r="L462" s="20" t="n">
        <f aca="false">F462+I462</f>
        <v>400</v>
      </c>
      <c r="M462" s="20" t="n">
        <f aca="false">G462+J462</f>
        <v>400</v>
      </c>
      <c r="N462" s="20" t="n">
        <f aca="false">H462+K462</f>
        <v>400</v>
      </c>
      <c r="O462" s="40"/>
      <c r="P462" s="40"/>
      <c r="Q462" s="40"/>
      <c r="R462" s="23" t="n">
        <f aca="false">L462+O462</f>
        <v>400</v>
      </c>
      <c r="S462" s="23" t="n">
        <f aca="false">M462+P462</f>
        <v>400</v>
      </c>
      <c r="T462" s="23" t="n">
        <f aca="false">N462+Q462</f>
        <v>400</v>
      </c>
      <c r="U462" s="40" t="n">
        <v>17.4</v>
      </c>
      <c r="V462" s="40"/>
      <c r="W462" s="40"/>
      <c r="X462" s="23" t="n">
        <f aca="false">R462+U462</f>
        <v>417.4</v>
      </c>
      <c r="Y462" s="23" t="n">
        <f aca="false">S462+V462</f>
        <v>400</v>
      </c>
      <c r="Z462" s="23" t="n">
        <f aca="false">T462+W462</f>
        <v>400</v>
      </c>
      <c r="AA462" s="40"/>
      <c r="AB462" s="23" t="n">
        <f aca="false">X462+AA462</f>
        <v>417.4</v>
      </c>
      <c r="AC462" s="40"/>
      <c r="AD462" s="40"/>
      <c r="AE462" s="37" t="n">
        <f aca="false">AD462+AC462+AB462</f>
        <v>417.4</v>
      </c>
      <c r="AF462" s="40"/>
      <c r="AG462" s="37" t="n">
        <f aca="false">AE462+AF462</f>
        <v>417.4</v>
      </c>
      <c r="AH462" s="40"/>
      <c r="AI462" s="40"/>
      <c r="AJ462" s="40"/>
      <c r="AK462" s="23" t="n">
        <f aca="false">AG462+AH462</f>
        <v>417.4</v>
      </c>
      <c r="AL462" s="23" t="n">
        <f aca="false">Y462+AI462</f>
        <v>400</v>
      </c>
      <c r="AM462" s="23" t="n">
        <f aca="false">Z462+AJ462</f>
        <v>400</v>
      </c>
      <c r="AN462" s="40"/>
      <c r="AO462" s="23" t="n">
        <f aca="false">AK462+AN462</f>
        <v>417.4</v>
      </c>
      <c r="AP462" s="40"/>
      <c r="AQ462" s="40"/>
      <c r="AR462" s="40"/>
      <c r="AS462" s="23" t="n">
        <f aca="false">AO462+AP462</f>
        <v>417.4</v>
      </c>
      <c r="AT462" s="23" t="n">
        <f aca="false">AL462+AQ462</f>
        <v>400</v>
      </c>
      <c r="AU462" s="23" t="n">
        <f aca="false">AM462+AR462</f>
        <v>400</v>
      </c>
      <c r="AV462" s="40"/>
    </row>
    <row r="463" s="1" customFormat="true" ht="78.75" hidden="false" customHeight="false" outlineLevel="0" collapsed="false">
      <c r="A463" s="32" t="s">
        <v>259</v>
      </c>
      <c r="B463" s="32"/>
      <c r="C463" s="32"/>
      <c r="D463" s="32"/>
      <c r="E463" s="34" t="s">
        <v>260</v>
      </c>
      <c r="F463" s="39"/>
      <c r="G463" s="39"/>
      <c r="H463" s="39"/>
      <c r="I463" s="39"/>
      <c r="J463" s="39"/>
      <c r="K463" s="39"/>
      <c r="L463" s="20" t="n">
        <f aca="false">L464+L467</f>
        <v>0</v>
      </c>
      <c r="M463" s="20" t="n">
        <f aca="false">M464+M467</f>
        <v>0</v>
      </c>
      <c r="N463" s="20" t="n">
        <f aca="false">N464+N467</f>
        <v>0</v>
      </c>
      <c r="O463" s="23" t="n">
        <f aca="false">O464+O467</f>
        <v>1240</v>
      </c>
      <c r="P463" s="23" t="n">
        <f aca="false">P464+P467</f>
        <v>1240</v>
      </c>
      <c r="Q463" s="23" t="n">
        <f aca="false">Q464+Q467</f>
        <v>0</v>
      </c>
      <c r="R463" s="23" t="n">
        <f aca="false">L463+O463</f>
        <v>1240</v>
      </c>
      <c r="S463" s="23" t="n">
        <f aca="false">M463+P463</f>
        <v>1240</v>
      </c>
      <c r="T463" s="23" t="n">
        <f aca="false">N463+Q463</f>
        <v>0</v>
      </c>
      <c r="U463" s="23" t="n">
        <f aca="false">U464+U467</f>
        <v>0</v>
      </c>
      <c r="V463" s="23" t="n">
        <f aca="false">V464+V467</f>
        <v>0</v>
      </c>
      <c r="W463" s="23" t="n">
        <f aca="false">W464+W467</f>
        <v>0</v>
      </c>
      <c r="X463" s="23" t="n">
        <f aca="false">R463+U463</f>
        <v>1240</v>
      </c>
      <c r="Y463" s="23" t="n">
        <f aca="false">S463+V463</f>
        <v>1240</v>
      </c>
      <c r="Z463" s="23" t="n">
        <f aca="false">T463+W463</f>
        <v>0</v>
      </c>
      <c r="AA463" s="23" t="n">
        <f aca="false">AA464+AA467</f>
        <v>0</v>
      </c>
      <c r="AB463" s="23" t="n">
        <f aca="false">X463+AA463</f>
        <v>1240</v>
      </c>
      <c r="AC463" s="23" t="n">
        <f aca="false">AC464+AC467</f>
        <v>0</v>
      </c>
      <c r="AD463" s="23" t="n">
        <f aca="false">AD464+AD467</f>
        <v>0</v>
      </c>
      <c r="AE463" s="37" t="n">
        <f aca="false">AD463+AC463+AB463</f>
        <v>1240</v>
      </c>
      <c r="AF463" s="23" t="n">
        <f aca="false">AF464+AF467</f>
        <v>0</v>
      </c>
      <c r="AG463" s="37" t="n">
        <f aca="false">AE463+AF463</f>
        <v>1240</v>
      </c>
      <c r="AH463" s="23" t="n">
        <f aca="false">AH464+AH467</f>
        <v>0</v>
      </c>
      <c r="AI463" s="23" t="n">
        <f aca="false">AI464+AI467</f>
        <v>0</v>
      </c>
      <c r="AJ463" s="23" t="n">
        <f aca="false">AJ464+AJ467</f>
        <v>0</v>
      </c>
      <c r="AK463" s="23" t="n">
        <f aca="false">AG463+AH463</f>
        <v>1240</v>
      </c>
      <c r="AL463" s="23" t="n">
        <f aca="false">Y463+AI463</f>
        <v>1240</v>
      </c>
      <c r="AM463" s="23" t="n">
        <f aca="false">Z463+AJ463</f>
        <v>0</v>
      </c>
      <c r="AN463" s="23" t="n">
        <f aca="false">AN464+AN467</f>
        <v>0</v>
      </c>
      <c r="AO463" s="23" t="n">
        <f aca="false">AK463+AN463</f>
        <v>1240</v>
      </c>
      <c r="AP463" s="23" t="n">
        <f aca="false">AP464+AP467</f>
        <v>0</v>
      </c>
      <c r="AQ463" s="23" t="n">
        <f aca="false">AQ464+AQ467</f>
        <v>0</v>
      </c>
      <c r="AR463" s="23" t="n">
        <f aca="false">AR464+AR467</f>
        <v>0</v>
      </c>
      <c r="AS463" s="22" t="n">
        <f aca="false">AO463+AP463</f>
        <v>1240</v>
      </c>
      <c r="AT463" s="23" t="n">
        <f aca="false">AL463+AQ463</f>
        <v>1240</v>
      </c>
      <c r="AU463" s="23" t="n">
        <f aca="false">AM463+AR463</f>
        <v>0</v>
      </c>
      <c r="AV463" s="23" t="n">
        <f aca="false">AV464+AV467</f>
        <v>0</v>
      </c>
    </row>
    <row r="464" s="1" customFormat="true" ht="31.5" hidden="false" customHeight="false" outlineLevel="0" collapsed="false">
      <c r="A464" s="32" t="s">
        <v>259</v>
      </c>
      <c r="B464" s="32" t="s">
        <v>64</v>
      </c>
      <c r="C464" s="32"/>
      <c r="D464" s="32"/>
      <c r="E464" s="38" t="s">
        <v>65</v>
      </c>
      <c r="F464" s="39"/>
      <c r="G464" s="39"/>
      <c r="H464" s="39"/>
      <c r="I464" s="39"/>
      <c r="J464" s="39"/>
      <c r="K464" s="39"/>
      <c r="L464" s="20" t="n">
        <f aca="false">L465</f>
        <v>0</v>
      </c>
      <c r="M464" s="20" t="n">
        <f aca="false">M465</f>
        <v>0</v>
      </c>
      <c r="N464" s="20" t="n">
        <f aca="false">N465</f>
        <v>0</v>
      </c>
      <c r="O464" s="23" t="n">
        <f aca="false">O465</f>
        <v>740</v>
      </c>
      <c r="P464" s="23" t="n">
        <f aca="false">P465</f>
        <v>740</v>
      </c>
      <c r="Q464" s="23" t="n">
        <f aca="false">Q465</f>
        <v>0</v>
      </c>
      <c r="R464" s="23" t="n">
        <f aca="false">L464+O464</f>
        <v>740</v>
      </c>
      <c r="S464" s="23" t="n">
        <f aca="false">M464+P464</f>
        <v>740</v>
      </c>
      <c r="T464" s="23" t="n">
        <f aca="false">N464+Q464</f>
        <v>0</v>
      </c>
      <c r="U464" s="23" t="n">
        <f aca="false">U465</f>
        <v>0</v>
      </c>
      <c r="V464" s="23" t="n">
        <f aca="false">V465</f>
        <v>0</v>
      </c>
      <c r="W464" s="23" t="n">
        <f aca="false">W465</f>
        <v>0</v>
      </c>
      <c r="X464" s="23" t="n">
        <f aca="false">R464+U464</f>
        <v>740</v>
      </c>
      <c r="Y464" s="23" t="n">
        <f aca="false">S464+V464</f>
        <v>740</v>
      </c>
      <c r="Z464" s="23" t="n">
        <f aca="false">T464+W464</f>
        <v>0</v>
      </c>
      <c r="AA464" s="23" t="n">
        <f aca="false">AA465</f>
        <v>0</v>
      </c>
      <c r="AB464" s="23" t="n">
        <f aca="false">X464+AA464</f>
        <v>740</v>
      </c>
      <c r="AC464" s="23" t="n">
        <f aca="false">AC465</f>
        <v>0</v>
      </c>
      <c r="AD464" s="23" t="n">
        <f aca="false">AD465</f>
        <v>0</v>
      </c>
      <c r="AE464" s="37" t="n">
        <f aca="false">AD464+AC464+AB464</f>
        <v>740</v>
      </c>
      <c r="AF464" s="23" t="n">
        <f aca="false">AF465</f>
        <v>0</v>
      </c>
      <c r="AG464" s="37" t="n">
        <f aca="false">AE464+AF464</f>
        <v>740</v>
      </c>
      <c r="AH464" s="23" t="n">
        <f aca="false">AH465</f>
        <v>0</v>
      </c>
      <c r="AI464" s="23" t="n">
        <f aca="false">AI465</f>
        <v>0</v>
      </c>
      <c r="AJ464" s="23" t="n">
        <f aca="false">AJ465</f>
        <v>0</v>
      </c>
      <c r="AK464" s="23" t="n">
        <f aca="false">AG464+AH464</f>
        <v>740</v>
      </c>
      <c r="AL464" s="23" t="n">
        <f aca="false">Y464+AI464</f>
        <v>740</v>
      </c>
      <c r="AM464" s="23" t="n">
        <f aca="false">Z464+AJ464</f>
        <v>0</v>
      </c>
      <c r="AN464" s="23" t="n">
        <f aca="false">AN465</f>
        <v>0</v>
      </c>
      <c r="AO464" s="23" t="n">
        <f aca="false">AK464+AN464</f>
        <v>740</v>
      </c>
      <c r="AP464" s="23" t="n">
        <f aca="false">AP465</f>
        <v>0</v>
      </c>
      <c r="AQ464" s="23" t="n">
        <f aca="false">AQ465</f>
        <v>0</v>
      </c>
      <c r="AR464" s="23" t="n">
        <f aca="false">AR465</f>
        <v>0</v>
      </c>
      <c r="AS464" s="23" t="n">
        <f aca="false">AO464+AP464</f>
        <v>740</v>
      </c>
      <c r="AT464" s="23" t="n">
        <f aca="false">AL464+AQ464</f>
        <v>740</v>
      </c>
      <c r="AU464" s="23" t="n">
        <f aca="false">AM464+AR464</f>
        <v>0</v>
      </c>
      <c r="AV464" s="23" t="n">
        <f aca="false">AV465</f>
        <v>0</v>
      </c>
    </row>
    <row r="465" s="1" customFormat="true" ht="47.25" hidden="false" customHeight="false" outlineLevel="0" collapsed="false">
      <c r="A465" s="32" t="s">
        <v>259</v>
      </c>
      <c r="B465" s="32" t="s">
        <v>66</v>
      </c>
      <c r="C465" s="32"/>
      <c r="D465" s="32"/>
      <c r="E465" s="38" t="s">
        <v>67</v>
      </c>
      <c r="F465" s="39"/>
      <c r="G465" s="39"/>
      <c r="H465" s="39"/>
      <c r="I465" s="39"/>
      <c r="J465" s="39"/>
      <c r="K465" s="39"/>
      <c r="L465" s="20" t="n">
        <f aca="false">L466</f>
        <v>0</v>
      </c>
      <c r="M465" s="20" t="n">
        <f aca="false">M466</f>
        <v>0</v>
      </c>
      <c r="N465" s="20" t="n">
        <f aca="false">N466</f>
        <v>0</v>
      </c>
      <c r="O465" s="23" t="n">
        <f aca="false">O466</f>
        <v>740</v>
      </c>
      <c r="P465" s="23" t="n">
        <f aca="false">P466</f>
        <v>740</v>
      </c>
      <c r="Q465" s="23" t="n">
        <f aca="false">Q466</f>
        <v>0</v>
      </c>
      <c r="R465" s="23" t="n">
        <f aca="false">L465+O465</f>
        <v>740</v>
      </c>
      <c r="S465" s="23" t="n">
        <f aca="false">M465+P465</f>
        <v>740</v>
      </c>
      <c r="T465" s="23" t="n">
        <f aca="false">N465+Q465</f>
        <v>0</v>
      </c>
      <c r="U465" s="23" t="n">
        <f aca="false">U466</f>
        <v>0</v>
      </c>
      <c r="V465" s="23" t="n">
        <f aca="false">V466</f>
        <v>0</v>
      </c>
      <c r="W465" s="23" t="n">
        <f aca="false">W466</f>
        <v>0</v>
      </c>
      <c r="X465" s="23" t="n">
        <f aca="false">R465+U465</f>
        <v>740</v>
      </c>
      <c r="Y465" s="23" t="n">
        <f aca="false">S465+V465</f>
        <v>740</v>
      </c>
      <c r="Z465" s="23" t="n">
        <f aca="false">T465+W465</f>
        <v>0</v>
      </c>
      <c r="AA465" s="23" t="n">
        <f aca="false">AA466</f>
        <v>0</v>
      </c>
      <c r="AB465" s="23" t="n">
        <f aca="false">X465+AA465</f>
        <v>740</v>
      </c>
      <c r="AC465" s="23" t="n">
        <f aca="false">AC466</f>
        <v>0</v>
      </c>
      <c r="AD465" s="23" t="n">
        <f aca="false">AD466</f>
        <v>0</v>
      </c>
      <c r="AE465" s="37" t="n">
        <f aca="false">AD465+AC465+AB465</f>
        <v>740</v>
      </c>
      <c r="AF465" s="23" t="n">
        <f aca="false">AF466</f>
        <v>0</v>
      </c>
      <c r="AG465" s="37" t="n">
        <f aca="false">AE465+AF465</f>
        <v>740</v>
      </c>
      <c r="AH465" s="23" t="n">
        <f aca="false">AH466</f>
        <v>0</v>
      </c>
      <c r="AI465" s="23" t="n">
        <f aca="false">AI466</f>
        <v>0</v>
      </c>
      <c r="AJ465" s="23" t="n">
        <f aca="false">AJ466</f>
        <v>0</v>
      </c>
      <c r="AK465" s="23" t="n">
        <f aca="false">AG465+AH465</f>
        <v>740</v>
      </c>
      <c r="AL465" s="23" t="n">
        <f aca="false">Y465+AI465</f>
        <v>740</v>
      </c>
      <c r="AM465" s="23" t="n">
        <f aca="false">Z465+AJ465</f>
        <v>0</v>
      </c>
      <c r="AN465" s="23" t="n">
        <f aca="false">AN466</f>
        <v>0</v>
      </c>
      <c r="AO465" s="23" t="n">
        <f aca="false">AK465+AN465</f>
        <v>740</v>
      </c>
      <c r="AP465" s="23" t="n">
        <f aca="false">AP466</f>
        <v>0</v>
      </c>
      <c r="AQ465" s="23" t="n">
        <f aca="false">AQ466</f>
        <v>0</v>
      </c>
      <c r="AR465" s="23" t="n">
        <f aca="false">AR466</f>
        <v>0</v>
      </c>
      <c r="AS465" s="23" t="n">
        <f aca="false">AO465+AP465</f>
        <v>740</v>
      </c>
      <c r="AT465" s="23" t="n">
        <f aca="false">AL465+AQ465</f>
        <v>740</v>
      </c>
      <c r="AU465" s="23" t="n">
        <f aca="false">AM465+AR465</f>
        <v>0</v>
      </c>
      <c r="AV465" s="23" t="n">
        <f aca="false">AV466</f>
        <v>0</v>
      </c>
    </row>
    <row r="466" customFormat="false" ht="15.75" hidden="false" customHeight="false" outlineLevel="0" collapsed="false">
      <c r="A466" s="32" t="s">
        <v>259</v>
      </c>
      <c r="B466" s="32" t="s">
        <v>66</v>
      </c>
      <c r="C466" s="32" t="s">
        <v>53</v>
      </c>
      <c r="D466" s="32" t="s">
        <v>53</v>
      </c>
      <c r="E466" s="38" t="s">
        <v>219</v>
      </c>
      <c r="F466" s="39"/>
      <c r="G466" s="39"/>
      <c r="H466" s="39"/>
      <c r="I466" s="39"/>
      <c r="J466" s="39"/>
      <c r="K466" s="39"/>
      <c r="L466" s="20" t="n">
        <v>0</v>
      </c>
      <c r="M466" s="20" t="n">
        <v>0</v>
      </c>
      <c r="N466" s="20" t="n">
        <v>0</v>
      </c>
      <c r="O466" s="23" t="n">
        <v>740</v>
      </c>
      <c r="P466" s="23" t="n">
        <v>740</v>
      </c>
      <c r="Q466" s="23"/>
      <c r="R466" s="23" t="n">
        <f aca="false">L466+O466</f>
        <v>740</v>
      </c>
      <c r="S466" s="23" t="n">
        <f aca="false">M466+P466</f>
        <v>740</v>
      </c>
      <c r="T466" s="23" t="n">
        <f aca="false">N466+Q466</f>
        <v>0</v>
      </c>
      <c r="U466" s="23"/>
      <c r="V466" s="23"/>
      <c r="W466" s="23"/>
      <c r="X466" s="23" t="n">
        <f aca="false">R466+U466</f>
        <v>740</v>
      </c>
      <c r="Y466" s="23" t="n">
        <f aca="false">S466+V466</f>
        <v>740</v>
      </c>
      <c r="Z466" s="23" t="n">
        <f aca="false">T466+W466</f>
        <v>0</v>
      </c>
      <c r="AA466" s="23"/>
      <c r="AB466" s="23" t="n">
        <f aca="false">X466+AA466</f>
        <v>740</v>
      </c>
      <c r="AC466" s="23"/>
      <c r="AD466" s="23"/>
      <c r="AE466" s="37" t="n">
        <f aca="false">AD466+AC466+AB466</f>
        <v>740</v>
      </c>
      <c r="AF466" s="23"/>
      <c r="AG466" s="37" t="n">
        <f aca="false">AE466+AF466</f>
        <v>740</v>
      </c>
      <c r="AH466" s="23"/>
      <c r="AI466" s="23"/>
      <c r="AJ466" s="23"/>
      <c r="AK466" s="23" t="n">
        <f aca="false">AG466+AH466</f>
        <v>740</v>
      </c>
      <c r="AL466" s="23" t="n">
        <f aca="false">Y466+AI466</f>
        <v>740</v>
      </c>
      <c r="AM466" s="23" t="n">
        <f aca="false">Z466+AJ466</f>
        <v>0</v>
      </c>
      <c r="AN466" s="23"/>
      <c r="AO466" s="23" t="n">
        <f aca="false">AK466+AN466</f>
        <v>740</v>
      </c>
      <c r="AP466" s="23"/>
      <c r="AQ466" s="23"/>
      <c r="AR466" s="23"/>
      <c r="AS466" s="23" t="n">
        <f aca="false">AO466+AP466</f>
        <v>740</v>
      </c>
      <c r="AT466" s="23" t="n">
        <f aca="false">AL466+AQ466</f>
        <v>740</v>
      </c>
      <c r="AU466" s="23" t="n">
        <f aca="false">AM466+AR466</f>
        <v>0</v>
      </c>
      <c r="AV466" s="23"/>
    </row>
    <row r="467" s="1" customFormat="true" ht="47.25" hidden="false" customHeight="false" outlineLevel="0" collapsed="false">
      <c r="A467" s="32" t="s">
        <v>259</v>
      </c>
      <c r="B467" s="32" t="s">
        <v>49</v>
      </c>
      <c r="C467" s="32"/>
      <c r="D467" s="32"/>
      <c r="E467" s="34" t="s">
        <v>50</v>
      </c>
      <c r="F467" s="39"/>
      <c r="G467" s="39"/>
      <c r="H467" s="39"/>
      <c r="I467" s="39"/>
      <c r="J467" s="39"/>
      <c r="K467" s="39"/>
      <c r="L467" s="20" t="n">
        <f aca="false">L468</f>
        <v>0</v>
      </c>
      <c r="M467" s="20" t="n">
        <f aca="false">M468</f>
        <v>0</v>
      </c>
      <c r="N467" s="20" t="n">
        <f aca="false">N468</f>
        <v>0</v>
      </c>
      <c r="O467" s="23" t="n">
        <f aca="false">O468</f>
        <v>500</v>
      </c>
      <c r="P467" s="23" t="n">
        <f aca="false">P468</f>
        <v>500</v>
      </c>
      <c r="Q467" s="23" t="n">
        <f aca="false">Q468</f>
        <v>0</v>
      </c>
      <c r="R467" s="23" t="n">
        <f aca="false">L467+O467</f>
        <v>500</v>
      </c>
      <c r="S467" s="23" t="n">
        <f aca="false">M467+P467</f>
        <v>500</v>
      </c>
      <c r="T467" s="23" t="n">
        <f aca="false">N467+Q467</f>
        <v>0</v>
      </c>
      <c r="U467" s="23" t="n">
        <f aca="false">U468</f>
        <v>0</v>
      </c>
      <c r="V467" s="23" t="n">
        <f aca="false">V468</f>
        <v>0</v>
      </c>
      <c r="W467" s="23" t="n">
        <f aca="false">W468</f>
        <v>0</v>
      </c>
      <c r="X467" s="23" t="n">
        <f aca="false">R467+U467</f>
        <v>500</v>
      </c>
      <c r="Y467" s="23" t="n">
        <f aca="false">S467+V467</f>
        <v>500</v>
      </c>
      <c r="Z467" s="23" t="n">
        <f aca="false">T467+W467</f>
        <v>0</v>
      </c>
      <c r="AA467" s="23" t="n">
        <f aca="false">AA468</f>
        <v>0</v>
      </c>
      <c r="AB467" s="23" t="n">
        <f aca="false">X467+AA467</f>
        <v>500</v>
      </c>
      <c r="AC467" s="23" t="n">
        <f aca="false">AC468</f>
        <v>0</v>
      </c>
      <c r="AD467" s="23" t="n">
        <f aca="false">AD468</f>
        <v>0</v>
      </c>
      <c r="AE467" s="37" t="n">
        <f aca="false">AD467+AC467+AB467</f>
        <v>500</v>
      </c>
      <c r="AF467" s="23" t="n">
        <f aca="false">AF468</f>
        <v>0</v>
      </c>
      <c r="AG467" s="37" t="n">
        <f aca="false">AE467+AF467</f>
        <v>500</v>
      </c>
      <c r="AH467" s="23" t="n">
        <f aca="false">AH468</f>
        <v>0</v>
      </c>
      <c r="AI467" s="23" t="n">
        <f aca="false">AI468</f>
        <v>0</v>
      </c>
      <c r="AJ467" s="23" t="n">
        <f aca="false">AJ468</f>
        <v>0</v>
      </c>
      <c r="AK467" s="23" t="n">
        <f aca="false">AG467+AH467</f>
        <v>500</v>
      </c>
      <c r="AL467" s="23" t="n">
        <f aca="false">Y467+AI467</f>
        <v>500</v>
      </c>
      <c r="AM467" s="23" t="n">
        <f aca="false">Z467+AJ467</f>
        <v>0</v>
      </c>
      <c r="AN467" s="23" t="n">
        <f aca="false">AN468</f>
        <v>0</v>
      </c>
      <c r="AO467" s="23" t="n">
        <f aca="false">AK467+AN467</f>
        <v>500</v>
      </c>
      <c r="AP467" s="23" t="n">
        <f aca="false">AP468</f>
        <v>0</v>
      </c>
      <c r="AQ467" s="23" t="n">
        <f aca="false">AQ468</f>
        <v>0</v>
      </c>
      <c r="AR467" s="23" t="n">
        <f aca="false">AR468</f>
        <v>0</v>
      </c>
      <c r="AS467" s="23" t="n">
        <f aca="false">AO467+AP467</f>
        <v>500</v>
      </c>
      <c r="AT467" s="23" t="n">
        <f aca="false">AL467+AQ467</f>
        <v>500</v>
      </c>
      <c r="AU467" s="23" t="n">
        <f aca="false">AM467+AR467</f>
        <v>0</v>
      </c>
      <c r="AV467" s="23" t="n">
        <f aca="false">AV468</f>
        <v>0</v>
      </c>
    </row>
    <row r="468" s="1" customFormat="true" ht="47.25" hidden="false" customHeight="false" outlineLevel="0" collapsed="false">
      <c r="A468" s="32" t="s">
        <v>259</v>
      </c>
      <c r="B468" s="32" t="s">
        <v>99</v>
      </c>
      <c r="C468" s="32"/>
      <c r="D468" s="32"/>
      <c r="E468" s="38" t="s">
        <v>100</v>
      </c>
      <c r="F468" s="39"/>
      <c r="G468" s="39"/>
      <c r="H468" s="39"/>
      <c r="I468" s="39"/>
      <c r="J468" s="39"/>
      <c r="K468" s="39"/>
      <c r="L468" s="20" t="n">
        <f aca="false">L469</f>
        <v>0</v>
      </c>
      <c r="M468" s="20" t="n">
        <f aca="false">M469</f>
        <v>0</v>
      </c>
      <c r="N468" s="20" t="n">
        <f aca="false">N469</f>
        <v>0</v>
      </c>
      <c r="O468" s="23" t="n">
        <f aca="false">O469</f>
        <v>500</v>
      </c>
      <c r="P468" s="23" t="n">
        <f aca="false">P469</f>
        <v>500</v>
      </c>
      <c r="Q468" s="23" t="n">
        <f aca="false">Q469</f>
        <v>0</v>
      </c>
      <c r="R468" s="23" t="n">
        <f aca="false">L468+O468</f>
        <v>500</v>
      </c>
      <c r="S468" s="23" t="n">
        <f aca="false">M468+P468</f>
        <v>500</v>
      </c>
      <c r="T468" s="23" t="n">
        <f aca="false">N468+Q468</f>
        <v>0</v>
      </c>
      <c r="U468" s="23" t="n">
        <f aca="false">U469</f>
        <v>0</v>
      </c>
      <c r="V468" s="23" t="n">
        <f aca="false">V469</f>
        <v>0</v>
      </c>
      <c r="W468" s="23" t="n">
        <f aca="false">W469</f>
        <v>0</v>
      </c>
      <c r="X468" s="23" t="n">
        <f aca="false">R468+U468</f>
        <v>500</v>
      </c>
      <c r="Y468" s="23" t="n">
        <f aca="false">S468+V468</f>
        <v>500</v>
      </c>
      <c r="Z468" s="23" t="n">
        <f aca="false">T468+W468</f>
        <v>0</v>
      </c>
      <c r="AA468" s="23" t="n">
        <f aca="false">AA469</f>
        <v>0</v>
      </c>
      <c r="AB468" s="23" t="n">
        <f aca="false">X468+AA468</f>
        <v>500</v>
      </c>
      <c r="AC468" s="23" t="n">
        <f aca="false">AC469</f>
        <v>0</v>
      </c>
      <c r="AD468" s="23" t="n">
        <f aca="false">AD469</f>
        <v>0</v>
      </c>
      <c r="AE468" s="37" t="n">
        <f aca="false">AD468+AC468+AB468</f>
        <v>500</v>
      </c>
      <c r="AF468" s="23" t="n">
        <f aca="false">AF469</f>
        <v>0</v>
      </c>
      <c r="AG468" s="37" t="n">
        <f aca="false">AE468+AF468</f>
        <v>500</v>
      </c>
      <c r="AH468" s="23" t="n">
        <f aca="false">AH469</f>
        <v>0</v>
      </c>
      <c r="AI468" s="23" t="n">
        <f aca="false">AI469</f>
        <v>0</v>
      </c>
      <c r="AJ468" s="23" t="n">
        <f aca="false">AJ469</f>
        <v>0</v>
      </c>
      <c r="AK468" s="23" t="n">
        <f aca="false">AG468+AH468</f>
        <v>500</v>
      </c>
      <c r="AL468" s="23" t="n">
        <f aca="false">Y468+AI468</f>
        <v>500</v>
      </c>
      <c r="AM468" s="23" t="n">
        <f aca="false">Z468+AJ468</f>
        <v>0</v>
      </c>
      <c r="AN468" s="23" t="n">
        <f aca="false">AN469</f>
        <v>0</v>
      </c>
      <c r="AO468" s="23" t="n">
        <f aca="false">AK468+AN468</f>
        <v>500</v>
      </c>
      <c r="AP468" s="23" t="n">
        <f aca="false">AP469</f>
        <v>0</v>
      </c>
      <c r="AQ468" s="23" t="n">
        <f aca="false">AQ469</f>
        <v>0</v>
      </c>
      <c r="AR468" s="23" t="n">
        <f aca="false">AR469</f>
        <v>0</v>
      </c>
      <c r="AS468" s="23" t="n">
        <f aca="false">AO468+AP468</f>
        <v>500</v>
      </c>
      <c r="AT468" s="23" t="n">
        <f aca="false">AL468+AQ468</f>
        <v>500</v>
      </c>
      <c r="AU468" s="23" t="n">
        <f aca="false">AM468+AR468</f>
        <v>0</v>
      </c>
      <c r="AV468" s="23" t="n">
        <f aca="false">AV469</f>
        <v>0</v>
      </c>
    </row>
    <row r="469" customFormat="false" ht="15.75" hidden="false" customHeight="false" outlineLevel="0" collapsed="false">
      <c r="A469" s="32" t="s">
        <v>259</v>
      </c>
      <c r="B469" s="32" t="s">
        <v>99</v>
      </c>
      <c r="C469" s="32" t="s">
        <v>53</v>
      </c>
      <c r="D469" s="32" t="s">
        <v>53</v>
      </c>
      <c r="E469" s="38" t="s">
        <v>219</v>
      </c>
      <c r="F469" s="39"/>
      <c r="G469" s="39"/>
      <c r="H469" s="39"/>
      <c r="I469" s="39"/>
      <c r="J469" s="39"/>
      <c r="K469" s="39"/>
      <c r="L469" s="20" t="n">
        <v>0</v>
      </c>
      <c r="M469" s="20" t="n">
        <v>0</v>
      </c>
      <c r="N469" s="20" t="n">
        <v>0</v>
      </c>
      <c r="O469" s="23" t="n">
        <v>500</v>
      </c>
      <c r="P469" s="23" t="n">
        <v>500</v>
      </c>
      <c r="Q469" s="23"/>
      <c r="R469" s="23" t="n">
        <f aca="false">L469+O469</f>
        <v>500</v>
      </c>
      <c r="S469" s="23" t="n">
        <f aca="false">M469+P469</f>
        <v>500</v>
      </c>
      <c r="T469" s="23" t="n">
        <f aca="false">N469+Q469</f>
        <v>0</v>
      </c>
      <c r="U469" s="23"/>
      <c r="V469" s="23"/>
      <c r="W469" s="23"/>
      <c r="X469" s="23" t="n">
        <f aca="false">R469+U469</f>
        <v>500</v>
      </c>
      <c r="Y469" s="23" t="n">
        <f aca="false">S469+V469</f>
        <v>500</v>
      </c>
      <c r="Z469" s="23" t="n">
        <f aca="false">T469+W469</f>
        <v>0</v>
      </c>
      <c r="AA469" s="23"/>
      <c r="AB469" s="23" t="n">
        <f aca="false">X469+AA469</f>
        <v>500</v>
      </c>
      <c r="AC469" s="23"/>
      <c r="AD469" s="23"/>
      <c r="AE469" s="37" t="n">
        <f aca="false">AD469+AC469+AB469</f>
        <v>500</v>
      </c>
      <c r="AF469" s="23"/>
      <c r="AG469" s="37" t="n">
        <f aca="false">AE469+AF469</f>
        <v>500</v>
      </c>
      <c r="AH469" s="23"/>
      <c r="AI469" s="23"/>
      <c r="AJ469" s="23"/>
      <c r="AK469" s="23" t="n">
        <f aca="false">AG469+AH469</f>
        <v>500</v>
      </c>
      <c r="AL469" s="23" t="n">
        <f aca="false">Y469+AI469</f>
        <v>500</v>
      </c>
      <c r="AM469" s="23" t="n">
        <f aca="false">Z469+AJ469</f>
        <v>0</v>
      </c>
      <c r="AN469" s="23"/>
      <c r="AO469" s="23" t="n">
        <f aca="false">AK469+AN469</f>
        <v>500</v>
      </c>
      <c r="AP469" s="23"/>
      <c r="AQ469" s="23"/>
      <c r="AR469" s="23"/>
      <c r="AS469" s="23" t="n">
        <f aca="false">AO469+AP469</f>
        <v>500</v>
      </c>
      <c r="AT469" s="23" t="n">
        <f aca="false">AL469+AQ469</f>
        <v>500</v>
      </c>
      <c r="AU469" s="23" t="n">
        <f aca="false">AM469+AR469</f>
        <v>0</v>
      </c>
      <c r="AV469" s="23"/>
    </row>
    <row r="470" s="1" customFormat="true" ht="63" hidden="false" customHeight="false" outlineLevel="0" collapsed="false">
      <c r="A470" s="32" t="s">
        <v>261</v>
      </c>
      <c r="B470" s="32"/>
      <c r="C470" s="32"/>
      <c r="D470" s="32"/>
      <c r="E470" s="38" t="s">
        <v>262</v>
      </c>
      <c r="F470" s="39" t="n">
        <f aca="false">F471</f>
        <v>2227.7</v>
      </c>
      <c r="G470" s="39" t="n">
        <f aca="false">G471</f>
        <v>2254.9</v>
      </c>
      <c r="H470" s="39" t="n">
        <f aca="false">H471</f>
        <v>2254.9</v>
      </c>
      <c r="I470" s="39" t="n">
        <f aca="false">I471</f>
        <v>0</v>
      </c>
      <c r="J470" s="39" t="n">
        <f aca="false">J471</f>
        <v>0</v>
      </c>
      <c r="K470" s="39" t="n">
        <f aca="false">K471</f>
        <v>0</v>
      </c>
      <c r="L470" s="20" t="n">
        <f aca="false">F470+I470</f>
        <v>2227.7</v>
      </c>
      <c r="M470" s="20" t="n">
        <f aca="false">G470+J470</f>
        <v>2254.9</v>
      </c>
      <c r="N470" s="20" t="n">
        <f aca="false">H470+K470</f>
        <v>2254.9</v>
      </c>
      <c r="O470" s="40" t="n">
        <f aca="false">O471</f>
        <v>0</v>
      </c>
      <c r="P470" s="40" t="n">
        <f aca="false">P471</f>
        <v>0</v>
      </c>
      <c r="Q470" s="40" t="n">
        <f aca="false">Q471</f>
        <v>0</v>
      </c>
      <c r="R470" s="23" t="n">
        <f aca="false">L470+O470</f>
        <v>2227.7</v>
      </c>
      <c r="S470" s="23" t="n">
        <f aca="false">M470+P470</f>
        <v>2254.9</v>
      </c>
      <c r="T470" s="23" t="n">
        <f aca="false">N470+Q470</f>
        <v>2254.9</v>
      </c>
      <c r="U470" s="40" t="n">
        <f aca="false">U471</f>
        <v>0</v>
      </c>
      <c r="V470" s="40" t="n">
        <f aca="false">V471</f>
        <v>0</v>
      </c>
      <c r="W470" s="40" t="n">
        <f aca="false">W471</f>
        <v>0</v>
      </c>
      <c r="X470" s="23" t="n">
        <f aca="false">R470+U470</f>
        <v>2227.7</v>
      </c>
      <c r="Y470" s="23" t="n">
        <f aca="false">S470+V470</f>
        <v>2254.9</v>
      </c>
      <c r="Z470" s="23" t="n">
        <f aca="false">T470+W470</f>
        <v>2254.9</v>
      </c>
      <c r="AA470" s="40" t="n">
        <f aca="false">AA471</f>
        <v>0</v>
      </c>
      <c r="AB470" s="23" t="n">
        <f aca="false">X470+AA470</f>
        <v>2227.7</v>
      </c>
      <c r="AC470" s="40" t="n">
        <f aca="false">AC471</f>
        <v>0</v>
      </c>
      <c r="AD470" s="40" t="n">
        <f aca="false">AD471</f>
        <v>0</v>
      </c>
      <c r="AE470" s="37" t="n">
        <f aca="false">AD470+AC470+AB470</f>
        <v>2227.7</v>
      </c>
      <c r="AF470" s="40" t="n">
        <f aca="false">AF471</f>
        <v>0</v>
      </c>
      <c r="AG470" s="37" t="n">
        <f aca="false">AE470+AF470</f>
        <v>2227.7</v>
      </c>
      <c r="AH470" s="40" t="n">
        <f aca="false">AH471</f>
        <v>0</v>
      </c>
      <c r="AI470" s="40" t="n">
        <f aca="false">AI471</f>
        <v>0</v>
      </c>
      <c r="AJ470" s="40" t="n">
        <f aca="false">AJ471</f>
        <v>0</v>
      </c>
      <c r="AK470" s="23" t="n">
        <f aca="false">AG470+AH470</f>
        <v>2227.7</v>
      </c>
      <c r="AL470" s="23" t="n">
        <f aca="false">Y470+AI470</f>
        <v>2254.9</v>
      </c>
      <c r="AM470" s="23" t="n">
        <f aca="false">Z470+AJ470</f>
        <v>2254.9</v>
      </c>
      <c r="AN470" s="40" t="n">
        <f aca="false">AN471</f>
        <v>0</v>
      </c>
      <c r="AO470" s="23" t="n">
        <f aca="false">AK470+AN470</f>
        <v>2227.7</v>
      </c>
      <c r="AP470" s="40" t="n">
        <f aca="false">AP471</f>
        <v>0</v>
      </c>
      <c r="AQ470" s="40" t="n">
        <f aca="false">AQ471</f>
        <v>0</v>
      </c>
      <c r="AR470" s="40" t="n">
        <f aca="false">AR471</f>
        <v>0</v>
      </c>
      <c r="AS470" s="22" t="n">
        <f aca="false">AO470+AP470</f>
        <v>2227.7</v>
      </c>
      <c r="AT470" s="23" t="n">
        <f aca="false">AL470+AQ470</f>
        <v>2254.9</v>
      </c>
      <c r="AU470" s="23" t="n">
        <f aca="false">AM470+AR470</f>
        <v>2254.9</v>
      </c>
      <c r="AV470" s="40" t="n">
        <f aca="false">AV471</f>
        <v>0</v>
      </c>
    </row>
    <row r="471" s="1" customFormat="true" ht="47.25" hidden="false" customHeight="false" outlineLevel="0" collapsed="false">
      <c r="A471" s="32" t="s">
        <v>261</v>
      </c>
      <c r="B471" s="32" t="s">
        <v>49</v>
      </c>
      <c r="C471" s="32"/>
      <c r="D471" s="32"/>
      <c r="E471" s="34" t="s">
        <v>50</v>
      </c>
      <c r="F471" s="39" t="n">
        <f aca="false">F472</f>
        <v>2227.7</v>
      </c>
      <c r="G471" s="39" t="n">
        <f aca="false">G472</f>
        <v>2254.9</v>
      </c>
      <c r="H471" s="39" t="n">
        <f aca="false">H472</f>
        <v>2254.9</v>
      </c>
      <c r="I471" s="39" t="n">
        <f aca="false">I472</f>
        <v>0</v>
      </c>
      <c r="J471" s="39" t="n">
        <f aca="false">J472</f>
        <v>0</v>
      </c>
      <c r="K471" s="39" t="n">
        <f aca="false">K472</f>
        <v>0</v>
      </c>
      <c r="L471" s="20" t="n">
        <f aca="false">F471+I471</f>
        <v>2227.7</v>
      </c>
      <c r="M471" s="20" t="n">
        <f aca="false">G471+J471</f>
        <v>2254.9</v>
      </c>
      <c r="N471" s="20" t="n">
        <f aca="false">H471+K471</f>
        <v>2254.9</v>
      </c>
      <c r="O471" s="40" t="n">
        <f aca="false">O472</f>
        <v>0</v>
      </c>
      <c r="P471" s="40" t="n">
        <f aca="false">P472</f>
        <v>0</v>
      </c>
      <c r="Q471" s="40" t="n">
        <f aca="false">Q472</f>
        <v>0</v>
      </c>
      <c r="R471" s="23" t="n">
        <f aca="false">L471+O471</f>
        <v>2227.7</v>
      </c>
      <c r="S471" s="23" t="n">
        <f aca="false">M471+P471</f>
        <v>2254.9</v>
      </c>
      <c r="T471" s="23" t="n">
        <f aca="false">N471+Q471</f>
        <v>2254.9</v>
      </c>
      <c r="U471" s="40" t="n">
        <f aca="false">U472</f>
        <v>0</v>
      </c>
      <c r="V471" s="40" t="n">
        <f aca="false">V472</f>
        <v>0</v>
      </c>
      <c r="W471" s="40" t="n">
        <f aca="false">W472</f>
        <v>0</v>
      </c>
      <c r="X471" s="23" t="n">
        <f aca="false">R471+U471</f>
        <v>2227.7</v>
      </c>
      <c r="Y471" s="23" t="n">
        <f aca="false">S471+V471</f>
        <v>2254.9</v>
      </c>
      <c r="Z471" s="23" t="n">
        <f aca="false">T471+W471</f>
        <v>2254.9</v>
      </c>
      <c r="AA471" s="40" t="n">
        <f aca="false">AA472</f>
        <v>0</v>
      </c>
      <c r="AB471" s="23" t="n">
        <f aca="false">X471+AA471</f>
        <v>2227.7</v>
      </c>
      <c r="AC471" s="40" t="n">
        <f aca="false">AC472</f>
        <v>0</v>
      </c>
      <c r="AD471" s="40" t="n">
        <f aca="false">AD472</f>
        <v>0</v>
      </c>
      <c r="AE471" s="37" t="n">
        <f aca="false">AD471+AC471+AB471</f>
        <v>2227.7</v>
      </c>
      <c r="AF471" s="40" t="n">
        <f aca="false">AF472</f>
        <v>0</v>
      </c>
      <c r="AG471" s="37" t="n">
        <f aca="false">AE471+AF471</f>
        <v>2227.7</v>
      </c>
      <c r="AH471" s="40" t="n">
        <f aca="false">AH472</f>
        <v>0</v>
      </c>
      <c r="AI471" s="40" t="n">
        <f aca="false">AI472</f>
        <v>0</v>
      </c>
      <c r="AJ471" s="40" t="n">
        <f aca="false">AJ472</f>
        <v>0</v>
      </c>
      <c r="AK471" s="23" t="n">
        <f aca="false">AG471+AH471</f>
        <v>2227.7</v>
      </c>
      <c r="AL471" s="23" t="n">
        <f aca="false">Y471+AI471</f>
        <v>2254.9</v>
      </c>
      <c r="AM471" s="23" t="n">
        <f aca="false">Z471+AJ471</f>
        <v>2254.9</v>
      </c>
      <c r="AN471" s="40" t="n">
        <f aca="false">AN472</f>
        <v>0</v>
      </c>
      <c r="AO471" s="23" t="n">
        <f aca="false">AK471+AN471</f>
        <v>2227.7</v>
      </c>
      <c r="AP471" s="40" t="n">
        <f aca="false">AP472</f>
        <v>0</v>
      </c>
      <c r="AQ471" s="40" t="n">
        <f aca="false">AQ472</f>
        <v>0</v>
      </c>
      <c r="AR471" s="40" t="n">
        <f aca="false">AR472</f>
        <v>0</v>
      </c>
      <c r="AS471" s="23" t="n">
        <f aca="false">AO471+AP471</f>
        <v>2227.7</v>
      </c>
      <c r="AT471" s="23" t="n">
        <f aca="false">AL471+AQ471</f>
        <v>2254.9</v>
      </c>
      <c r="AU471" s="23" t="n">
        <f aca="false">AM471+AR471</f>
        <v>2254.9</v>
      </c>
      <c r="AV471" s="40" t="n">
        <f aca="false">AV472</f>
        <v>0</v>
      </c>
    </row>
    <row r="472" s="1" customFormat="true" ht="47.25" hidden="false" customHeight="false" outlineLevel="0" collapsed="false">
      <c r="A472" s="32" t="s">
        <v>261</v>
      </c>
      <c r="B472" s="32" t="s">
        <v>99</v>
      </c>
      <c r="C472" s="32"/>
      <c r="D472" s="32"/>
      <c r="E472" s="38" t="s">
        <v>100</v>
      </c>
      <c r="F472" s="39" t="n">
        <f aca="false">F473</f>
        <v>2227.7</v>
      </c>
      <c r="G472" s="39" t="n">
        <f aca="false">G473</f>
        <v>2254.9</v>
      </c>
      <c r="H472" s="39" t="n">
        <f aca="false">H473</f>
        <v>2254.9</v>
      </c>
      <c r="I472" s="39" t="n">
        <f aca="false">I473</f>
        <v>0</v>
      </c>
      <c r="J472" s="39" t="n">
        <f aca="false">J473</f>
        <v>0</v>
      </c>
      <c r="K472" s="39" t="n">
        <f aca="false">K473</f>
        <v>0</v>
      </c>
      <c r="L472" s="20" t="n">
        <f aca="false">F472+I472</f>
        <v>2227.7</v>
      </c>
      <c r="M472" s="20" t="n">
        <f aca="false">G472+J472</f>
        <v>2254.9</v>
      </c>
      <c r="N472" s="20" t="n">
        <f aca="false">H472+K472</f>
        <v>2254.9</v>
      </c>
      <c r="O472" s="40" t="n">
        <f aca="false">O473</f>
        <v>0</v>
      </c>
      <c r="P472" s="40" t="n">
        <f aca="false">P473</f>
        <v>0</v>
      </c>
      <c r="Q472" s="40" t="n">
        <f aca="false">Q473</f>
        <v>0</v>
      </c>
      <c r="R472" s="23" t="n">
        <f aca="false">L472+O472</f>
        <v>2227.7</v>
      </c>
      <c r="S472" s="23" t="n">
        <f aca="false">M472+P472</f>
        <v>2254.9</v>
      </c>
      <c r="T472" s="23" t="n">
        <f aca="false">N472+Q472</f>
        <v>2254.9</v>
      </c>
      <c r="U472" s="40" t="n">
        <f aca="false">U473</f>
        <v>0</v>
      </c>
      <c r="V472" s="40" t="n">
        <f aca="false">V473</f>
        <v>0</v>
      </c>
      <c r="W472" s="40" t="n">
        <f aca="false">W473</f>
        <v>0</v>
      </c>
      <c r="X472" s="23" t="n">
        <f aca="false">R472+U472</f>
        <v>2227.7</v>
      </c>
      <c r="Y472" s="23" t="n">
        <f aca="false">S472+V472</f>
        <v>2254.9</v>
      </c>
      <c r="Z472" s="23" t="n">
        <f aca="false">T472+W472</f>
        <v>2254.9</v>
      </c>
      <c r="AA472" s="40" t="n">
        <f aca="false">AA473</f>
        <v>0</v>
      </c>
      <c r="AB472" s="23" t="n">
        <f aca="false">X472+AA472</f>
        <v>2227.7</v>
      </c>
      <c r="AC472" s="40" t="n">
        <f aca="false">AC473</f>
        <v>0</v>
      </c>
      <c r="AD472" s="40" t="n">
        <f aca="false">AD473</f>
        <v>0</v>
      </c>
      <c r="AE472" s="37" t="n">
        <f aca="false">AD472+AC472+AB472</f>
        <v>2227.7</v>
      </c>
      <c r="AF472" s="40" t="n">
        <f aca="false">AF473</f>
        <v>0</v>
      </c>
      <c r="AG472" s="37" t="n">
        <f aca="false">AE472+AF472</f>
        <v>2227.7</v>
      </c>
      <c r="AH472" s="40" t="n">
        <f aca="false">AH473</f>
        <v>0</v>
      </c>
      <c r="AI472" s="40" t="n">
        <f aca="false">AI473</f>
        <v>0</v>
      </c>
      <c r="AJ472" s="40" t="n">
        <f aca="false">AJ473</f>
        <v>0</v>
      </c>
      <c r="AK472" s="23" t="n">
        <f aca="false">AG472+AH472</f>
        <v>2227.7</v>
      </c>
      <c r="AL472" s="23" t="n">
        <f aca="false">Y472+AI472</f>
        <v>2254.9</v>
      </c>
      <c r="AM472" s="23" t="n">
        <f aca="false">Z472+AJ472</f>
        <v>2254.9</v>
      </c>
      <c r="AN472" s="40" t="n">
        <f aca="false">AN473</f>
        <v>0</v>
      </c>
      <c r="AO472" s="23" t="n">
        <f aca="false">AK472+AN472</f>
        <v>2227.7</v>
      </c>
      <c r="AP472" s="40" t="n">
        <f aca="false">AP473</f>
        <v>0</v>
      </c>
      <c r="AQ472" s="40" t="n">
        <f aca="false">AQ473</f>
        <v>0</v>
      </c>
      <c r="AR472" s="40" t="n">
        <f aca="false">AR473</f>
        <v>0</v>
      </c>
      <c r="AS472" s="23" t="n">
        <f aca="false">AO472+AP472</f>
        <v>2227.7</v>
      </c>
      <c r="AT472" s="23" t="n">
        <f aca="false">AL472+AQ472</f>
        <v>2254.9</v>
      </c>
      <c r="AU472" s="23" t="n">
        <f aca="false">AM472+AR472</f>
        <v>2254.9</v>
      </c>
      <c r="AV472" s="40" t="n">
        <f aca="false">AV473</f>
        <v>0</v>
      </c>
    </row>
    <row r="473" customFormat="false" ht="15.75" hidden="false" customHeight="false" outlineLevel="0" collapsed="false">
      <c r="A473" s="32" t="s">
        <v>261</v>
      </c>
      <c r="B473" s="32" t="n">
        <v>630</v>
      </c>
      <c r="C473" s="32" t="s">
        <v>53</v>
      </c>
      <c r="D473" s="32" t="s">
        <v>53</v>
      </c>
      <c r="E473" s="38" t="s">
        <v>219</v>
      </c>
      <c r="F473" s="39" t="n">
        <v>2227.7</v>
      </c>
      <c r="G473" s="39" t="n">
        <v>2254.9</v>
      </c>
      <c r="H473" s="39" t="n">
        <v>2254.9</v>
      </c>
      <c r="I473" s="39"/>
      <c r="J473" s="39"/>
      <c r="K473" s="39"/>
      <c r="L473" s="20" t="n">
        <f aca="false">F473+I473</f>
        <v>2227.7</v>
      </c>
      <c r="M473" s="20" t="n">
        <f aca="false">G473+J473</f>
        <v>2254.9</v>
      </c>
      <c r="N473" s="20" t="n">
        <f aca="false">H473+K473</f>
        <v>2254.9</v>
      </c>
      <c r="O473" s="40"/>
      <c r="P473" s="40"/>
      <c r="Q473" s="40"/>
      <c r="R473" s="23" t="n">
        <f aca="false">L473+O473</f>
        <v>2227.7</v>
      </c>
      <c r="S473" s="23" t="n">
        <f aca="false">M473+P473</f>
        <v>2254.9</v>
      </c>
      <c r="T473" s="23" t="n">
        <f aca="false">N473+Q473</f>
        <v>2254.9</v>
      </c>
      <c r="U473" s="40"/>
      <c r="V473" s="40"/>
      <c r="W473" s="40"/>
      <c r="X473" s="23" t="n">
        <f aca="false">R473+U473</f>
        <v>2227.7</v>
      </c>
      <c r="Y473" s="23" t="n">
        <f aca="false">S473+V473</f>
        <v>2254.9</v>
      </c>
      <c r="Z473" s="23" t="n">
        <f aca="false">T473+W473</f>
        <v>2254.9</v>
      </c>
      <c r="AA473" s="40"/>
      <c r="AB473" s="23" t="n">
        <f aca="false">X473+AA473</f>
        <v>2227.7</v>
      </c>
      <c r="AC473" s="40"/>
      <c r="AD473" s="40"/>
      <c r="AE473" s="37" t="n">
        <f aca="false">AD473+AC473+AB473</f>
        <v>2227.7</v>
      </c>
      <c r="AF473" s="40"/>
      <c r="AG473" s="37" t="n">
        <f aca="false">AE473+AF473</f>
        <v>2227.7</v>
      </c>
      <c r="AH473" s="40"/>
      <c r="AI473" s="40"/>
      <c r="AJ473" s="40"/>
      <c r="AK473" s="23" t="n">
        <f aca="false">AG473+AH473</f>
        <v>2227.7</v>
      </c>
      <c r="AL473" s="23" t="n">
        <f aca="false">Y473+AI473</f>
        <v>2254.9</v>
      </c>
      <c r="AM473" s="23" t="n">
        <f aca="false">Z473+AJ473</f>
        <v>2254.9</v>
      </c>
      <c r="AN473" s="40"/>
      <c r="AO473" s="23" t="n">
        <f aca="false">AK473+AN473</f>
        <v>2227.7</v>
      </c>
      <c r="AP473" s="40"/>
      <c r="AQ473" s="40"/>
      <c r="AR473" s="40"/>
      <c r="AS473" s="23" t="n">
        <f aca="false">AO473+AP473</f>
        <v>2227.7</v>
      </c>
      <c r="AT473" s="23" t="n">
        <f aca="false">AL473+AQ473</f>
        <v>2254.9</v>
      </c>
      <c r="AU473" s="23" t="n">
        <f aca="false">AM473+AR473</f>
        <v>2254.9</v>
      </c>
      <c r="AV473" s="40"/>
    </row>
    <row r="474" s="1" customFormat="true" ht="78.75" hidden="false" customHeight="false" outlineLevel="0" collapsed="false">
      <c r="A474" s="32" t="s">
        <v>263</v>
      </c>
      <c r="B474" s="32"/>
      <c r="C474" s="32"/>
      <c r="D474" s="32"/>
      <c r="E474" s="38" t="s">
        <v>264</v>
      </c>
      <c r="F474" s="39" t="n">
        <f aca="false">F475</f>
        <v>13658.6</v>
      </c>
      <c r="G474" s="39" t="n">
        <f aca="false">G475</f>
        <v>13770.8</v>
      </c>
      <c r="H474" s="39" t="n">
        <f aca="false">H475</f>
        <v>13770.8</v>
      </c>
      <c r="I474" s="39" t="n">
        <f aca="false">I475</f>
        <v>0</v>
      </c>
      <c r="J474" s="39" t="n">
        <f aca="false">J475</f>
        <v>0</v>
      </c>
      <c r="K474" s="39" t="n">
        <f aca="false">K475</f>
        <v>0</v>
      </c>
      <c r="L474" s="20" t="n">
        <f aca="false">F474+I474</f>
        <v>13658.6</v>
      </c>
      <c r="M474" s="20" t="n">
        <f aca="false">G474+J474</f>
        <v>13770.8</v>
      </c>
      <c r="N474" s="20" t="n">
        <f aca="false">H474+K474</f>
        <v>13770.8</v>
      </c>
      <c r="O474" s="40" t="n">
        <f aca="false">O475</f>
        <v>0</v>
      </c>
      <c r="P474" s="40" t="n">
        <f aca="false">P475</f>
        <v>0</v>
      </c>
      <c r="Q474" s="40" t="n">
        <f aca="false">Q475</f>
        <v>0</v>
      </c>
      <c r="R474" s="23" t="n">
        <f aca="false">L474+O474</f>
        <v>13658.6</v>
      </c>
      <c r="S474" s="23" t="n">
        <f aca="false">M474+P474</f>
        <v>13770.8</v>
      </c>
      <c r="T474" s="23" t="n">
        <f aca="false">N474+Q474</f>
        <v>13770.8</v>
      </c>
      <c r="U474" s="40" t="n">
        <f aca="false">U475</f>
        <v>0</v>
      </c>
      <c r="V474" s="40" t="n">
        <f aca="false">V475</f>
        <v>0</v>
      </c>
      <c r="W474" s="40" t="n">
        <f aca="false">W475</f>
        <v>0</v>
      </c>
      <c r="X474" s="23" t="n">
        <f aca="false">R474+U474</f>
        <v>13658.6</v>
      </c>
      <c r="Y474" s="23" t="n">
        <f aca="false">S474+V474</f>
        <v>13770.8</v>
      </c>
      <c r="Z474" s="23" t="n">
        <f aca="false">T474+W474</f>
        <v>13770.8</v>
      </c>
      <c r="AA474" s="40" t="n">
        <f aca="false">AA475</f>
        <v>0</v>
      </c>
      <c r="AB474" s="23" t="n">
        <f aca="false">X474+AA474</f>
        <v>13658.6</v>
      </c>
      <c r="AC474" s="40" t="n">
        <f aca="false">AC475</f>
        <v>0</v>
      </c>
      <c r="AD474" s="40" t="n">
        <f aca="false">AD475</f>
        <v>0</v>
      </c>
      <c r="AE474" s="37" t="n">
        <f aca="false">AD474+AC474+AB474</f>
        <v>13658.6</v>
      </c>
      <c r="AF474" s="40" t="n">
        <f aca="false">AF475</f>
        <v>0</v>
      </c>
      <c r="AG474" s="37" t="n">
        <f aca="false">AE474+AF474</f>
        <v>13658.6</v>
      </c>
      <c r="AH474" s="40" t="n">
        <f aca="false">AH475</f>
        <v>0</v>
      </c>
      <c r="AI474" s="40" t="n">
        <f aca="false">AI475</f>
        <v>0</v>
      </c>
      <c r="AJ474" s="40" t="n">
        <f aca="false">AJ475</f>
        <v>0</v>
      </c>
      <c r="AK474" s="23" t="n">
        <f aca="false">AG474+AH474</f>
        <v>13658.6</v>
      </c>
      <c r="AL474" s="23" t="n">
        <f aca="false">Y474+AI474</f>
        <v>13770.8</v>
      </c>
      <c r="AM474" s="23" t="n">
        <f aca="false">Z474+AJ474</f>
        <v>13770.8</v>
      </c>
      <c r="AN474" s="40" t="n">
        <f aca="false">AN475</f>
        <v>0</v>
      </c>
      <c r="AO474" s="23" t="n">
        <f aca="false">AK474+AN474</f>
        <v>13658.6</v>
      </c>
      <c r="AP474" s="40" t="n">
        <f aca="false">AP475</f>
        <v>0</v>
      </c>
      <c r="AQ474" s="40" t="n">
        <f aca="false">AQ475</f>
        <v>0</v>
      </c>
      <c r="AR474" s="40" t="n">
        <f aca="false">AR475</f>
        <v>0</v>
      </c>
      <c r="AS474" s="22" t="n">
        <f aca="false">AO474+AP474</f>
        <v>13658.6</v>
      </c>
      <c r="AT474" s="23" t="n">
        <f aca="false">AL474+AQ474</f>
        <v>13770.8</v>
      </c>
      <c r="AU474" s="23" t="n">
        <f aca="false">AM474+AR474</f>
        <v>13770.8</v>
      </c>
      <c r="AV474" s="40" t="n">
        <f aca="false">AV475</f>
        <v>0</v>
      </c>
    </row>
    <row r="475" s="1" customFormat="true" ht="47.25" hidden="false" customHeight="false" outlineLevel="0" collapsed="false">
      <c r="A475" s="32" t="s">
        <v>263</v>
      </c>
      <c r="B475" s="32" t="s">
        <v>49</v>
      </c>
      <c r="C475" s="32"/>
      <c r="D475" s="32"/>
      <c r="E475" s="34" t="s">
        <v>50</v>
      </c>
      <c r="F475" s="39" t="n">
        <f aca="false">F476</f>
        <v>13658.6</v>
      </c>
      <c r="G475" s="39" t="n">
        <f aca="false">G476</f>
        <v>13770.8</v>
      </c>
      <c r="H475" s="39" t="n">
        <f aca="false">H476</f>
        <v>13770.8</v>
      </c>
      <c r="I475" s="39" t="n">
        <f aca="false">I476</f>
        <v>0</v>
      </c>
      <c r="J475" s="39" t="n">
        <f aca="false">J476</f>
        <v>0</v>
      </c>
      <c r="K475" s="39" t="n">
        <f aca="false">K476</f>
        <v>0</v>
      </c>
      <c r="L475" s="20" t="n">
        <f aca="false">F475+I475</f>
        <v>13658.6</v>
      </c>
      <c r="M475" s="20" t="n">
        <f aca="false">G475+J475</f>
        <v>13770.8</v>
      </c>
      <c r="N475" s="20" t="n">
        <f aca="false">H475+K475</f>
        <v>13770.8</v>
      </c>
      <c r="O475" s="40" t="n">
        <f aca="false">O476</f>
        <v>0</v>
      </c>
      <c r="P475" s="40" t="n">
        <f aca="false">P476</f>
        <v>0</v>
      </c>
      <c r="Q475" s="40" t="n">
        <f aca="false">Q476</f>
        <v>0</v>
      </c>
      <c r="R475" s="23" t="n">
        <f aca="false">L475+O475</f>
        <v>13658.6</v>
      </c>
      <c r="S475" s="23" t="n">
        <f aca="false">M475+P475</f>
        <v>13770.8</v>
      </c>
      <c r="T475" s="23" t="n">
        <f aca="false">N475+Q475</f>
        <v>13770.8</v>
      </c>
      <c r="U475" s="40" t="n">
        <f aca="false">U476</f>
        <v>0</v>
      </c>
      <c r="V475" s="40" t="n">
        <f aca="false">V476</f>
        <v>0</v>
      </c>
      <c r="W475" s="40" t="n">
        <f aca="false">W476</f>
        <v>0</v>
      </c>
      <c r="X475" s="23" t="n">
        <f aca="false">R475+U475</f>
        <v>13658.6</v>
      </c>
      <c r="Y475" s="23" t="n">
        <f aca="false">S475+V475</f>
        <v>13770.8</v>
      </c>
      <c r="Z475" s="23" t="n">
        <f aca="false">T475+W475</f>
        <v>13770.8</v>
      </c>
      <c r="AA475" s="40" t="n">
        <f aca="false">AA476</f>
        <v>0</v>
      </c>
      <c r="AB475" s="23" t="n">
        <f aca="false">X475+AA475</f>
        <v>13658.6</v>
      </c>
      <c r="AC475" s="40" t="n">
        <f aca="false">AC476</f>
        <v>0</v>
      </c>
      <c r="AD475" s="40" t="n">
        <f aca="false">AD476</f>
        <v>0</v>
      </c>
      <c r="AE475" s="37" t="n">
        <f aca="false">AD475+AC475+AB475</f>
        <v>13658.6</v>
      </c>
      <c r="AF475" s="40" t="n">
        <f aca="false">AF476</f>
        <v>0</v>
      </c>
      <c r="AG475" s="37" t="n">
        <f aca="false">AE475+AF475</f>
        <v>13658.6</v>
      </c>
      <c r="AH475" s="40" t="n">
        <f aca="false">AH476</f>
        <v>0</v>
      </c>
      <c r="AI475" s="40" t="n">
        <f aca="false">AI476</f>
        <v>0</v>
      </c>
      <c r="AJ475" s="40" t="n">
        <f aca="false">AJ476</f>
        <v>0</v>
      </c>
      <c r="AK475" s="23" t="n">
        <f aca="false">AG475+AH475</f>
        <v>13658.6</v>
      </c>
      <c r="AL475" s="23" t="n">
        <f aca="false">Y475+AI475</f>
        <v>13770.8</v>
      </c>
      <c r="AM475" s="23" t="n">
        <f aca="false">Z475+AJ475</f>
        <v>13770.8</v>
      </c>
      <c r="AN475" s="40" t="n">
        <f aca="false">AN476</f>
        <v>0</v>
      </c>
      <c r="AO475" s="23" t="n">
        <f aca="false">AK475+AN475</f>
        <v>13658.6</v>
      </c>
      <c r="AP475" s="40" t="n">
        <f aca="false">AP476</f>
        <v>0</v>
      </c>
      <c r="AQ475" s="40" t="n">
        <f aca="false">AQ476</f>
        <v>0</v>
      </c>
      <c r="AR475" s="40" t="n">
        <f aca="false">AR476</f>
        <v>0</v>
      </c>
      <c r="AS475" s="23" t="n">
        <f aca="false">AO475+AP475</f>
        <v>13658.6</v>
      </c>
      <c r="AT475" s="23" t="n">
        <f aca="false">AL475+AQ475</f>
        <v>13770.8</v>
      </c>
      <c r="AU475" s="23" t="n">
        <f aca="false">AM475+AR475</f>
        <v>13770.8</v>
      </c>
      <c r="AV475" s="40" t="n">
        <f aca="false">AV476</f>
        <v>0</v>
      </c>
    </row>
    <row r="476" s="1" customFormat="true" ht="47.25" hidden="false" customHeight="false" outlineLevel="0" collapsed="false">
      <c r="A476" s="32" t="s">
        <v>263</v>
      </c>
      <c r="B476" s="32" t="s">
        <v>99</v>
      </c>
      <c r="C476" s="32"/>
      <c r="D476" s="32"/>
      <c r="E476" s="38" t="s">
        <v>100</v>
      </c>
      <c r="F476" s="39" t="n">
        <f aca="false">F477</f>
        <v>13658.6</v>
      </c>
      <c r="G476" s="39" t="n">
        <f aca="false">G477</f>
        <v>13770.8</v>
      </c>
      <c r="H476" s="39" t="n">
        <f aca="false">H477</f>
        <v>13770.8</v>
      </c>
      <c r="I476" s="39" t="n">
        <f aca="false">I477</f>
        <v>0</v>
      </c>
      <c r="J476" s="39" t="n">
        <f aca="false">J477</f>
        <v>0</v>
      </c>
      <c r="K476" s="39" t="n">
        <f aca="false">K477</f>
        <v>0</v>
      </c>
      <c r="L476" s="20" t="n">
        <f aca="false">F476+I476</f>
        <v>13658.6</v>
      </c>
      <c r="M476" s="20" t="n">
        <f aca="false">G476+J476</f>
        <v>13770.8</v>
      </c>
      <c r="N476" s="20" t="n">
        <f aca="false">H476+K476</f>
        <v>13770.8</v>
      </c>
      <c r="O476" s="40" t="n">
        <f aca="false">O477</f>
        <v>0</v>
      </c>
      <c r="P476" s="40" t="n">
        <f aca="false">P477</f>
        <v>0</v>
      </c>
      <c r="Q476" s="40" t="n">
        <f aca="false">Q477</f>
        <v>0</v>
      </c>
      <c r="R476" s="23" t="n">
        <f aca="false">L476+O476</f>
        <v>13658.6</v>
      </c>
      <c r="S476" s="23" t="n">
        <f aca="false">M476+P476</f>
        <v>13770.8</v>
      </c>
      <c r="T476" s="23" t="n">
        <f aca="false">N476+Q476</f>
        <v>13770.8</v>
      </c>
      <c r="U476" s="40" t="n">
        <f aca="false">U477</f>
        <v>0</v>
      </c>
      <c r="V476" s="40" t="n">
        <f aca="false">V477</f>
        <v>0</v>
      </c>
      <c r="W476" s="40" t="n">
        <f aca="false">W477</f>
        <v>0</v>
      </c>
      <c r="X476" s="23" t="n">
        <f aca="false">R476+U476</f>
        <v>13658.6</v>
      </c>
      <c r="Y476" s="23" t="n">
        <f aca="false">S476+V476</f>
        <v>13770.8</v>
      </c>
      <c r="Z476" s="23" t="n">
        <f aca="false">T476+W476</f>
        <v>13770.8</v>
      </c>
      <c r="AA476" s="40" t="n">
        <f aca="false">AA477</f>
        <v>0</v>
      </c>
      <c r="AB476" s="23" t="n">
        <f aca="false">X476+AA476</f>
        <v>13658.6</v>
      </c>
      <c r="AC476" s="40" t="n">
        <f aca="false">AC477</f>
        <v>0</v>
      </c>
      <c r="AD476" s="40" t="n">
        <f aca="false">AD477</f>
        <v>0</v>
      </c>
      <c r="AE476" s="37" t="n">
        <f aca="false">AD476+AC476+AB476</f>
        <v>13658.6</v>
      </c>
      <c r="AF476" s="40" t="n">
        <f aca="false">AF477</f>
        <v>0</v>
      </c>
      <c r="AG476" s="37" t="n">
        <f aca="false">AE476+AF476</f>
        <v>13658.6</v>
      </c>
      <c r="AH476" s="40" t="n">
        <f aca="false">AH477</f>
        <v>0</v>
      </c>
      <c r="AI476" s="40" t="n">
        <f aca="false">AI477</f>
        <v>0</v>
      </c>
      <c r="AJ476" s="40" t="n">
        <f aca="false">AJ477</f>
        <v>0</v>
      </c>
      <c r="AK476" s="23" t="n">
        <f aca="false">AG476+AH476</f>
        <v>13658.6</v>
      </c>
      <c r="AL476" s="23" t="n">
        <f aca="false">Y476+AI476</f>
        <v>13770.8</v>
      </c>
      <c r="AM476" s="23" t="n">
        <f aca="false">Z476+AJ476</f>
        <v>13770.8</v>
      </c>
      <c r="AN476" s="40" t="n">
        <f aca="false">AN477</f>
        <v>0</v>
      </c>
      <c r="AO476" s="23" t="n">
        <f aca="false">AK476+AN476</f>
        <v>13658.6</v>
      </c>
      <c r="AP476" s="40" t="n">
        <f aca="false">AP477</f>
        <v>0</v>
      </c>
      <c r="AQ476" s="40" t="n">
        <f aca="false">AQ477</f>
        <v>0</v>
      </c>
      <c r="AR476" s="40" t="n">
        <f aca="false">AR477</f>
        <v>0</v>
      </c>
      <c r="AS476" s="23" t="n">
        <f aca="false">AO476+AP476</f>
        <v>13658.6</v>
      </c>
      <c r="AT476" s="23" t="n">
        <f aca="false">AL476+AQ476</f>
        <v>13770.8</v>
      </c>
      <c r="AU476" s="23" t="n">
        <f aca="false">AM476+AR476</f>
        <v>13770.8</v>
      </c>
      <c r="AV476" s="40" t="n">
        <f aca="false">AV477</f>
        <v>0</v>
      </c>
    </row>
    <row r="477" customFormat="false" ht="15.75" hidden="false" customHeight="false" outlineLevel="0" collapsed="false">
      <c r="A477" s="32" t="s">
        <v>263</v>
      </c>
      <c r="B477" s="32" t="n">
        <v>630</v>
      </c>
      <c r="C477" s="32" t="s">
        <v>53</v>
      </c>
      <c r="D477" s="32" t="s">
        <v>53</v>
      </c>
      <c r="E477" s="38" t="s">
        <v>219</v>
      </c>
      <c r="F477" s="39" t="n">
        <v>13658.6</v>
      </c>
      <c r="G477" s="39" t="n">
        <v>13770.8</v>
      </c>
      <c r="H477" s="39" t="n">
        <v>13770.8</v>
      </c>
      <c r="I477" s="39"/>
      <c r="J477" s="39"/>
      <c r="K477" s="39"/>
      <c r="L477" s="20" t="n">
        <f aca="false">F477+I477</f>
        <v>13658.6</v>
      </c>
      <c r="M477" s="20" t="n">
        <f aca="false">G477+J477</f>
        <v>13770.8</v>
      </c>
      <c r="N477" s="20" t="n">
        <f aca="false">H477+K477</f>
        <v>13770.8</v>
      </c>
      <c r="O477" s="40"/>
      <c r="P477" s="40"/>
      <c r="Q477" s="40"/>
      <c r="R477" s="23" t="n">
        <f aca="false">L477+O477</f>
        <v>13658.6</v>
      </c>
      <c r="S477" s="23" t="n">
        <f aca="false">M477+P477</f>
        <v>13770.8</v>
      </c>
      <c r="T477" s="23" t="n">
        <f aca="false">N477+Q477</f>
        <v>13770.8</v>
      </c>
      <c r="U477" s="40"/>
      <c r="V477" s="40"/>
      <c r="W477" s="40"/>
      <c r="X477" s="23" t="n">
        <f aca="false">R477+U477</f>
        <v>13658.6</v>
      </c>
      <c r="Y477" s="23" t="n">
        <f aca="false">S477+V477</f>
        <v>13770.8</v>
      </c>
      <c r="Z477" s="23" t="n">
        <f aca="false">T477+W477</f>
        <v>13770.8</v>
      </c>
      <c r="AA477" s="40"/>
      <c r="AB477" s="23" t="n">
        <f aca="false">X477+AA477</f>
        <v>13658.6</v>
      </c>
      <c r="AC477" s="40"/>
      <c r="AD477" s="40"/>
      <c r="AE477" s="37" t="n">
        <f aca="false">AD477+AC477+AB477</f>
        <v>13658.6</v>
      </c>
      <c r="AF477" s="40"/>
      <c r="AG477" s="37" t="n">
        <f aca="false">AE477+AF477</f>
        <v>13658.6</v>
      </c>
      <c r="AH477" s="40"/>
      <c r="AI477" s="40"/>
      <c r="AJ477" s="40"/>
      <c r="AK477" s="23" t="n">
        <f aca="false">AG477+AH477</f>
        <v>13658.6</v>
      </c>
      <c r="AL477" s="23" t="n">
        <f aca="false">Y477+AI477</f>
        <v>13770.8</v>
      </c>
      <c r="AM477" s="23" t="n">
        <f aca="false">Z477+AJ477</f>
        <v>13770.8</v>
      </c>
      <c r="AN477" s="40"/>
      <c r="AO477" s="23" t="n">
        <f aca="false">AK477+AN477</f>
        <v>13658.6</v>
      </c>
      <c r="AP477" s="40"/>
      <c r="AQ477" s="40"/>
      <c r="AR477" s="40"/>
      <c r="AS477" s="23" t="n">
        <f aca="false">AO477+AP477</f>
        <v>13658.6</v>
      </c>
      <c r="AT477" s="23" t="n">
        <f aca="false">AL477+AQ477</f>
        <v>13770.8</v>
      </c>
      <c r="AU477" s="23" t="n">
        <f aca="false">AM477+AR477</f>
        <v>13770.8</v>
      </c>
      <c r="AV477" s="40"/>
    </row>
    <row r="478" s="50" customFormat="true" ht="47.25" hidden="false" customHeight="false" outlineLevel="0" collapsed="false">
      <c r="A478" s="46" t="s">
        <v>265</v>
      </c>
      <c r="B478" s="46"/>
      <c r="C478" s="46"/>
      <c r="D478" s="46"/>
      <c r="E478" s="47" t="s">
        <v>266</v>
      </c>
      <c r="F478" s="48" t="n">
        <f aca="false">F479+F506</f>
        <v>804761.6</v>
      </c>
      <c r="G478" s="48" t="n">
        <f aca="false">G479+G506</f>
        <v>913118.3</v>
      </c>
      <c r="H478" s="48" t="n">
        <f aca="false">H479+H506</f>
        <v>1007646.9</v>
      </c>
      <c r="I478" s="48" t="n">
        <f aca="false">I479+I506</f>
        <v>23925.3</v>
      </c>
      <c r="J478" s="48" t="n">
        <f aca="false">J479+J506</f>
        <v>-22237.7</v>
      </c>
      <c r="K478" s="48" t="n">
        <f aca="false">K479+K506</f>
        <v>-113339.5</v>
      </c>
      <c r="L478" s="20" t="n">
        <f aca="false">F478+I478</f>
        <v>828686.9</v>
      </c>
      <c r="M478" s="20" t="n">
        <f aca="false">G478+J478</f>
        <v>890880.6</v>
      </c>
      <c r="N478" s="20" t="n">
        <f aca="false">H478+K478</f>
        <v>894307.4</v>
      </c>
      <c r="O478" s="49" t="n">
        <f aca="false">O479+O506</f>
        <v>3080</v>
      </c>
      <c r="P478" s="49" t="n">
        <f aca="false">P479+P506</f>
        <v>2980</v>
      </c>
      <c r="Q478" s="49" t="n">
        <f aca="false">Q479+Q506</f>
        <v>0</v>
      </c>
      <c r="R478" s="22" t="n">
        <f aca="false">L478+O478</f>
        <v>831766.9</v>
      </c>
      <c r="S478" s="22" t="n">
        <f aca="false">M478+P478</f>
        <v>893860.6</v>
      </c>
      <c r="T478" s="22" t="n">
        <f aca="false">N478+Q478</f>
        <v>894307.4</v>
      </c>
      <c r="U478" s="49" t="n">
        <f aca="false">U479+U506</f>
        <v>77504.012</v>
      </c>
      <c r="V478" s="49" t="n">
        <f aca="false">V479+V506</f>
        <v>0</v>
      </c>
      <c r="W478" s="49" t="n">
        <f aca="false">W479+W506</f>
        <v>0</v>
      </c>
      <c r="X478" s="22" t="n">
        <f aca="false">R478+U478</f>
        <v>909270.912</v>
      </c>
      <c r="Y478" s="22" t="n">
        <f aca="false">S478+V478</f>
        <v>893860.6</v>
      </c>
      <c r="Z478" s="22" t="n">
        <f aca="false">T478+W478</f>
        <v>894307.4</v>
      </c>
      <c r="AA478" s="49" t="n">
        <f aca="false">AA479+AA506</f>
        <v>0</v>
      </c>
      <c r="AB478" s="23" t="n">
        <f aca="false">X478+AA478</f>
        <v>909270.912</v>
      </c>
      <c r="AC478" s="49" t="n">
        <f aca="false">AC479+AC506</f>
        <v>0</v>
      </c>
      <c r="AD478" s="49" t="n">
        <f aca="false">AD479+AD506</f>
        <v>5183.989</v>
      </c>
      <c r="AE478" s="24" t="n">
        <f aca="false">AD478+AC478+AB478</f>
        <v>914454.901</v>
      </c>
      <c r="AF478" s="49" t="n">
        <f aca="false">AF479+AF506</f>
        <v>0</v>
      </c>
      <c r="AG478" s="24" t="n">
        <f aca="false">AE478+AF478</f>
        <v>914454.901</v>
      </c>
      <c r="AH478" s="49" t="n">
        <f aca="false">AH479+AH506</f>
        <v>-8626.669</v>
      </c>
      <c r="AI478" s="49" t="n">
        <f aca="false">AI479+AI506</f>
        <v>-6523.8</v>
      </c>
      <c r="AJ478" s="49" t="n">
        <f aca="false">AJ479+AJ506</f>
        <v>-6523.8</v>
      </c>
      <c r="AK478" s="22" t="n">
        <f aca="false">AG478+AH478</f>
        <v>905828.232</v>
      </c>
      <c r="AL478" s="22" t="n">
        <f aca="false">Y478+AI478</f>
        <v>887336.8</v>
      </c>
      <c r="AM478" s="22" t="n">
        <f aca="false">Z478+AJ478</f>
        <v>887783.6</v>
      </c>
      <c r="AN478" s="49" t="n">
        <f aca="false">AN479+AN506</f>
        <v>0</v>
      </c>
      <c r="AO478" s="22" t="n">
        <f aca="false">AK478+AN478</f>
        <v>905828.232</v>
      </c>
      <c r="AP478" s="49" t="n">
        <f aca="false">AP479+AP506</f>
        <v>1734.097</v>
      </c>
      <c r="AQ478" s="49" t="n">
        <f aca="false">AQ479+AQ506</f>
        <v>0</v>
      </c>
      <c r="AR478" s="49" t="n">
        <f aca="false">AR479+AR506</f>
        <v>0</v>
      </c>
      <c r="AS478" s="22" t="n">
        <f aca="false">AO478+AP478</f>
        <v>907562.329</v>
      </c>
      <c r="AT478" s="22" t="n">
        <f aca="false">AL478+AQ478</f>
        <v>887336.8</v>
      </c>
      <c r="AU478" s="22" t="n">
        <f aca="false">AM478+AR478</f>
        <v>887783.6</v>
      </c>
      <c r="AV478" s="49" t="n">
        <f aca="false">AV479+AV506</f>
        <v>0</v>
      </c>
      <c r="AX478" s="9" t="n">
        <v>2</v>
      </c>
    </row>
    <row r="479" s="45" customFormat="true" ht="31.5" hidden="false" customHeight="false" outlineLevel="0" collapsed="false">
      <c r="A479" s="41" t="s">
        <v>267</v>
      </c>
      <c r="B479" s="41"/>
      <c r="C479" s="41"/>
      <c r="D479" s="41"/>
      <c r="E479" s="42" t="s">
        <v>268</v>
      </c>
      <c r="F479" s="43" t="n">
        <f aca="false">F480+F490+F494+F498+F502</f>
        <v>134308.9</v>
      </c>
      <c r="G479" s="43" t="n">
        <f aca="false">G480+G490+G494+G498+G502</f>
        <v>235548.7</v>
      </c>
      <c r="H479" s="43" t="n">
        <f aca="false">H480+H490+H494+H498+H502</f>
        <v>308671.8</v>
      </c>
      <c r="I479" s="43" t="n">
        <f aca="false">I480+I490+I494+I498+I502</f>
        <v>0</v>
      </c>
      <c r="J479" s="43" t="n">
        <f aca="false">J480+J490+J494+J498+J502</f>
        <v>-30000</v>
      </c>
      <c r="K479" s="43" t="n">
        <f aca="false">K480+K490+K494+K498+K502</f>
        <v>-100000</v>
      </c>
      <c r="L479" s="20" t="n">
        <f aca="false">F479+I479</f>
        <v>134308.9</v>
      </c>
      <c r="M479" s="20" t="n">
        <f aca="false">G479+J479</f>
        <v>205548.7</v>
      </c>
      <c r="N479" s="20" t="n">
        <f aca="false">H479+K479</f>
        <v>208671.8</v>
      </c>
      <c r="O479" s="44" t="n">
        <f aca="false">O480+O490+O494+O498+O502</f>
        <v>0</v>
      </c>
      <c r="P479" s="44" t="n">
        <f aca="false">P480+P490+P494+P498+P502</f>
        <v>0</v>
      </c>
      <c r="Q479" s="44" t="n">
        <f aca="false">Q480+Q490+Q494+Q498+Q502</f>
        <v>0</v>
      </c>
      <c r="R479" s="29" t="n">
        <f aca="false">L479+O479</f>
        <v>134308.9</v>
      </c>
      <c r="S479" s="29" t="n">
        <f aca="false">M479+P479</f>
        <v>205548.7</v>
      </c>
      <c r="T479" s="29" t="n">
        <f aca="false">N479+Q479</f>
        <v>208671.8</v>
      </c>
      <c r="U479" s="44" t="n">
        <f aca="false">U480+U490+U494+U498+U502</f>
        <v>73535.674</v>
      </c>
      <c r="V479" s="44" t="n">
        <f aca="false">V480+V490+V494+V498+V502</f>
        <v>0</v>
      </c>
      <c r="W479" s="44" t="n">
        <f aca="false">W480+W490+W494+W498+W502</f>
        <v>0</v>
      </c>
      <c r="X479" s="29" t="n">
        <f aca="false">R479+U479</f>
        <v>207844.574</v>
      </c>
      <c r="Y479" s="29" t="n">
        <f aca="false">S479+V479</f>
        <v>205548.7</v>
      </c>
      <c r="Z479" s="29" t="n">
        <f aca="false">T479+W479</f>
        <v>208671.8</v>
      </c>
      <c r="AA479" s="44" t="n">
        <f aca="false">AA480+AA490+AA494+AA498+AA502</f>
        <v>0</v>
      </c>
      <c r="AB479" s="23" t="n">
        <f aca="false">X479+AA479</f>
        <v>207844.574</v>
      </c>
      <c r="AC479" s="44" t="n">
        <f aca="false">AC480+AC490+AC494+AC498+AC502</f>
        <v>0</v>
      </c>
      <c r="AD479" s="44" t="n">
        <f aca="false">AD480+AD490+AD494+AD498+AD502</f>
        <v>4810.75</v>
      </c>
      <c r="AE479" s="30" t="n">
        <f aca="false">AD479+AC479+AB479</f>
        <v>212655.324</v>
      </c>
      <c r="AF479" s="44" t="n">
        <f aca="false">AF480+AF490+AF494+AF498+AF502</f>
        <v>0</v>
      </c>
      <c r="AG479" s="30" t="n">
        <f aca="false">AE479+AF479</f>
        <v>212655.324</v>
      </c>
      <c r="AH479" s="44" t="n">
        <f aca="false">AH480+AH490+AH494+AH498+AH502</f>
        <v>-471.112</v>
      </c>
      <c r="AI479" s="44" t="n">
        <f aca="false">AI480+AI490+AI494+AI498+AI502</f>
        <v>0</v>
      </c>
      <c r="AJ479" s="44" t="n">
        <f aca="false">AJ480+AJ490+AJ494+AJ498+AJ502</f>
        <v>0</v>
      </c>
      <c r="AK479" s="29" t="n">
        <f aca="false">AG479+AH479</f>
        <v>212184.212</v>
      </c>
      <c r="AL479" s="29" t="n">
        <f aca="false">Y479+AI479</f>
        <v>205548.7</v>
      </c>
      <c r="AM479" s="29" t="n">
        <f aca="false">Z479+AJ479</f>
        <v>208671.8</v>
      </c>
      <c r="AN479" s="44" t="n">
        <f aca="false">AN480+AN490+AN494+AN498+AN502</f>
        <v>0</v>
      </c>
      <c r="AO479" s="29" t="n">
        <f aca="false">AK479+AN479</f>
        <v>212184.212</v>
      </c>
      <c r="AP479" s="44" t="n">
        <f aca="false">AP480+AP490+AP494+AP498+AP502</f>
        <v>0</v>
      </c>
      <c r="AQ479" s="44" t="n">
        <f aca="false">AQ480+AQ490+AQ494+AQ498+AQ502</f>
        <v>0</v>
      </c>
      <c r="AR479" s="44" t="n">
        <f aca="false">AR480+AR490+AR494+AR498+AR502</f>
        <v>0</v>
      </c>
      <c r="AS479" s="29" t="n">
        <f aca="false">AO479+AP479</f>
        <v>212184.212</v>
      </c>
      <c r="AT479" s="29" t="n">
        <f aca="false">AL479+AQ479</f>
        <v>205548.7</v>
      </c>
      <c r="AU479" s="29" t="n">
        <f aca="false">AM479+AR479</f>
        <v>208671.8</v>
      </c>
      <c r="AV479" s="44" t="n">
        <f aca="false">AV480+AV490+AV494+AV498+AV502</f>
        <v>0</v>
      </c>
      <c r="AX479" s="9" t="n">
        <v>2</v>
      </c>
    </row>
    <row r="480" s="1" customFormat="true" ht="63" hidden="false" customHeight="false" outlineLevel="0" collapsed="false">
      <c r="A480" s="32" t="s">
        <v>269</v>
      </c>
      <c r="B480" s="32"/>
      <c r="C480" s="32"/>
      <c r="D480" s="32"/>
      <c r="E480" s="38" t="s">
        <v>270</v>
      </c>
      <c r="F480" s="39" t="n">
        <f aca="false">F481+F484</f>
        <v>19394.5</v>
      </c>
      <c r="G480" s="39" t="n">
        <f aca="false">G481+G484</f>
        <v>88280.5</v>
      </c>
      <c r="H480" s="39" t="n">
        <f aca="false">H481+H484</f>
        <v>65269.5</v>
      </c>
      <c r="I480" s="39" t="n">
        <f aca="false">I481+I484</f>
        <v>0</v>
      </c>
      <c r="J480" s="39" t="n">
        <f aca="false">J481+J484</f>
        <v>0</v>
      </c>
      <c r="K480" s="39" t="n">
        <f aca="false">K481+K484</f>
        <v>0</v>
      </c>
      <c r="L480" s="20" t="n">
        <f aca="false">F480+I480</f>
        <v>19394.5</v>
      </c>
      <c r="M480" s="20" t="n">
        <f aca="false">G480+J480</f>
        <v>88280.5</v>
      </c>
      <c r="N480" s="20" t="n">
        <f aca="false">H480+K480</f>
        <v>65269.5</v>
      </c>
      <c r="O480" s="40" t="n">
        <f aca="false">O481+O484</f>
        <v>0</v>
      </c>
      <c r="P480" s="40" t="n">
        <f aca="false">P481+P484</f>
        <v>0</v>
      </c>
      <c r="Q480" s="40" t="n">
        <f aca="false">Q481+Q484</f>
        <v>0</v>
      </c>
      <c r="R480" s="23" t="n">
        <f aca="false">L480+O480</f>
        <v>19394.5</v>
      </c>
      <c r="S480" s="23" t="n">
        <f aca="false">M480+P480</f>
        <v>88280.5</v>
      </c>
      <c r="T480" s="23" t="n">
        <f aca="false">N480+Q480</f>
        <v>65269.5</v>
      </c>
      <c r="U480" s="40" t="n">
        <f aca="false">U481+U484</f>
        <v>0</v>
      </c>
      <c r="V480" s="40" t="n">
        <f aca="false">V481+V484</f>
        <v>0</v>
      </c>
      <c r="W480" s="40" t="n">
        <f aca="false">W481+W484</f>
        <v>0</v>
      </c>
      <c r="X480" s="23" t="n">
        <f aca="false">R480+U480</f>
        <v>19394.5</v>
      </c>
      <c r="Y480" s="23" t="n">
        <f aca="false">S480+V480</f>
        <v>88280.5</v>
      </c>
      <c r="Z480" s="23" t="n">
        <f aca="false">T480+W480</f>
        <v>65269.5</v>
      </c>
      <c r="AA480" s="40" t="n">
        <f aca="false">AA481+AA484</f>
        <v>0</v>
      </c>
      <c r="AB480" s="23" t="n">
        <f aca="false">X480+AA480</f>
        <v>19394.5</v>
      </c>
      <c r="AC480" s="40" t="n">
        <f aca="false">AC481+AC484</f>
        <v>0</v>
      </c>
      <c r="AD480" s="40" t="n">
        <f aca="false">AD481+AD484</f>
        <v>4810.75</v>
      </c>
      <c r="AE480" s="37" t="n">
        <f aca="false">AD480+AC480+AB480</f>
        <v>24205.25</v>
      </c>
      <c r="AF480" s="40" t="n">
        <f aca="false">AF481+AF484</f>
        <v>0</v>
      </c>
      <c r="AG480" s="37" t="n">
        <f aca="false">AE480+AF480</f>
        <v>24205.25</v>
      </c>
      <c r="AH480" s="40" t="n">
        <f aca="false">AH481+AH484</f>
        <v>0</v>
      </c>
      <c r="AI480" s="40" t="n">
        <f aca="false">AI481+AI484</f>
        <v>0</v>
      </c>
      <c r="AJ480" s="40" t="n">
        <f aca="false">AJ481+AJ484</f>
        <v>0</v>
      </c>
      <c r="AK480" s="23" t="n">
        <f aca="false">AG480+AH480</f>
        <v>24205.25</v>
      </c>
      <c r="AL480" s="23" t="n">
        <f aca="false">Y480+AI480</f>
        <v>88280.5</v>
      </c>
      <c r="AM480" s="23" t="n">
        <f aca="false">Z480+AJ480</f>
        <v>65269.5</v>
      </c>
      <c r="AN480" s="40" t="n">
        <f aca="false">AN481+AN484</f>
        <v>0</v>
      </c>
      <c r="AO480" s="23" t="n">
        <f aca="false">AK480+AN480</f>
        <v>24205.25</v>
      </c>
      <c r="AP480" s="40" t="n">
        <f aca="false">AP481+AP484</f>
        <v>0</v>
      </c>
      <c r="AQ480" s="40" t="n">
        <f aca="false">AQ481+AQ484</f>
        <v>0</v>
      </c>
      <c r="AR480" s="40" t="n">
        <f aca="false">AR481+AR484</f>
        <v>0</v>
      </c>
      <c r="AS480" s="22" t="n">
        <f aca="false">AO480+AP480</f>
        <v>24205.25</v>
      </c>
      <c r="AT480" s="23" t="n">
        <f aca="false">AL480+AQ480</f>
        <v>88280.5</v>
      </c>
      <c r="AU480" s="23" t="n">
        <f aca="false">AM480+AR480</f>
        <v>65269.5</v>
      </c>
      <c r="AV480" s="40" t="n">
        <f aca="false">AV481+AV484</f>
        <v>0</v>
      </c>
    </row>
    <row r="481" s="1" customFormat="true" ht="31.5" hidden="false" customHeight="false" outlineLevel="0" collapsed="false">
      <c r="A481" s="32" t="s">
        <v>269</v>
      </c>
      <c r="B481" s="32" t="s">
        <v>64</v>
      </c>
      <c r="C481" s="32"/>
      <c r="D481" s="32"/>
      <c r="E481" s="38" t="s">
        <v>65</v>
      </c>
      <c r="F481" s="39" t="n">
        <f aca="false">F482</f>
        <v>15269.5</v>
      </c>
      <c r="G481" s="39" t="n">
        <f aca="false">G482</f>
        <v>15269.5</v>
      </c>
      <c r="H481" s="39" t="n">
        <f aca="false">H482</f>
        <v>15269.5</v>
      </c>
      <c r="I481" s="39" t="n">
        <f aca="false">I482</f>
        <v>0</v>
      </c>
      <c r="J481" s="39" t="n">
        <f aca="false">J482</f>
        <v>0</v>
      </c>
      <c r="K481" s="39" t="n">
        <f aca="false">K482</f>
        <v>0</v>
      </c>
      <c r="L481" s="20" t="n">
        <f aca="false">F481+I481</f>
        <v>15269.5</v>
      </c>
      <c r="M481" s="20" t="n">
        <f aca="false">G481+J481</f>
        <v>15269.5</v>
      </c>
      <c r="N481" s="20" t="n">
        <f aca="false">H481+K481</f>
        <v>15269.5</v>
      </c>
      <c r="O481" s="40" t="n">
        <f aca="false">O482</f>
        <v>0</v>
      </c>
      <c r="P481" s="40" t="n">
        <f aca="false">P482</f>
        <v>0</v>
      </c>
      <c r="Q481" s="40" t="n">
        <f aca="false">Q482</f>
        <v>0</v>
      </c>
      <c r="R481" s="23" t="n">
        <f aca="false">L481+O481</f>
        <v>15269.5</v>
      </c>
      <c r="S481" s="23" t="n">
        <f aca="false">M481+P481</f>
        <v>15269.5</v>
      </c>
      <c r="T481" s="23" t="n">
        <f aca="false">N481+Q481</f>
        <v>15269.5</v>
      </c>
      <c r="U481" s="40" t="n">
        <f aca="false">U482</f>
        <v>0</v>
      </c>
      <c r="V481" s="40" t="n">
        <f aca="false">V482</f>
        <v>0</v>
      </c>
      <c r="W481" s="40" t="n">
        <f aca="false">W482</f>
        <v>0</v>
      </c>
      <c r="X481" s="23" t="n">
        <f aca="false">R481+U481</f>
        <v>15269.5</v>
      </c>
      <c r="Y481" s="23" t="n">
        <f aca="false">S481+V481</f>
        <v>15269.5</v>
      </c>
      <c r="Z481" s="23" t="n">
        <f aca="false">T481+W481</f>
        <v>15269.5</v>
      </c>
      <c r="AA481" s="40" t="n">
        <f aca="false">AA482</f>
        <v>0</v>
      </c>
      <c r="AB481" s="23" t="n">
        <f aca="false">X481+AA481</f>
        <v>15269.5</v>
      </c>
      <c r="AC481" s="40" t="n">
        <f aca="false">AC482</f>
        <v>0</v>
      </c>
      <c r="AD481" s="40" t="n">
        <f aca="false">AD482</f>
        <v>0</v>
      </c>
      <c r="AE481" s="37" t="n">
        <f aca="false">AD481+AC481+AB481</f>
        <v>15269.5</v>
      </c>
      <c r="AF481" s="40" t="n">
        <f aca="false">AF482</f>
        <v>0</v>
      </c>
      <c r="AG481" s="37" t="n">
        <f aca="false">AE481+AF481</f>
        <v>15269.5</v>
      </c>
      <c r="AH481" s="40" t="n">
        <f aca="false">AH482</f>
        <v>0</v>
      </c>
      <c r="AI481" s="40" t="n">
        <f aca="false">AI482</f>
        <v>0</v>
      </c>
      <c r="AJ481" s="40" t="n">
        <f aca="false">AJ482</f>
        <v>0</v>
      </c>
      <c r="AK481" s="23" t="n">
        <f aca="false">AG481+AH481</f>
        <v>15269.5</v>
      </c>
      <c r="AL481" s="23" t="n">
        <f aca="false">Y481+AI481</f>
        <v>15269.5</v>
      </c>
      <c r="AM481" s="23" t="n">
        <f aca="false">Z481+AJ481</f>
        <v>15269.5</v>
      </c>
      <c r="AN481" s="40" t="n">
        <f aca="false">AN482</f>
        <v>0</v>
      </c>
      <c r="AO481" s="23" t="n">
        <f aca="false">AK481+AN481</f>
        <v>15269.5</v>
      </c>
      <c r="AP481" s="40" t="n">
        <f aca="false">AP482</f>
        <v>0</v>
      </c>
      <c r="AQ481" s="40" t="n">
        <f aca="false">AQ482</f>
        <v>0</v>
      </c>
      <c r="AR481" s="40" t="n">
        <f aca="false">AR482</f>
        <v>0</v>
      </c>
      <c r="AS481" s="23" t="n">
        <f aca="false">AO481+AP481</f>
        <v>15269.5</v>
      </c>
      <c r="AT481" s="23" t="n">
        <f aca="false">AL481+AQ481</f>
        <v>15269.5</v>
      </c>
      <c r="AU481" s="23" t="n">
        <f aca="false">AM481+AR481</f>
        <v>15269.5</v>
      </c>
      <c r="AV481" s="40" t="n">
        <f aca="false">AV482</f>
        <v>0</v>
      </c>
    </row>
    <row r="482" s="1" customFormat="true" ht="47.25" hidden="false" customHeight="false" outlineLevel="0" collapsed="false">
      <c r="A482" s="32" t="s">
        <v>269</v>
      </c>
      <c r="B482" s="32" t="s">
        <v>66</v>
      </c>
      <c r="C482" s="32"/>
      <c r="D482" s="32"/>
      <c r="E482" s="38" t="s">
        <v>67</v>
      </c>
      <c r="F482" s="39" t="n">
        <f aca="false">F483</f>
        <v>15269.5</v>
      </c>
      <c r="G482" s="39" t="n">
        <f aca="false">G483</f>
        <v>15269.5</v>
      </c>
      <c r="H482" s="39" t="n">
        <f aca="false">H483</f>
        <v>15269.5</v>
      </c>
      <c r="I482" s="39" t="n">
        <f aca="false">I483</f>
        <v>0</v>
      </c>
      <c r="J482" s="39" t="n">
        <f aca="false">J483</f>
        <v>0</v>
      </c>
      <c r="K482" s="39" t="n">
        <f aca="false">K483</f>
        <v>0</v>
      </c>
      <c r="L482" s="20" t="n">
        <f aca="false">F482+I482</f>
        <v>15269.5</v>
      </c>
      <c r="M482" s="20" t="n">
        <f aca="false">G482+J482</f>
        <v>15269.5</v>
      </c>
      <c r="N482" s="20" t="n">
        <f aca="false">H482+K482</f>
        <v>15269.5</v>
      </c>
      <c r="O482" s="40" t="n">
        <f aca="false">O483</f>
        <v>0</v>
      </c>
      <c r="P482" s="40" t="n">
        <f aca="false">P483</f>
        <v>0</v>
      </c>
      <c r="Q482" s="40" t="n">
        <f aca="false">Q483</f>
        <v>0</v>
      </c>
      <c r="R482" s="23" t="n">
        <f aca="false">L482+O482</f>
        <v>15269.5</v>
      </c>
      <c r="S482" s="23" t="n">
        <f aca="false">M482+P482</f>
        <v>15269.5</v>
      </c>
      <c r="T482" s="23" t="n">
        <f aca="false">N482+Q482</f>
        <v>15269.5</v>
      </c>
      <c r="U482" s="40" t="n">
        <f aca="false">U483</f>
        <v>0</v>
      </c>
      <c r="V482" s="40" t="n">
        <f aca="false">V483</f>
        <v>0</v>
      </c>
      <c r="W482" s="40" t="n">
        <f aca="false">W483</f>
        <v>0</v>
      </c>
      <c r="X482" s="23" t="n">
        <f aca="false">R482+U482</f>
        <v>15269.5</v>
      </c>
      <c r="Y482" s="23" t="n">
        <f aca="false">S482+V482</f>
        <v>15269.5</v>
      </c>
      <c r="Z482" s="23" t="n">
        <f aca="false">T482+W482</f>
        <v>15269.5</v>
      </c>
      <c r="AA482" s="40" t="n">
        <f aca="false">AA483</f>
        <v>0</v>
      </c>
      <c r="AB482" s="23" t="n">
        <f aca="false">X482+AA482</f>
        <v>15269.5</v>
      </c>
      <c r="AC482" s="40" t="n">
        <f aca="false">AC483</f>
        <v>0</v>
      </c>
      <c r="AD482" s="40" t="n">
        <f aca="false">AD483</f>
        <v>0</v>
      </c>
      <c r="AE482" s="37" t="n">
        <f aca="false">AD482+AC482+AB482</f>
        <v>15269.5</v>
      </c>
      <c r="AF482" s="40" t="n">
        <f aca="false">AF483</f>
        <v>0</v>
      </c>
      <c r="AG482" s="37" t="n">
        <f aca="false">AE482+AF482</f>
        <v>15269.5</v>
      </c>
      <c r="AH482" s="40" t="n">
        <f aca="false">AH483</f>
        <v>0</v>
      </c>
      <c r="AI482" s="40" t="n">
        <f aca="false">AI483</f>
        <v>0</v>
      </c>
      <c r="AJ482" s="40" t="n">
        <f aca="false">AJ483</f>
        <v>0</v>
      </c>
      <c r="AK482" s="23" t="n">
        <f aca="false">AG482+AH482</f>
        <v>15269.5</v>
      </c>
      <c r="AL482" s="23" t="n">
        <f aca="false">Y482+AI482</f>
        <v>15269.5</v>
      </c>
      <c r="AM482" s="23" t="n">
        <f aca="false">Z482+AJ482</f>
        <v>15269.5</v>
      </c>
      <c r="AN482" s="40" t="n">
        <f aca="false">AN483</f>
        <v>0</v>
      </c>
      <c r="AO482" s="23" t="n">
        <f aca="false">AK482+AN482</f>
        <v>15269.5</v>
      </c>
      <c r="AP482" s="40" t="n">
        <f aca="false">AP483</f>
        <v>0</v>
      </c>
      <c r="AQ482" s="40" t="n">
        <f aca="false">AQ483</f>
        <v>0</v>
      </c>
      <c r="AR482" s="40" t="n">
        <f aca="false">AR483</f>
        <v>0</v>
      </c>
      <c r="AS482" s="23" t="n">
        <f aca="false">AO482+AP482</f>
        <v>15269.5</v>
      </c>
      <c r="AT482" s="23" t="n">
        <f aca="false">AL482+AQ482</f>
        <v>15269.5</v>
      </c>
      <c r="AU482" s="23" t="n">
        <f aca="false">AM482+AR482</f>
        <v>15269.5</v>
      </c>
      <c r="AV482" s="40" t="n">
        <f aca="false">AV483</f>
        <v>0</v>
      </c>
    </row>
    <row r="483" customFormat="false" ht="15.75" hidden="false" customHeight="false" outlineLevel="0" collapsed="false">
      <c r="A483" s="32" t="s">
        <v>269</v>
      </c>
      <c r="B483" s="32" t="n">
        <v>240</v>
      </c>
      <c r="C483" s="32" t="s">
        <v>271</v>
      </c>
      <c r="D483" s="32" t="s">
        <v>54</v>
      </c>
      <c r="E483" s="38" t="s">
        <v>272</v>
      </c>
      <c r="F483" s="39" t="n">
        <v>15269.5</v>
      </c>
      <c r="G483" s="39" t="n">
        <v>15269.5</v>
      </c>
      <c r="H483" s="39" t="n">
        <v>15269.5</v>
      </c>
      <c r="I483" s="39"/>
      <c r="J483" s="39"/>
      <c r="K483" s="39"/>
      <c r="L483" s="20" t="n">
        <f aca="false">F483+I483</f>
        <v>15269.5</v>
      </c>
      <c r="M483" s="20" t="n">
        <f aca="false">G483+J483</f>
        <v>15269.5</v>
      </c>
      <c r="N483" s="20" t="n">
        <f aca="false">H483+K483</f>
        <v>15269.5</v>
      </c>
      <c r="O483" s="40"/>
      <c r="P483" s="40"/>
      <c r="Q483" s="40"/>
      <c r="R483" s="23" t="n">
        <f aca="false">L483+O483</f>
        <v>15269.5</v>
      </c>
      <c r="S483" s="23" t="n">
        <f aca="false">M483+P483</f>
        <v>15269.5</v>
      </c>
      <c r="T483" s="23" t="n">
        <f aca="false">N483+Q483</f>
        <v>15269.5</v>
      </c>
      <c r="U483" s="40"/>
      <c r="V483" s="40"/>
      <c r="W483" s="40"/>
      <c r="X483" s="23" t="n">
        <f aca="false">R483+U483</f>
        <v>15269.5</v>
      </c>
      <c r="Y483" s="23" t="n">
        <f aca="false">S483+V483</f>
        <v>15269.5</v>
      </c>
      <c r="Z483" s="23" t="n">
        <f aca="false">T483+W483</f>
        <v>15269.5</v>
      </c>
      <c r="AA483" s="40"/>
      <c r="AB483" s="23" t="n">
        <f aca="false">X483+AA483</f>
        <v>15269.5</v>
      </c>
      <c r="AC483" s="40"/>
      <c r="AD483" s="40"/>
      <c r="AE483" s="37" t="n">
        <f aca="false">AD483+AC483+AB483</f>
        <v>15269.5</v>
      </c>
      <c r="AF483" s="40"/>
      <c r="AG483" s="37" t="n">
        <f aca="false">AE483+AF483</f>
        <v>15269.5</v>
      </c>
      <c r="AH483" s="40"/>
      <c r="AI483" s="40"/>
      <c r="AJ483" s="40"/>
      <c r="AK483" s="23" t="n">
        <f aca="false">AG483+AH483</f>
        <v>15269.5</v>
      </c>
      <c r="AL483" s="23" t="n">
        <f aca="false">Y483+AI483</f>
        <v>15269.5</v>
      </c>
      <c r="AM483" s="23" t="n">
        <f aca="false">Z483+AJ483</f>
        <v>15269.5</v>
      </c>
      <c r="AN483" s="40"/>
      <c r="AO483" s="23" t="n">
        <f aca="false">AK483+AN483</f>
        <v>15269.5</v>
      </c>
      <c r="AP483" s="40"/>
      <c r="AQ483" s="40"/>
      <c r="AR483" s="40"/>
      <c r="AS483" s="23" t="n">
        <f aca="false">AO483+AP483</f>
        <v>15269.5</v>
      </c>
      <c r="AT483" s="23" t="n">
        <f aca="false">AL483+AQ483</f>
        <v>15269.5</v>
      </c>
      <c r="AU483" s="23" t="n">
        <f aca="false">AM483+AR483</f>
        <v>15269.5</v>
      </c>
      <c r="AV483" s="40"/>
    </row>
    <row r="484" s="1" customFormat="true" ht="47.25" hidden="false" customHeight="false" outlineLevel="0" collapsed="false">
      <c r="A484" s="32" t="s">
        <v>269</v>
      </c>
      <c r="B484" s="32" t="s">
        <v>49</v>
      </c>
      <c r="C484" s="32"/>
      <c r="D484" s="32"/>
      <c r="E484" s="34" t="s">
        <v>50</v>
      </c>
      <c r="F484" s="39" t="n">
        <f aca="false">F485+F487</f>
        <v>4125</v>
      </c>
      <c r="G484" s="39" t="n">
        <f aca="false">G485+G487</f>
        <v>73011</v>
      </c>
      <c r="H484" s="39" t="n">
        <f aca="false">H485+H487</f>
        <v>50000</v>
      </c>
      <c r="I484" s="39" t="n">
        <f aca="false">I485+I487</f>
        <v>0</v>
      </c>
      <c r="J484" s="39" t="n">
        <f aca="false">J485+J487</f>
        <v>0</v>
      </c>
      <c r="K484" s="39" t="n">
        <f aca="false">K485+K487</f>
        <v>0</v>
      </c>
      <c r="L484" s="20" t="n">
        <f aca="false">F484+I484</f>
        <v>4125</v>
      </c>
      <c r="M484" s="20" t="n">
        <f aca="false">G484+J484</f>
        <v>73011</v>
      </c>
      <c r="N484" s="20" t="n">
        <f aca="false">H484+K484</f>
        <v>50000</v>
      </c>
      <c r="O484" s="40" t="n">
        <f aca="false">O485+O487</f>
        <v>0</v>
      </c>
      <c r="P484" s="40" t="n">
        <f aca="false">P485+P487</f>
        <v>0</v>
      </c>
      <c r="Q484" s="40" t="n">
        <f aca="false">Q485+Q487</f>
        <v>0</v>
      </c>
      <c r="R484" s="23" t="n">
        <f aca="false">L484+O484</f>
        <v>4125</v>
      </c>
      <c r="S484" s="23" t="n">
        <f aca="false">M484+P484</f>
        <v>73011</v>
      </c>
      <c r="T484" s="23" t="n">
        <f aca="false">N484+Q484</f>
        <v>50000</v>
      </c>
      <c r="U484" s="40" t="n">
        <f aca="false">U485+U487</f>
        <v>0</v>
      </c>
      <c r="V484" s="40" t="n">
        <f aca="false">V485+V487</f>
        <v>0</v>
      </c>
      <c r="W484" s="40" t="n">
        <f aca="false">W485+W487</f>
        <v>0</v>
      </c>
      <c r="X484" s="23" t="n">
        <f aca="false">R484+U484</f>
        <v>4125</v>
      </c>
      <c r="Y484" s="23" t="n">
        <f aca="false">S484+V484</f>
        <v>73011</v>
      </c>
      <c r="Z484" s="23" t="n">
        <f aca="false">T484+W484</f>
        <v>50000</v>
      </c>
      <c r="AA484" s="40" t="n">
        <f aca="false">AA485+AA487</f>
        <v>0</v>
      </c>
      <c r="AB484" s="23" t="n">
        <f aca="false">X484+AA484</f>
        <v>4125</v>
      </c>
      <c r="AC484" s="40" t="n">
        <f aca="false">AC485+AC487</f>
        <v>0</v>
      </c>
      <c r="AD484" s="40" t="n">
        <f aca="false">AD485+AD487</f>
        <v>4810.75</v>
      </c>
      <c r="AE484" s="37" t="n">
        <f aca="false">AD484+AC484+AB484</f>
        <v>8935.75</v>
      </c>
      <c r="AF484" s="40" t="n">
        <f aca="false">AF485+AF487</f>
        <v>0</v>
      </c>
      <c r="AG484" s="37" t="n">
        <f aca="false">AE484+AF484</f>
        <v>8935.75</v>
      </c>
      <c r="AH484" s="40" t="n">
        <f aca="false">AH485+AH487</f>
        <v>0</v>
      </c>
      <c r="AI484" s="40" t="n">
        <f aca="false">AI485+AI487</f>
        <v>0</v>
      </c>
      <c r="AJ484" s="40" t="n">
        <f aca="false">AJ485+AJ487</f>
        <v>0</v>
      </c>
      <c r="AK484" s="23" t="n">
        <f aca="false">AG484+AH484</f>
        <v>8935.75</v>
      </c>
      <c r="AL484" s="23" t="n">
        <f aca="false">Y484+AI484</f>
        <v>73011</v>
      </c>
      <c r="AM484" s="23" t="n">
        <f aca="false">Z484+AJ484</f>
        <v>50000</v>
      </c>
      <c r="AN484" s="40" t="n">
        <f aca="false">AN485+AN487</f>
        <v>0</v>
      </c>
      <c r="AO484" s="23" t="n">
        <f aca="false">AK484+AN484</f>
        <v>8935.75</v>
      </c>
      <c r="AP484" s="40" t="n">
        <f aca="false">AP485+AP487</f>
        <v>0</v>
      </c>
      <c r="AQ484" s="40" t="n">
        <f aca="false">AQ485+AQ487</f>
        <v>0</v>
      </c>
      <c r="AR484" s="40" t="n">
        <f aca="false">AR485+AR487</f>
        <v>0</v>
      </c>
      <c r="AS484" s="23" t="n">
        <f aca="false">AO484+AP484</f>
        <v>8935.75</v>
      </c>
      <c r="AT484" s="23" t="n">
        <f aca="false">AL484+AQ484</f>
        <v>73011</v>
      </c>
      <c r="AU484" s="23" t="n">
        <f aca="false">AM484+AR484</f>
        <v>50000</v>
      </c>
      <c r="AV484" s="40" t="n">
        <f aca="false">AV485+AV487</f>
        <v>0</v>
      </c>
    </row>
    <row r="485" s="1" customFormat="true" ht="15.75" hidden="false" customHeight="false" outlineLevel="0" collapsed="false">
      <c r="A485" s="32" t="s">
        <v>269</v>
      </c>
      <c r="B485" s="32" t="s">
        <v>51</v>
      </c>
      <c r="C485" s="32"/>
      <c r="D485" s="32"/>
      <c r="E485" s="34" t="s">
        <v>52</v>
      </c>
      <c r="F485" s="39" t="n">
        <f aca="false">F486</f>
        <v>0</v>
      </c>
      <c r="G485" s="39" t="n">
        <f aca="false">G486</f>
        <v>4857.9</v>
      </c>
      <c r="H485" s="39" t="n">
        <f aca="false">H486</f>
        <v>7320.1</v>
      </c>
      <c r="I485" s="39" t="n">
        <f aca="false">I486</f>
        <v>0</v>
      </c>
      <c r="J485" s="39" t="n">
        <f aca="false">J486</f>
        <v>0</v>
      </c>
      <c r="K485" s="39" t="n">
        <f aca="false">K486</f>
        <v>0</v>
      </c>
      <c r="L485" s="20" t="n">
        <f aca="false">F485+I485</f>
        <v>0</v>
      </c>
      <c r="M485" s="20" t="n">
        <f aca="false">G485+J485</f>
        <v>4857.9</v>
      </c>
      <c r="N485" s="20" t="n">
        <f aca="false">H485+K485</f>
        <v>7320.1</v>
      </c>
      <c r="O485" s="40" t="n">
        <f aca="false">O486</f>
        <v>0</v>
      </c>
      <c r="P485" s="40" t="n">
        <f aca="false">P486</f>
        <v>0</v>
      </c>
      <c r="Q485" s="40" t="n">
        <f aca="false">Q486</f>
        <v>0</v>
      </c>
      <c r="R485" s="23" t="n">
        <f aca="false">L485+O485</f>
        <v>0</v>
      </c>
      <c r="S485" s="23" t="n">
        <f aca="false">M485+P485</f>
        <v>4857.9</v>
      </c>
      <c r="T485" s="23" t="n">
        <f aca="false">N485+Q485</f>
        <v>7320.1</v>
      </c>
      <c r="U485" s="40" t="n">
        <f aca="false">U486</f>
        <v>0</v>
      </c>
      <c r="V485" s="40" t="n">
        <f aca="false">V486</f>
        <v>0</v>
      </c>
      <c r="W485" s="40" t="n">
        <f aca="false">W486</f>
        <v>0</v>
      </c>
      <c r="X485" s="23" t="n">
        <f aca="false">R485+U485</f>
        <v>0</v>
      </c>
      <c r="Y485" s="23" t="n">
        <f aca="false">S485+V485</f>
        <v>4857.9</v>
      </c>
      <c r="Z485" s="23" t="n">
        <f aca="false">T485+W485</f>
        <v>7320.1</v>
      </c>
      <c r="AA485" s="40" t="n">
        <f aca="false">AA486</f>
        <v>0</v>
      </c>
      <c r="AB485" s="23" t="n">
        <f aca="false">X485+AA485</f>
        <v>0</v>
      </c>
      <c r="AC485" s="40" t="n">
        <f aca="false">AC486</f>
        <v>0</v>
      </c>
      <c r="AD485" s="40" t="n">
        <f aca="false">AD486</f>
        <v>0</v>
      </c>
      <c r="AE485" s="37" t="n">
        <f aca="false">AD485+AC485+AB485</f>
        <v>0</v>
      </c>
      <c r="AF485" s="40" t="n">
        <f aca="false">AF486</f>
        <v>0</v>
      </c>
      <c r="AG485" s="37" t="n">
        <f aca="false">AE485+AF485</f>
        <v>0</v>
      </c>
      <c r="AH485" s="40" t="n">
        <f aca="false">AH486</f>
        <v>0</v>
      </c>
      <c r="AI485" s="40" t="n">
        <f aca="false">AI486</f>
        <v>0</v>
      </c>
      <c r="AJ485" s="40" t="n">
        <f aca="false">AJ486</f>
        <v>0</v>
      </c>
      <c r="AK485" s="23" t="n">
        <f aca="false">AG485+AH485</f>
        <v>0</v>
      </c>
      <c r="AL485" s="23" t="n">
        <f aca="false">Y485+AI485</f>
        <v>4857.9</v>
      </c>
      <c r="AM485" s="23" t="n">
        <f aca="false">Z485+AJ485</f>
        <v>7320.1</v>
      </c>
      <c r="AN485" s="40" t="n">
        <f aca="false">AN486</f>
        <v>0</v>
      </c>
      <c r="AO485" s="23" t="n">
        <f aca="false">AK485+AN485</f>
        <v>0</v>
      </c>
      <c r="AP485" s="40" t="n">
        <f aca="false">AP486</f>
        <v>0</v>
      </c>
      <c r="AQ485" s="40" t="n">
        <f aca="false">AQ486</f>
        <v>0</v>
      </c>
      <c r="AR485" s="40" t="n">
        <f aca="false">AR486</f>
        <v>0</v>
      </c>
      <c r="AS485" s="23" t="n">
        <f aca="false">AO485+AP485</f>
        <v>0</v>
      </c>
      <c r="AT485" s="23" t="n">
        <f aca="false">AL485+AQ485</f>
        <v>4857.9</v>
      </c>
      <c r="AU485" s="23" t="n">
        <f aca="false">AM485+AR485</f>
        <v>7320.1</v>
      </c>
      <c r="AV485" s="40" t="n">
        <f aca="false">AV486</f>
        <v>0</v>
      </c>
    </row>
    <row r="486" customFormat="false" ht="15.75" hidden="false" customHeight="false" outlineLevel="0" collapsed="false">
      <c r="A486" s="32" t="s">
        <v>269</v>
      </c>
      <c r="B486" s="32" t="n">
        <v>610</v>
      </c>
      <c r="C486" s="32" t="s">
        <v>53</v>
      </c>
      <c r="D486" s="32" t="s">
        <v>60</v>
      </c>
      <c r="E486" s="38" t="s">
        <v>61</v>
      </c>
      <c r="F486" s="39" t="n">
        <v>0</v>
      </c>
      <c r="G486" s="39" t="n">
        <v>4857.9</v>
      </c>
      <c r="H486" s="39" t="n">
        <v>7320.1</v>
      </c>
      <c r="I486" s="39"/>
      <c r="J486" s="39"/>
      <c r="K486" s="39"/>
      <c r="L486" s="20" t="n">
        <f aca="false">F486+I486</f>
        <v>0</v>
      </c>
      <c r="M486" s="20" t="n">
        <f aca="false">G486+J486</f>
        <v>4857.9</v>
      </c>
      <c r="N486" s="20" t="n">
        <f aca="false">H486+K486</f>
        <v>7320.1</v>
      </c>
      <c r="O486" s="40"/>
      <c r="P486" s="40"/>
      <c r="Q486" s="40"/>
      <c r="R486" s="23" t="n">
        <f aca="false">L486+O486</f>
        <v>0</v>
      </c>
      <c r="S486" s="23" t="n">
        <f aca="false">M486+P486</f>
        <v>4857.9</v>
      </c>
      <c r="T486" s="23" t="n">
        <f aca="false">N486+Q486</f>
        <v>7320.1</v>
      </c>
      <c r="U486" s="40"/>
      <c r="V486" s="40"/>
      <c r="W486" s="40"/>
      <c r="X486" s="23" t="n">
        <f aca="false">R486+U486</f>
        <v>0</v>
      </c>
      <c r="Y486" s="23" t="n">
        <f aca="false">S486+V486</f>
        <v>4857.9</v>
      </c>
      <c r="Z486" s="23" t="n">
        <f aca="false">T486+W486</f>
        <v>7320.1</v>
      </c>
      <c r="AA486" s="40"/>
      <c r="AB486" s="23" t="n">
        <f aca="false">X486+AA486</f>
        <v>0</v>
      </c>
      <c r="AC486" s="40"/>
      <c r="AD486" s="40"/>
      <c r="AE486" s="37" t="n">
        <f aca="false">AD486+AC486+AB486</f>
        <v>0</v>
      </c>
      <c r="AF486" s="40"/>
      <c r="AG486" s="37" t="n">
        <f aca="false">AE486+AF486</f>
        <v>0</v>
      </c>
      <c r="AH486" s="40"/>
      <c r="AI486" s="40"/>
      <c r="AJ486" s="40"/>
      <c r="AK486" s="23" t="n">
        <f aca="false">AG486+AH486</f>
        <v>0</v>
      </c>
      <c r="AL486" s="23" t="n">
        <f aca="false">Y486+AI486</f>
        <v>4857.9</v>
      </c>
      <c r="AM486" s="23" t="n">
        <f aca="false">Z486+AJ486</f>
        <v>7320.1</v>
      </c>
      <c r="AN486" s="40"/>
      <c r="AO486" s="23" t="n">
        <f aca="false">AK486+AN486</f>
        <v>0</v>
      </c>
      <c r="AP486" s="40"/>
      <c r="AQ486" s="40"/>
      <c r="AR486" s="40"/>
      <c r="AS486" s="23" t="n">
        <f aca="false">AO486+AP486</f>
        <v>0</v>
      </c>
      <c r="AT486" s="23" t="n">
        <f aca="false">AL486+AQ486</f>
        <v>4857.9</v>
      </c>
      <c r="AU486" s="23" t="n">
        <f aca="false">AM486+AR486</f>
        <v>7320.1</v>
      </c>
      <c r="AV486" s="40"/>
    </row>
    <row r="487" s="1" customFormat="true" ht="15.75" hidden="false" customHeight="false" outlineLevel="0" collapsed="false">
      <c r="A487" s="32" t="s">
        <v>269</v>
      </c>
      <c r="B487" s="32" t="s">
        <v>56</v>
      </c>
      <c r="C487" s="32"/>
      <c r="D487" s="32"/>
      <c r="E487" s="38" t="s">
        <v>57</v>
      </c>
      <c r="F487" s="39" t="n">
        <f aca="false">F488+F489</f>
        <v>4125</v>
      </c>
      <c r="G487" s="39" t="n">
        <f aca="false">G488+G489</f>
        <v>68153.1</v>
      </c>
      <c r="H487" s="39" t="n">
        <f aca="false">H488+H489</f>
        <v>42679.9</v>
      </c>
      <c r="I487" s="39" t="n">
        <f aca="false">I488+I489</f>
        <v>0</v>
      </c>
      <c r="J487" s="39" t="n">
        <f aca="false">J488+J489</f>
        <v>0</v>
      </c>
      <c r="K487" s="39" t="n">
        <f aca="false">K488+K489</f>
        <v>0</v>
      </c>
      <c r="L487" s="20" t="n">
        <f aca="false">F487+I487</f>
        <v>4125</v>
      </c>
      <c r="M487" s="20" t="n">
        <f aca="false">G487+J487</f>
        <v>68153.1</v>
      </c>
      <c r="N487" s="20" t="n">
        <f aca="false">H487+K487</f>
        <v>42679.9</v>
      </c>
      <c r="O487" s="40" t="n">
        <f aca="false">O488+O489</f>
        <v>0</v>
      </c>
      <c r="P487" s="40" t="n">
        <f aca="false">P488+P489</f>
        <v>0</v>
      </c>
      <c r="Q487" s="40" t="n">
        <f aca="false">Q488+Q489</f>
        <v>0</v>
      </c>
      <c r="R487" s="23" t="n">
        <f aca="false">L487+O487</f>
        <v>4125</v>
      </c>
      <c r="S487" s="23" t="n">
        <f aca="false">M487+P487</f>
        <v>68153.1</v>
      </c>
      <c r="T487" s="23" t="n">
        <f aca="false">N487+Q487</f>
        <v>42679.9</v>
      </c>
      <c r="U487" s="40" t="n">
        <f aca="false">U488+U489</f>
        <v>0</v>
      </c>
      <c r="V487" s="40" t="n">
        <f aca="false">V488+V489</f>
        <v>0</v>
      </c>
      <c r="W487" s="40" t="n">
        <f aca="false">W488+W489</f>
        <v>0</v>
      </c>
      <c r="X487" s="23" t="n">
        <f aca="false">R487+U487</f>
        <v>4125</v>
      </c>
      <c r="Y487" s="23" t="n">
        <f aca="false">S487+V487</f>
        <v>68153.1</v>
      </c>
      <c r="Z487" s="23" t="n">
        <f aca="false">T487+W487</f>
        <v>42679.9</v>
      </c>
      <c r="AA487" s="40" t="n">
        <f aca="false">AA488+AA489</f>
        <v>0</v>
      </c>
      <c r="AB487" s="23" t="n">
        <f aca="false">X487+AA487</f>
        <v>4125</v>
      </c>
      <c r="AC487" s="40" t="n">
        <f aca="false">AC488+AC489</f>
        <v>0</v>
      </c>
      <c r="AD487" s="40" t="n">
        <f aca="false">AD488+AD489</f>
        <v>4810.75</v>
      </c>
      <c r="AE487" s="37" t="n">
        <f aca="false">AD487+AC487+AB487</f>
        <v>8935.75</v>
      </c>
      <c r="AF487" s="40" t="n">
        <f aca="false">AF488+AF489</f>
        <v>0</v>
      </c>
      <c r="AG487" s="37" t="n">
        <f aca="false">AE487+AF487</f>
        <v>8935.75</v>
      </c>
      <c r="AH487" s="40" t="n">
        <f aca="false">AH488+AH489</f>
        <v>0</v>
      </c>
      <c r="AI487" s="40" t="n">
        <f aca="false">AI488+AI489</f>
        <v>0</v>
      </c>
      <c r="AJ487" s="40" t="n">
        <f aca="false">AJ488+AJ489</f>
        <v>0</v>
      </c>
      <c r="AK487" s="23" t="n">
        <f aca="false">AG487+AH487</f>
        <v>8935.75</v>
      </c>
      <c r="AL487" s="23" t="n">
        <f aca="false">Y487+AI487</f>
        <v>68153.1</v>
      </c>
      <c r="AM487" s="23" t="n">
        <f aca="false">Z487+AJ487</f>
        <v>42679.9</v>
      </c>
      <c r="AN487" s="40" t="n">
        <f aca="false">AN488+AN489</f>
        <v>0</v>
      </c>
      <c r="AO487" s="23" t="n">
        <f aca="false">AK487+AN487</f>
        <v>8935.75</v>
      </c>
      <c r="AP487" s="40" t="n">
        <f aca="false">AP488+AP489</f>
        <v>0</v>
      </c>
      <c r="AQ487" s="40" t="n">
        <f aca="false">AQ488+AQ489</f>
        <v>0</v>
      </c>
      <c r="AR487" s="40" t="n">
        <f aca="false">AR488+AR489</f>
        <v>0</v>
      </c>
      <c r="AS487" s="23" t="n">
        <f aca="false">AO487+AP487</f>
        <v>8935.75</v>
      </c>
      <c r="AT487" s="23" t="n">
        <f aca="false">AL487+AQ487</f>
        <v>68153.1</v>
      </c>
      <c r="AU487" s="23" t="n">
        <f aca="false">AM487+AR487</f>
        <v>42679.9</v>
      </c>
      <c r="AV487" s="40" t="n">
        <f aca="false">AV488+AV489</f>
        <v>0</v>
      </c>
    </row>
    <row r="488" customFormat="false" ht="15.75" hidden="false" customHeight="false" outlineLevel="0" collapsed="false">
      <c r="A488" s="32" t="s">
        <v>269</v>
      </c>
      <c r="B488" s="32" t="n">
        <v>620</v>
      </c>
      <c r="C488" s="32" t="s">
        <v>53</v>
      </c>
      <c r="D488" s="32" t="s">
        <v>60</v>
      </c>
      <c r="E488" s="38" t="s">
        <v>61</v>
      </c>
      <c r="F488" s="39" t="n">
        <v>4125</v>
      </c>
      <c r="G488" s="39" t="n">
        <v>38136.6</v>
      </c>
      <c r="H488" s="39" t="n">
        <v>19602.5</v>
      </c>
      <c r="I488" s="39"/>
      <c r="J488" s="39"/>
      <c r="K488" s="39"/>
      <c r="L488" s="20" t="n">
        <f aca="false">F488+I488</f>
        <v>4125</v>
      </c>
      <c r="M488" s="20" t="n">
        <f aca="false">G488+J488</f>
        <v>38136.6</v>
      </c>
      <c r="N488" s="20" t="n">
        <f aca="false">H488+K488</f>
        <v>19602.5</v>
      </c>
      <c r="O488" s="40"/>
      <c r="P488" s="40"/>
      <c r="Q488" s="40"/>
      <c r="R488" s="23" t="n">
        <f aca="false">L488+O488</f>
        <v>4125</v>
      </c>
      <c r="S488" s="23" t="n">
        <f aca="false">M488+P488</f>
        <v>38136.6</v>
      </c>
      <c r="T488" s="23" t="n">
        <f aca="false">N488+Q488</f>
        <v>19602.5</v>
      </c>
      <c r="U488" s="40"/>
      <c r="V488" s="40"/>
      <c r="W488" s="40"/>
      <c r="X488" s="23" t="n">
        <f aca="false">R488+U488</f>
        <v>4125</v>
      </c>
      <c r="Y488" s="23" t="n">
        <f aca="false">S488+V488</f>
        <v>38136.6</v>
      </c>
      <c r="Z488" s="23" t="n">
        <f aca="false">T488+W488</f>
        <v>19602.5</v>
      </c>
      <c r="AA488" s="40"/>
      <c r="AB488" s="23" t="n">
        <f aca="false">X488+AA488</f>
        <v>4125</v>
      </c>
      <c r="AC488" s="40"/>
      <c r="AD488" s="40" t="n">
        <v>4295.366</v>
      </c>
      <c r="AE488" s="37" t="n">
        <f aca="false">AD488+AC488+AB488</f>
        <v>8420.366</v>
      </c>
      <c r="AF488" s="40"/>
      <c r="AG488" s="37" t="n">
        <f aca="false">AE488+AF488</f>
        <v>8420.366</v>
      </c>
      <c r="AH488" s="40"/>
      <c r="AI488" s="40"/>
      <c r="AJ488" s="40"/>
      <c r="AK488" s="23" t="n">
        <f aca="false">AG488+AH488</f>
        <v>8420.366</v>
      </c>
      <c r="AL488" s="23" t="n">
        <f aca="false">Y488+AI488</f>
        <v>38136.6</v>
      </c>
      <c r="AM488" s="23" t="n">
        <f aca="false">Z488+AJ488</f>
        <v>19602.5</v>
      </c>
      <c r="AN488" s="40"/>
      <c r="AO488" s="23" t="n">
        <f aca="false">AK488+AN488</f>
        <v>8420.366</v>
      </c>
      <c r="AP488" s="40"/>
      <c r="AQ488" s="40"/>
      <c r="AR488" s="40"/>
      <c r="AS488" s="23" t="n">
        <f aca="false">AO488+AP488</f>
        <v>8420.366</v>
      </c>
      <c r="AT488" s="23" t="n">
        <f aca="false">AL488+AQ488</f>
        <v>38136.6</v>
      </c>
      <c r="AU488" s="23" t="n">
        <f aca="false">AM488+AR488</f>
        <v>19602.5</v>
      </c>
      <c r="AV488" s="40"/>
    </row>
    <row r="489" customFormat="false" ht="15.75" hidden="false" customHeight="false" outlineLevel="0" collapsed="false">
      <c r="A489" s="32" t="s">
        <v>269</v>
      </c>
      <c r="B489" s="32" t="n">
        <v>620</v>
      </c>
      <c r="C489" s="32" t="s">
        <v>271</v>
      </c>
      <c r="D489" s="32" t="s">
        <v>54</v>
      </c>
      <c r="E489" s="38" t="s">
        <v>272</v>
      </c>
      <c r="F489" s="39" t="n">
        <v>0</v>
      </c>
      <c r="G489" s="39" t="n">
        <v>30016.5</v>
      </c>
      <c r="H489" s="39" t="n">
        <v>23077.4</v>
      </c>
      <c r="I489" s="39"/>
      <c r="J489" s="39"/>
      <c r="K489" s="39"/>
      <c r="L489" s="20" t="n">
        <f aca="false">F489+I489</f>
        <v>0</v>
      </c>
      <c r="M489" s="20" t="n">
        <f aca="false">G489+J489</f>
        <v>30016.5</v>
      </c>
      <c r="N489" s="20" t="n">
        <f aca="false">H489+K489</f>
        <v>23077.4</v>
      </c>
      <c r="O489" s="40"/>
      <c r="P489" s="40"/>
      <c r="Q489" s="40"/>
      <c r="R489" s="23" t="n">
        <f aca="false">L489+O489</f>
        <v>0</v>
      </c>
      <c r="S489" s="23" t="n">
        <f aca="false">M489+P489</f>
        <v>30016.5</v>
      </c>
      <c r="T489" s="23" t="n">
        <f aca="false">N489+Q489</f>
        <v>23077.4</v>
      </c>
      <c r="U489" s="40"/>
      <c r="V489" s="40"/>
      <c r="W489" s="40"/>
      <c r="X489" s="23" t="n">
        <f aca="false">R489+U489</f>
        <v>0</v>
      </c>
      <c r="Y489" s="23" t="n">
        <f aca="false">S489+V489</f>
        <v>30016.5</v>
      </c>
      <c r="Z489" s="23" t="n">
        <f aca="false">T489+W489</f>
        <v>23077.4</v>
      </c>
      <c r="AA489" s="40"/>
      <c r="AB489" s="23" t="n">
        <f aca="false">X489+AA489</f>
        <v>0</v>
      </c>
      <c r="AC489" s="40"/>
      <c r="AD489" s="40" t="n">
        <v>515.384</v>
      </c>
      <c r="AE489" s="37" t="n">
        <f aca="false">AD489+AC489+AB489</f>
        <v>515.384</v>
      </c>
      <c r="AF489" s="40"/>
      <c r="AG489" s="37" t="n">
        <f aca="false">AE489+AF489</f>
        <v>515.384</v>
      </c>
      <c r="AH489" s="40"/>
      <c r="AI489" s="40"/>
      <c r="AJ489" s="40"/>
      <c r="AK489" s="23" t="n">
        <f aca="false">AG489+AH489</f>
        <v>515.384</v>
      </c>
      <c r="AL489" s="23" t="n">
        <f aca="false">Y489+AI489</f>
        <v>30016.5</v>
      </c>
      <c r="AM489" s="23" t="n">
        <f aca="false">Z489+AJ489</f>
        <v>23077.4</v>
      </c>
      <c r="AN489" s="40"/>
      <c r="AO489" s="23" t="n">
        <f aca="false">AK489+AN489</f>
        <v>515.384</v>
      </c>
      <c r="AP489" s="40"/>
      <c r="AQ489" s="40"/>
      <c r="AR489" s="40"/>
      <c r="AS489" s="23" t="n">
        <f aca="false">AO489+AP489</f>
        <v>515.384</v>
      </c>
      <c r="AT489" s="23" t="n">
        <f aca="false">AL489+AQ489</f>
        <v>30016.5</v>
      </c>
      <c r="AU489" s="23" t="n">
        <f aca="false">AM489+AR489</f>
        <v>23077.4</v>
      </c>
      <c r="AV489" s="40"/>
    </row>
    <row r="490" s="1" customFormat="true" ht="47.25" hidden="false" customHeight="false" outlineLevel="0" collapsed="false">
      <c r="A490" s="32" t="s">
        <v>273</v>
      </c>
      <c r="B490" s="32"/>
      <c r="C490" s="32"/>
      <c r="D490" s="32"/>
      <c r="E490" s="38" t="s">
        <v>274</v>
      </c>
      <c r="F490" s="39" t="n">
        <f aca="false">F491</f>
        <v>4201.2</v>
      </c>
      <c r="G490" s="39" t="n">
        <f aca="false">G491</f>
        <v>17268.2</v>
      </c>
      <c r="H490" s="39" t="n">
        <f aca="false">H491</f>
        <v>18402.3</v>
      </c>
      <c r="I490" s="39" t="n">
        <f aca="false">I491</f>
        <v>0</v>
      </c>
      <c r="J490" s="39" t="n">
        <f aca="false">J491</f>
        <v>0</v>
      </c>
      <c r="K490" s="39" t="n">
        <f aca="false">K491</f>
        <v>0</v>
      </c>
      <c r="L490" s="20" t="n">
        <f aca="false">F490+I490</f>
        <v>4201.2</v>
      </c>
      <c r="M490" s="20" t="n">
        <f aca="false">G490+J490</f>
        <v>17268.2</v>
      </c>
      <c r="N490" s="20" t="n">
        <f aca="false">H490+K490</f>
        <v>18402.3</v>
      </c>
      <c r="O490" s="40" t="n">
        <f aca="false">O491</f>
        <v>0</v>
      </c>
      <c r="P490" s="40" t="n">
        <f aca="false">P491</f>
        <v>0</v>
      </c>
      <c r="Q490" s="40" t="n">
        <f aca="false">Q491</f>
        <v>0</v>
      </c>
      <c r="R490" s="23" t="n">
        <f aca="false">L490+O490</f>
        <v>4201.2</v>
      </c>
      <c r="S490" s="23" t="n">
        <f aca="false">M490+P490</f>
        <v>17268.2</v>
      </c>
      <c r="T490" s="23" t="n">
        <f aca="false">N490+Q490</f>
        <v>18402.3</v>
      </c>
      <c r="U490" s="40" t="n">
        <f aca="false">U491</f>
        <v>16553.619</v>
      </c>
      <c r="V490" s="40" t="n">
        <f aca="false">V491</f>
        <v>0</v>
      </c>
      <c r="W490" s="40" t="n">
        <f aca="false">W491</f>
        <v>0</v>
      </c>
      <c r="X490" s="23" t="n">
        <f aca="false">R490+U490</f>
        <v>20754.819</v>
      </c>
      <c r="Y490" s="23" t="n">
        <f aca="false">S490+V490</f>
        <v>17268.2</v>
      </c>
      <c r="Z490" s="23" t="n">
        <f aca="false">T490+W490</f>
        <v>18402.3</v>
      </c>
      <c r="AA490" s="40" t="n">
        <f aca="false">AA491</f>
        <v>0</v>
      </c>
      <c r="AB490" s="23" t="n">
        <f aca="false">X490+AA490</f>
        <v>20754.819</v>
      </c>
      <c r="AC490" s="40" t="n">
        <f aca="false">AC491</f>
        <v>0</v>
      </c>
      <c r="AD490" s="40" t="n">
        <f aca="false">AD491</f>
        <v>0</v>
      </c>
      <c r="AE490" s="37" t="n">
        <f aca="false">AD490+AC490+AB490</f>
        <v>20754.819</v>
      </c>
      <c r="AF490" s="40" t="n">
        <f aca="false">AF491</f>
        <v>0</v>
      </c>
      <c r="AG490" s="37" t="n">
        <f aca="false">AE490+AF490</f>
        <v>20754.819</v>
      </c>
      <c r="AH490" s="40" t="n">
        <f aca="false">AH491</f>
        <v>0</v>
      </c>
      <c r="AI490" s="40" t="n">
        <f aca="false">AI491</f>
        <v>0</v>
      </c>
      <c r="AJ490" s="40" t="n">
        <f aca="false">AJ491</f>
        <v>0</v>
      </c>
      <c r="AK490" s="23" t="n">
        <f aca="false">AG490+AH490</f>
        <v>20754.819</v>
      </c>
      <c r="AL490" s="23" t="n">
        <f aca="false">Y490+AI490</f>
        <v>17268.2</v>
      </c>
      <c r="AM490" s="23" t="n">
        <f aca="false">Z490+AJ490</f>
        <v>18402.3</v>
      </c>
      <c r="AN490" s="40" t="n">
        <f aca="false">AN491</f>
        <v>0</v>
      </c>
      <c r="AO490" s="23" t="n">
        <f aca="false">AK490+AN490</f>
        <v>20754.819</v>
      </c>
      <c r="AP490" s="40" t="n">
        <f aca="false">AP491</f>
        <v>0</v>
      </c>
      <c r="AQ490" s="40" t="n">
        <f aca="false">AQ491</f>
        <v>0</v>
      </c>
      <c r="AR490" s="40" t="n">
        <f aca="false">AR491</f>
        <v>0</v>
      </c>
      <c r="AS490" s="22" t="n">
        <f aca="false">AO490+AP490</f>
        <v>20754.819</v>
      </c>
      <c r="AT490" s="23" t="n">
        <f aca="false">AL490+AQ490</f>
        <v>17268.2</v>
      </c>
      <c r="AU490" s="23" t="n">
        <f aca="false">AM490+AR490</f>
        <v>18402.3</v>
      </c>
      <c r="AV490" s="40" t="n">
        <f aca="false">AV491</f>
        <v>0</v>
      </c>
    </row>
    <row r="491" s="1" customFormat="true" ht="31.5" hidden="false" customHeight="false" outlineLevel="0" collapsed="false">
      <c r="A491" s="32" t="s">
        <v>273</v>
      </c>
      <c r="B491" s="32" t="s">
        <v>64</v>
      </c>
      <c r="C491" s="32"/>
      <c r="D491" s="32"/>
      <c r="E491" s="38" t="s">
        <v>65</v>
      </c>
      <c r="F491" s="39" t="n">
        <f aca="false">F492</f>
        <v>4201.2</v>
      </c>
      <c r="G491" s="39" t="n">
        <f aca="false">G492</f>
        <v>17268.2</v>
      </c>
      <c r="H491" s="39" t="n">
        <f aca="false">H492</f>
        <v>18402.3</v>
      </c>
      <c r="I491" s="39" t="n">
        <f aca="false">I492</f>
        <v>0</v>
      </c>
      <c r="J491" s="39" t="n">
        <f aca="false">J492</f>
        <v>0</v>
      </c>
      <c r="K491" s="39" t="n">
        <f aca="false">K492</f>
        <v>0</v>
      </c>
      <c r="L491" s="20" t="n">
        <f aca="false">F491+I491</f>
        <v>4201.2</v>
      </c>
      <c r="M491" s="20" t="n">
        <f aca="false">G491+J491</f>
        <v>17268.2</v>
      </c>
      <c r="N491" s="20" t="n">
        <f aca="false">H491+K491</f>
        <v>18402.3</v>
      </c>
      <c r="O491" s="40" t="n">
        <f aca="false">O492</f>
        <v>0</v>
      </c>
      <c r="P491" s="40" t="n">
        <f aca="false">P492</f>
        <v>0</v>
      </c>
      <c r="Q491" s="40" t="n">
        <f aca="false">Q492</f>
        <v>0</v>
      </c>
      <c r="R491" s="23" t="n">
        <f aca="false">L491+O491</f>
        <v>4201.2</v>
      </c>
      <c r="S491" s="23" t="n">
        <f aca="false">M491+P491</f>
        <v>17268.2</v>
      </c>
      <c r="T491" s="23" t="n">
        <f aca="false">N491+Q491</f>
        <v>18402.3</v>
      </c>
      <c r="U491" s="40" t="n">
        <f aca="false">U492</f>
        <v>16553.619</v>
      </c>
      <c r="V491" s="40" t="n">
        <f aca="false">V492</f>
        <v>0</v>
      </c>
      <c r="W491" s="40" t="n">
        <f aca="false">W492</f>
        <v>0</v>
      </c>
      <c r="X491" s="23" t="n">
        <f aca="false">R491+U491</f>
        <v>20754.819</v>
      </c>
      <c r="Y491" s="23" t="n">
        <f aca="false">S491+V491</f>
        <v>17268.2</v>
      </c>
      <c r="Z491" s="23" t="n">
        <f aca="false">T491+W491</f>
        <v>18402.3</v>
      </c>
      <c r="AA491" s="40" t="n">
        <f aca="false">AA492</f>
        <v>0</v>
      </c>
      <c r="AB491" s="23" t="n">
        <f aca="false">X491+AA491</f>
        <v>20754.819</v>
      </c>
      <c r="AC491" s="40" t="n">
        <f aca="false">AC492</f>
        <v>0</v>
      </c>
      <c r="AD491" s="40" t="n">
        <f aca="false">AD492</f>
        <v>0</v>
      </c>
      <c r="AE491" s="37" t="n">
        <f aca="false">AD491+AC491+AB491</f>
        <v>20754.819</v>
      </c>
      <c r="AF491" s="40" t="n">
        <f aca="false">AF492</f>
        <v>0</v>
      </c>
      <c r="AG491" s="37" t="n">
        <f aca="false">AE491+AF491</f>
        <v>20754.819</v>
      </c>
      <c r="AH491" s="40" t="n">
        <f aca="false">AH492</f>
        <v>0</v>
      </c>
      <c r="AI491" s="40" t="n">
        <f aca="false">AI492</f>
        <v>0</v>
      </c>
      <c r="AJ491" s="40" t="n">
        <f aca="false">AJ492</f>
        <v>0</v>
      </c>
      <c r="AK491" s="23" t="n">
        <f aca="false">AG491+AH491</f>
        <v>20754.819</v>
      </c>
      <c r="AL491" s="23" t="n">
        <f aca="false">Y491+AI491</f>
        <v>17268.2</v>
      </c>
      <c r="AM491" s="23" t="n">
        <f aca="false">Z491+AJ491</f>
        <v>18402.3</v>
      </c>
      <c r="AN491" s="40" t="n">
        <f aca="false">AN492</f>
        <v>0</v>
      </c>
      <c r="AO491" s="23" t="n">
        <f aca="false">AK491+AN491</f>
        <v>20754.819</v>
      </c>
      <c r="AP491" s="40" t="n">
        <f aca="false">AP492</f>
        <v>0</v>
      </c>
      <c r="AQ491" s="40" t="n">
        <f aca="false">AQ492</f>
        <v>0</v>
      </c>
      <c r="AR491" s="40" t="n">
        <f aca="false">AR492</f>
        <v>0</v>
      </c>
      <c r="AS491" s="23" t="n">
        <f aca="false">AO491+AP491</f>
        <v>20754.819</v>
      </c>
      <c r="AT491" s="23" t="n">
        <f aca="false">AL491+AQ491</f>
        <v>17268.2</v>
      </c>
      <c r="AU491" s="23" t="n">
        <f aca="false">AM491+AR491</f>
        <v>18402.3</v>
      </c>
      <c r="AV491" s="40" t="n">
        <f aca="false">AV492</f>
        <v>0</v>
      </c>
    </row>
    <row r="492" s="1" customFormat="true" ht="47.25" hidden="false" customHeight="false" outlineLevel="0" collapsed="false">
      <c r="A492" s="32" t="s">
        <v>273</v>
      </c>
      <c r="B492" s="32" t="s">
        <v>66</v>
      </c>
      <c r="C492" s="32"/>
      <c r="D492" s="32"/>
      <c r="E492" s="38" t="s">
        <v>67</v>
      </c>
      <c r="F492" s="39" t="n">
        <f aca="false">F493</f>
        <v>4201.2</v>
      </c>
      <c r="G492" s="39" t="n">
        <f aca="false">G493</f>
        <v>17268.2</v>
      </c>
      <c r="H492" s="39" t="n">
        <f aca="false">H493</f>
        <v>18402.3</v>
      </c>
      <c r="I492" s="39" t="n">
        <f aca="false">I493</f>
        <v>0</v>
      </c>
      <c r="J492" s="39" t="n">
        <f aca="false">J493</f>
        <v>0</v>
      </c>
      <c r="K492" s="39" t="n">
        <f aca="false">K493</f>
        <v>0</v>
      </c>
      <c r="L492" s="20" t="n">
        <f aca="false">F492+I492</f>
        <v>4201.2</v>
      </c>
      <c r="M492" s="20" t="n">
        <f aca="false">G492+J492</f>
        <v>17268.2</v>
      </c>
      <c r="N492" s="20" t="n">
        <f aca="false">H492+K492</f>
        <v>18402.3</v>
      </c>
      <c r="O492" s="40" t="n">
        <f aca="false">O493</f>
        <v>0</v>
      </c>
      <c r="P492" s="40" t="n">
        <f aca="false">P493</f>
        <v>0</v>
      </c>
      <c r="Q492" s="40" t="n">
        <f aca="false">Q493</f>
        <v>0</v>
      </c>
      <c r="R492" s="23" t="n">
        <f aca="false">L492+O492</f>
        <v>4201.2</v>
      </c>
      <c r="S492" s="23" t="n">
        <f aca="false">M492+P492</f>
        <v>17268.2</v>
      </c>
      <c r="T492" s="23" t="n">
        <f aca="false">N492+Q492</f>
        <v>18402.3</v>
      </c>
      <c r="U492" s="40" t="n">
        <f aca="false">U493</f>
        <v>16553.619</v>
      </c>
      <c r="V492" s="40" t="n">
        <f aca="false">V493</f>
        <v>0</v>
      </c>
      <c r="W492" s="40" t="n">
        <f aca="false">W493</f>
        <v>0</v>
      </c>
      <c r="X492" s="23" t="n">
        <f aca="false">R492+U492</f>
        <v>20754.819</v>
      </c>
      <c r="Y492" s="23" t="n">
        <f aca="false">S492+V492</f>
        <v>17268.2</v>
      </c>
      <c r="Z492" s="23" t="n">
        <f aca="false">T492+W492</f>
        <v>18402.3</v>
      </c>
      <c r="AA492" s="40" t="n">
        <f aca="false">AA493</f>
        <v>0</v>
      </c>
      <c r="AB492" s="23" t="n">
        <f aca="false">X492+AA492</f>
        <v>20754.819</v>
      </c>
      <c r="AC492" s="40" t="n">
        <f aca="false">AC493</f>
        <v>0</v>
      </c>
      <c r="AD492" s="40" t="n">
        <f aca="false">AD493</f>
        <v>0</v>
      </c>
      <c r="AE492" s="37" t="n">
        <f aca="false">AD492+AC492+AB492</f>
        <v>20754.819</v>
      </c>
      <c r="AF492" s="40" t="n">
        <f aca="false">AF493</f>
        <v>0</v>
      </c>
      <c r="AG492" s="37" t="n">
        <f aca="false">AE492+AF492</f>
        <v>20754.819</v>
      </c>
      <c r="AH492" s="40" t="n">
        <f aca="false">AH493</f>
        <v>0</v>
      </c>
      <c r="AI492" s="40" t="n">
        <f aca="false">AI493</f>
        <v>0</v>
      </c>
      <c r="AJ492" s="40" t="n">
        <f aca="false">AJ493</f>
        <v>0</v>
      </c>
      <c r="AK492" s="23" t="n">
        <f aca="false">AG492+AH492</f>
        <v>20754.819</v>
      </c>
      <c r="AL492" s="23" t="n">
        <f aca="false">Y492+AI492</f>
        <v>17268.2</v>
      </c>
      <c r="AM492" s="23" t="n">
        <f aca="false">Z492+AJ492</f>
        <v>18402.3</v>
      </c>
      <c r="AN492" s="40" t="n">
        <f aca="false">AN493</f>
        <v>0</v>
      </c>
      <c r="AO492" s="23" t="n">
        <f aca="false">AK492+AN492</f>
        <v>20754.819</v>
      </c>
      <c r="AP492" s="40" t="n">
        <f aca="false">AP493</f>
        <v>0</v>
      </c>
      <c r="AQ492" s="40" t="n">
        <f aca="false">AQ493</f>
        <v>0</v>
      </c>
      <c r="AR492" s="40" t="n">
        <f aca="false">AR493</f>
        <v>0</v>
      </c>
      <c r="AS492" s="23" t="n">
        <f aca="false">AO492+AP492</f>
        <v>20754.819</v>
      </c>
      <c r="AT492" s="23" t="n">
        <f aca="false">AL492+AQ492</f>
        <v>17268.2</v>
      </c>
      <c r="AU492" s="23" t="n">
        <f aca="false">AM492+AR492</f>
        <v>18402.3</v>
      </c>
      <c r="AV492" s="40" t="n">
        <f aca="false">AV493</f>
        <v>0</v>
      </c>
    </row>
    <row r="493" customFormat="false" ht="15.75" hidden="false" customHeight="false" outlineLevel="0" collapsed="false">
      <c r="A493" s="32" t="s">
        <v>273</v>
      </c>
      <c r="B493" s="32" t="n">
        <v>240</v>
      </c>
      <c r="C493" s="32" t="s">
        <v>271</v>
      </c>
      <c r="D493" s="32" t="s">
        <v>54</v>
      </c>
      <c r="E493" s="38" t="s">
        <v>272</v>
      </c>
      <c r="F493" s="39" t="n">
        <v>4201.2</v>
      </c>
      <c r="G493" s="39" t="n">
        <v>17268.2</v>
      </c>
      <c r="H493" s="39" t="n">
        <v>18402.3</v>
      </c>
      <c r="I493" s="39"/>
      <c r="J493" s="39"/>
      <c r="K493" s="39"/>
      <c r="L493" s="20" t="n">
        <f aca="false">F493+I493</f>
        <v>4201.2</v>
      </c>
      <c r="M493" s="20" t="n">
        <f aca="false">G493+J493</f>
        <v>17268.2</v>
      </c>
      <c r="N493" s="20" t="n">
        <f aca="false">H493+K493</f>
        <v>18402.3</v>
      </c>
      <c r="O493" s="40"/>
      <c r="P493" s="40"/>
      <c r="Q493" s="40"/>
      <c r="R493" s="23" t="n">
        <f aca="false">L493+O493</f>
        <v>4201.2</v>
      </c>
      <c r="S493" s="23" t="n">
        <f aca="false">M493+P493</f>
        <v>17268.2</v>
      </c>
      <c r="T493" s="23" t="n">
        <f aca="false">N493+Q493</f>
        <v>18402.3</v>
      </c>
      <c r="U493" s="40" t="n">
        <f aca="false">300+16053.619+200</f>
        <v>16553.619</v>
      </c>
      <c r="V493" s="40"/>
      <c r="W493" s="40"/>
      <c r="X493" s="23" t="n">
        <f aca="false">R493+U493</f>
        <v>20754.819</v>
      </c>
      <c r="Y493" s="23" t="n">
        <f aca="false">S493+V493</f>
        <v>17268.2</v>
      </c>
      <c r="Z493" s="23" t="n">
        <f aca="false">T493+W493</f>
        <v>18402.3</v>
      </c>
      <c r="AA493" s="40"/>
      <c r="AB493" s="23" t="n">
        <f aca="false">X493+AA493</f>
        <v>20754.819</v>
      </c>
      <c r="AC493" s="40"/>
      <c r="AD493" s="40"/>
      <c r="AE493" s="37" t="n">
        <f aca="false">AD493+AC493+AB493</f>
        <v>20754.819</v>
      </c>
      <c r="AF493" s="40"/>
      <c r="AG493" s="37" t="n">
        <f aca="false">AE493+AF493</f>
        <v>20754.819</v>
      </c>
      <c r="AH493" s="40"/>
      <c r="AI493" s="40"/>
      <c r="AJ493" s="40"/>
      <c r="AK493" s="23" t="n">
        <f aca="false">AG493+AH493</f>
        <v>20754.819</v>
      </c>
      <c r="AL493" s="23" t="n">
        <f aca="false">Y493+AI493</f>
        <v>17268.2</v>
      </c>
      <c r="AM493" s="23" t="n">
        <f aca="false">Z493+AJ493</f>
        <v>18402.3</v>
      </c>
      <c r="AN493" s="40"/>
      <c r="AO493" s="23" t="n">
        <f aca="false">AK493+AN493</f>
        <v>20754.819</v>
      </c>
      <c r="AP493" s="40"/>
      <c r="AQ493" s="40"/>
      <c r="AR493" s="40"/>
      <c r="AS493" s="23" t="n">
        <f aca="false">AO493+AP493</f>
        <v>20754.819</v>
      </c>
      <c r="AT493" s="23" t="n">
        <f aca="false">AL493+AQ493</f>
        <v>17268.2</v>
      </c>
      <c r="AU493" s="23" t="n">
        <f aca="false">AM493+AR493</f>
        <v>18402.3</v>
      </c>
      <c r="AV493" s="40"/>
    </row>
    <row r="494" customFormat="false" ht="46.9" hidden="true" customHeight="false" outlineLevel="0" collapsed="false">
      <c r="A494" s="32" t="s">
        <v>275</v>
      </c>
      <c r="B494" s="32"/>
      <c r="C494" s="32"/>
      <c r="D494" s="32"/>
      <c r="E494" s="38" t="s">
        <v>276</v>
      </c>
      <c r="F494" s="39" t="n">
        <f aca="false">F495</f>
        <v>5000</v>
      </c>
      <c r="G494" s="39" t="n">
        <f aca="false">G495</f>
        <v>130000</v>
      </c>
      <c r="H494" s="39" t="n">
        <f aca="false">H495</f>
        <v>225000</v>
      </c>
      <c r="I494" s="39" t="n">
        <f aca="false">I495</f>
        <v>-5000</v>
      </c>
      <c r="J494" s="39" t="n">
        <f aca="false">J495</f>
        <v>-130000</v>
      </c>
      <c r="K494" s="39" t="n">
        <f aca="false">K495</f>
        <v>-225000</v>
      </c>
      <c r="L494" s="20" t="n">
        <f aca="false">F494+I494</f>
        <v>0</v>
      </c>
      <c r="M494" s="20" t="n">
        <f aca="false">G494+J494</f>
        <v>0</v>
      </c>
      <c r="N494" s="20" t="n">
        <f aca="false">H494+K494</f>
        <v>0</v>
      </c>
      <c r="O494" s="40" t="n">
        <f aca="false">O495</f>
        <v>0</v>
      </c>
      <c r="P494" s="40" t="n">
        <f aca="false">P495</f>
        <v>0</v>
      </c>
      <c r="Q494" s="40" t="n">
        <f aca="false">Q495</f>
        <v>0</v>
      </c>
      <c r="R494" s="23" t="n">
        <f aca="false">L494+O494</f>
        <v>0</v>
      </c>
      <c r="S494" s="23" t="n">
        <f aca="false">M494+P494</f>
        <v>0</v>
      </c>
      <c r="T494" s="23" t="n">
        <f aca="false">N494+Q494</f>
        <v>0</v>
      </c>
      <c r="U494" s="40" t="n">
        <f aca="false">U495</f>
        <v>0</v>
      </c>
      <c r="V494" s="40" t="n">
        <f aca="false">V495</f>
        <v>0</v>
      </c>
      <c r="W494" s="40" t="n">
        <f aca="false">W495</f>
        <v>0</v>
      </c>
      <c r="X494" s="23" t="n">
        <f aca="false">R494+U494</f>
        <v>0</v>
      </c>
      <c r="Y494" s="23" t="n">
        <f aca="false">S494+V494</f>
        <v>0</v>
      </c>
      <c r="Z494" s="23" t="n">
        <f aca="false">T494+W494</f>
        <v>0</v>
      </c>
      <c r="AA494" s="40" t="n">
        <f aca="false">AA495</f>
        <v>0</v>
      </c>
      <c r="AB494" s="23" t="n">
        <f aca="false">X494+AA494</f>
        <v>0</v>
      </c>
      <c r="AC494" s="40" t="n">
        <f aca="false">AC495</f>
        <v>0</v>
      </c>
      <c r="AD494" s="40" t="n">
        <f aca="false">AD495</f>
        <v>0</v>
      </c>
      <c r="AE494" s="37" t="n">
        <f aca="false">AD494+AC494+AB494</f>
        <v>0</v>
      </c>
      <c r="AF494" s="40" t="n">
        <f aca="false">AF495</f>
        <v>0</v>
      </c>
      <c r="AG494" s="37" t="n">
        <f aca="false">AE494+AF494</f>
        <v>0</v>
      </c>
      <c r="AH494" s="40" t="n">
        <f aca="false">AH495</f>
        <v>0</v>
      </c>
      <c r="AI494" s="40" t="n">
        <f aca="false">AI495</f>
        <v>0</v>
      </c>
      <c r="AJ494" s="40" t="n">
        <f aca="false">AJ495</f>
        <v>0</v>
      </c>
      <c r="AK494" s="23" t="n">
        <f aca="false">AG494+AH494</f>
        <v>0</v>
      </c>
      <c r="AL494" s="23" t="n">
        <f aca="false">Y494+AI494</f>
        <v>0</v>
      </c>
      <c r="AM494" s="23" t="n">
        <f aca="false">Z494+AJ494</f>
        <v>0</v>
      </c>
      <c r="AN494" s="40" t="n">
        <f aca="false">AN495</f>
        <v>0</v>
      </c>
      <c r="AO494" s="23" t="n">
        <f aca="false">AK494+AN494</f>
        <v>0</v>
      </c>
      <c r="AP494" s="40" t="n">
        <f aca="false">AP495</f>
        <v>0</v>
      </c>
      <c r="AQ494" s="40" t="n">
        <f aca="false">AQ495</f>
        <v>0</v>
      </c>
      <c r="AR494" s="40" t="n">
        <f aca="false">AR495</f>
        <v>0</v>
      </c>
      <c r="AS494" s="22" t="n">
        <f aca="false">AO494+AP494</f>
        <v>0</v>
      </c>
      <c r="AT494" s="22" t="n">
        <f aca="false">AL494+AQ494</f>
        <v>0</v>
      </c>
      <c r="AU494" s="22" t="n">
        <f aca="false">AM494+AR494</f>
        <v>0</v>
      </c>
      <c r="AV494" s="40" t="n">
        <f aca="false">AV495</f>
        <v>0</v>
      </c>
      <c r="AW494" s="1" t="n">
        <v>1</v>
      </c>
    </row>
    <row r="495" customFormat="false" ht="46.9" hidden="true" customHeight="false" outlineLevel="0" collapsed="false">
      <c r="A495" s="32" t="s">
        <v>275</v>
      </c>
      <c r="B495" s="32" t="s">
        <v>70</v>
      </c>
      <c r="C495" s="32"/>
      <c r="D495" s="32"/>
      <c r="E495" s="38" t="s">
        <v>71</v>
      </c>
      <c r="F495" s="39" t="n">
        <f aca="false">F496</f>
        <v>5000</v>
      </c>
      <c r="G495" s="39" t="n">
        <f aca="false">G496</f>
        <v>130000</v>
      </c>
      <c r="H495" s="39" t="n">
        <f aca="false">H496</f>
        <v>225000</v>
      </c>
      <c r="I495" s="39" t="n">
        <f aca="false">I496</f>
        <v>-5000</v>
      </c>
      <c r="J495" s="39" t="n">
        <f aca="false">J496</f>
        <v>-130000</v>
      </c>
      <c r="K495" s="39" t="n">
        <f aca="false">K496</f>
        <v>-225000</v>
      </c>
      <c r="L495" s="20" t="n">
        <f aca="false">F495+I495</f>
        <v>0</v>
      </c>
      <c r="M495" s="20" t="n">
        <f aca="false">G495+J495</f>
        <v>0</v>
      </c>
      <c r="N495" s="20" t="n">
        <f aca="false">H495+K495</f>
        <v>0</v>
      </c>
      <c r="O495" s="40" t="n">
        <f aca="false">O496</f>
        <v>0</v>
      </c>
      <c r="P495" s="40" t="n">
        <f aca="false">P496</f>
        <v>0</v>
      </c>
      <c r="Q495" s="40" t="n">
        <f aca="false">Q496</f>
        <v>0</v>
      </c>
      <c r="R495" s="23" t="n">
        <f aca="false">L495+O495</f>
        <v>0</v>
      </c>
      <c r="S495" s="23" t="n">
        <f aca="false">M495+P495</f>
        <v>0</v>
      </c>
      <c r="T495" s="23" t="n">
        <f aca="false">N495+Q495</f>
        <v>0</v>
      </c>
      <c r="U495" s="40" t="n">
        <f aca="false">U496</f>
        <v>0</v>
      </c>
      <c r="V495" s="40" t="n">
        <f aca="false">V496</f>
        <v>0</v>
      </c>
      <c r="W495" s="40" t="n">
        <f aca="false">W496</f>
        <v>0</v>
      </c>
      <c r="X495" s="23" t="n">
        <f aca="false">R495+U495</f>
        <v>0</v>
      </c>
      <c r="Y495" s="23" t="n">
        <f aca="false">S495+V495</f>
        <v>0</v>
      </c>
      <c r="Z495" s="23" t="n">
        <f aca="false">T495+W495</f>
        <v>0</v>
      </c>
      <c r="AA495" s="40" t="n">
        <f aca="false">AA496</f>
        <v>0</v>
      </c>
      <c r="AB495" s="23" t="n">
        <f aca="false">X495+AA495</f>
        <v>0</v>
      </c>
      <c r="AC495" s="40" t="n">
        <f aca="false">AC496</f>
        <v>0</v>
      </c>
      <c r="AD495" s="40" t="n">
        <f aca="false">AD496</f>
        <v>0</v>
      </c>
      <c r="AE495" s="37" t="n">
        <f aca="false">AD495+AC495+AB495</f>
        <v>0</v>
      </c>
      <c r="AF495" s="40" t="n">
        <f aca="false">AF496</f>
        <v>0</v>
      </c>
      <c r="AG495" s="37" t="n">
        <f aca="false">AE495+AF495</f>
        <v>0</v>
      </c>
      <c r="AH495" s="40" t="n">
        <f aca="false">AH496</f>
        <v>0</v>
      </c>
      <c r="AI495" s="40" t="n">
        <f aca="false">AI496</f>
        <v>0</v>
      </c>
      <c r="AJ495" s="40" t="n">
        <f aca="false">AJ496</f>
        <v>0</v>
      </c>
      <c r="AK495" s="23" t="n">
        <f aca="false">AG495+AH495</f>
        <v>0</v>
      </c>
      <c r="AL495" s="23" t="n">
        <f aca="false">Y495+AI495</f>
        <v>0</v>
      </c>
      <c r="AM495" s="23" t="n">
        <f aca="false">Z495+AJ495</f>
        <v>0</v>
      </c>
      <c r="AN495" s="40" t="n">
        <f aca="false">AN496</f>
        <v>0</v>
      </c>
      <c r="AO495" s="23" t="n">
        <f aca="false">AK495+AN495</f>
        <v>0</v>
      </c>
      <c r="AP495" s="40" t="n">
        <f aca="false">AP496</f>
        <v>0</v>
      </c>
      <c r="AQ495" s="40" t="n">
        <f aca="false">AQ496</f>
        <v>0</v>
      </c>
      <c r="AR495" s="40" t="n">
        <f aca="false">AR496</f>
        <v>0</v>
      </c>
      <c r="AS495" s="23" t="n">
        <f aca="false">AO495+AP495</f>
        <v>0</v>
      </c>
      <c r="AT495" s="23" t="n">
        <f aca="false">AL495+AQ495</f>
        <v>0</v>
      </c>
      <c r="AU495" s="23" t="n">
        <f aca="false">AM495+AR495</f>
        <v>0</v>
      </c>
      <c r="AV495" s="40" t="n">
        <f aca="false">AV496</f>
        <v>0</v>
      </c>
      <c r="AW495" s="1" t="n">
        <v>1</v>
      </c>
    </row>
    <row r="496" customFormat="false" ht="15.6" hidden="true" customHeight="false" outlineLevel="0" collapsed="false">
      <c r="A496" s="32" t="s">
        <v>275</v>
      </c>
      <c r="B496" s="32" t="s">
        <v>72</v>
      </c>
      <c r="C496" s="32"/>
      <c r="D496" s="32"/>
      <c r="E496" s="38" t="s">
        <v>73</v>
      </c>
      <c r="F496" s="39" t="n">
        <f aca="false">F497</f>
        <v>5000</v>
      </c>
      <c r="G496" s="39" t="n">
        <f aca="false">G497</f>
        <v>130000</v>
      </c>
      <c r="H496" s="39" t="n">
        <f aca="false">H497</f>
        <v>225000</v>
      </c>
      <c r="I496" s="39" t="n">
        <f aca="false">I497</f>
        <v>-5000</v>
      </c>
      <c r="J496" s="39" t="n">
        <f aca="false">J497</f>
        <v>-130000</v>
      </c>
      <c r="K496" s="39" t="n">
        <f aca="false">K497</f>
        <v>-225000</v>
      </c>
      <c r="L496" s="20" t="n">
        <f aca="false">F496+I496</f>
        <v>0</v>
      </c>
      <c r="M496" s="20" t="n">
        <f aca="false">G496+J496</f>
        <v>0</v>
      </c>
      <c r="N496" s="20" t="n">
        <f aca="false">H496+K496</f>
        <v>0</v>
      </c>
      <c r="O496" s="40" t="n">
        <f aca="false">O497</f>
        <v>0</v>
      </c>
      <c r="P496" s="40" t="n">
        <f aca="false">P497</f>
        <v>0</v>
      </c>
      <c r="Q496" s="40" t="n">
        <f aca="false">Q497</f>
        <v>0</v>
      </c>
      <c r="R496" s="23" t="n">
        <f aca="false">L496+O496</f>
        <v>0</v>
      </c>
      <c r="S496" s="23" t="n">
        <f aca="false">M496+P496</f>
        <v>0</v>
      </c>
      <c r="T496" s="23" t="n">
        <f aca="false">N496+Q496</f>
        <v>0</v>
      </c>
      <c r="U496" s="40" t="n">
        <f aca="false">U497</f>
        <v>0</v>
      </c>
      <c r="V496" s="40" t="n">
        <f aca="false">V497</f>
        <v>0</v>
      </c>
      <c r="W496" s="40" t="n">
        <f aca="false">W497</f>
        <v>0</v>
      </c>
      <c r="X496" s="23" t="n">
        <f aca="false">R496+U496</f>
        <v>0</v>
      </c>
      <c r="Y496" s="23" t="n">
        <f aca="false">S496+V496</f>
        <v>0</v>
      </c>
      <c r="Z496" s="23" t="n">
        <f aca="false">T496+W496</f>
        <v>0</v>
      </c>
      <c r="AA496" s="40" t="n">
        <f aca="false">AA497</f>
        <v>0</v>
      </c>
      <c r="AB496" s="23" t="n">
        <f aca="false">X496+AA496</f>
        <v>0</v>
      </c>
      <c r="AC496" s="40" t="n">
        <f aca="false">AC497</f>
        <v>0</v>
      </c>
      <c r="AD496" s="40" t="n">
        <f aca="false">AD497</f>
        <v>0</v>
      </c>
      <c r="AE496" s="37" t="n">
        <f aca="false">AD496+AC496+AB496</f>
        <v>0</v>
      </c>
      <c r="AF496" s="40" t="n">
        <f aca="false">AF497</f>
        <v>0</v>
      </c>
      <c r="AG496" s="37" t="n">
        <f aca="false">AE496+AF496</f>
        <v>0</v>
      </c>
      <c r="AH496" s="40" t="n">
        <f aca="false">AH497</f>
        <v>0</v>
      </c>
      <c r="AI496" s="40" t="n">
        <f aca="false">AI497</f>
        <v>0</v>
      </c>
      <c r="AJ496" s="40" t="n">
        <f aca="false">AJ497</f>
        <v>0</v>
      </c>
      <c r="AK496" s="23" t="n">
        <f aca="false">AG496+AH496</f>
        <v>0</v>
      </c>
      <c r="AL496" s="23" t="n">
        <f aca="false">Y496+AI496</f>
        <v>0</v>
      </c>
      <c r="AM496" s="23" t="n">
        <f aca="false">Z496+AJ496</f>
        <v>0</v>
      </c>
      <c r="AN496" s="40" t="n">
        <f aca="false">AN497</f>
        <v>0</v>
      </c>
      <c r="AO496" s="23" t="n">
        <f aca="false">AK496+AN496</f>
        <v>0</v>
      </c>
      <c r="AP496" s="40" t="n">
        <f aca="false">AP497</f>
        <v>0</v>
      </c>
      <c r="AQ496" s="40" t="n">
        <f aca="false">AQ497</f>
        <v>0</v>
      </c>
      <c r="AR496" s="40" t="n">
        <f aca="false">AR497</f>
        <v>0</v>
      </c>
      <c r="AS496" s="23" t="n">
        <f aca="false">AO496+AP496</f>
        <v>0</v>
      </c>
      <c r="AT496" s="23" t="n">
        <f aca="false">AL496+AQ496</f>
        <v>0</v>
      </c>
      <c r="AU496" s="23" t="n">
        <f aca="false">AM496+AR496</f>
        <v>0</v>
      </c>
      <c r="AV496" s="40" t="n">
        <f aca="false">AV497</f>
        <v>0</v>
      </c>
      <c r="AW496" s="1" t="n">
        <v>1</v>
      </c>
    </row>
    <row r="497" customFormat="false" ht="15.6" hidden="true" customHeight="false" outlineLevel="0" collapsed="false">
      <c r="A497" s="32" t="s">
        <v>275</v>
      </c>
      <c r="B497" s="32" t="n">
        <v>410</v>
      </c>
      <c r="C497" s="32" t="s">
        <v>271</v>
      </c>
      <c r="D497" s="32" t="s">
        <v>60</v>
      </c>
      <c r="E497" s="38" t="s">
        <v>277</v>
      </c>
      <c r="F497" s="39" t="n">
        <v>5000</v>
      </c>
      <c r="G497" s="39" t="n">
        <v>130000</v>
      </c>
      <c r="H497" s="39" t="n">
        <v>225000</v>
      </c>
      <c r="I497" s="39" t="n">
        <v>-5000</v>
      </c>
      <c r="J497" s="39" t="n">
        <v>-130000</v>
      </c>
      <c r="K497" s="39" t="n">
        <v>-225000</v>
      </c>
      <c r="L497" s="20" t="n">
        <f aca="false">F497+I497</f>
        <v>0</v>
      </c>
      <c r="M497" s="20" t="n">
        <f aca="false">G497+J497</f>
        <v>0</v>
      </c>
      <c r="N497" s="20" t="n">
        <f aca="false">H497+K497</f>
        <v>0</v>
      </c>
      <c r="O497" s="40"/>
      <c r="P497" s="40"/>
      <c r="Q497" s="40"/>
      <c r="R497" s="23" t="n">
        <f aca="false">L497+O497</f>
        <v>0</v>
      </c>
      <c r="S497" s="23" t="n">
        <f aca="false">M497+P497</f>
        <v>0</v>
      </c>
      <c r="T497" s="23" t="n">
        <f aca="false">N497+Q497</f>
        <v>0</v>
      </c>
      <c r="U497" s="40"/>
      <c r="V497" s="40"/>
      <c r="W497" s="40"/>
      <c r="X497" s="23" t="n">
        <f aca="false">R497+U497</f>
        <v>0</v>
      </c>
      <c r="Y497" s="23" t="n">
        <f aca="false">S497+V497</f>
        <v>0</v>
      </c>
      <c r="Z497" s="23" t="n">
        <f aca="false">T497+W497</f>
        <v>0</v>
      </c>
      <c r="AA497" s="40"/>
      <c r="AB497" s="23" t="n">
        <f aca="false">X497+AA497</f>
        <v>0</v>
      </c>
      <c r="AC497" s="40"/>
      <c r="AD497" s="40"/>
      <c r="AE497" s="37" t="n">
        <f aca="false">AD497+AC497+AB497</f>
        <v>0</v>
      </c>
      <c r="AF497" s="40"/>
      <c r="AG497" s="37" t="n">
        <f aca="false">AE497+AF497</f>
        <v>0</v>
      </c>
      <c r="AH497" s="40"/>
      <c r="AI497" s="40"/>
      <c r="AJ497" s="40"/>
      <c r="AK497" s="23" t="n">
        <f aca="false">AG497+AH497</f>
        <v>0</v>
      </c>
      <c r="AL497" s="23" t="n">
        <f aca="false">Y497+AI497</f>
        <v>0</v>
      </c>
      <c r="AM497" s="23" t="n">
        <f aca="false">Z497+AJ497</f>
        <v>0</v>
      </c>
      <c r="AN497" s="40"/>
      <c r="AO497" s="23" t="n">
        <f aca="false">AK497+AN497</f>
        <v>0</v>
      </c>
      <c r="AP497" s="40"/>
      <c r="AQ497" s="40"/>
      <c r="AR497" s="40"/>
      <c r="AS497" s="23" t="n">
        <f aca="false">AO497+AP497</f>
        <v>0</v>
      </c>
      <c r="AT497" s="23" t="n">
        <f aca="false">AL497+AQ497</f>
        <v>0</v>
      </c>
      <c r="AU497" s="23" t="n">
        <f aca="false">AM497+AR497</f>
        <v>0</v>
      </c>
      <c r="AV497" s="40"/>
      <c r="AW497" s="1" t="n">
        <v>1</v>
      </c>
    </row>
    <row r="498" customFormat="false" ht="62.45" hidden="true" customHeight="false" outlineLevel="0" collapsed="false">
      <c r="A498" s="32" t="s">
        <v>278</v>
      </c>
      <c r="B498" s="32"/>
      <c r="C498" s="32"/>
      <c r="D498" s="32"/>
      <c r="E498" s="38" t="s">
        <v>279</v>
      </c>
      <c r="F498" s="39" t="n">
        <f aca="false">F499</f>
        <v>105713.2</v>
      </c>
      <c r="G498" s="39" t="n">
        <f aca="false">G499</f>
        <v>0</v>
      </c>
      <c r="H498" s="39" t="n">
        <f aca="false">H499</f>
        <v>0</v>
      </c>
      <c r="I498" s="39" t="n">
        <f aca="false">I499</f>
        <v>0</v>
      </c>
      <c r="J498" s="39" t="n">
        <f aca="false">J499</f>
        <v>0</v>
      </c>
      <c r="K498" s="39" t="n">
        <f aca="false">K499</f>
        <v>0</v>
      </c>
      <c r="L498" s="20" t="n">
        <f aca="false">F498+I498</f>
        <v>105713.2</v>
      </c>
      <c r="M498" s="20" t="n">
        <f aca="false">G498+J498</f>
        <v>0</v>
      </c>
      <c r="N498" s="20" t="n">
        <f aca="false">H498+K498</f>
        <v>0</v>
      </c>
      <c r="O498" s="40" t="n">
        <f aca="false">O499</f>
        <v>0</v>
      </c>
      <c r="P498" s="40" t="n">
        <f aca="false">P499</f>
        <v>0</v>
      </c>
      <c r="Q498" s="40" t="n">
        <f aca="false">Q499</f>
        <v>0</v>
      </c>
      <c r="R498" s="23" t="n">
        <f aca="false">L498+O498</f>
        <v>105713.2</v>
      </c>
      <c r="S498" s="23" t="n">
        <f aca="false">M498+P498</f>
        <v>0</v>
      </c>
      <c r="T498" s="23" t="n">
        <f aca="false">N498+Q498</f>
        <v>0</v>
      </c>
      <c r="U498" s="40" t="n">
        <f aca="false">U499</f>
        <v>56982.055</v>
      </c>
      <c r="V498" s="40" t="n">
        <f aca="false">V499</f>
        <v>0</v>
      </c>
      <c r="W498" s="40" t="n">
        <f aca="false">W499</f>
        <v>0</v>
      </c>
      <c r="X498" s="23" t="n">
        <f aca="false">R498+U498</f>
        <v>162695.255</v>
      </c>
      <c r="Y498" s="23" t="n">
        <f aca="false">S498+V498</f>
        <v>0</v>
      </c>
      <c r="Z498" s="23" t="n">
        <f aca="false">T498+W498</f>
        <v>0</v>
      </c>
      <c r="AA498" s="40" t="n">
        <f aca="false">AA499</f>
        <v>0</v>
      </c>
      <c r="AB498" s="23" t="n">
        <f aca="false">X498+AA498</f>
        <v>162695.255</v>
      </c>
      <c r="AC498" s="40" t="n">
        <f aca="false">AC499</f>
        <v>0</v>
      </c>
      <c r="AD498" s="40" t="n">
        <f aca="false">AD499</f>
        <v>0</v>
      </c>
      <c r="AE498" s="37" t="n">
        <f aca="false">AD498+AC498+AB498</f>
        <v>162695.255</v>
      </c>
      <c r="AF498" s="40" t="n">
        <f aca="false">AF499</f>
        <v>0</v>
      </c>
      <c r="AG498" s="37" t="n">
        <f aca="false">AE498+AF498</f>
        <v>162695.255</v>
      </c>
      <c r="AH498" s="40" t="n">
        <f aca="false">AH499</f>
        <v>0</v>
      </c>
      <c r="AI498" s="40" t="n">
        <f aca="false">AI499</f>
        <v>0</v>
      </c>
      <c r="AJ498" s="40" t="n">
        <f aca="false">AJ499</f>
        <v>0</v>
      </c>
      <c r="AK498" s="23" t="n">
        <f aca="false">AG498+AH498</f>
        <v>162695.255</v>
      </c>
      <c r="AL498" s="23" t="n">
        <f aca="false">Y498+AI498</f>
        <v>0</v>
      </c>
      <c r="AM498" s="23" t="n">
        <f aca="false">Z498+AJ498</f>
        <v>0</v>
      </c>
      <c r="AN498" s="40" t="n">
        <f aca="false">AN499</f>
        <v>0</v>
      </c>
      <c r="AO498" s="23" t="n">
        <f aca="false">AK498+AN498</f>
        <v>162695.255</v>
      </c>
      <c r="AP498" s="40" t="n">
        <f aca="false">AP499</f>
        <v>0</v>
      </c>
      <c r="AQ498" s="40" t="n">
        <f aca="false">AQ499</f>
        <v>0</v>
      </c>
      <c r="AR498" s="40" t="n">
        <f aca="false">AR499</f>
        <v>0</v>
      </c>
      <c r="AS498" s="22" t="n">
        <f aca="false">AO498+AP498</f>
        <v>162695.255</v>
      </c>
      <c r="AT498" s="22" t="n">
        <f aca="false">AL498+AQ498</f>
        <v>0</v>
      </c>
      <c r="AU498" s="22" t="n">
        <f aca="false">AM498+AR498</f>
        <v>0</v>
      </c>
      <c r="AV498" s="40" t="n">
        <f aca="false">AV499</f>
        <v>0</v>
      </c>
      <c r="AW498" s="1" t="n">
        <v>1</v>
      </c>
    </row>
    <row r="499" customFormat="false" ht="46.9" hidden="true" customHeight="false" outlineLevel="0" collapsed="false">
      <c r="A499" s="32" t="s">
        <v>278</v>
      </c>
      <c r="B499" s="32" t="s">
        <v>70</v>
      </c>
      <c r="C499" s="32"/>
      <c r="D499" s="32"/>
      <c r="E499" s="38" t="s">
        <v>71</v>
      </c>
      <c r="F499" s="39" t="n">
        <f aca="false">F500</f>
        <v>105713.2</v>
      </c>
      <c r="G499" s="39" t="n">
        <f aca="false">G500</f>
        <v>0</v>
      </c>
      <c r="H499" s="39" t="n">
        <f aca="false">H500</f>
        <v>0</v>
      </c>
      <c r="I499" s="39" t="n">
        <f aca="false">I500</f>
        <v>0</v>
      </c>
      <c r="J499" s="39" t="n">
        <f aca="false">J500</f>
        <v>0</v>
      </c>
      <c r="K499" s="39" t="n">
        <f aca="false">K500</f>
        <v>0</v>
      </c>
      <c r="L499" s="20" t="n">
        <f aca="false">F499+I499</f>
        <v>105713.2</v>
      </c>
      <c r="M499" s="20" t="n">
        <f aca="false">G499+J499</f>
        <v>0</v>
      </c>
      <c r="N499" s="20" t="n">
        <f aca="false">H499+K499</f>
        <v>0</v>
      </c>
      <c r="O499" s="40" t="n">
        <f aca="false">O500</f>
        <v>0</v>
      </c>
      <c r="P499" s="40" t="n">
        <f aca="false">P500</f>
        <v>0</v>
      </c>
      <c r="Q499" s="40" t="n">
        <f aca="false">Q500</f>
        <v>0</v>
      </c>
      <c r="R499" s="23" t="n">
        <f aca="false">L499+O499</f>
        <v>105713.2</v>
      </c>
      <c r="S499" s="23" t="n">
        <f aca="false">M499+P499</f>
        <v>0</v>
      </c>
      <c r="T499" s="23" t="n">
        <f aca="false">N499+Q499</f>
        <v>0</v>
      </c>
      <c r="U499" s="40" t="n">
        <f aca="false">U500</f>
        <v>56982.055</v>
      </c>
      <c r="V499" s="40" t="n">
        <f aca="false">V500</f>
        <v>0</v>
      </c>
      <c r="W499" s="40" t="n">
        <f aca="false">W500</f>
        <v>0</v>
      </c>
      <c r="X499" s="23" t="n">
        <f aca="false">R499+U499</f>
        <v>162695.255</v>
      </c>
      <c r="Y499" s="23" t="n">
        <f aca="false">S499+V499</f>
        <v>0</v>
      </c>
      <c r="Z499" s="23" t="n">
        <f aca="false">T499+W499</f>
        <v>0</v>
      </c>
      <c r="AA499" s="40" t="n">
        <f aca="false">AA500</f>
        <v>0</v>
      </c>
      <c r="AB499" s="23" t="n">
        <f aca="false">X499+AA499</f>
        <v>162695.255</v>
      </c>
      <c r="AC499" s="40" t="n">
        <f aca="false">AC500</f>
        <v>0</v>
      </c>
      <c r="AD499" s="40" t="n">
        <f aca="false">AD500</f>
        <v>0</v>
      </c>
      <c r="AE499" s="37" t="n">
        <f aca="false">AD499+AC499+AB499</f>
        <v>162695.255</v>
      </c>
      <c r="AF499" s="40" t="n">
        <f aca="false">AF500</f>
        <v>0</v>
      </c>
      <c r="AG499" s="37" t="n">
        <f aca="false">AE499+AF499</f>
        <v>162695.255</v>
      </c>
      <c r="AH499" s="40" t="n">
        <f aca="false">AH500</f>
        <v>0</v>
      </c>
      <c r="AI499" s="40" t="n">
        <f aca="false">AI500</f>
        <v>0</v>
      </c>
      <c r="AJ499" s="40" t="n">
        <f aca="false">AJ500</f>
        <v>0</v>
      </c>
      <c r="AK499" s="23" t="n">
        <f aca="false">AG499+AH499</f>
        <v>162695.255</v>
      </c>
      <c r="AL499" s="23" t="n">
        <f aca="false">Y499+AI499</f>
        <v>0</v>
      </c>
      <c r="AM499" s="23" t="n">
        <f aca="false">Z499+AJ499</f>
        <v>0</v>
      </c>
      <c r="AN499" s="40" t="n">
        <f aca="false">AN500</f>
        <v>0</v>
      </c>
      <c r="AO499" s="23" t="n">
        <f aca="false">AK499+AN499</f>
        <v>162695.255</v>
      </c>
      <c r="AP499" s="40" t="n">
        <f aca="false">AP500</f>
        <v>0</v>
      </c>
      <c r="AQ499" s="40" t="n">
        <f aca="false">AQ500</f>
        <v>0</v>
      </c>
      <c r="AR499" s="40" t="n">
        <f aca="false">AR500</f>
        <v>0</v>
      </c>
      <c r="AS499" s="23" t="n">
        <f aca="false">AO499+AP499</f>
        <v>162695.255</v>
      </c>
      <c r="AT499" s="23" t="n">
        <f aca="false">AL499+AQ499</f>
        <v>0</v>
      </c>
      <c r="AU499" s="23" t="n">
        <f aca="false">AM499+AR499</f>
        <v>0</v>
      </c>
      <c r="AV499" s="40" t="n">
        <f aca="false">AV500</f>
        <v>0</v>
      </c>
      <c r="AW499" s="1" t="n">
        <v>1</v>
      </c>
    </row>
    <row r="500" customFormat="false" ht="15.6" hidden="true" customHeight="false" outlineLevel="0" collapsed="false">
      <c r="A500" s="32" t="s">
        <v>278</v>
      </c>
      <c r="B500" s="32" t="s">
        <v>72</v>
      </c>
      <c r="C500" s="32"/>
      <c r="D500" s="32"/>
      <c r="E500" s="38" t="s">
        <v>73</v>
      </c>
      <c r="F500" s="39" t="n">
        <f aca="false">F501</f>
        <v>105713.2</v>
      </c>
      <c r="G500" s="39" t="n">
        <f aca="false">G501</f>
        <v>0</v>
      </c>
      <c r="H500" s="39" t="n">
        <f aca="false">H501</f>
        <v>0</v>
      </c>
      <c r="I500" s="39" t="n">
        <f aca="false">I501</f>
        <v>0</v>
      </c>
      <c r="J500" s="39" t="n">
        <f aca="false">J501</f>
        <v>0</v>
      </c>
      <c r="K500" s="39" t="n">
        <f aca="false">K501</f>
        <v>0</v>
      </c>
      <c r="L500" s="20" t="n">
        <f aca="false">F500+I500</f>
        <v>105713.2</v>
      </c>
      <c r="M500" s="20" t="n">
        <f aca="false">G500+J500</f>
        <v>0</v>
      </c>
      <c r="N500" s="20" t="n">
        <f aca="false">H500+K500</f>
        <v>0</v>
      </c>
      <c r="O500" s="40" t="n">
        <f aca="false">O501</f>
        <v>0</v>
      </c>
      <c r="P500" s="40" t="n">
        <f aca="false">P501</f>
        <v>0</v>
      </c>
      <c r="Q500" s="40" t="n">
        <f aca="false">Q501</f>
        <v>0</v>
      </c>
      <c r="R500" s="23" t="n">
        <f aca="false">L500+O500</f>
        <v>105713.2</v>
      </c>
      <c r="S500" s="23" t="n">
        <f aca="false">M500+P500</f>
        <v>0</v>
      </c>
      <c r="T500" s="23" t="n">
        <f aca="false">N500+Q500</f>
        <v>0</v>
      </c>
      <c r="U500" s="40" t="n">
        <f aca="false">U501</f>
        <v>56982.055</v>
      </c>
      <c r="V500" s="40" t="n">
        <f aca="false">V501</f>
        <v>0</v>
      </c>
      <c r="W500" s="40" t="n">
        <f aca="false">W501</f>
        <v>0</v>
      </c>
      <c r="X500" s="23" t="n">
        <f aca="false">R500+U500</f>
        <v>162695.255</v>
      </c>
      <c r="Y500" s="23" t="n">
        <f aca="false">S500+V500</f>
        <v>0</v>
      </c>
      <c r="Z500" s="23" t="n">
        <f aca="false">T500+W500</f>
        <v>0</v>
      </c>
      <c r="AA500" s="40" t="n">
        <f aca="false">AA501</f>
        <v>0</v>
      </c>
      <c r="AB500" s="23" t="n">
        <f aca="false">X500+AA500</f>
        <v>162695.255</v>
      </c>
      <c r="AC500" s="40" t="n">
        <f aca="false">AC501</f>
        <v>0</v>
      </c>
      <c r="AD500" s="40" t="n">
        <f aca="false">AD501</f>
        <v>0</v>
      </c>
      <c r="AE500" s="37" t="n">
        <f aca="false">AD500+AC500+AB500</f>
        <v>162695.255</v>
      </c>
      <c r="AF500" s="40" t="n">
        <f aca="false">AF501</f>
        <v>0</v>
      </c>
      <c r="AG500" s="37" t="n">
        <f aca="false">AE500+AF500</f>
        <v>162695.255</v>
      </c>
      <c r="AH500" s="40" t="n">
        <f aca="false">AH501</f>
        <v>0</v>
      </c>
      <c r="AI500" s="40" t="n">
        <f aca="false">AI501</f>
        <v>0</v>
      </c>
      <c r="AJ500" s="40" t="n">
        <f aca="false">AJ501</f>
        <v>0</v>
      </c>
      <c r="AK500" s="23" t="n">
        <f aca="false">AG500+AH500</f>
        <v>162695.255</v>
      </c>
      <c r="AL500" s="23" t="n">
        <f aca="false">Y500+AI500</f>
        <v>0</v>
      </c>
      <c r="AM500" s="23" t="n">
        <f aca="false">Z500+AJ500</f>
        <v>0</v>
      </c>
      <c r="AN500" s="40" t="n">
        <f aca="false">AN501</f>
        <v>0</v>
      </c>
      <c r="AO500" s="23" t="n">
        <f aca="false">AK500+AN500</f>
        <v>162695.255</v>
      </c>
      <c r="AP500" s="40" t="n">
        <f aca="false">AP501</f>
        <v>0</v>
      </c>
      <c r="AQ500" s="40" t="n">
        <f aca="false">AQ501</f>
        <v>0</v>
      </c>
      <c r="AR500" s="40" t="n">
        <f aca="false">AR501</f>
        <v>0</v>
      </c>
      <c r="AS500" s="23" t="n">
        <f aca="false">AO500+AP500</f>
        <v>162695.255</v>
      </c>
      <c r="AT500" s="23" t="n">
        <f aca="false">AL500+AQ500</f>
        <v>0</v>
      </c>
      <c r="AU500" s="23" t="n">
        <f aca="false">AM500+AR500</f>
        <v>0</v>
      </c>
      <c r="AV500" s="40" t="n">
        <f aca="false">AV501</f>
        <v>0</v>
      </c>
      <c r="AW500" s="1" t="n">
        <v>1</v>
      </c>
    </row>
    <row r="501" customFormat="false" ht="15.6" hidden="true" customHeight="false" outlineLevel="0" collapsed="false">
      <c r="A501" s="32" t="s">
        <v>278</v>
      </c>
      <c r="B501" s="32" t="n">
        <v>410</v>
      </c>
      <c r="C501" s="32" t="s">
        <v>271</v>
      </c>
      <c r="D501" s="32" t="s">
        <v>60</v>
      </c>
      <c r="E501" s="38" t="s">
        <v>277</v>
      </c>
      <c r="F501" s="39" t="n">
        <v>105713.2</v>
      </c>
      <c r="G501" s="39" t="n">
        <v>0</v>
      </c>
      <c r="H501" s="39" t="n">
        <v>0</v>
      </c>
      <c r="I501" s="39"/>
      <c r="J501" s="39"/>
      <c r="K501" s="39"/>
      <c r="L501" s="20" t="n">
        <f aca="false">F501+I501</f>
        <v>105713.2</v>
      </c>
      <c r="M501" s="20" t="n">
        <f aca="false">G501+J501</f>
        <v>0</v>
      </c>
      <c r="N501" s="20" t="n">
        <f aca="false">H501+K501</f>
        <v>0</v>
      </c>
      <c r="O501" s="40"/>
      <c r="P501" s="40"/>
      <c r="Q501" s="40"/>
      <c r="R501" s="23" t="n">
        <f aca="false">L501+O501</f>
        <v>105713.2</v>
      </c>
      <c r="S501" s="23" t="n">
        <f aca="false">M501+P501</f>
        <v>0</v>
      </c>
      <c r="T501" s="23" t="n">
        <f aca="false">N501+Q501</f>
        <v>0</v>
      </c>
      <c r="U501" s="40" t="n">
        <v>56982.055</v>
      </c>
      <c r="V501" s="40"/>
      <c r="W501" s="40"/>
      <c r="X501" s="23" t="n">
        <f aca="false">R501+U501</f>
        <v>162695.255</v>
      </c>
      <c r="Y501" s="23" t="n">
        <f aca="false">S501+V501</f>
        <v>0</v>
      </c>
      <c r="Z501" s="23" t="n">
        <f aca="false">T501+W501</f>
        <v>0</v>
      </c>
      <c r="AA501" s="40"/>
      <c r="AB501" s="23" t="n">
        <f aca="false">X501+AA501</f>
        <v>162695.255</v>
      </c>
      <c r="AC501" s="40"/>
      <c r="AD501" s="40"/>
      <c r="AE501" s="37" t="n">
        <f aca="false">AD501+AC501+AB501</f>
        <v>162695.255</v>
      </c>
      <c r="AF501" s="40"/>
      <c r="AG501" s="37" t="n">
        <f aca="false">AE501+AF501</f>
        <v>162695.255</v>
      </c>
      <c r="AH501" s="40"/>
      <c r="AI501" s="40"/>
      <c r="AJ501" s="40"/>
      <c r="AK501" s="23" t="n">
        <f aca="false">AG501+AH501</f>
        <v>162695.255</v>
      </c>
      <c r="AL501" s="23" t="n">
        <f aca="false">Y501+AI501</f>
        <v>0</v>
      </c>
      <c r="AM501" s="23" t="n">
        <f aca="false">Z501+AJ501</f>
        <v>0</v>
      </c>
      <c r="AN501" s="40"/>
      <c r="AO501" s="23" t="n">
        <f aca="false">AK501+AN501</f>
        <v>162695.255</v>
      </c>
      <c r="AP501" s="40"/>
      <c r="AQ501" s="40"/>
      <c r="AR501" s="40"/>
      <c r="AS501" s="23" t="n">
        <f aca="false">AO501+AP501</f>
        <v>162695.255</v>
      </c>
      <c r="AT501" s="23" t="n">
        <f aca="false">AL501+AQ501</f>
        <v>0</v>
      </c>
      <c r="AU501" s="23" t="n">
        <f aca="false">AM501+AR501</f>
        <v>0</v>
      </c>
      <c r="AV501" s="40"/>
      <c r="AW501" s="1" t="n">
        <v>1</v>
      </c>
    </row>
    <row r="502" s="1" customFormat="true" ht="63" hidden="false" customHeight="false" outlineLevel="0" collapsed="false">
      <c r="A502" s="32" t="s">
        <v>280</v>
      </c>
      <c r="B502" s="32"/>
      <c r="C502" s="32"/>
      <c r="D502" s="32"/>
      <c r="E502" s="34" t="s">
        <v>281</v>
      </c>
      <c r="F502" s="39" t="n">
        <f aca="false">F503</f>
        <v>0</v>
      </c>
      <c r="G502" s="39" t="n">
        <f aca="false">G503</f>
        <v>0</v>
      </c>
      <c r="H502" s="39" t="n">
        <f aca="false">H503</f>
        <v>0</v>
      </c>
      <c r="I502" s="39" t="n">
        <f aca="false">I503</f>
        <v>5000</v>
      </c>
      <c r="J502" s="39" t="n">
        <f aca="false">J503</f>
        <v>100000</v>
      </c>
      <c r="K502" s="39" t="n">
        <f aca="false">K503</f>
        <v>125000</v>
      </c>
      <c r="L502" s="20" t="n">
        <f aca="false">F502+I502</f>
        <v>5000</v>
      </c>
      <c r="M502" s="20" t="n">
        <f aca="false">G502+J502</f>
        <v>100000</v>
      </c>
      <c r="N502" s="20" t="n">
        <f aca="false">H502+K502</f>
        <v>125000</v>
      </c>
      <c r="O502" s="40" t="n">
        <f aca="false">O503</f>
        <v>0</v>
      </c>
      <c r="P502" s="40" t="n">
        <f aca="false">P503</f>
        <v>0</v>
      </c>
      <c r="Q502" s="40" t="n">
        <f aca="false">Q503</f>
        <v>0</v>
      </c>
      <c r="R502" s="23" t="n">
        <f aca="false">L502+O502</f>
        <v>5000</v>
      </c>
      <c r="S502" s="23" t="n">
        <f aca="false">M502+P502</f>
        <v>100000</v>
      </c>
      <c r="T502" s="23" t="n">
        <f aca="false">N502+Q502</f>
        <v>125000</v>
      </c>
      <c r="U502" s="40" t="n">
        <f aca="false">U503</f>
        <v>0</v>
      </c>
      <c r="V502" s="40" t="n">
        <f aca="false">V503</f>
        <v>0</v>
      </c>
      <c r="W502" s="40" t="n">
        <f aca="false">W503</f>
        <v>0</v>
      </c>
      <c r="X502" s="23" t="n">
        <f aca="false">R502+U502</f>
        <v>5000</v>
      </c>
      <c r="Y502" s="23" t="n">
        <f aca="false">S502+V502</f>
        <v>100000</v>
      </c>
      <c r="Z502" s="23" t="n">
        <f aca="false">T502+W502</f>
        <v>125000</v>
      </c>
      <c r="AA502" s="40" t="n">
        <f aca="false">AA503</f>
        <v>0</v>
      </c>
      <c r="AB502" s="23" t="n">
        <f aca="false">X502+AA502</f>
        <v>5000</v>
      </c>
      <c r="AC502" s="40" t="n">
        <f aca="false">AC503</f>
        <v>0</v>
      </c>
      <c r="AD502" s="40" t="n">
        <f aca="false">AD503</f>
        <v>0</v>
      </c>
      <c r="AE502" s="37" t="n">
        <f aca="false">AD502+AC502+AB502</f>
        <v>5000</v>
      </c>
      <c r="AF502" s="40" t="n">
        <f aca="false">AF503</f>
        <v>0</v>
      </c>
      <c r="AG502" s="37" t="n">
        <f aca="false">AE502+AF502</f>
        <v>5000</v>
      </c>
      <c r="AH502" s="40" t="n">
        <f aca="false">AH503</f>
        <v>-471.112</v>
      </c>
      <c r="AI502" s="40" t="n">
        <f aca="false">AI503</f>
        <v>0</v>
      </c>
      <c r="AJ502" s="40" t="n">
        <f aca="false">AJ503</f>
        <v>0</v>
      </c>
      <c r="AK502" s="23" t="n">
        <f aca="false">AG502+AH502</f>
        <v>4528.888</v>
      </c>
      <c r="AL502" s="23" t="n">
        <f aca="false">Y502+AI502</f>
        <v>100000</v>
      </c>
      <c r="AM502" s="23" t="n">
        <f aca="false">Z502+AJ502</f>
        <v>125000</v>
      </c>
      <c r="AN502" s="40" t="n">
        <f aca="false">AN503</f>
        <v>0</v>
      </c>
      <c r="AO502" s="23" t="n">
        <f aca="false">AK502+AN502</f>
        <v>4528.888</v>
      </c>
      <c r="AP502" s="40" t="n">
        <f aca="false">AP503</f>
        <v>0</v>
      </c>
      <c r="AQ502" s="40" t="n">
        <f aca="false">AQ503</f>
        <v>0</v>
      </c>
      <c r="AR502" s="40" t="n">
        <f aca="false">AR503</f>
        <v>0</v>
      </c>
      <c r="AS502" s="22" t="n">
        <f aca="false">AO502+AP502</f>
        <v>4528.888</v>
      </c>
      <c r="AT502" s="23" t="n">
        <f aca="false">AL502+AQ502</f>
        <v>100000</v>
      </c>
      <c r="AU502" s="23" t="n">
        <f aca="false">AM502+AR502</f>
        <v>125000</v>
      </c>
      <c r="AV502" s="40" t="n">
        <f aca="false">AV503</f>
        <v>0</v>
      </c>
    </row>
    <row r="503" s="1" customFormat="true" ht="47.25" hidden="false" customHeight="false" outlineLevel="0" collapsed="false">
      <c r="A503" s="32" t="s">
        <v>280</v>
      </c>
      <c r="B503" s="32" t="s">
        <v>70</v>
      </c>
      <c r="C503" s="32"/>
      <c r="D503" s="32"/>
      <c r="E503" s="38" t="s">
        <v>71</v>
      </c>
      <c r="F503" s="39" t="n">
        <f aca="false">F504</f>
        <v>0</v>
      </c>
      <c r="G503" s="39" t="n">
        <f aca="false">G504</f>
        <v>0</v>
      </c>
      <c r="H503" s="39" t="n">
        <f aca="false">H504</f>
        <v>0</v>
      </c>
      <c r="I503" s="39" t="n">
        <f aca="false">I504</f>
        <v>5000</v>
      </c>
      <c r="J503" s="39" t="n">
        <f aca="false">J504</f>
        <v>100000</v>
      </c>
      <c r="K503" s="39" t="n">
        <f aca="false">K504</f>
        <v>125000</v>
      </c>
      <c r="L503" s="20" t="n">
        <f aca="false">F503+I503</f>
        <v>5000</v>
      </c>
      <c r="M503" s="20" t="n">
        <f aca="false">G503+J503</f>
        <v>100000</v>
      </c>
      <c r="N503" s="20" t="n">
        <f aca="false">H503+K503</f>
        <v>125000</v>
      </c>
      <c r="O503" s="40" t="n">
        <f aca="false">O504</f>
        <v>0</v>
      </c>
      <c r="P503" s="40" t="n">
        <f aca="false">P504</f>
        <v>0</v>
      </c>
      <c r="Q503" s="40" t="n">
        <f aca="false">Q504</f>
        <v>0</v>
      </c>
      <c r="R503" s="23" t="n">
        <f aca="false">L503+O503</f>
        <v>5000</v>
      </c>
      <c r="S503" s="23" t="n">
        <f aca="false">M503+P503</f>
        <v>100000</v>
      </c>
      <c r="T503" s="23" t="n">
        <f aca="false">N503+Q503</f>
        <v>125000</v>
      </c>
      <c r="U503" s="40" t="n">
        <f aca="false">U504</f>
        <v>0</v>
      </c>
      <c r="V503" s="40" t="n">
        <f aca="false">V504</f>
        <v>0</v>
      </c>
      <c r="W503" s="40" t="n">
        <f aca="false">W504</f>
        <v>0</v>
      </c>
      <c r="X503" s="23" t="n">
        <f aca="false">R503+U503</f>
        <v>5000</v>
      </c>
      <c r="Y503" s="23" t="n">
        <f aca="false">S503+V503</f>
        <v>100000</v>
      </c>
      <c r="Z503" s="23" t="n">
        <f aca="false">T503+W503</f>
        <v>125000</v>
      </c>
      <c r="AA503" s="40" t="n">
        <f aca="false">AA504</f>
        <v>0</v>
      </c>
      <c r="AB503" s="23" t="n">
        <f aca="false">X503+AA503</f>
        <v>5000</v>
      </c>
      <c r="AC503" s="40" t="n">
        <f aca="false">AC504</f>
        <v>0</v>
      </c>
      <c r="AD503" s="40" t="n">
        <f aca="false">AD504</f>
        <v>0</v>
      </c>
      <c r="AE503" s="37" t="n">
        <f aca="false">AD503+AC503+AB503</f>
        <v>5000</v>
      </c>
      <c r="AF503" s="40" t="n">
        <f aca="false">AF504</f>
        <v>0</v>
      </c>
      <c r="AG503" s="37" t="n">
        <f aca="false">AE503+AF503</f>
        <v>5000</v>
      </c>
      <c r="AH503" s="40" t="n">
        <f aca="false">AH504</f>
        <v>-471.112</v>
      </c>
      <c r="AI503" s="40" t="n">
        <f aca="false">AI504</f>
        <v>0</v>
      </c>
      <c r="AJ503" s="40" t="n">
        <f aca="false">AJ504</f>
        <v>0</v>
      </c>
      <c r="AK503" s="23" t="n">
        <f aca="false">AG503+AH503</f>
        <v>4528.888</v>
      </c>
      <c r="AL503" s="23" t="n">
        <f aca="false">Y503+AI503</f>
        <v>100000</v>
      </c>
      <c r="AM503" s="23" t="n">
        <f aca="false">Z503+AJ503</f>
        <v>125000</v>
      </c>
      <c r="AN503" s="40" t="n">
        <f aca="false">AN504</f>
        <v>0</v>
      </c>
      <c r="AO503" s="23" t="n">
        <f aca="false">AK503+AN503</f>
        <v>4528.888</v>
      </c>
      <c r="AP503" s="40" t="n">
        <f aca="false">AP504</f>
        <v>0</v>
      </c>
      <c r="AQ503" s="40" t="n">
        <f aca="false">AQ504</f>
        <v>0</v>
      </c>
      <c r="AR503" s="40" t="n">
        <f aca="false">AR504</f>
        <v>0</v>
      </c>
      <c r="AS503" s="23" t="n">
        <f aca="false">AO503+AP503</f>
        <v>4528.888</v>
      </c>
      <c r="AT503" s="23" t="n">
        <f aca="false">AL503+AQ503</f>
        <v>100000</v>
      </c>
      <c r="AU503" s="23" t="n">
        <f aca="false">AM503+AR503</f>
        <v>125000</v>
      </c>
      <c r="AV503" s="40" t="n">
        <f aca="false">AV504</f>
        <v>0</v>
      </c>
    </row>
    <row r="504" s="1" customFormat="true" ht="15.75" hidden="false" customHeight="false" outlineLevel="0" collapsed="false">
      <c r="A504" s="32" t="s">
        <v>280</v>
      </c>
      <c r="B504" s="32" t="s">
        <v>72</v>
      </c>
      <c r="C504" s="32"/>
      <c r="D504" s="32"/>
      <c r="E504" s="38" t="s">
        <v>73</v>
      </c>
      <c r="F504" s="39" t="n">
        <f aca="false">F505</f>
        <v>0</v>
      </c>
      <c r="G504" s="39" t="n">
        <f aca="false">G505</f>
        <v>0</v>
      </c>
      <c r="H504" s="39" t="n">
        <f aca="false">H505</f>
        <v>0</v>
      </c>
      <c r="I504" s="39" t="n">
        <f aca="false">I505</f>
        <v>5000</v>
      </c>
      <c r="J504" s="39" t="n">
        <f aca="false">J505</f>
        <v>100000</v>
      </c>
      <c r="K504" s="39" t="n">
        <f aca="false">K505</f>
        <v>125000</v>
      </c>
      <c r="L504" s="20" t="n">
        <f aca="false">F504+I504</f>
        <v>5000</v>
      </c>
      <c r="M504" s="20" t="n">
        <f aca="false">G504+J504</f>
        <v>100000</v>
      </c>
      <c r="N504" s="20" t="n">
        <f aca="false">H504+K504</f>
        <v>125000</v>
      </c>
      <c r="O504" s="40" t="n">
        <f aca="false">O505</f>
        <v>0</v>
      </c>
      <c r="P504" s="40" t="n">
        <f aca="false">P505</f>
        <v>0</v>
      </c>
      <c r="Q504" s="40" t="n">
        <f aca="false">Q505</f>
        <v>0</v>
      </c>
      <c r="R504" s="23" t="n">
        <f aca="false">L504+O504</f>
        <v>5000</v>
      </c>
      <c r="S504" s="23" t="n">
        <f aca="false">M504+P504</f>
        <v>100000</v>
      </c>
      <c r="T504" s="23" t="n">
        <f aca="false">N504+Q504</f>
        <v>125000</v>
      </c>
      <c r="U504" s="40" t="n">
        <f aca="false">U505</f>
        <v>0</v>
      </c>
      <c r="V504" s="40" t="n">
        <f aca="false">V505</f>
        <v>0</v>
      </c>
      <c r="W504" s="40" t="n">
        <f aca="false">W505</f>
        <v>0</v>
      </c>
      <c r="X504" s="23" t="n">
        <f aca="false">R504+U504</f>
        <v>5000</v>
      </c>
      <c r="Y504" s="23" t="n">
        <f aca="false">S504+V504</f>
        <v>100000</v>
      </c>
      <c r="Z504" s="23" t="n">
        <f aca="false">T504+W504</f>
        <v>125000</v>
      </c>
      <c r="AA504" s="40" t="n">
        <f aca="false">AA505</f>
        <v>0</v>
      </c>
      <c r="AB504" s="23" t="n">
        <f aca="false">X504+AA504</f>
        <v>5000</v>
      </c>
      <c r="AC504" s="40" t="n">
        <f aca="false">AC505</f>
        <v>0</v>
      </c>
      <c r="AD504" s="40" t="n">
        <f aca="false">AD505</f>
        <v>0</v>
      </c>
      <c r="AE504" s="37" t="n">
        <f aca="false">AD504+AC504+AB504</f>
        <v>5000</v>
      </c>
      <c r="AF504" s="40" t="n">
        <f aca="false">AF505</f>
        <v>0</v>
      </c>
      <c r="AG504" s="37" t="n">
        <f aca="false">AE504+AF504</f>
        <v>5000</v>
      </c>
      <c r="AH504" s="40" t="n">
        <f aca="false">AH505</f>
        <v>-471.112</v>
      </c>
      <c r="AI504" s="40" t="n">
        <f aca="false">AI505</f>
        <v>0</v>
      </c>
      <c r="AJ504" s="40" t="n">
        <f aca="false">AJ505</f>
        <v>0</v>
      </c>
      <c r="AK504" s="23" t="n">
        <f aca="false">AG504+AH504</f>
        <v>4528.888</v>
      </c>
      <c r="AL504" s="23" t="n">
        <f aca="false">Y504+AI504</f>
        <v>100000</v>
      </c>
      <c r="AM504" s="23" t="n">
        <f aca="false">Z504+AJ504</f>
        <v>125000</v>
      </c>
      <c r="AN504" s="40" t="n">
        <f aca="false">AN505</f>
        <v>0</v>
      </c>
      <c r="AO504" s="23" t="n">
        <f aca="false">AK504+AN504</f>
        <v>4528.888</v>
      </c>
      <c r="AP504" s="40" t="n">
        <f aca="false">AP505</f>
        <v>0</v>
      </c>
      <c r="AQ504" s="40" t="n">
        <f aca="false">AQ505</f>
        <v>0</v>
      </c>
      <c r="AR504" s="40" t="n">
        <f aca="false">AR505</f>
        <v>0</v>
      </c>
      <c r="AS504" s="23" t="n">
        <f aca="false">AO504+AP504</f>
        <v>4528.888</v>
      </c>
      <c r="AT504" s="23" t="n">
        <f aca="false">AL504+AQ504</f>
        <v>100000</v>
      </c>
      <c r="AU504" s="23" t="n">
        <f aca="false">AM504+AR504</f>
        <v>125000</v>
      </c>
      <c r="AV504" s="40" t="n">
        <f aca="false">AV505</f>
        <v>0</v>
      </c>
    </row>
    <row r="505" customFormat="false" ht="15.75" hidden="false" customHeight="false" outlineLevel="0" collapsed="false">
      <c r="A505" s="32" t="s">
        <v>280</v>
      </c>
      <c r="B505" s="32" t="s">
        <v>72</v>
      </c>
      <c r="C505" s="32" t="s">
        <v>271</v>
      </c>
      <c r="D505" s="32" t="s">
        <v>60</v>
      </c>
      <c r="E505" s="38" t="s">
        <v>277</v>
      </c>
      <c r="F505" s="39" t="n">
        <v>0</v>
      </c>
      <c r="G505" s="39" t="n">
        <v>0</v>
      </c>
      <c r="H505" s="39" t="n">
        <v>0</v>
      </c>
      <c r="I505" s="39" t="n">
        <v>5000</v>
      </c>
      <c r="J505" s="39" t="n">
        <v>100000</v>
      </c>
      <c r="K505" s="39" t="n">
        <v>125000</v>
      </c>
      <c r="L505" s="20" t="n">
        <f aca="false">F505+I505</f>
        <v>5000</v>
      </c>
      <c r="M505" s="20" t="n">
        <f aca="false">G505+J505</f>
        <v>100000</v>
      </c>
      <c r="N505" s="20" t="n">
        <f aca="false">H505+K505</f>
        <v>125000</v>
      </c>
      <c r="O505" s="40"/>
      <c r="P505" s="40"/>
      <c r="Q505" s="40"/>
      <c r="R505" s="23" t="n">
        <f aca="false">L505+O505</f>
        <v>5000</v>
      </c>
      <c r="S505" s="23" t="n">
        <f aca="false">M505+P505</f>
        <v>100000</v>
      </c>
      <c r="T505" s="23" t="n">
        <f aca="false">N505+Q505</f>
        <v>125000</v>
      </c>
      <c r="U505" s="40"/>
      <c r="V505" s="40"/>
      <c r="W505" s="40"/>
      <c r="X505" s="23" t="n">
        <f aca="false">R505+U505</f>
        <v>5000</v>
      </c>
      <c r="Y505" s="23" t="n">
        <f aca="false">S505+V505</f>
        <v>100000</v>
      </c>
      <c r="Z505" s="23" t="n">
        <f aca="false">T505+W505</f>
        <v>125000</v>
      </c>
      <c r="AA505" s="40"/>
      <c r="AB505" s="23" t="n">
        <f aca="false">X505+AA505</f>
        <v>5000</v>
      </c>
      <c r="AC505" s="40"/>
      <c r="AD505" s="40"/>
      <c r="AE505" s="37" t="n">
        <f aca="false">AD505+AC505+AB505</f>
        <v>5000</v>
      </c>
      <c r="AF505" s="40"/>
      <c r="AG505" s="37" t="n">
        <f aca="false">AE505+AF505</f>
        <v>5000</v>
      </c>
      <c r="AH505" s="40" t="n">
        <v>-471.112</v>
      </c>
      <c r="AI505" s="40"/>
      <c r="AJ505" s="40"/>
      <c r="AK505" s="23" t="n">
        <f aca="false">AG505+AH505</f>
        <v>4528.888</v>
      </c>
      <c r="AL505" s="23" t="n">
        <f aca="false">Y505+AI505</f>
        <v>100000</v>
      </c>
      <c r="AM505" s="23" t="n">
        <f aca="false">Z505+AJ505</f>
        <v>125000</v>
      </c>
      <c r="AN505" s="40"/>
      <c r="AO505" s="23" t="n">
        <f aca="false">AK505+AN505</f>
        <v>4528.888</v>
      </c>
      <c r="AP505" s="40"/>
      <c r="AQ505" s="40"/>
      <c r="AR505" s="40"/>
      <c r="AS505" s="23" t="n">
        <f aca="false">AO505+AP505</f>
        <v>4528.888</v>
      </c>
      <c r="AT505" s="23" t="n">
        <f aca="false">AL505+AQ505</f>
        <v>100000</v>
      </c>
      <c r="AU505" s="23" t="n">
        <f aca="false">AM505+AR505</f>
        <v>125000</v>
      </c>
      <c r="AV505" s="40"/>
    </row>
    <row r="506" s="45" customFormat="true" ht="63" hidden="false" customHeight="false" outlineLevel="0" collapsed="false">
      <c r="A506" s="41" t="s">
        <v>282</v>
      </c>
      <c r="B506" s="41"/>
      <c r="C506" s="41"/>
      <c r="D506" s="41"/>
      <c r="E506" s="42" t="s">
        <v>283</v>
      </c>
      <c r="F506" s="43" t="n">
        <f aca="false">F507+F527+F535+F539+F545</f>
        <v>670452.7</v>
      </c>
      <c r="G506" s="43" t="n">
        <f aca="false">G507+G527+G535+G539+G545</f>
        <v>677569.6</v>
      </c>
      <c r="H506" s="43" t="n">
        <f aca="false">H507+H527+H535+H539+H545</f>
        <v>698975.1</v>
      </c>
      <c r="I506" s="43" t="n">
        <f aca="false">I507+I527+I535+I539+I545</f>
        <v>23925.3</v>
      </c>
      <c r="J506" s="43" t="n">
        <f aca="false">J507+J527+J535+J539+J545</f>
        <v>7762.3</v>
      </c>
      <c r="K506" s="43" t="n">
        <f aca="false">K507+K527+K535+K539+K545</f>
        <v>-13339.5</v>
      </c>
      <c r="L506" s="20" t="n">
        <f aca="false">F506+I506</f>
        <v>694378</v>
      </c>
      <c r="M506" s="20" t="n">
        <f aca="false">G506+J506</f>
        <v>685331.9</v>
      </c>
      <c r="N506" s="20" t="n">
        <f aca="false">H506+K506</f>
        <v>685635.6</v>
      </c>
      <c r="O506" s="44" t="n">
        <f aca="false">O507+O527+O535+O539+O545+O531</f>
        <v>3080</v>
      </c>
      <c r="P506" s="44" t="n">
        <f aca="false">P507+P527+P535+P539+P545+P531</f>
        <v>2980</v>
      </c>
      <c r="Q506" s="44" t="n">
        <f aca="false">Q507+Q527+Q535+Q539+Q545+Q531</f>
        <v>0</v>
      </c>
      <c r="R506" s="29" t="n">
        <f aca="false">L506+O506</f>
        <v>697458</v>
      </c>
      <c r="S506" s="29" t="n">
        <f aca="false">M506+P506</f>
        <v>688311.9</v>
      </c>
      <c r="T506" s="29" t="n">
        <f aca="false">N506+Q506</f>
        <v>685635.6</v>
      </c>
      <c r="U506" s="44" t="n">
        <f aca="false">U507+U527+U535+U539+U545+U531</f>
        <v>3968.338</v>
      </c>
      <c r="V506" s="44" t="n">
        <f aca="false">V507+V527+V535+V539+V545+V531</f>
        <v>0</v>
      </c>
      <c r="W506" s="44" t="n">
        <f aca="false">W507+W527+W535+W539+W545+W531</f>
        <v>0</v>
      </c>
      <c r="X506" s="29" t="n">
        <f aca="false">R506+U506</f>
        <v>701426.338</v>
      </c>
      <c r="Y506" s="29" t="n">
        <f aca="false">S506+V506</f>
        <v>688311.9</v>
      </c>
      <c r="Z506" s="29" t="n">
        <f aca="false">T506+W506</f>
        <v>685635.6</v>
      </c>
      <c r="AA506" s="44" t="n">
        <f aca="false">AA507+AA527+AA535+AA539+AA545+AA531</f>
        <v>0</v>
      </c>
      <c r="AB506" s="23" t="n">
        <f aca="false">X506+AA506</f>
        <v>701426.338</v>
      </c>
      <c r="AC506" s="44" t="n">
        <f aca="false">AC507+AC527+AC535+AC539+AC545+AC531</f>
        <v>0</v>
      </c>
      <c r="AD506" s="44" t="n">
        <f aca="false">AD507+AD527+AD535+AD539+AD545+AD531</f>
        <v>373.239</v>
      </c>
      <c r="AE506" s="30" t="n">
        <f aca="false">AD506+AC506+AB506</f>
        <v>701799.577</v>
      </c>
      <c r="AF506" s="44" t="n">
        <f aca="false">AF507+AF527+AF535+AF539+AF545+AF531</f>
        <v>0</v>
      </c>
      <c r="AG506" s="30" t="n">
        <f aca="false">AE506+AF506</f>
        <v>701799.577</v>
      </c>
      <c r="AH506" s="44" t="n">
        <f aca="false">AH507+AH527+AH535+AH539+AH545+AH531</f>
        <v>-8155.557</v>
      </c>
      <c r="AI506" s="44" t="n">
        <f aca="false">AI507+AI527+AI535+AI539+AI545+AI531</f>
        <v>-6523.8</v>
      </c>
      <c r="AJ506" s="44" t="n">
        <f aca="false">AJ507+AJ527+AJ535+AJ539+AJ545+AJ531</f>
        <v>-6523.8</v>
      </c>
      <c r="AK506" s="29" t="n">
        <f aca="false">AG506+AH506</f>
        <v>693644.02</v>
      </c>
      <c r="AL506" s="29" t="n">
        <f aca="false">Y506+AI506</f>
        <v>681788.1</v>
      </c>
      <c r="AM506" s="29" t="n">
        <f aca="false">Z506+AJ506</f>
        <v>679111.8</v>
      </c>
      <c r="AN506" s="44" t="n">
        <f aca="false">AN507+AN527+AN535+AN539+AN545+AN531</f>
        <v>0</v>
      </c>
      <c r="AO506" s="29" t="n">
        <f aca="false">AK506+AN506</f>
        <v>693644.02</v>
      </c>
      <c r="AP506" s="44" t="n">
        <f aca="false">AP507+AP527+AP535+AP539+AP545+AP531</f>
        <v>1734.097</v>
      </c>
      <c r="AQ506" s="44" t="n">
        <f aca="false">AQ507+AQ527+AQ535+AQ539+AQ545+AQ531</f>
        <v>0</v>
      </c>
      <c r="AR506" s="44" t="n">
        <f aca="false">AR507+AR527+AR535+AR539+AR545+AR531</f>
        <v>0</v>
      </c>
      <c r="AS506" s="29" t="n">
        <f aca="false">AO506+AP506</f>
        <v>695378.117</v>
      </c>
      <c r="AT506" s="29" t="n">
        <f aca="false">AL506+AQ506</f>
        <v>681788.1</v>
      </c>
      <c r="AU506" s="29" t="n">
        <f aca="false">AM506+AR506</f>
        <v>679111.8</v>
      </c>
      <c r="AV506" s="44" t="n">
        <f aca="false">AV507+AV527+AV535+AV539+AV545+AV531</f>
        <v>0</v>
      </c>
      <c r="AX506" s="9" t="n">
        <v>2</v>
      </c>
    </row>
    <row r="507" s="1" customFormat="true" ht="78.75" hidden="false" customHeight="false" outlineLevel="0" collapsed="false">
      <c r="A507" s="32" t="s">
        <v>284</v>
      </c>
      <c r="B507" s="32"/>
      <c r="C507" s="32"/>
      <c r="D507" s="32"/>
      <c r="E507" s="38" t="s">
        <v>48</v>
      </c>
      <c r="F507" s="39" t="n">
        <f aca="false">F508+F511+F515+F523</f>
        <v>623237.5</v>
      </c>
      <c r="G507" s="39" t="n">
        <f aca="false">G508+G511+G515+G523</f>
        <v>629413.6</v>
      </c>
      <c r="H507" s="39" t="n">
        <f aca="false">H508+H511+H515+H523</f>
        <v>650344.1</v>
      </c>
      <c r="I507" s="39" t="n">
        <f aca="false">I508+I511+I515+I523</f>
        <v>23940.3</v>
      </c>
      <c r="J507" s="39" t="n">
        <f aca="false">J508+J511+J515+J523</f>
        <v>7782.8</v>
      </c>
      <c r="K507" s="39" t="n">
        <f aca="false">K508+K511+K515+K523</f>
        <v>-13307.9</v>
      </c>
      <c r="L507" s="20" t="n">
        <f aca="false">F507+I507</f>
        <v>647177.8</v>
      </c>
      <c r="M507" s="20" t="n">
        <f aca="false">G507+J507</f>
        <v>637196.4</v>
      </c>
      <c r="N507" s="20" t="n">
        <f aca="false">H507+K507</f>
        <v>637036.2</v>
      </c>
      <c r="O507" s="40" t="n">
        <f aca="false">O508+O511+O515+O523</f>
        <v>0</v>
      </c>
      <c r="P507" s="40" t="n">
        <f aca="false">P508+P511+P515+P523</f>
        <v>0</v>
      </c>
      <c r="Q507" s="40" t="n">
        <f aca="false">Q508+Q511+Q515+Q523</f>
        <v>0</v>
      </c>
      <c r="R507" s="23" t="n">
        <f aca="false">L507+O507</f>
        <v>647177.8</v>
      </c>
      <c r="S507" s="23" t="n">
        <f aca="false">M507+P507</f>
        <v>637196.4</v>
      </c>
      <c r="T507" s="23" t="n">
        <f aca="false">N507+Q507</f>
        <v>637036.2</v>
      </c>
      <c r="U507" s="40" t="n">
        <f aca="false">U508+U511+U515+U523</f>
        <v>72.4</v>
      </c>
      <c r="V507" s="40" t="n">
        <f aca="false">V508+V511+V515+V523</f>
        <v>0</v>
      </c>
      <c r="W507" s="40" t="n">
        <f aca="false">W508+W511+W515+W523</f>
        <v>0</v>
      </c>
      <c r="X507" s="23" t="n">
        <f aca="false">R507+U507</f>
        <v>647250.2</v>
      </c>
      <c r="Y507" s="23" t="n">
        <f aca="false">S507+V507</f>
        <v>637196.4</v>
      </c>
      <c r="Z507" s="23" t="n">
        <f aca="false">T507+W507</f>
        <v>637036.2</v>
      </c>
      <c r="AA507" s="40" t="n">
        <f aca="false">AA508+AA511+AA515+AA523</f>
        <v>0</v>
      </c>
      <c r="AB507" s="23" t="n">
        <f aca="false">X507+AA507</f>
        <v>647250.2</v>
      </c>
      <c r="AC507" s="40" t="n">
        <f aca="false">AC508+AC511+AC515+AC523</f>
        <v>0</v>
      </c>
      <c r="AD507" s="40" t="n">
        <f aca="false">AD508+AD511+AD515+AD523</f>
        <v>373.239</v>
      </c>
      <c r="AE507" s="37" t="n">
        <f aca="false">AD507+AC507+AB507</f>
        <v>647623.439</v>
      </c>
      <c r="AF507" s="40" t="n">
        <f aca="false">AF508+AF511+AF515+AF523</f>
        <v>0</v>
      </c>
      <c r="AG507" s="37" t="n">
        <f aca="false">AE507+AF507</f>
        <v>647623.439</v>
      </c>
      <c r="AH507" s="40" t="n">
        <f aca="false">AH508+AH511+AH515+AH523</f>
        <v>-6574.308</v>
      </c>
      <c r="AI507" s="40" t="n">
        <f aca="false">AI508+AI511+AI515+AI523</f>
        <v>-6523.8</v>
      </c>
      <c r="AJ507" s="40" t="n">
        <f aca="false">AJ508+AJ511+AJ515+AJ523</f>
        <v>-6523.8</v>
      </c>
      <c r="AK507" s="23" t="n">
        <f aca="false">AG507+AH507</f>
        <v>641049.131</v>
      </c>
      <c r="AL507" s="23" t="n">
        <f aca="false">Y507+AI507</f>
        <v>630672.6</v>
      </c>
      <c r="AM507" s="23" t="n">
        <f aca="false">Z507+AJ507</f>
        <v>630512.4</v>
      </c>
      <c r="AN507" s="40" t="n">
        <f aca="false">AN508+AN511+AN515+AN523</f>
        <v>0</v>
      </c>
      <c r="AO507" s="23" t="n">
        <f aca="false">AK507+AN507</f>
        <v>641049.131</v>
      </c>
      <c r="AP507" s="40" t="n">
        <f aca="false">AP508+AP511+AP515+AP523</f>
        <v>-1519.503</v>
      </c>
      <c r="AQ507" s="40" t="n">
        <f aca="false">AQ508+AQ511+AQ515+AQ523</f>
        <v>0</v>
      </c>
      <c r="AR507" s="40" t="n">
        <f aca="false">AR508+AR511+AR515+AR523</f>
        <v>0</v>
      </c>
      <c r="AS507" s="22" t="n">
        <f aca="false">AO507+AP507</f>
        <v>639529.628</v>
      </c>
      <c r="AT507" s="23" t="n">
        <f aca="false">AL507+AQ507</f>
        <v>630672.6</v>
      </c>
      <c r="AU507" s="23" t="n">
        <f aca="false">AM507+AR507</f>
        <v>630512.4</v>
      </c>
      <c r="AV507" s="40" t="n">
        <f aca="false">AV508+AV511+AV515+AV523</f>
        <v>0</v>
      </c>
    </row>
    <row r="508" s="1" customFormat="true" ht="94.5" hidden="false" customHeight="false" outlineLevel="0" collapsed="false">
      <c r="A508" s="32" t="s">
        <v>284</v>
      </c>
      <c r="B508" s="32" t="s">
        <v>160</v>
      </c>
      <c r="C508" s="32"/>
      <c r="D508" s="32"/>
      <c r="E508" s="38" t="s">
        <v>161</v>
      </c>
      <c r="F508" s="39" t="n">
        <f aca="false">F509</f>
        <v>14480</v>
      </c>
      <c r="G508" s="39" t="n">
        <f aca="false">G509</f>
        <v>14480</v>
      </c>
      <c r="H508" s="39" t="n">
        <f aca="false">H509</f>
        <v>14480</v>
      </c>
      <c r="I508" s="39" t="n">
        <f aca="false">I509</f>
        <v>0</v>
      </c>
      <c r="J508" s="39" t="n">
        <f aca="false">J509</f>
        <v>0</v>
      </c>
      <c r="K508" s="39" t="n">
        <f aca="false">K509</f>
        <v>0</v>
      </c>
      <c r="L508" s="20" t="n">
        <f aca="false">F508+I508</f>
        <v>14480</v>
      </c>
      <c r="M508" s="20" t="n">
        <f aca="false">G508+J508</f>
        <v>14480</v>
      </c>
      <c r="N508" s="20" t="n">
        <f aca="false">H508+K508</f>
        <v>14480</v>
      </c>
      <c r="O508" s="40" t="n">
        <f aca="false">O509</f>
        <v>0</v>
      </c>
      <c r="P508" s="40" t="n">
        <f aca="false">P509</f>
        <v>0</v>
      </c>
      <c r="Q508" s="40" t="n">
        <f aca="false">Q509</f>
        <v>0</v>
      </c>
      <c r="R508" s="23" t="n">
        <f aca="false">L508+O508</f>
        <v>14480</v>
      </c>
      <c r="S508" s="23" t="n">
        <f aca="false">M508+P508</f>
        <v>14480</v>
      </c>
      <c r="T508" s="23" t="n">
        <f aca="false">N508+Q508</f>
        <v>14480</v>
      </c>
      <c r="U508" s="40" t="n">
        <f aca="false">U509</f>
        <v>0</v>
      </c>
      <c r="V508" s="40" t="n">
        <f aca="false">V509</f>
        <v>0</v>
      </c>
      <c r="W508" s="40" t="n">
        <f aca="false">W509</f>
        <v>0</v>
      </c>
      <c r="X508" s="23" t="n">
        <f aca="false">R508+U508</f>
        <v>14480</v>
      </c>
      <c r="Y508" s="23" t="n">
        <f aca="false">S508+V508</f>
        <v>14480</v>
      </c>
      <c r="Z508" s="23" t="n">
        <f aca="false">T508+W508</f>
        <v>14480</v>
      </c>
      <c r="AA508" s="40" t="n">
        <f aca="false">AA509</f>
        <v>0</v>
      </c>
      <c r="AB508" s="23" t="n">
        <f aca="false">X508+AA508</f>
        <v>14480</v>
      </c>
      <c r="AC508" s="40" t="n">
        <f aca="false">AC509</f>
        <v>0</v>
      </c>
      <c r="AD508" s="40" t="n">
        <f aca="false">AD509</f>
        <v>0</v>
      </c>
      <c r="AE508" s="37" t="n">
        <f aca="false">AD508+AC508+AB508</f>
        <v>14480</v>
      </c>
      <c r="AF508" s="40" t="n">
        <f aca="false">AF509</f>
        <v>0</v>
      </c>
      <c r="AG508" s="37" t="n">
        <f aca="false">AE508+AF508</f>
        <v>14480</v>
      </c>
      <c r="AH508" s="40" t="n">
        <f aca="false">AH509</f>
        <v>0</v>
      </c>
      <c r="AI508" s="40" t="n">
        <f aca="false">AI509</f>
        <v>0</v>
      </c>
      <c r="AJ508" s="40" t="n">
        <f aca="false">AJ509</f>
        <v>0</v>
      </c>
      <c r="AK508" s="23" t="n">
        <f aca="false">AG508+AH508</f>
        <v>14480</v>
      </c>
      <c r="AL508" s="23" t="n">
        <f aca="false">Y508+AI508</f>
        <v>14480</v>
      </c>
      <c r="AM508" s="23" t="n">
        <f aca="false">Z508+AJ508</f>
        <v>14480</v>
      </c>
      <c r="AN508" s="40" t="n">
        <f aca="false">AN509</f>
        <v>0</v>
      </c>
      <c r="AO508" s="23" t="n">
        <f aca="false">AK508+AN508</f>
        <v>14480</v>
      </c>
      <c r="AP508" s="40" t="n">
        <f aca="false">AP509</f>
        <v>-1519.503</v>
      </c>
      <c r="AQ508" s="40" t="n">
        <f aca="false">AQ509</f>
        <v>0</v>
      </c>
      <c r="AR508" s="40" t="n">
        <f aca="false">AR509</f>
        <v>0</v>
      </c>
      <c r="AS508" s="23" t="n">
        <f aca="false">AO508+AP508</f>
        <v>12960.497</v>
      </c>
      <c r="AT508" s="23" t="n">
        <f aca="false">AL508+AQ508</f>
        <v>14480</v>
      </c>
      <c r="AU508" s="23" t="n">
        <f aca="false">AM508+AR508</f>
        <v>14480</v>
      </c>
      <c r="AV508" s="40" t="n">
        <f aca="false">AV509</f>
        <v>0</v>
      </c>
    </row>
    <row r="509" s="1" customFormat="true" ht="31.5" hidden="false" customHeight="false" outlineLevel="0" collapsed="false">
      <c r="A509" s="32" t="s">
        <v>284</v>
      </c>
      <c r="B509" s="32" t="s">
        <v>162</v>
      </c>
      <c r="C509" s="32"/>
      <c r="D509" s="32"/>
      <c r="E509" s="38" t="s">
        <v>163</v>
      </c>
      <c r="F509" s="39" t="n">
        <f aca="false">F510</f>
        <v>14480</v>
      </c>
      <c r="G509" s="39" t="n">
        <f aca="false">G510</f>
        <v>14480</v>
      </c>
      <c r="H509" s="39" t="n">
        <f aca="false">H510</f>
        <v>14480</v>
      </c>
      <c r="I509" s="39" t="n">
        <f aca="false">I510</f>
        <v>0</v>
      </c>
      <c r="J509" s="39" t="n">
        <f aca="false">J510</f>
        <v>0</v>
      </c>
      <c r="K509" s="39" t="n">
        <f aca="false">K510</f>
        <v>0</v>
      </c>
      <c r="L509" s="20" t="n">
        <f aca="false">F509+I509</f>
        <v>14480</v>
      </c>
      <c r="M509" s="20" t="n">
        <f aca="false">G509+J509</f>
        <v>14480</v>
      </c>
      <c r="N509" s="20" t="n">
        <f aca="false">H509+K509</f>
        <v>14480</v>
      </c>
      <c r="O509" s="40" t="n">
        <f aca="false">O510</f>
        <v>0</v>
      </c>
      <c r="P509" s="40" t="n">
        <f aca="false">P510</f>
        <v>0</v>
      </c>
      <c r="Q509" s="40" t="n">
        <f aca="false">Q510</f>
        <v>0</v>
      </c>
      <c r="R509" s="23" t="n">
        <f aca="false">L509+O509</f>
        <v>14480</v>
      </c>
      <c r="S509" s="23" t="n">
        <f aca="false">M509+P509</f>
        <v>14480</v>
      </c>
      <c r="T509" s="23" t="n">
        <f aca="false">N509+Q509</f>
        <v>14480</v>
      </c>
      <c r="U509" s="40" t="n">
        <f aca="false">U510</f>
        <v>0</v>
      </c>
      <c r="V509" s="40" t="n">
        <f aca="false">V510</f>
        <v>0</v>
      </c>
      <c r="W509" s="40" t="n">
        <f aca="false">W510</f>
        <v>0</v>
      </c>
      <c r="X509" s="23" t="n">
        <f aca="false">R509+U509</f>
        <v>14480</v>
      </c>
      <c r="Y509" s="23" t="n">
        <f aca="false">S509+V509</f>
        <v>14480</v>
      </c>
      <c r="Z509" s="23" t="n">
        <f aca="false">T509+W509</f>
        <v>14480</v>
      </c>
      <c r="AA509" s="40" t="n">
        <f aca="false">AA510</f>
        <v>0</v>
      </c>
      <c r="AB509" s="23" t="n">
        <f aca="false">X509+AA509</f>
        <v>14480</v>
      </c>
      <c r="AC509" s="40" t="n">
        <f aca="false">AC510</f>
        <v>0</v>
      </c>
      <c r="AD509" s="40" t="n">
        <f aca="false">AD510</f>
        <v>0</v>
      </c>
      <c r="AE509" s="37" t="n">
        <f aca="false">AD509+AC509+AB509</f>
        <v>14480</v>
      </c>
      <c r="AF509" s="40" t="n">
        <f aca="false">AF510</f>
        <v>0</v>
      </c>
      <c r="AG509" s="37" t="n">
        <f aca="false">AE509+AF509</f>
        <v>14480</v>
      </c>
      <c r="AH509" s="40" t="n">
        <f aca="false">AH510</f>
        <v>0</v>
      </c>
      <c r="AI509" s="40" t="n">
        <f aca="false">AI510</f>
        <v>0</v>
      </c>
      <c r="AJ509" s="40" t="n">
        <f aca="false">AJ510</f>
        <v>0</v>
      </c>
      <c r="AK509" s="23" t="n">
        <f aca="false">AG509+AH509</f>
        <v>14480</v>
      </c>
      <c r="AL509" s="23" t="n">
        <f aca="false">Y509+AI509</f>
        <v>14480</v>
      </c>
      <c r="AM509" s="23" t="n">
        <f aca="false">Z509+AJ509</f>
        <v>14480</v>
      </c>
      <c r="AN509" s="40" t="n">
        <f aca="false">AN510</f>
        <v>0</v>
      </c>
      <c r="AO509" s="23" t="n">
        <f aca="false">AK509+AN509</f>
        <v>14480</v>
      </c>
      <c r="AP509" s="40" t="n">
        <f aca="false">AP510</f>
        <v>-1519.503</v>
      </c>
      <c r="AQ509" s="40" t="n">
        <f aca="false">AQ510</f>
        <v>0</v>
      </c>
      <c r="AR509" s="40" t="n">
        <f aca="false">AR510</f>
        <v>0</v>
      </c>
      <c r="AS509" s="23" t="n">
        <f aca="false">AO509+AP509</f>
        <v>12960.497</v>
      </c>
      <c r="AT509" s="23" t="n">
        <f aca="false">AL509+AQ509</f>
        <v>14480</v>
      </c>
      <c r="AU509" s="23" t="n">
        <f aca="false">AM509+AR509</f>
        <v>14480</v>
      </c>
      <c r="AV509" s="40" t="n">
        <f aca="false">AV510</f>
        <v>0</v>
      </c>
    </row>
    <row r="510" customFormat="false" ht="15.75" hidden="false" customHeight="false" outlineLevel="0" collapsed="false">
      <c r="A510" s="32" t="s">
        <v>284</v>
      </c>
      <c r="B510" s="32" t="n">
        <v>110</v>
      </c>
      <c r="C510" s="32" t="s">
        <v>271</v>
      </c>
      <c r="D510" s="32" t="s">
        <v>54</v>
      </c>
      <c r="E510" s="38" t="s">
        <v>272</v>
      </c>
      <c r="F510" s="39" t="n">
        <v>14480</v>
      </c>
      <c r="G510" s="39" t="n">
        <v>14480</v>
      </c>
      <c r="H510" s="39" t="n">
        <v>14480</v>
      </c>
      <c r="I510" s="39"/>
      <c r="J510" s="39"/>
      <c r="K510" s="39"/>
      <c r="L510" s="20" t="n">
        <f aca="false">F510+I510</f>
        <v>14480</v>
      </c>
      <c r="M510" s="20" t="n">
        <f aca="false">G510+J510</f>
        <v>14480</v>
      </c>
      <c r="N510" s="20" t="n">
        <f aca="false">H510+K510</f>
        <v>14480</v>
      </c>
      <c r="O510" s="40"/>
      <c r="P510" s="40"/>
      <c r="Q510" s="40"/>
      <c r="R510" s="23" t="n">
        <f aca="false">L510+O510</f>
        <v>14480</v>
      </c>
      <c r="S510" s="23" t="n">
        <f aca="false">M510+P510</f>
        <v>14480</v>
      </c>
      <c r="T510" s="23" t="n">
        <f aca="false">N510+Q510</f>
        <v>14480</v>
      </c>
      <c r="U510" s="40"/>
      <c r="V510" s="40"/>
      <c r="W510" s="40"/>
      <c r="X510" s="23" t="n">
        <f aca="false">R510+U510</f>
        <v>14480</v>
      </c>
      <c r="Y510" s="23" t="n">
        <f aca="false">S510+V510</f>
        <v>14480</v>
      </c>
      <c r="Z510" s="23" t="n">
        <f aca="false">T510+W510</f>
        <v>14480</v>
      </c>
      <c r="AA510" s="40"/>
      <c r="AB510" s="23" t="n">
        <f aca="false">X510+AA510</f>
        <v>14480</v>
      </c>
      <c r="AC510" s="40"/>
      <c r="AD510" s="40"/>
      <c r="AE510" s="37" t="n">
        <f aca="false">AD510+AC510+AB510</f>
        <v>14480</v>
      </c>
      <c r="AF510" s="40"/>
      <c r="AG510" s="37" t="n">
        <f aca="false">AE510+AF510</f>
        <v>14480</v>
      </c>
      <c r="AH510" s="40"/>
      <c r="AI510" s="40"/>
      <c r="AJ510" s="40"/>
      <c r="AK510" s="23" t="n">
        <f aca="false">AG510+AH510</f>
        <v>14480</v>
      </c>
      <c r="AL510" s="23" t="n">
        <f aca="false">Y510+AI510</f>
        <v>14480</v>
      </c>
      <c r="AM510" s="23" t="n">
        <f aca="false">Z510+AJ510</f>
        <v>14480</v>
      </c>
      <c r="AN510" s="40"/>
      <c r="AO510" s="23" t="n">
        <f aca="false">AK510+AN510</f>
        <v>14480</v>
      </c>
      <c r="AP510" s="40" t="n">
        <v>-1519.503</v>
      </c>
      <c r="AQ510" s="40"/>
      <c r="AR510" s="40"/>
      <c r="AS510" s="23" t="n">
        <f aca="false">AO510+AP510</f>
        <v>12960.497</v>
      </c>
      <c r="AT510" s="23" t="n">
        <f aca="false">AL510+AQ510</f>
        <v>14480</v>
      </c>
      <c r="AU510" s="23" t="n">
        <f aca="false">AM510+AR510</f>
        <v>14480</v>
      </c>
      <c r="AV510" s="40"/>
    </row>
    <row r="511" s="1" customFormat="true" ht="31.5" hidden="false" customHeight="false" outlineLevel="0" collapsed="false">
      <c r="A511" s="32" t="s">
        <v>284</v>
      </c>
      <c r="B511" s="32" t="s">
        <v>64</v>
      </c>
      <c r="C511" s="32"/>
      <c r="D511" s="32"/>
      <c r="E511" s="38" t="s">
        <v>65</v>
      </c>
      <c r="F511" s="39" t="n">
        <f aca="false">F512</f>
        <v>10612.7</v>
      </c>
      <c r="G511" s="39" t="n">
        <f aca="false">G512</f>
        <v>8781.7</v>
      </c>
      <c r="H511" s="39" t="n">
        <f aca="false">H512</f>
        <v>8781.7</v>
      </c>
      <c r="I511" s="39" t="n">
        <f aca="false">I512</f>
        <v>4000</v>
      </c>
      <c r="J511" s="39" t="n">
        <f aca="false">J512</f>
        <v>0</v>
      </c>
      <c r="K511" s="39" t="n">
        <f aca="false">K512</f>
        <v>0</v>
      </c>
      <c r="L511" s="20" t="n">
        <f aca="false">F511+I511</f>
        <v>14612.7</v>
      </c>
      <c r="M511" s="20" t="n">
        <f aca="false">G511+J511</f>
        <v>8781.7</v>
      </c>
      <c r="N511" s="20" t="n">
        <f aca="false">H511+K511</f>
        <v>8781.7</v>
      </c>
      <c r="O511" s="40" t="n">
        <f aca="false">O512</f>
        <v>0</v>
      </c>
      <c r="P511" s="40" t="n">
        <f aca="false">P512</f>
        <v>0</v>
      </c>
      <c r="Q511" s="40" t="n">
        <f aca="false">Q512</f>
        <v>0</v>
      </c>
      <c r="R511" s="23" t="n">
        <f aca="false">L511+O511</f>
        <v>14612.7</v>
      </c>
      <c r="S511" s="23" t="n">
        <f aca="false">M511+P511</f>
        <v>8781.7</v>
      </c>
      <c r="T511" s="23" t="n">
        <f aca="false">N511+Q511</f>
        <v>8781.7</v>
      </c>
      <c r="U511" s="40" t="n">
        <f aca="false">U512</f>
        <v>72.4</v>
      </c>
      <c r="V511" s="40" t="n">
        <f aca="false">V512</f>
        <v>0</v>
      </c>
      <c r="W511" s="40" t="n">
        <f aca="false">W512</f>
        <v>0</v>
      </c>
      <c r="X511" s="23" t="n">
        <f aca="false">R511+U511</f>
        <v>14685.1</v>
      </c>
      <c r="Y511" s="23" t="n">
        <f aca="false">S511+V511</f>
        <v>8781.7</v>
      </c>
      <c r="Z511" s="23" t="n">
        <f aca="false">T511+W511</f>
        <v>8781.7</v>
      </c>
      <c r="AA511" s="40" t="n">
        <f aca="false">AA512</f>
        <v>0</v>
      </c>
      <c r="AB511" s="23" t="n">
        <f aca="false">X511+AA511</f>
        <v>14685.1</v>
      </c>
      <c r="AC511" s="40" t="n">
        <f aca="false">AC512</f>
        <v>0</v>
      </c>
      <c r="AD511" s="40" t="n">
        <f aca="false">AD512</f>
        <v>0</v>
      </c>
      <c r="AE511" s="37" t="n">
        <f aca="false">AD511+AC511+AB511</f>
        <v>14685.1</v>
      </c>
      <c r="AF511" s="40" t="n">
        <f aca="false">AF512</f>
        <v>0</v>
      </c>
      <c r="AG511" s="37" t="n">
        <f aca="false">AE511+AF511</f>
        <v>14685.1</v>
      </c>
      <c r="AH511" s="40" t="n">
        <f aca="false">AH512</f>
        <v>0</v>
      </c>
      <c r="AI511" s="40" t="n">
        <f aca="false">AI512</f>
        <v>0</v>
      </c>
      <c r="AJ511" s="40" t="n">
        <f aca="false">AJ512</f>
        <v>0</v>
      </c>
      <c r="AK511" s="23" t="n">
        <f aca="false">AG511+AH511</f>
        <v>14685.1</v>
      </c>
      <c r="AL511" s="23" t="n">
        <f aca="false">Y511+AI511</f>
        <v>8781.7</v>
      </c>
      <c r="AM511" s="23" t="n">
        <f aca="false">Z511+AJ511</f>
        <v>8781.7</v>
      </c>
      <c r="AN511" s="40" t="n">
        <f aca="false">AN512</f>
        <v>0</v>
      </c>
      <c r="AO511" s="23" t="n">
        <f aca="false">AK511+AN511</f>
        <v>14685.1</v>
      </c>
      <c r="AP511" s="40" t="n">
        <f aca="false">AP512</f>
        <v>0</v>
      </c>
      <c r="AQ511" s="40" t="n">
        <f aca="false">AQ512</f>
        <v>0</v>
      </c>
      <c r="AR511" s="40" t="n">
        <f aca="false">AR512</f>
        <v>0</v>
      </c>
      <c r="AS511" s="23" t="n">
        <f aca="false">AO511+AP511</f>
        <v>14685.1</v>
      </c>
      <c r="AT511" s="23" t="n">
        <f aca="false">AL511+AQ511</f>
        <v>8781.7</v>
      </c>
      <c r="AU511" s="23" t="n">
        <f aca="false">AM511+AR511</f>
        <v>8781.7</v>
      </c>
      <c r="AV511" s="40" t="n">
        <f aca="false">AV512</f>
        <v>0</v>
      </c>
    </row>
    <row r="512" s="1" customFormat="true" ht="47.25" hidden="false" customHeight="false" outlineLevel="0" collapsed="false">
      <c r="A512" s="32" t="s">
        <v>284</v>
      </c>
      <c r="B512" s="32" t="s">
        <v>66</v>
      </c>
      <c r="C512" s="32"/>
      <c r="D512" s="32"/>
      <c r="E512" s="38" t="s">
        <v>67</v>
      </c>
      <c r="F512" s="39" t="n">
        <f aca="false">F513+F514</f>
        <v>10612.7</v>
      </c>
      <c r="G512" s="39" t="n">
        <f aca="false">G513+G514</f>
        <v>8781.7</v>
      </c>
      <c r="H512" s="39" t="n">
        <f aca="false">H513+H514</f>
        <v>8781.7</v>
      </c>
      <c r="I512" s="39" t="n">
        <f aca="false">I513+I514</f>
        <v>4000</v>
      </c>
      <c r="J512" s="39" t="n">
        <f aca="false">J513+J514</f>
        <v>0</v>
      </c>
      <c r="K512" s="39" t="n">
        <f aca="false">K513+K514</f>
        <v>0</v>
      </c>
      <c r="L512" s="20" t="n">
        <f aca="false">F512+I512</f>
        <v>14612.7</v>
      </c>
      <c r="M512" s="20" t="n">
        <f aca="false">G512+J512</f>
        <v>8781.7</v>
      </c>
      <c r="N512" s="20" t="n">
        <f aca="false">H512+K512</f>
        <v>8781.7</v>
      </c>
      <c r="O512" s="40" t="n">
        <f aca="false">O513+O514</f>
        <v>0</v>
      </c>
      <c r="P512" s="40" t="n">
        <f aca="false">P513+P514</f>
        <v>0</v>
      </c>
      <c r="Q512" s="40" t="n">
        <f aca="false">Q513+Q514</f>
        <v>0</v>
      </c>
      <c r="R512" s="23" t="n">
        <f aca="false">L512+O512</f>
        <v>14612.7</v>
      </c>
      <c r="S512" s="23" t="n">
        <f aca="false">M512+P512</f>
        <v>8781.7</v>
      </c>
      <c r="T512" s="23" t="n">
        <f aca="false">N512+Q512</f>
        <v>8781.7</v>
      </c>
      <c r="U512" s="40" t="n">
        <f aca="false">U513+U514</f>
        <v>72.4</v>
      </c>
      <c r="V512" s="40" t="n">
        <f aca="false">V513+V514</f>
        <v>0</v>
      </c>
      <c r="W512" s="40" t="n">
        <f aca="false">W513+W514</f>
        <v>0</v>
      </c>
      <c r="X512" s="23" t="n">
        <f aca="false">R512+U512</f>
        <v>14685.1</v>
      </c>
      <c r="Y512" s="23" t="n">
        <f aca="false">S512+V512</f>
        <v>8781.7</v>
      </c>
      <c r="Z512" s="23" t="n">
        <f aca="false">T512+W512</f>
        <v>8781.7</v>
      </c>
      <c r="AA512" s="40" t="n">
        <f aca="false">AA513+AA514</f>
        <v>0</v>
      </c>
      <c r="AB512" s="23" t="n">
        <f aca="false">X512+AA512</f>
        <v>14685.1</v>
      </c>
      <c r="AC512" s="40" t="n">
        <f aca="false">AC513+AC514</f>
        <v>0</v>
      </c>
      <c r="AD512" s="40" t="n">
        <f aca="false">AD513+AD514</f>
        <v>0</v>
      </c>
      <c r="AE512" s="37" t="n">
        <f aca="false">AD512+AC512+AB512</f>
        <v>14685.1</v>
      </c>
      <c r="AF512" s="40" t="n">
        <f aca="false">AF513+AF514</f>
        <v>0</v>
      </c>
      <c r="AG512" s="37" t="n">
        <f aca="false">AE512+AF512</f>
        <v>14685.1</v>
      </c>
      <c r="AH512" s="40" t="n">
        <f aca="false">AH513+AH514</f>
        <v>0</v>
      </c>
      <c r="AI512" s="40" t="n">
        <f aca="false">AI513+AI514</f>
        <v>0</v>
      </c>
      <c r="AJ512" s="40" t="n">
        <f aca="false">AJ513+AJ514</f>
        <v>0</v>
      </c>
      <c r="AK512" s="23" t="n">
        <f aca="false">AG512+AH512</f>
        <v>14685.1</v>
      </c>
      <c r="AL512" s="23" t="n">
        <f aca="false">Y512+AI512</f>
        <v>8781.7</v>
      </c>
      <c r="AM512" s="23" t="n">
        <f aca="false">Z512+AJ512</f>
        <v>8781.7</v>
      </c>
      <c r="AN512" s="40" t="n">
        <f aca="false">AN513+AN514</f>
        <v>0</v>
      </c>
      <c r="AO512" s="23" t="n">
        <f aca="false">AK512+AN512</f>
        <v>14685.1</v>
      </c>
      <c r="AP512" s="40" t="n">
        <f aca="false">AP513+AP514</f>
        <v>0</v>
      </c>
      <c r="AQ512" s="40" t="n">
        <f aca="false">AQ513+AQ514</f>
        <v>0</v>
      </c>
      <c r="AR512" s="40" t="n">
        <f aca="false">AR513+AR514</f>
        <v>0</v>
      </c>
      <c r="AS512" s="23" t="n">
        <f aca="false">AO512+AP512</f>
        <v>14685.1</v>
      </c>
      <c r="AT512" s="23" t="n">
        <f aca="false">AL512+AQ512</f>
        <v>8781.7</v>
      </c>
      <c r="AU512" s="23" t="n">
        <f aca="false">AM512+AR512</f>
        <v>8781.7</v>
      </c>
      <c r="AV512" s="40" t="n">
        <f aca="false">AV513+AV514</f>
        <v>0</v>
      </c>
    </row>
    <row r="513" customFormat="false" ht="15.6" hidden="true" customHeight="false" outlineLevel="0" collapsed="false">
      <c r="A513" s="32" t="s">
        <v>284</v>
      </c>
      <c r="B513" s="32" t="n">
        <v>240</v>
      </c>
      <c r="C513" s="32" t="s">
        <v>53</v>
      </c>
      <c r="D513" s="32" t="s">
        <v>105</v>
      </c>
      <c r="E513" s="38" t="s">
        <v>106</v>
      </c>
      <c r="F513" s="39" t="n">
        <v>1831</v>
      </c>
      <c r="G513" s="39" t="n">
        <v>0</v>
      </c>
      <c r="H513" s="39" t="n">
        <v>0</v>
      </c>
      <c r="I513" s="39"/>
      <c r="J513" s="39"/>
      <c r="K513" s="39"/>
      <c r="L513" s="20" t="n">
        <f aca="false">F513+I513</f>
        <v>1831</v>
      </c>
      <c r="M513" s="20" t="n">
        <f aca="false">G513+J513</f>
        <v>0</v>
      </c>
      <c r="N513" s="20" t="n">
        <f aca="false">H513+K513</f>
        <v>0</v>
      </c>
      <c r="O513" s="40"/>
      <c r="P513" s="40"/>
      <c r="Q513" s="40"/>
      <c r="R513" s="23" t="n">
        <f aca="false">L513+O513</f>
        <v>1831</v>
      </c>
      <c r="S513" s="23" t="n">
        <f aca="false">M513+P513</f>
        <v>0</v>
      </c>
      <c r="T513" s="23" t="n">
        <f aca="false">N513+Q513</f>
        <v>0</v>
      </c>
      <c r="U513" s="40"/>
      <c r="V513" s="40"/>
      <c r="W513" s="40"/>
      <c r="X513" s="23" t="n">
        <f aca="false">R513+U513</f>
        <v>1831</v>
      </c>
      <c r="Y513" s="23" t="n">
        <f aca="false">S513+V513</f>
        <v>0</v>
      </c>
      <c r="Z513" s="23" t="n">
        <f aca="false">T513+W513</f>
        <v>0</v>
      </c>
      <c r="AA513" s="40"/>
      <c r="AB513" s="23" t="n">
        <f aca="false">X513+AA513</f>
        <v>1831</v>
      </c>
      <c r="AC513" s="40"/>
      <c r="AD513" s="40"/>
      <c r="AE513" s="37" t="n">
        <f aca="false">AD513+AC513+AB513</f>
        <v>1831</v>
      </c>
      <c r="AF513" s="40"/>
      <c r="AG513" s="37" t="n">
        <f aca="false">AE513+AF513</f>
        <v>1831</v>
      </c>
      <c r="AH513" s="40"/>
      <c r="AI513" s="40"/>
      <c r="AJ513" s="40"/>
      <c r="AK513" s="23" t="n">
        <f aca="false">AG513+AH513</f>
        <v>1831</v>
      </c>
      <c r="AL513" s="23" t="n">
        <f aca="false">Y513+AI513</f>
        <v>0</v>
      </c>
      <c r="AM513" s="23" t="n">
        <f aca="false">Z513+AJ513</f>
        <v>0</v>
      </c>
      <c r="AN513" s="40"/>
      <c r="AO513" s="23" t="n">
        <f aca="false">AK513+AN513</f>
        <v>1831</v>
      </c>
      <c r="AP513" s="40"/>
      <c r="AQ513" s="40"/>
      <c r="AR513" s="40"/>
      <c r="AS513" s="23" t="n">
        <f aca="false">AO513+AP513</f>
        <v>1831</v>
      </c>
      <c r="AT513" s="23" t="n">
        <f aca="false">AL513+AQ513</f>
        <v>0</v>
      </c>
      <c r="AU513" s="23" t="n">
        <f aca="false">AM513+AR513</f>
        <v>0</v>
      </c>
      <c r="AV513" s="40"/>
      <c r="AW513" s="1" t="n">
        <v>1</v>
      </c>
    </row>
    <row r="514" customFormat="false" ht="15.75" hidden="false" customHeight="false" outlineLevel="0" collapsed="false">
      <c r="A514" s="32" t="s">
        <v>284</v>
      </c>
      <c r="B514" s="32" t="n">
        <v>240</v>
      </c>
      <c r="C514" s="32" t="s">
        <v>271</v>
      </c>
      <c r="D514" s="32" t="s">
        <v>54</v>
      </c>
      <c r="E514" s="38" t="s">
        <v>272</v>
      </c>
      <c r="F514" s="39" t="n">
        <v>8781.7</v>
      </c>
      <c r="G514" s="39" t="n">
        <v>8781.7</v>
      </c>
      <c r="H514" s="39" t="n">
        <v>8781.7</v>
      </c>
      <c r="I514" s="39" t="n">
        <v>4000</v>
      </c>
      <c r="J514" s="39"/>
      <c r="K514" s="39"/>
      <c r="L514" s="20" t="n">
        <f aca="false">F514+I514</f>
        <v>12781.7</v>
      </c>
      <c r="M514" s="20" t="n">
        <f aca="false">G514+J514</f>
        <v>8781.7</v>
      </c>
      <c r="N514" s="20" t="n">
        <f aca="false">H514+K514</f>
        <v>8781.7</v>
      </c>
      <c r="O514" s="40"/>
      <c r="P514" s="40"/>
      <c r="Q514" s="40"/>
      <c r="R514" s="23" t="n">
        <f aca="false">L514+O514</f>
        <v>12781.7</v>
      </c>
      <c r="S514" s="23" t="n">
        <f aca="false">M514+P514</f>
        <v>8781.7</v>
      </c>
      <c r="T514" s="23" t="n">
        <f aca="false">N514+Q514</f>
        <v>8781.7</v>
      </c>
      <c r="U514" s="40" t="n">
        <v>72.4</v>
      </c>
      <c r="V514" s="40"/>
      <c r="W514" s="40"/>
      <c r="X514" s="23" t="n">
        <f aca="false">R514+U514</f>
        <v>12854.1</v>
      </c>
      <c r="Y514" s="23" t="n">
        <f aca="false">S514+V514</f>
        <v>8781.7</v>
      </c>
      <c r="Z514" s="23" t="n">
        <f aca="false">T514+W514</f>
        <v>8781.7</v>
      </c>
      <c r="AA514" s="40"/>
      <c r="AB514" s="23" t="n">
        <f aca="false">X514+AA514</f>
        <v>12854.1</v>
      </c>
      <c r="AC514" s="40"/>
      <c r="AD514" s="40"/>
      <c r="AE514" s="37" t="n">
        <f aca="false">AD514+AC514+AB514</f>
        <v>12854.1</v>
      </c>
      <c r="AF514" s="40"/>
      <c r="AG514" s="37" t="n">
        <f aca="false">AE514+AF514</f>
        <v>12854.1</v>
      </c>
      <c r="AH514" s="40"/>
      <c r="AI514" s="40"/>
      <c r="AJ514" s="40"/>
      <c r="AK514" s="23" t="n">
        <f aca="false">AG514+AH514</f>
        <v>12854.1</v>
      </c>
      <c r="AL514" s="23" t="n">
        <f aca="false">Y514+AI514</f>
        <v>8781.7</v>
      </c>
      <c r="AM514" s="23" t="n">
        <f aca="false">Z514+AJ514</f>
        <v>8781.7</v>
      </c>
      <c r="AN514" s="40"/>
      <c r="AO514" s="23" t="n">
        <f aca="false">AK514+AN514</f>
        <v>12854.1</v>
      </c>
      <c r="AP514" s="40"/>
      <c r="AQ514" s="40"/>
      <c r="AR514" s="40"/>
      <c r="AS514" s="23" t="n">
        <f aca="false">AO514+AP514</f>
        <v>12854.1</v>
      </c>
      <c r="AT514" s="23" t="n">
        <f aca="false">AL514+AQ514</f>
        <v>8781.7</v>
      </c>
      <c r="AU514" s="23" t="n">
        <f aca="false">AM514+AR514</f>
        <v>8781.7</v>
      </c>
      <c r="AV514" s="40"/>
    </row>
    <row r="515" s="1" customFormat="true" ht="47.25" hidden="false" customHeight="false" outlineLevel="0" collapsed="false">
      <c r="A515" s="32" t="s">
        <v>284</v>
      </c>
      <c r="B515" s="32" t="s">
        <v>49</v>
      </c>
      <c r="C515" s="32"/>
      <c r="D515" s="32"/>
      <c r="E515" s="34" t="s">
        <v>50</v>
      </c>
      <c r="F515" s="39" t="n">
        <f aca="false">F516+F518+F521</f>
        <v>588046.8</v>
      </c>
      <c r="G515" s="39" t="n">
        <f aca="false">G516+G518+G521</f>
        <v>597661</v>
      </c>
      <c r="H515" s="39" t="n">
        <f aca="false">H516+H518+H521</f>
        <v>618591.5</v>
      </c>
      <c r="I515" s="39" t="n">
        <f aca="false">I516+I518+I521</f>
        <v>19940.3</v>
      </c>
      <c r="J515" s="39" t="n">
        <f aca="false">J516+J518+J521</f>
        <v>7782.8</v>
      </c>
      <c r="K515" s="39" t="n">
        <f aca="false">K516+K518+K521</f>
        <v>-13307.9</v>
      </c>
      <c r="L515" s="20" t="n">
        <f aca="false">F515+I515</f>
        <v>607987.1</v>
      </c>
      <c r="M515" s="20" t="n">
        <f aca="false">G515+J515</f>
        <v>605443.8</v>
      </c>
      <c r="N515" s="20" t="n">
        <f aca="false">H515+K515</f>
        <v>605283.6</v>
      </c>
      <c r="O515" s="40" t="n">
        <f aca="false">O516+O518+O521</f>
        <v>0</v>
      </c>
      <c r="P515" s="40" t="n">
        <f aca="false">P516+P518+P521</f>
        <v>0</v>
      </c>
      <c r="Q515" s="40" t="n">
        <f aca="false">Q516+Q518+Q521</f>
        <v>0</v>
      </c>
      <c r="R515" s="23" t="n">
        <f aca="false">L515+O515</f>
        <v>607987.1</v>
      </c>
      <c r="S515" s="23" t="n">
        <f aca="false">M515+P515</f>
        <v>605443.8</v>
      </c>
      <c r="T515" s="23" t="n">
        <f aca="false">N515+Q515</f>
        <v>605283.6</v>
      </c>
      <c r="U515" s="40" t="n">
        <f aca="false">U516+U518+U521</f>
        <v>0</v>
      </c>
      <c r="V515" s="40" t="n">
        <f aca="false">V516+V518+V521</f>
        <v>0</v>
      </c>
      <c r="W515" s="40" t="n">
        <f aca="false">W516+W518+W521</f>
        <v>0</v>
      </c>
      <c r="X515" s="23" t="n">
        <f aca="false">R515+U515</f>
        <v>607987.1</v>
      </c>
      <c r="Y515" s="23" t="n">
        <f aca="false">S515+V515</f>
        <v>605443.8</v>
      </c>
      <c r="Z515" s="23" t="n">
        <f aca="false">T515+W515</f>
        <v>605283.6</v>
      </c>
      <c r="AA515" s="40" t="n">
        <f aca="false">AA516+AA518+AA521</f>
        <v>0</v>
      </c>
      <c r="AB515" s="23" t="n">
        <f aca="false">X515+AA515</f>
        <v>607987.1</v>
      </c>
      <c r="AC515" s="40" t="n">
        <f aca="false">AC516+AC518+AC521</f>
        <v>0</v>
      </c>
      <c r="AD515" s="40" t="n">
        <f aca="false">AD516+AD518+AD521</f>
        <v>373.239</v>
      </c>
      <c r="AE515" s="37" t="n">
        <f aca="false">AD515+AC515+AB515</f>
        <v>608360.339</v>
      </c>
      <c r="AF515" s="40" t="n">
        <f aca="false">AF516+AF518+AF521</f>
        <v>0</v>
      </c>
      <c r="AG515" s="37" t="n">
        <f aca="false">AE515+AF515</f>
        <v>608360.339</v>
      </c>
      <c r="AH515" s="40" t="n">
        <f aca="false">AH516+AH518+AH521</f>
        <v>-773.786</v>
      </c>
      <c r="AI515" s="40" t="n">
        <f aca="false">AI516+AI518+AI521</f>
        <v>0</v>
      </c>
      <c r="AJ515" s="40" t="n">
        <f aca="false">AJ516+AJ518+AJ521</f>
        <v>0</v>
      </c>
      <c r="AK515" s="23" t="n">
        <f aca="false">AG515+AH515</f>
        <v>607586.553</v>
      </c>
      <c r="AL515" s="23" t="n">
        <f aca="false">Y515+AI515</f>
        <v>605443.8</v>
      </c>
      <c r="AM515" s="23" t="n">
        <f aca="false">Z515+AJ515</f>
        <v>605283.6</v>
      </c>
      <c r="AN515" s="40" t="n">
        <f aca="false">AN516+AN518+AN521</f>
        <v>0</v>
      </c>
      <c r="AO515" s="23" t="n">
        <f aca="false">AK515+AN515</f>
        <v>607586.553</v>
      </c>
      <c r="AP515" s="40" t="n">
        <f aca="false">AP516+AP518+AP521</f>
        <v>0</v>
      </c>
      <c r="AQ515" s="40" t="n">
        <f aca="false">AQ516+AQ518+AQ521</f>
        <v>0</v>
      </c>
      <c r="AR515" s="40" t="n">
        <f aca="false">AR516+AR518+AR521</f>
        <v>0</v>
      </c>
      <c r="AS515" s="23" t="n">
        <f aca="false">AO515+AP515</f>
        <v>607586.553</v>
      </c>
      <c r="AT515" s="23" t="n">
        <f aca="false">AL515+AQ515</f>
        <v>605443.8</v>
      </c>
      <c r="AU515" s="23" t="n">
        <f aca="false">AM515+AR515</f>
        <v>605283.6</v>
      </c>
      <c r="AV515" s="40" t="n">
        <f aca="false">AV516+AV518+AV521</f>
        <v>0</v>
      </c>
    </row>
    <row r="516" s="1" customFormat="true" ht="15.75" hidden="false" customHeight="false" outlineLevel="0" collapsed="false">
      <c r="A516" s="32" t="s">
        <v>284</v>
      </c>
      <c r="B516" s="32" t="s">
        <v>51</v>
      </c>
      <c r="C516" s="32"/>
      <c r="D516" s="32"/>
      <c r="E516" s="34" t="s">
        <v>52</v>
      </c>
      <c r="F516" s="39" t="n">
        <f aca="false">F517</f>
        <v>149681.6</v>
      </c>
      <c r="G516" s="39" t="n">
        <f aca="false">G517</f>
        <v>153008.4</v>
      </c>
      <c r="H516" s="39" t="n">
        <f aca="false">H517</f>
        <v>160231.3</v>
      </c>
      <c r="I516" s="39" t="n">
        <f aca="false">I517</f>
        <v>9006.8</v>
      </c>
      <c r="J516" s="39" t="n">
        <f aca="false">J517</f>
        <v>7932.9</v>
      </c>
      <c r="K516" s="39" t="n">
        <f aca="false">K517</f>
        <v>0</v>
      </c>
      <c r="L516" s="20" t="n">
        <f aca="false">F516+I516</f>
        <v>158688.4</v>
      </c>
      <c r="M516" s="20" t="n">
        <f aca="false">G516+J516</f>
        <v>160941.3</v>
      </c>
      <c r="N516" s="20" t="n">
        <f aca="false">H516+K516</f>
        <v>160231.3</v>
      </c>
      <c r="O516" s="40" t="n">
        <f aca="false">O517</f>
        <v>0</v>
      </c>
      <c r="P516" s="40" t="n">
        <f aca="false">P517</f>
        <v>0</v>
      </c>
      <c r="Q516" s="40" t="n">
        <f aca="false">Q517</f>
        <v>0</v>
      </c>
      <c r="R516" s="23" t="n">
        <f aca="false">L516+O516</f>
        <v>158688.4</v>
      </c>
      <c r="S516" s="23" t="n">
        <f aca="false">M516+P516</f>
        <v>160941.3</v>
      </c>
      <c r="T516" s="23" t="n">
        <f aca="false">N516+Q516</f>
        <v>160231.3</v>
      </c>
      <c r="U516" s="40" t="n">
        <f aca="false">U517</f>
        <v>0</v>
      </c>
      <c r="V516" s="40" t="n">
        <f aca="false">V517</f>
        <v>0</v>
      </c>
      <c r="W516" s="40" t="n">
        <f aca="false">W517</f>
        <v>0</v>
      </c>
      <c r="X516" s="23" t="n">
        <f aca="false">R516+U516</f>
        <v>158688.4</v>
      </c>
      <c r="Y516" s="23" t="n">
        <f aca="false">S516+V516</f>
        <v>160941.3</v>
      </c>
      <c r="Z516" s="23" t="n">
        <f aca="false">T516+W516</f>
        <v>160231.3</v>
      </c>
      <c r="AA516" s="40" t="n">
        <f aca="false">AA517</f>
        <v>0</v>
      </c>
      <c r="AB516" s="23" t="n">
        <f aca="false">X516+AA516</f>
        <v>158688.4</v>
      </c>
      <c r="AC516" s="40" t="n">
        <f aca="false">AC517</f>
        <v>0</v>
      </c>
      <c r="AD516" s="40" t="n">
        <f aca="false">AD517</f>
        <v>0</v>
      </c>
      <c r="AE516" s="37" t="n">
        <f aca="false">AD516+AC516+AB516</f>
        <v>158688.4</v>
      </c>
      <c r="AF516" s="40" t="n">
        <f aca="false">AF517</f>
        <v>0</v>
      </c>
      <c r="AG516" s="37" t="n">
        <f aca="false">AE516+AF516</f>
        <v>158688.4</v>
      </c>
      <c r="AH516" s="40" t="n">
        <f aca="false">AH517</f>
        <v>471.871</v>
      </c>
      <c r="AI516" s="40" t="n">
        <f aca="false">AI517</f>
        <v>0</v>
      </c>
      <c r="AJ516" s="40" t="n">
        <f aca="false">AJ517</f>
        <v>0</v>
      </c>
      <c r="AK516" s="23" t="n">
        <f aca="false">AG516+AH516</f>
        <v>159160.271</v>
      </c>
      <c r="AL516" s="23" t="n">
        <f aca="false">Y516+AI516</f>
        <v>160941.3</v>
      </c>
      <c r="AM516" s="23" t="n">
        <f aca="false">Z516+AJ516</f>
        <v>160231.3</v>
      </c>
      <c r="AN516" s="40" t="n">
        <f aca="false">AN517</f>
        <v>0</v>
      </c>
      <c r="AO516" s="23" t="n">
        <f aca="false">AK516+AN516</f>
        <v>159160.271</v>
      </c>
      <c r="AP516" s="40" t="n">
        <f aca="false">AP517</f>
        <v>0</v>
      </c>
      <c r="AQ516" s="40" t="n">
        <f aca="false">AQ517</f>
        <v>0</v>
      </c>
      <c r="AR516" s="40" t="n">
        <f aca="false">AR517</f>
        <v>0</v>
      </c>
      <c r="AS516" s="23" t="n">
        <f aca="false">AO516+AP516</f>
        <v>159160.271</v>
      </c>
      <c r="AT516" s="23" t="n">
        <f aca="false">AL516+AQ516</f>
        <v>160941.3</v>
      </c>
      <c r="AU516" s="23" t="n">
        <f aca="false">AM516+AR516</f>
        <v>160231.3</v>
      </c>
      <c r="AV516" s="40" t="n">
        <f aca="false">AV517</f>
        <v>0</v>
      </c>
    </row>
    <row r="517" customFormat="false" ht="15.75" hidden="false" customHeight="false" outlineLevel="0" collapsed="false">
      <c r="A517" s="32" t="s">
        <v>284</v>
      </c>
      <c r="B517" s="32" t="n">
        <v>610</v>
      </c>
      <c r="C517" s="32" t="s">
        <v>53</v>
      </c>
      <c r="D517" s="32" t="s">
        <v>60</v>
      </c>
      <c r="E517" s="38" t="s">
        <v>61</v>
      </c>
      <c r="F517" s="39" t="n">
        <v>149681.6</v>
      </c>
      <c r="G517" s="39" t="n">
        <v>153008.4</v>
      </c>
      <c r="H517" s="39" t="n">
        <v>160231.3</v>
      </c>
      <c r="I517" s="39" t="n">
        <v>9006.8</v>
      </c>
      <c r="J517" s="39" t="n">
        <v>7932.9</v>
      </c>
      <c r="K517" s="39"/>
      <c r="L517" s="20" t="n">
        <f aca="false">F517+I517</f>
        <v>158688.4</v>
      </c>
      <c r="M517" s="20" t="n">
        <f aca="false">G517+J517</f>
        <v>160941.3</v>
      </c>
      <c r="N517" s="20" t="n">
        <f aca="false">H517+K517</f>
        <v>160231.3</v>
      </c>
      <c r="O517" s="40"/>
      <c r="P517" s="40"/>
      <c r="Q517" s="40"/>
      <c r="R517" s="23" t="n">
        <f aca="false">L517+O517</f>
        <v>158688.4</v>
      </c>
      <c r="S517" s="23" t="n">
        <f aca="false">M517+P517</f>
        <v>160941.3</v>
      </c>
      <c r="T517" s="23" t="n">
        <f aca="false">N517+Q517</f>
        <v>160231.3</v>
      </c>
      <c r="U517" s="40"/>
      <c r="V517" s="40"/>
      <c r="W517" s="40"/>
      <c r="X517" s="23" t="n">
        <f aca="false">R517+U517</f>
        <v>158688.4</v>
      </c>
      <c r="Y517" s="23" t="n">
        <f aca="false">S517+V517</f>
        <v>160941.3</v>
      </c>
      <c r="Z517" s="23" t="n">
        <f aca="false">T517+W517</f>
        <v>160231.3</v>
      </c>
      <c r="AA517" s="40"/>
      <c r="AB517" s="23" t="n">
        <f aca="false">X517+AA517</f>
        <v>158688.4</v>
      </c>
      <c r="AC517" s="40"/>
      <c r="AD517" s="40"/>
      <c r="AE517" s="37" t="n">
        <f aca="false">AD517+AC517+AB517</f>
        <v>158688.4</v>
      </c>
      <c r="AF517" s="40"/>
      <c r="AG517" s="37" t="n">
        <f aca="false">AE517+AF517</f>
        <v>158688.4</v>
      </c>
      <c r="AH517" s="40" t="n">
        <f aca="false">471.871</f>
        <v>471.871</v>
      </c>
      <c r="AI517" s="40"/>
      <c r="AJ517" s="40"/>
      <c r="AK517" s="23" t="n">
        <f aca="false">AG517+AH517</f>
        <v>159160.271</v>
      </c>
      <c r="AL517" s="23" t="n">
        <f aca="false">Y517+AI517</f>
        <v>160941.3</v>
      </c>
      <c r="AM517" s="23" t="n">
        <f aca="false">Z517+AJ517</f>
        <v>160231.3</v>
      </c>
      <c r="AN517" s="40"/>
      <c r="AO517" s="23" t="n">
        <f aca="false">AK517+AN517</f>
        <v>159160.271</v>
      </c>
      <c r="AP517" s="40"/>
      <c r="AQ517" s="40"/>
      <c r="AR517" s="40"/>
      <c r="AS517" s="23" t="n">
        <f aca="false">AO517+AP517</f>
        <v>159160.271</v>
      </c>
      <c r="AT517" s="23" t="n">
        <f aca="false">AL517+AQ517</f>
        <v>160941.3</v>
      </c>
      <c r="AU517" s="23" t="n">
        <f aca="false">AM517+AR517</f>
        <v>160231.3</v>
      </c>
      <c r="AV517" s="40"/>
    </row>
    <row r="518" s="1" customFormat="true" ht="15.75" hidden="false" customHeight="false" outlineLevel="0" collapsed="false">
      <c r="A518" s="32" t="s">
        <v>284</v>
      </c>
      <c r="B518" s="32" t="s">
        <v>56</v>
      </c>
      <c r="C518" s="32"/>
      <c r="D518" s="32"/>
      <c r="E518" s="38" t="s">
        <v>57</v>
      </c>
      <c r="F518" s="39" t="n">
        <f aca="false">F519+F520</f>
        <v>438365.2</v>
      </c>
      <c r="G518" s="39" t="n">
        <f aca="false">G519+G520</f>
        <v>444652.6</v>
      </c>
      <c r="H518" s="39" t="n">
        <f aca="false">H519+H520</f>
        <v>458360.2</v>
      </c>
      <c r="I518" s="39" t="n">
        <f aca="false">I519+I520</f>
        <v>8433.5</v>
      </c>
      <c r="J518" s="39" t="n">
        <f aca="false">J519+J520</f>
        <v>-150.1</v>
      </c>
      <c r="K518" s="39" t="n">
        <f aca="false">K519+K520</f>
        <v>-13307.9</v>
      </c>
      <c r="L518" s="20" t="n">
        <f aca="false">F518+I518</f>
        <v>446798.7</v>
      </c>
      <c r="M518" s="20" t="n">
        <f aca="false">G518+J518</f>
        <v>444502.5</v>
      </c>
      <c r="N518" s="20" t="n">
        <f aca="false">H518+K518</f>
        <v>445052.3</v>
      </c>
      <c r="O518" s="40" t="n">
        <f aca="false">O519+O520</f>
        <v>0</v>
      </c>
      <c r="P518" s="40" t="n">
        <f aca="false">P519+P520</f>
        <v>0</v>
      </c>
      <c r="Q518" s="40" t="n">
        <f aca="false">Q519+Q520</f>
        <v>0</v>
      </c>
      <c r="R518" s="23" t="n">
        <f aca="false">L518+O518</f>
        <v>446798.7</v>
      </c>
      <c r="S518" s="23" t="n">
        <f aca="false">M518+P518</f>
        <v>444502.5</v>
      </c>
      <c r="T518" s="23" t="n">
        <f aca="false">N518+Q518</f>
        <v>445052.3</v>
      </c>
      <c r="U518" s="40" t="n">
        <f aca="false">U519+U520</f>
        <v>0</v>
      </c>
      <c r="V518" s="40" t="n">
        <f aca="false">V519+V520</f>
        <v>0</v>
      </c>
      <c r="W518" s="40" t="n">
        <f aca="false">W519+W520</f>
        <v>0</v>
      </c>
      <c r="X518" s="23" t="n">
        <f aca="false">R518+U518</f>
        <v>446798.7</v>
      </c>
      <c r="Y518" s="23" t="n">
        <f aca="false">S518+V518</f>
        <v>444502.5</v>
      </c>
      <c r="Z518" s="23" t="n">
        <f aca="false">T518+W518</f>
        <v>445052.3</v>
      </c>
      <c r="AA518" s="40" t="n">
        <f aca="false">AA519+AA520</f>
        <v>0</v>
      </c>
      <c r="AB518" s="23" t="n">
        <f aca="false">X518+AA518</f>
        <v>446798.7</v>
      </c>
      <c r="AC518" s="40" t="n">
        <f aca="false">AC519+AC520</f>
        <v>0</v>
      </c>
      <c r="AD518" s="40" t="n">
        <f aca="false">AD519+AD520</f>
        <v>373.239</v>
      </c>
      <c r="AE518" s="37" t="n">
        <f aca="false">AD518+AC518+AB518</f>
        <v>447171.939</v>
      </c>
      <c r="AF518" s="40" t="n">
        <f aca="false">AF519+AF520</f>
        <v>0</v>
      </c>
      <c r="AG518" s="37" t="n">
        <f aca="false">AE518+AF518</f>
        <v>447171.939</v>
      </c>
      <c r="AH518" s="40" t="n">
        <f aca="false">AH519+AH520</f>
        <v>-1245.657</v>
      </c>
      <c r="AI518" s="40" t="n">
        <f aca="false">AI519+AI520</f>
        <v>0</v>
      </c>
      <c r="AJ518" s="40" t="n">
        <f aca="false">AJ519+AJ520</f>
        <v>0</v>
      </c>
      <c r="AK518" s="23" t="n">
        <f aca="false">AG518+AH518</f>
        <v>445926.282</v>
      </c>
      <c r="AL518" s="23" t="n">
        <f aca="false">Y518+AI518</f>
        <v>444502.5</v>
      </c>
      <c r="AM518" s="23" t="n">
        <f aca="false">Z518+AJ518</f>
        <v>445052.3</v>
      </c>
      <c r="AN518" s="40" t="n">
        <f aca="false">AN519+AN520</f>
        <v>0</v>
      </c>
      <c r="AO518" s="23" t="n">
        <f aca="false">AK518+AN518</f>
        <v>445926.282</v>
      </c>
      <c r="AP518" s="40" t="n">
        <f aca="false">AP519+AP520</f>
        <v>0</v>
      </c>
      <c r="AQ518" s="40" t="n">
        <f aca="false">AQ519+AQ520</f>
        <v>0</v>
      </c>
      <c r="AR518" s="40" t="n">
        <f aca="false">AR519+AR520</f>
        <v>0</v>
      </c>
      <c r="AS518" s="23" t="n">
        <f aca="false">AO518+AP518</f>
        <v>445926.282</v>
      </c>
      <c r="AT518" s="23" t="n">
        <f aca="false">AL518+AQ518</f>
        <v>444502.5</v>
      </c>
      <c r="AU518" s="23" t="n">
        <f aca="false">AM518+AR518</f>
        <v>445052.3</v>
      </c>
      <c r="AV518" s="40" t="n">
        <f aca="false">AV519+AV520</f>
        <v>0</v>
      </c>
    </row>
    <row r="519" customFormat="false" ht="15.75" hidden="false" customHeight="false" outlineLevel="0" collapsed="false">
      <c r="A519" s="32" t="s">
        <v>284</v>
      </c>
      <c r="B519" s="32" t="n">
        <v>620</v>
      </c>
      <c r="C519" s="32" t="s">
        <v>53</v>
      </c>
      <c r="D519" s="32" t="s">
        <v>60</v>
      </c>
      <c r="E519" s="38" t="s">
        <v>61</v>
      </c>
      <c r="F519" s="39" t="n">
        <v>419993.7</v>
      </c>
      <c r="G519" s="39" t="n">
        <v>426077.2</v>
      </c>
      <c r="H519" s="39" t="n">
        <v>439289.3</v>
      </c>
      <c r="I519" s="39" t="n">
        <f aca="false">-150.1+8583.6</f>
        <v>8433.5</v>
      </c>
      <c r="J519" s="39" t="n">
        <v>-150.1</v>
      </c>
      <c r="K519" s="39" t="n">
        <f aca="false">-150.1-13157.8</f>
        <v>-13307.9</v>
      </c>
      <c r="L519" s="20" t="n">
        <f aca="false">F519+I519</f>
        <v>428427.2</v>
      </c>
      <c r="M519" s="20" t="n">
        <f aca="false">G519+J519</f>
        <v>425927.1</v>
      </c>
      <c r="N519" s="20" t="n">
        <f aca="false">H519+K519</f>
        <v>425981.4</v>
      </c>
      <c r="O519" s="40"/>
      <c r="P519" s="40"/>
      <c r="Q519" s="40"/>
      <c r="R519" s="23" t="n">
        <f aca="false">L519+O519</f>
        <v>428427.2</v>
      </c>
      <c r="S519" s="23" t="n">
        <f aca="false">M519+P519</f>
        <v>425927.1</v>
      </c>
      <c r="T519" s="23" t="n">
        <f aca="false">N519+Q519</f>
        <v>425981.4</v>
      </c>
      <c r="U519" s="40"/>
      <c r="V519" s="40"/>
      <c r="W519" s="40"/>
      <c r="X519" s="23" t="n">
        <f aca="false">R519+U519</f>
        <v>428427.2</v>
      </c>
      <c r="Y519" s="23" t="n">
        <f aca="false">S519+V519</f>
        <v>425927.1</v>
      </c>
      <c r="Z519" s="23" t="n">
        <f aca="false">T519+W519</f>
        <v>425981.4</v>
      </c>
      <c r="AA519" s="40"/>
      <c r="AB519" s="23" t="n">
        <f aca="false">X519+AA519</f>
        <v>428427.2</v>
      </c>
      <c r="AC519" s="40"/>
      <c r="AD519" s="40" t="n">
        <f aca="false">101.75+708.84-708.84</f>
        <v>101.75</v>
      </c>
      <c r="AE519" s="37" t="n">
        <f aca="false">AD519+AC519+AB519</f>
        <v>428528.95</v>
      </c>
      <c r="AF519" s="40"/>
      <c r="AG519" s="37" t="n">
        <f aca="false">AE519+AF519</f>
        <v>428528.95</v>
      </c>
      <c r="AH519" s="40" t="n">
        <f aca="false">-1755.228</f>
        <v>-1755.228</v>
      </c>
      <c r="AI519" s="40"/>
      <c r="AJ519" s="40"/>
      <c r="AK519" s="23" t="n">
        <f aca="false">AG519+AH519</f>
        <v>426773.722</v>
      </c>
      <c r="AL519" s="23" t="n">
        <f aca="false">Y519+AI519</f>
        <v>425927.1</v>
      </c>
      <c r="AM519" s="23" t="n">
        <f aca="false">Z519+AJ519</f>
        <v>425981.4</v>
      </c>
      <c r="AN519" s="40"/>
      <c r="AO519" s="23" t="n">
        <f aca="false">AK519+AN519</f>
        <v>426773.722</v>
      </c>
      <c r="AP519" s="40"/>
      <c r="AQ519" s="40"/>
      <c r="AR519" s="40"/>
      <c r="AS519" s="23" t="n">
        <f aca="false">AO519+AP519</f>
        <v>426773.722</v>
      </c>
      <c r="AT519" s="23" t="n">
        <f aca="false">AL519+AQ519</f>
        <v>425927.1</v>
      </c>
      <c r="AU519" s="23" t="n">
        <f aca="false">AM519+AR519</f>
        <v>425981.4</v>
      </c>
      <c r="AV519" s="40"/>
    </row>
    <row r="520" customFormat="false" ht="15.75" hidden="false" customHeight="false" outlineLevel="0" collapsed="false">
      <c r="A520" s="32" t="s">
        <v>284</v>
      </c>
      <c r="B520" s="32" t="n">
        <v>620</v>
      </c>
      <c r="C520" s="32" t="s">
        <v>271</v>
      </c>
      <c r="D520" s="32" t="s">
        <v>54</v>
      </c>
      <c r="E520" s="38" t="s">
        <v>272</v>
      </c>
      <c r="F520" s="39" t="n">
        <v>18371.5</v>
      </c>
      <c r="G520" s="39" t="n">
        <v>18575.4</v>
      </c>
      <c r="H520" s="39" t="n">
        <v>19070.9</v>
      </c>
      <c r="I520" s="39"/>
      <c r="J520" s="39"/>
      <c r="K520" s="39"/>
      <c r="L520" s="20" t="n">
        <f aca="false">F520+I520</f>
        <v>18371.5</v>
      </c>
      <c r="M520" s="20" t="n">
        <f aca="false">G520+J520</f>
        <v>18575.4</v>
      </c>
      <c r="N520" s="20" t="n">
        <f aca="false">H520+K520</f>
        <v>19070.9</v>
      </c>
      <c r="O520" s="40"/>
      <c r="P520" s="40"/>
      <c r="Q520" s="40"/>
      <c r="R520" s="23" t="n">
        <f aca="false">L520+O520</f>
        <v>18371.5</v>
      </c>
      <c r="S520" s="23" t="n">
        <f aca="false">M520+P520</f>
        <v>18575.4</v>
      </c>
      <c r="T520" s="23" t="n">
        <f aca="false">N520+Q520</f>
        <v>19070.9</v>
      </c>
      <c r="U520" s="40"/>
      <c r="V520" s="40"/>
      <c r="W520" s="40"/>
      <c r="X520" s="23" t="n">
        <f aca="false">R520+U520</f>
        <v>18371.5</v>
      </c>
      <c r="Y520" s="23" t="n">
        <f aca="false">S520+V520</f>
        <v>18575.4</v>
      </c>
      <c r="Z520" s="23" t="n">
        <f aca="false">T520+W520</f>
        <v>19070.9</v>
      </c>
      <c r="AA520" s="40"/>
      <c r="AB520" s="23" t="n">
        <f aca="false">X520+AA520</f>
        <v>18371.5</v>
      </c>
      <c r="AC520" s="40"/>
      <c r="AD520" s="40" t="n">
        <v>271.489</v>
      </c>
      <c r="AE520" s="37" t="n">
        <f aca="false">AD520+AC520+AB520</f>
        <v>18642.989</v>
      </c>
      <c r="AF520" s="40"/>
      <c r="AG520" s="37" t="n">
        <f aca="false">AE520+AF520</f>
        <v>18642.989</v>
      </c>
      <c r="AH520" s="40" t="n">
        <f aca="false">509.571</f>
        <v>509.571</v>
      </c>
      <c r="AI520" s="40"/>
      <c r="AJ520" s="40"/>
      <c r="AK520" s="23" t="n">
        <f aca="false">AG520+AH520</f>
        <v>19152.56</v>
      </c>
      <c r="AL520" s="23" t="n">
        <f aca="false">Y520+AI520</f>
        <v>18575.4</v>
      </c>
      <c r="AM520" s="23" t="n">
        <f aca="false">Z520+AJ520</f>
        <v>19070.9</v>
      </c>
      <c r="AN520" s="40"/>
      <c r="AO520" s="23" t="n">
        <f aca="false">AK520+AN520</f>
        <v>19152.56</v>
      </c>
      <c r="AP520" s="40"/>
      <c r="AQ520" s="40"/>
      <c r="AR520" s="40"/>
      <c r="AS520" s="23" t="n">
        <f aca="false">AO520+AP520</f>
        <v>19152.56</v>
      </c>
      <c r="AT520" s="23" t="n">
        <f aca="false">AL520+AQ520</f>
        <v>18575.4</v>
      </c>
      <c r="AU520" s="23" t="n">
        <f aca="false">AM520+AR520</f>
        <v>19070.9</v>
      </c>
      <c r="AV520" s="40"/>
    </row>
    <row r="521" customFormat="false" ht="46.9" hidden="true" customHeight="false" outlineLevel="0" collapsed="false">
      <c r="A521" s="32" t="s">
        <v>284</v>
      </c>
      <c r="B521" s="32" t="s">
        <v>99</v>
      </c>
      <c r="C521" s="32"/>
      <c r="D521" s="32"/>
      <c r="E521" s="38" t="s">
        <v>100</v>
      </c>
      <c r="F521" s="39" t="n">
        <f aca="false">F522</f>
        <v>0</v>
      </c>
      <c r="G521" s="39" t="n">
        <f aca="false">G522</f>
        <v>0</v>
      </c>
      <c r="H521" s="39" t="n">
        <f aca="false">H522</f>
        <v>0</v>
      </c>
      <c r="I521" s="39" t="n">
        <f aca="false">I522</f>
        <v>2500</v>
      </c>
      <c r="J521" s="39" t="n">
        <f aca="false">J522</f>
        <v>0</v>
      </c>
      <c r="K521" s="39" t="n">
        <f aca="false">K522</f>
        <v>0</v>
      </c>
      <c r="L521" s="20" t="n">
        <f aca="false">F521+I521</f>
        <v>2500</v>
      </c>
      <c r="M521" s="20" t="n">
        <f aca="false">G521+J521</f>
        <v>0</v>
      </c>
      <c r="N521" s="20" t="n">
        <f aca="false">H521+K521</f>
        <v>0</v>
      </c>
      <c r="O521" s="40" t="n">
        <f aca="false">O522</f>
        <v>0</v>
      </c>
      <c r="P521" s="40" t="n">
        <f aca="false">P522</f>
        <v>0</v>
      </c>
      <c r="Q521" s="40" t="n">
        <f aca="false">Q522</f>
        <v>0</v>
      </c>
      <c r="R521" s="23" t="n">
        <f aca="false">L521+O521</f>
        <v>2500</v>
      </c>
      <c r="S521" s="23" t="n">
        <f aca="false">M521+P521</f>
        <v>0</v>
      </c>
      <c r="T521" s="23" t="n">
        <f aca="false">N521+Q521</f>
        <v>0</v>
      </c>
      <c r="U521" s="40" t="n">
        <f aca="false">U522</f>
        <v>0</v>
      </c>
      <c r="V521" s="40" t="n">
        <f aca="false">V522</f>
        <v>0</v>
      </c>
      <c r="W521" s="40" t="n">
        <f aca="false">W522</f>
        <v>0</v>
      </c>
      <c r="X521" s="23" t="n">
        <f aca="false">R521+U521</f>
        <v>2500</v>
      </c>
      <c r="Y521" s="23" t="n">
        <f aca="false">S521+V521</f>
        <v>0</v>
      </c>
      <c r="Z521" s="23" t="n">
        <f aca="false">T521+W521</f>
        <v>0</v>
      </c>
      <c r="AA521" s="40" t="n">
        <f aca="false">AA522</f>
        <v>0</v>
      </c>
      <c r="AB521" s="23" t="n">
        <f aca="false">X521+AA521</f>
        <v>2500</v>
      </c>
      <c r="AC521" s="40" t="n">
        <f aca="false">AC522</f>
        <v>0</v>
      </c>
      <c r="AD521" s="40" t="n">
        <f aca="false">AD522</f>
        <v>0</v>
      </c>
      <c r="AE521" s="37" t="n">
        <f aca="false">AD521+AC521+AB521</f>
        <v>2500</v>
      </c>
      <c r="AF521" s="40" t="n">
        <f aca="false">AF522</f>
        <v>0</v>
      </c>
      <c r="AG521" s="37" t="n">
        <f aca="false">AE521+AF521</f>
        <v>2500</v>
      </c>
      <c r="AH521" s="40" t="n">
        <f aca="false">AH522</f>
        <v>0</v>
      </c>
      <c r="AI521" s="40" t="n">
        <f aca="false">AI522</f>
        <v>0</v>
      </c>
      <c r="AJ521" s="40" t="n">
        <f aca="false">AJ522</f>
        <v>0</v>
      </c>
      <c r="AK521" s="23" t="n">
        <f aca="false">AG521+AH521</f>
        <v>2500</v>
      </c>
      <c r="AL521" s="23" t="n">
        <f aca="false">Y521+AI521</f>
        <v>0</v>
      </c>
      <c r="AM521" s="23" t="n">
        <f aca="false">Z521+AJ521</f>
        <v>0</v>
      </c>
      <c r="AN521" s="40" t="n">
        <f aca="false">AN522</f>
        <v>0</v>
      </c>
      <c r="AO521" s="23" t="n">
        <f aca="false">AK521+AN521</f>
        <v>2500</v>
      </c>
      <c r="AP521" s="40" t="n">
        <f aca="false">AP522</f>
        <v>0</v>
      </c>
      <c r="AQ521" s="40" t="n">
        <f aca="false">AQ522</f>
        <v>0</v>
      </c>
      <c r="AR521" s="40" t="n">
        <f aca="false">AR522</f>
        <v>0</v>
      </c>
      <c r="AS521" s="23" t="n">
        <f aca="false">AO521+AP521</f>
        <v>2500</v>
      </c>
      <c r="AT521" s="23" t="n">
        <f aca="false">AL521+AQ521</f>
        <v>0</v>
      </c>
      <c r="AU521" s="23" t="n">
        <f aca="false">AM521+AR521</f>
        <v>0</v>
      </c>
      <c r="AV521" s="40" t="n">
        <f aca="false">AV522</f>
        <v>0</v>
      </c>
      <c r="AW521" s="1" t="n">
        <v>1</v>
      </c>
    </row>
    <row r="522" customFormat="false" ht="15.6" hidden="true" customHeight="false" outlineLevel="0" collapsed="false">
      <c r="A522" s="32" t="s">
        <v>284</v>
      </c>
      <c r="B522" s="32" t="s">
        <v>99</v>
      </c>
      <c r="C522" s="32" t="s">
        <v>53</v>
      </c>
      <c r="D522" s="32" t="s">
        <v>60</v>
      </c>
      <c r="E522" s="38" t="s">
        <v>61</v>
      </c>
      <c r="F522" s="39" t="n">
        <v>0</v>
      </c>
      <c r="G522" s="39" t="n">
        <v>0</v>
      </c>
      <c r="H522" s="39" t="n">
        <v>0</v>
      </c>
      <c r="I522" s="39" t="n">
        <v>2500</v>
      </c>
      <c r="J522" s="39"/>
      <c r="K522" s="39"/>
      <c r="L522" s="20" t="n">
        <f aca="false">F522+I522</f>
        <v>2500</v>
      </c>
      <c r="M522" s="20" t="n">
        <f aca="false">G522+J522</f>
        <v>0</v>
      </c>
      <c r="N522" s="20" t="n">
        <f aca="false">H522+K522</f>
        <v>0</v>
      </c>
      <c r="O522" s="40"/>
      <c r="P522" s="40"/>
      <c r="Q522" s="40"/>
      <c r="R522" s="23" t="n">
        <f aca="false">L522+O522</f>
        <v>2500</v>
      </c>
      <c r="S522" s="23" t="n">
        <f aca="false">M522+P522</f>
        <v>0</v>
      </c>
      <c r="T522" s="23" t="n">
        <f aca="false">N522+Q522</f>
        <v>0</v>
      </c>
      <c r="U522" s="40"/>
      <c r="V522" s="40"/>
      <c r="W522" s="40"/>
      <c r="X522" s="23" t="n">
        <f aca="false">R522+U522</f>
        <v>2500</v>
      </c>
      <c r="Y522" s="23" t="n">
        <f aca="false">S522+V522</f>
        <v>0</v>
      </c>
      <c r="Z522" s="23" t="n">
        <f aca="false">T522+W522</f>
        <v>0</v>
      </c>
      <c r="AA522" s="40"/>
      <c r="AB522" s="23" t="n">
        <f aca="false">X522+AA522</f>
        <v>2500</v>
      </c>
      <c r="AC522" s="40"/>
      <c r="AD522" s="40"/>
      <c r="AE522" s="37" t="n">
        <f aca="false">AD522+AC522+AB522</f>
        <v>2500</v>
      </c>
      <c r="AF522" s="40"/>
      <c r="AG522" s="37" t="n">
        <f aca="false">AE522+AF522</f>
        <v>2500</v>
      </c>
      <c r="AH522" s="40"/>
      <c r="AI522" s="40"/>
      <c r="AJ522" s="40"/>
      <c r="AK522" s="23" t="n">
        <f aca="false">AG522+AH522</f>
        <v>2500</v>
      </c>
      <c r="AL522" s="23" t="n">
        <f aca="false">Y522+AI522</f>
        <v>0</v>
      </c>
      <c r="AM522" s="23" t="n">
        <f aca="false">Z522+AJ522</f>
        <v>0</v>
      </c>
      <c r="AN522" s="40"/>
      <c r="AO522" s="23" t="n">
        <f aca="false">AK522+AN522</f>
        <v>2500</v>
      </c>
      <c r="AP522" s="40"/>
      <c r="AQ522" s="40"/>
      <c r="AR522" s="40"/>
      <c r="AS522" s="23" t="n">
        <f aca="false">AO522+AP522</f>
        <v>2500</v>
      </c>
      <c r="AT522" s="23" t="n">
        <f aca="false">AL522+AQ522</f>
        <v>0</v>
      </c>
      <c r="AU522" s="23" t="n">
        <f aca="false">AM522+AR522</f>
        <v>0</v>
      </c>
      <c r="AV522" s="40"/>
      <c r="AW522" s="1" t="n">
        <v>1</v>
      </c>
    </row>
    <row r="523" s="1" customFormat="true" ht="15.75" hidden="false" customHeight="false" outlineLevel="0" collapsed="false">
      <c r="A523" s="32" t="s">
        <v>284</v>
      </c>
      <c r="B523" s="32" t="s">
        <v>164</v>
      </c>
      <c r="C523" s="32"/>
      <c r="D523" s="32"/>
      <c r="E523" s="38" t="s">
        <v>165</v>
      </c>
      <c r="F523" s="39" t="n">
        <f aca="false">F524</f>
        <v>10098</v>
      </c>
      <c r="G523" s="39" t="n">
        <f aca="false">G524</f>
        <v>8490.9</v>
      </c>
      <c r="H523" s="39" t="n">
        <f aca="false">H524</f>
        <v>8490.9</v>
      </c>
      <c r="I523" s="39" t="n">
        <f aca="false">I524</f>
        <v>0</v>
      </c>
      <c r="J523" s="39" t="n">
        <f aca="false">J524</f>
        <v>0</v>
      </c>
      <c r="K523" s="39" t="n">
        <f aca="false">K524</f>
        <v>0</v>
      </c>
      <c r="L523" s="20" t="n">
        <f aca="false">F523+I523</f>
        <v>10098</v>
      </c>
      <c r="M523" s="20" t="n">
        <f aca="false">G523+J523</f>
        <v>8490.9</v>
      </c>
      <c r="N523" s="20" t="n">
        <f aca="false">H523+K523</f>
        <v>8490.9</v>
      </c>
      <c r="O523" s="40" t="n">
        <f aca="false">O524</f>
        <v>0</v>
      </c>
      <c r="P523" s="40" t="n">
        <f aca="false">P524</f>
        <v>0</v>
      </c>
      <c r="Q523" s="40" t="n">
        <f aca="false">Q524</f>
        <v>0</v>
      </c>
      <c r="R523" s="23" t="n">
        <f aca="false">L523+O523</f>
        <v>10098</v>
      </c>
      <c r="S523" s="23" t="n">
        <f aca="false">M523+P523</f>
        <v>8490.9</v>
      </c>
      <c r="T523" s="23" t="n">
        <f aca="false">N523+Q523</f>
        <v>8490.9</v>
      </c>
      <c r="U523" s="40" t="n">
        <f aca="false">U524</f>
        <v>0</v>
      </c>
      <c r="V523" s="40" t="n">
        <f aca="false">V524</f>
        <v>0</v>
      </c>
      <c r="W523" s="40" t="n">
        <f aca="false">W524</f>
        <v>0</v>
      </c>
      <c r="X523" s="23" t="n">
        <f aca="false">R523+U523</f>
        <v>10098</v>
      </c>
      <c r="Y523" s="23" t="n">
        <f aca="false">S523+V523</f>
        <v>8490.9</v>
      </c>
      <c r="Z523" s="23" t="n">
        <f aca="false">T523+W523</f>
        <v>8490.9</v>
      </c>
      <c r="AA523" s="40" t="n">
        <f aca="false">AA524</f>
        <v>0</v>
      </c>
      <c r="AB523" s="23" t="n">
        <f aca="false">X523+AA523</f>
        <v>10098</v>
      </c>
      <c r="AC523" s="40" t="n">
        <f aca="false">AC524</f>
        <v>0</v>
      </c>
      <c r="AD523" s="40" t="n">
        <f aca="false">AD524</f>
        <v>0</v>
      </c>
      <c r="AE523" s="37" t="n">
        <f aca="false">AD523+AC523+AB523</f>
        <v>10098</v>
      </c>
      <c r="AF523" s="40" t="n">
        <f aca="false">AF524</f>
        <v>0</v>
      </c>
      <c r="AG523" s="37" t="n">
        <f aca="false">AE523+AF523</f>
        <v>10098</v>
      </c>
      <c r="AH523" s="40" t="n">
        <f aca="false">AH524</f>
        <v>-5800.522</v>
      </c>
      <c r="AI523" s="40" t="n">
        <f aca="false">AI524</f>
        <v>-6523.8</v>
      </c>
      <c r="AJ523" s="40" t="n">
        <f aca="false">AJ524</f>
        <v>-6523.8</v>
      </c>
      <c r="AK523" s="23" t="n">
        <f aca="false">AG523+AH523</f>
        <v>4297.478</v>
      </c>
      <c r="AL523" s="23" t="n">
        <f aca="false">Y523+AI523</f>
        <v>1967.1</v>
      </c>
      <c r="AM523" s="23" t="n">
        <f aca="false">Z523+AJ523</f>
        <v>1967.1</v>
      </c>
      <c r="AN523" s="40" t="n">
        <f aca="false">AN524</f>
        <v>0</v>
      </c>
      <c r="AO523" s="23" t="n">
        <f aca="false">AK523+AN523</f>
        <v>4297.478</v>
      </c>
      <c r="AP523" s="40" t="n">
        <f aca="false">AP524</f>
        <v>0</v>
      </c>
      <c r="AQ523" s="40" t="n">
        <f aca="false">AQ524</f>
        <v>0</v>
      </c>
      <c r="AR523" s="40" t="n">
        <f aca="false">AR524</f>
        <v>0</v>
      </c>
      <c r="AS523" s="23" t="n">
        <f aca="false">AO523+AP523</f>
        <v>4297.478</v>
      </c>
      <c r="AT523" s="23" t="n">
        <f aca="false">AL523+AQ523</f>
        <v>1967.1</v>
      </c>
      <c r="AU523" s="23" t="n">
        <f aca="false">AM523+AR523</f>
        <v>1967.1</v>
      </c>
      <c r="AV523" s="40" t="n">
        <f aca="false">AV524</f>
        <v>0</v>
      </c>
    </row>
    <row r="524" s="1" customFormat="true" ht="15.75" hidden="false" customHeight="false" outlineLevel="0" collapsed="false">
      <c r="A524" s="32" t="s">
        <v>284</v>
      </c>
      <c r="B524" s="32" t="s">
        <v>166</v>
      </c>
      <c r="C524" s="32"/>
      <c r="D524" s="32"/>
      <c r="E524" s="38" t="s">
        <v>167</v>
      </c>
      <c r="F524" s="39" t="n">
        <f aca="false">F525+F526</f>
        <v>10098</v>
      </c>
      <c r="G524" s="39" t="n">
        <f aca="false">G525+G526</f>
        <v>8490.9</v>
      </c>
      <c r="H524" s="39" t="n">
        <f aca="false">H525+H526</f>
        <v>8490.9</v>
      </c>
      <c r="I524" s="39" t="n">
        <f aca="false">I525+I526</f>
        <v>0</v>
      </c>
      <c r="J524" s="39" t="n">
        <f aca="false">J525+J526</f>
        <v>0</v>
      </c>
      <c r="K524" s="39" t="n">
        <f aca="false">K525+K526</f>
        <v>0</v>
      </c>
      <c r="L524" s="20" t="n">
        <f aca="false">F524+I524</f>
        <v>10098</v>
      </c>
      <c r="M524" s="20" t="n">
        <f aca="false">G524+J524</f>
        <v>8490.9</v>
      </c>
      <c r="N524" s="20" t="n">
        <f aca="false">H524+K524</f>
        <v>8490.9</v>
      </c>
      <c r="O524" s="40" t="n">
        <f aca="false">O525+O526</f>
        <v>0</v>
      </c>
      <c r="P524" s="40" t="n">
        <f aca="false">P525+P526</f>
        <v>0</v>
      </c>
      <c r="Q524" s="40" t="n">
        <f aca="false">Q525+Q526</f>
        <v>0</v>
      </c>
      <c r="R524" s="23" t="n">
        <f aca="false">L524+O524</f>
        <v>10098</v>
      </c>
      <c r="S524" s="23" t="n">
        <f aca="false">M524+P524</f>
        <v>8490.9</v>
      </c>
      <c r="T524" s="23" t="n">
        <f aca="false">N524+Q524</f>
        <v>8490.9</v>
      </c>
      <c r="U524" s="40" t="n">
        <f aca="false">U525+U526</f>
        <v>0</v>
      </c>
      <c r="V524" s="40" t="n">
        <f aca="false">V525+V526</f>
        <v>0</v>
      </c>
      <c r="W524" s="40" t="n">
        <f aca="false">W525+W526</f>
        <v>0</v>
      </c>
      <c r="X524" s="23" t="n">
        <f aca="false">R524+U524</f>
        <v>10098</v>
      </c>
      <c r="Y524" s="23" t="n">
        <f aca="false">S524+V524</f>
        <v>8490.9</v>
      </c>
      <c r="Z524" s="23" t="n">
        <f aca="false">T524+W524</f>
        <v>8490.9</v>
      </c>
      <c r="AA524" s="40" t="n">
        <f aca="false">AA525+AA526</f>
        <v>0</v>
      </c>
      <c r="AB524" s="23" t="n">
        <f aca="false">X524+AA524</f>
        <v>10098</v>
      </c>
      <c r="AC524" s="40" t="n">
        <f aca="false">AC525+AC526</f>
        <v>0</v>
      </c>
      <c r="AD524" s="40" t="n">
        <f aca="false">AD525+AD526</f>
        <v>0</v>
      </c>
      <c r="AE524" s="37" t="n">
        <f aca="false">AD524+AC524+AB524</f>
        <v>10098</v>
      </c>
      <c r="AF524" s="40" t="n">
        <f aca="false">AF525+AF526</f>
        <v>0</v>
      </c>
      <c r="AG524" s="37" t="n">
        <f aca="false">AE524+AF524</f>
        <v>10098</v>
      </c>
      <c r="AH524" s="40" t="n">
        <f aca="false">AH525+AH526</f>
        <v>-5800.522</v>
      </c>
      <c r="AI524" s="40" t="n">
        <f aca="false">AI525+AI526</f>
        <v>-6523.8</v>
      </c>
      <c r="AJ524" s="40" t="n">
        <f aca="false">AJ525+AJ526</f>
        <v>-6523.8</v>
      </c>
      <c r="AK524" s="23" t="n">
        <f aca="false">AG524+AH524</f>
        <v>4297.478</v>
      </c>
      <c r="AL524" s="23" t="n">
        <f aca="false">Y524+AI524</f>
        <v>1967.1</v>
      </c>
      <c r="AM524" s="23" t="n">
        <f aca="false">Z524+AJ524</f>
        <v>1967.1</v>
      </c>
      <c r="AN524" s="40" t="n">
        <f aca="false">AN525+AN526</f>
        <v>0</v>
      </c>
      <c r="AO524" s="23" t="n">
        <f aca="false">AK524+AN524</f>
        <v>4297.478</v>
      </c>
      <c r="AP524" s="40" t="n">
        <f aca="false">AP525+AP526</f>
        <v>0</v>
      </c>
      <c r="AQ524" s="40" t="n">
        <f aca="false">AQ525+AQ526</f>
        <v>0</v>
      </c>
      <c r="AR524" s="40" t="n">
        <f aca="false">AR525+AR526</f>
        <v>0</v>
      </c>
      <c r="AS524" s="23" t="n">
        <f aca="false">AO524+AP524</f>
        <v>4297.478</v>
      </c>
      <c r="AT524" s="23" t="n">
        <f aca="false">AL524+AQ524</f>
        <v>1967.1</v>
      </c>
      <c r="AU524" s="23" t="n">
        <f aca="false">AM524+AR524</f>
        <v>1967.1</v>
      </c>
      <c r="AV524" s="40" t="n">
        <f aca="false">AV525+AV526</f>
        <v>0</v>
      </c>
    </row>
    <row r="525" customFormat="false" ht="15.75" hidden="false" customHeight="false" outlineLevel="0" collapsed="false">
      <c r="A525" s="32" t="s">
        <v>284</v>
      </c>
      <c r="B525" s="32" t="n">
        <v>850</v>
      </c>
      <c r="C525" s="32" t="s">
        <v>271</v>
      </c>
      <c r="D525" s="32" t="s">
        <v>54</v>
      </c>
      <c r="E525" s="38" t="s">
        <v>272</v>
      </c>
      <c r="F525" s="39" t="n">
        <v>602.9</v>
      </c>
      <c r="G525" s="39" t="n">
        <v>602.9</v>
      </c>
      <c r="H525" s="39" t="n">
        <v>602.9</v>
      </c>
      <c r="I525" s="39"/>
      <c r="J525" s="39"/>
      <c r="K525" s="39"/>
      <c r="L525" s="20" t="n">
        <f aca="false">F525+I525</f>
        <v>602.9</v>
      </c>
      <c r="M525" s="20" t="n">
        <f aca="false">G525+J525</f>
        <v>602.9</v>
      </c>
      <c r="N525" s="20" t="n">
        <f aca="false">H525+K525</f>
        <v>602.9</v>
      </c>
      <c r="O525" s="40"/>
      <c r="P525" s="40"/>
      <c r="Q525" s="40"/>
      <c r="R525" s="23" t="n">
        <f aca="false">L525+O525</f>
        <v>602.9</v>
      </c>
      <c r="S525" s="23" t="n">
        <f aca="false">M525+P525</f>
        <v>602.9</v>
      </c>
      <c r="T525" s="23" t="n">
        <f aca="false">N525+Q525</f>
        <v>602.9</v>
      </c>
      <c r="U525" s="40"/>
      <c r="V525" s="40"/>
      <c r="W525" s="40"/>
      <c r="X525" s="23" t="n">
        <f aca="false">R525+U525</f>
        <v>602.9</v>
      </c>
      <c r="Y525" s="23" t="n">
        <f aca="false">S525+V525</f>
        <v>602.9</v>
      </c>
      <c r="Z525" s="23" t="n">
        <f aca="false">T525+W525</f>
        <v>602.9</v>
      </c>
      <c r="AA525" s="40"/>
      <c r="AB525" s="23" t="n">
        <f aca="false">X525+AA525</f>
        <v>602.9</v>
      </c>
      <c r="AC525" s="40"/>
      <c r="AD525" s="40"/>
      <c r="AE525" s="37" t="n">
        <f aca="false">AD525+AC525+AB525</f>
        <v>602.9</v>
      </c>
      <c r="AF525" s="40"/>
      <c r="AG525" s="37" t="n">
        <f aca="false">AE525+AF525</f>
        <v>602.9</v>
      </c>
      <c r="AH525" s="40"/>
      <c r="AI525" s="40"/>
      <c r="AJ525" s="40"/>
      <c r="AK525" s="23" t="n">
        <f aca="false">AG525+AH525</f>
        <v>602.9</v>
      </c>
      <c r="AL525" s="23" t="n">
        <f aca="false">Y525+AI525</f>
        <v>602.9</v>
      </c>
      <c r="AM525" s="23" t="n">
        <f aca="false">Z525+AJ525</f>
        <v>602.9</v>
      </c>
      <c r="AN525" s="40"/>
      <c r="AO525" s="23" t="n">
        <f aca="false">AK525+AN525</f>
        <v>602.9</v>
      </c>
      <c r="AP525" s="40"/>
      <c r="AQ525" s="40"/>
      <c r="AR525" s="40"/>
      <c r="AS525" s="23" t="n">
        <f aca="false">AO525+AP525</f>
        <v>602.9</v>
      </c>
      <c r="AT525" s="23" t="n">
        <f aca="false">AL525+AQ525</f>
        <v>602.9</v>
      </c>
      <c r="AU525" s="23" t="n">
        <f aca="false">AM525+AR525</f>
        <v>602.9</v>
      </c>
      <c r="AV525" s="40"/>
    </row>
    <row r="526" customFormat="false" ht="15.75" hidden="false" customHeight="false" outlineLevel="0" collapsed="false">
      <c r="A526" s="32" t="s">
        <v>284</v>
      </c>
      <c r="B526" s="32" t="n">
        <v>850</v>
      </c>
      <c r="C526" s="32" t="s">
        <v>271</v>
      </c>
      <c r="D526" s="32" t="s">
        <v>60</v>
      </c>
      <c r="E526" s="38" t="s">
        <v>277</v>
      </c>
      <c r="F526" s="39" t="n">
        <v>9495.1</v>
      </c>
      <c r="G526" s="39" t="n">
        <v>7888</v>
      </c>
      <c r="H526" s="39" t="n">
        <v>7888</v>
      </c>
      <c r="I526" s="39"/>
      <c r="J526" s="39"/>
      <c r="K526" s="39"/>
      <c r="L526" s="20" t="n">
        <f aca="false">F526+I526</f>
        <v>9495.1</v>
      </c>
      <c r="M526" s="20" t="n">
        <f aca="false">G526+J526</f>
        <v>7888</v>
      </c>
      <c r="N526" s="20" t="n">
        <f aca="false">H526+K526</f>
        <v>7888</v>
      </c>
      <c r="O526" s="40"/>
      <c r="P526" s="40"/>
      <c r="Q526" s="40"/>
      <c r="R526" s="23" t="n">
        <f aca="false">L526+O526</f>
        <v>9495.1</v>
      </c>
      <c r="S526" s="23" t="n">
        <f aca="false">M526+P526</f>
        <v>7888</v>
      </c>
      <c r="T526" s="23" t="n">
        <f aca="false">N526+Q526</f>
        <v>7888</v>
      </c>
      <c r="U526" s="40"/>
      <c r="V526" s="40"/>
      <c r="W526" s="40"/>
      <c r="X526" s="23" t="n">
        <f aca="false">R526+U526</f>
        <v>9495.1</v>
      </c>
      <c r="Y526" s="23" t="n">
        <f aca="false">S526+V526</f>
        <v>7888</v>
      </c>
      <c r="Z526" s="23" t="n">
        <f aca="false">T526+W526</f>
        <v>7888</v>
      </c>
      <c r="AA526" s="40"/>
      <c r="AB526" s="23" t="n">
        <f aca="false">X526+AA526</f>
        <v>9495.1</v>
      </c>
      <c r="AC526" s="40"/>
      <c r="AD526" s="40"/>
      <c r="AE526" s="37" t="n">
        <f aca="false">AD526+AC526+AB526</f>
        <v>9495.1</v>
      </c>
      <c r="AF526" s="40"/>
      <c r="AG526" s="37" t="n">
        <f aca="false">AE526+AF526</f>
        <v>9495.1</v>
      </c>
      <c r="AH526" s="40" t="n">
        <f aca="false">794.796-6595.318</f>
        <v>-5800.522</v>
      </c>
      <c r="AI526" s="40" t="n">
        <v>-6523.8</v>
      </c>
      <c r="AJ526" s="40" t="n">
        <v>-6523.8</v>
      </c>
      <c r="AK526" s="23" t="n">
        <f aca="false">AG526+AH526</f>
        <v>3694.578</v>
      </c>
      <c r="AL526" s="23" t="n">
        <f aca="false">Y526+AI526</f>
        <v>1364.2</v>
      </c>
      <c r="AM526" s="23" t="n">
        <f aca="false">Z526+AJ526</f>
        <v>1364.2</v>
      </c>
      <c r="AN526" s="40"/>
      <c r="AO526" s="23" t="n">
        <f aca="false">AK526+AN526</f>
        <v>3694.578</v>
      </c>
      <c r="AP526" s="40"/>
      <c r="AQ526" s="40"/>
      <c r="AR526" s="40"/>
      <c r="AS526" s="23" t="n">
        <f aca="false">AO526+AP526</f>
        <v>3694.578</v>
      </c>
      <c r="AT526" s="23" t="n">
        <f aca="false">AL526+AQ526</f>
        <v>1364.2</v>
      </c>
      <c r="AU526" s="23" t="n">
        <f aca="false">AM526+AR526</f>
        <v>1364.2</v>
      </c>
      <c r="AV526" s="40"/>
    </row>
    <row r="527" s="1" customFormat="true" ht="31.5" hidden="false" customHeight="false" outlineLevel="0" collapsed="false">
      <c r="A527" s="32" t="s">
        <v>285</v>
      </c>
      <c r="B527" s="32"/>
      <c r="C527" s="32"/>
      <c r="D527" s="32"/>
      <c r="E527" s="38" t="s">
        <v>286</v>
      </c>
      <c r="F527" s="39" t="n">
        <f aca="false">F528</f>
        <v>34106.7</v>
      </c>
      <c r="G527" s="39" t="n">
        <f aca="false">G528</f>
        <v>34790</v>
      </c>
      <c r="H527" s="39" t="n">
        <f aca="false">H528</f>
        <v>34790</v>
      </c>
      <c r="I527" s="39" t="n">
        <f aca="false">I528</f>
        <v>0</v>
      </c>
      <c r="J527" s="39" t="n">
        <f aca="false">J528</f>
        <v>0</v>
      </c>
      <c r="K527" s="39" t="n">
        <f aca="false">K528</f>
        <v>0</v>
      </c>
      <c r="L527" s="20" t="n">
        <f aca="false">F527+I527</f>
        <v>34106.7</v>
      </c>
      <c r="M527" s="20" t="n">
        <f aca="false">G527+J527</f>
        <v>34790</v>
      </c>
      <c r="N527" s="20" t="n">
        <f aca="false">H527+K527</f>
        <v>34790</v>
      </c>
      <c r="O527" s="40" t="n">
        <f aca="false">O528</f>
        <v>0</v>
      </c>
      <c r="P527" s="40" t="n">
        <f aca="false">P528</f>
        <v>0</v>
      </c>
      <c r="Q527" s="40" t="n">
        <f aca="false">Q528</f>
        <v>0</v>
      </c>
      <c r="R527" s="23" t="n">
        <f aca="false">L527+O527</f>
        <v>34106.7</v>
      </c>
      <c r="S527" s="23" t="n">
        <f aca="false">M527+P527</f>
        <v>34790</v>
      </c>
      <c r="T527" s="23" t="n">
        <f aca="false">N527+Q527</f>
        <v>34790</v>
      </c>
      <c r="U527" s="40" t="n">
        <f aca="false">U528</f>
        <v>1505.298</v>
      </c>
      <c r="V527" s="40" t="n">
        <f aca="false">V528</f>
        <v>0</v>
      </c>
      <c r="W527" s="40" t="n">
        <f aca="false">W528</f>
        <v>0</v>
      </c>
      <c r="X527" s="23" t="n">
        <f aca="false">R527+U527</f>
        <v>35611.998</v>
      </c>
      <c r="Y527" s="23" t="n">
        <f aca="false">S527+V527</f>
        <v>34790</v>
      </c>
      <c r="Z527" s="23" t="n">
        <f aca="false">T527+W527</f>
        <v>34790</v>
      </c>
      <c r="AA527" s="40" t="n">
        <f aca="false">AA528</f>
        <v>0</v>
      </c>
      <c r="AB527" s="23" t="n">
        <f aca="false">X527+AA527</f>
        <v>35611.998</v>
      </c>
      <c r="AC527" s="40" t="n">
        <f aca="false">AC528</f>
        <v>0</v>
      </c>
      <c r="AD527" s="40" t="n">
        <f aca="false">AD528</f>
        <v>0</v>
      </c>
      <c r="AE527" s="37" t="n">
        <f aca="false">AD527+AC527+AB527</f>
        <v>35611.998</v>
      </c>
      <c r="AF527" s="40" t="n">
        <f aca="false">AF528</f>
        <v>0</v>
      </c>
      <c r="AG527" s="37" t="n">
        <f aca="false">AE527+AF527</f>
        <v>35611.998</v>
      </c>
      <c r="AH527" s="40" t="n">
        <f aca="false">AH528</f>
        <v>-1581.249</v>
      </c>
      <c r="AI527" s="40" t="n">
        <f aca="false">AI528</f>
        <v>0</v>
      </c>
      <c r="AJ527" s="40" t="n">
        <f aca="false">AJ528</f>
        <v>0</v>
      </c>
      <c r="AK527" s="23" t="n">
        <f aca="false">AG527+AH527</f>
        <v>34030.749</v>
      </c>
      <c r="AL527" s="23" t="n">
        <f aca="false">Y527+AI527</f>
        <v>34790</v>
      </c>
      <c r="AM527" s="23" t="n">
        <f aca="false">Z527+AJ527</f>
        <v>34790</v>
      </c>
      <c r="AN527" s="40" t="n">
        <f aca="false">AN528</f>
        <v>0</v>
      </c>
      <c r="AO527" s="23" t="n">
        <f aca="false">AK527+AN527</f>
        <v>34030.749</v>
      </c>
      <c r="AP527" s="40" t="n">
        <f aca="false">AP528</f>
        <v>-39</v>
      </c>
      <c r="AQ527" s="40" t="n">
        <f aca="false">AQ528</f>
        <v>0</v>
      </c>
      <c r="AR527" s="40" t="n">
        <f aca="false">AR528</f>
        <v>0</v>
      </c>
      <c r="AS527" s="22" t="n">
        <f aca="false">AO527+AP527</f>
        <v>33991.749</v>
      </c>
      <c r="AT527" s="23" t="n">
        <f aca="false">AL527+AQ527</f>
        <v>34790</v>
      </c>
      <c r="AU527" s="23" t="n">
        <f aca="false">AM527+AR527</f>
        <v>34790</v>
      </c>
      <c r="AV527" s="40" t="n">
        <f aca="false">AV528</f>
        <v>0</v>
      </c>
    </row>
    <row r="528" s="1" customFormat="true" ht="31.5" hidden="false" customHeight="false" outlineLevel="0" collapsed="false">
      <c r="A528" s="32" t="s">
        <v>285</v>
      </c>
      <c r="B528" s="32" t="s">
        <v>64</v>
      </c>
      <c r="C528" s="32"/>
      <c r="D528" s="32"/>
      <c r="E528" s="38" t="s">
        <v>65</v>
      </c>
      <c r="F528" s="39" t="n">
        <f aca="false">F529</f>
        <v>34106.7</v>
      </c>
      <c r="G528" s="39" t="n">
        <f aca="false">G529</f>
        <v>34790</v>
      </c>
      <c r="H528" s="39" t="n">
        <f aca="false">H529</f>
        <v>34790</v>
      </c>
      <c r="I528" s="39" t="n">
        <f aca="false">I529</f>
        <v>0</v>
      </c>
      <c r="J528" s="39" t="n">
        <f aca="false">J529</f>
        <v>0</v>
      </c>
      <c r="K528" s="39" t="n">
        <f aca="false">K529</f>
        <v>0</v>
      </c>
      <c r="L528" s="20" t="n">
        <f aca="false">F528+I528</f>
        <v>34106.7</v>
      </c>
      <c r="M528" s="20" t="n">
        <f aca="false">G528+J528</f>
        <v>34790</v>
      </c>
      <c r="N528" s="20" t="n">
        <f aca="false">H528+K528</f>
        <v>34790</v>
      </c>
      <c r="O528" s="40" t="n">
        <f aca="false">O529</f>
        <v>0</v>
      </c>
      <c r="P528" s="40" t="n">
        <f aca="false">P529</f>
        <v>0</v>
      </c>
      <c r="Q528" s="40" t="n">
        <f aca="false">Q529</f>
        <v>0</v>
      </c>
      <c r="R528" s="23" t="n">
        <f aca="false">L528+O528</f>
        <v>34106.7</v>
      </c>
      <c r="S528" s="23" t="n">
        <f aca="false">M528+P528</f>
        <v>34790</v>
      </c>
      <c r="T528" s="23" t="n">
        <f aca="false">N528+Q528</f>
        <v>34790</v>
      </c>
      <c r="U528" s="40" t="n">
        <f aca="false">U529</f>
        <v>1505.298</v>
      </c>
      <c r="V528" s="40" t="n">
        <f aca="false">V529</f>
        <v>0</v>
      </c>
      <c r="W528" s="40" t="n">
        <f aca="false">W529</f>
        <v>0</v>
      </c>
      <c r="X528" s="23" t="n">
        <f aca="false">R528+U528</f>
        <v>35611.998</v>
      </c>
      <c r="Y528" s="23" t="n">
        <f aca="false">S528+V528</f>
        <v>34790</v>
      </c>
      <c r="Z528" s="23" t="n">
        <f aca="false">T528+W528</f>
        <v>34790</v>
      </c>
      <c r="AA528" s="40" t="n">
        <f aca="false">AA529</f>
        <v>0</v>
      </c>
      <c r="AB528" s="23" t="n">
        <f aca="false">X528+AA528</f>
        <v>35611.998</v>
      </c>
      <c r="AC528" s="40" t="n">
        <f aca="false">AC529</f>
        <v>0</v>
      </c>
      <c r="AD528" s="40" t="n">
        <f aca="false">AD529</f>
        <v>0</v>
      </c>
      <c r="AE528" s="37" t="n">
        <f aca="false">AD528+AC528+AB528</f>
        <v>35611.998</v>
      </c>
      <c r="AF528" s="40" t="n">
        <f aca="false">AF529</f>
        <v>0</v>
      </c>
      <c r="AG528" s="37" t="n">
        <f aca="false">AE528+AF528</f>
        <v>35611.998</v>
      </c>
      <c r="AH528" s="40" t="n">
        <f aca="false">AH529</f>
        <v>-1581.249</v>
      </c>
      <c r="AI528" s="40" t="n">
        <f aca="false">AI529</f>
        <v>0</v>
      </c>
      <c r="AJ528" s="40" t="n">
        <f aca="false">AJ529</f>
        <v>0</v>
      </c>
      <c r="AK528" s="23" t="n">
        <f aca="false">AG528+AH528</f>
        <v>34030.749</v>
      </c>
      <c r="AL528" s="23" t="n">
        <f aca="false">Y528+AI528</f>
        <v>34790</v>
      </c>
      <c r="AM528" s="23" t="n">
        <f aca="false">Z528+AJ528</f>
        <v>34790</v>
      </c>
      <c r="AN528" s="40" t="n">
        <f aca="false">AN529</f>
        <v>0</v>
      </c>
      <c r="AO528" s="23" t="n">
        <f aca="false">AK528+AN528</f>
        <v>34030.749</v>
      </c>
      <c r="AP528" s="40" t="n">
        <f aca="false">AP529</f>
        <v>-39</v>
      </c>
      <c r="AQ528" s="40" t="n">
        <f aca="false">AQ529</f>
        <v>0</v>
      </c>
      <c r="AR528" s="40" t="n">
        <f aca="false">AR529</f>
        <v>0</v>
      </c>
      <c r="AS528" s="23" t="n">
        <f aca="false">AO528+AP528</f>
        <v>33991.749</v>
      </c>
      <c r="AT528" s="23" t="n">
        <f aca="false">AL528+AQ528</f>
        <v>34790</v>
      </c>
      <c r="AU528" s="23" t="n">
        <f aca="false">AM528+AR528</f>
        <v>34790</v>
      </c>
      <c r="AV528" s="40" t="n">
        <f aca="false">AV529</f>
        <v>0</v>
      </c>
    </row>
    <row r="529" s="1" customFormat="true" ht="47.25" hidden="false" customHeight="false" outlineLevel="0" collapsed="false">
      <c r="A529" s="32" t="s">
        <v>285</v>
      </c>
      <c r="B529" s="32" t="s">
        <v>66</v>
      </c>
      <c r="C529" s="32"/>
      <c r="D529" s="32"/>
      <c r="E529" s="38" t="s">
        <v>67</v>
      </c>
      <c r="F529" s="39" t="n">
        <f aca="false">F530</f>
        <v>34106.7</v>
      </c>
      <c r="G529" s="39" t="n">
        <f aca="false">G530</f>
        <v>34790</v>
      </c>
      <c r="H529" s="39" t="n">
        <f aca="false">H530</f>
        <v>34790</v>
      </c>
      <c r="I529" s="39" t="n">
        <f aca="false">I530</f>
        <v>0</v>
      </c>
      <c r="J529" s="39" t="n">
        <f aca="false">J530</f>
        <v>0</v>
      </c>
      <c r="K529" s="39" t="n">
        <f aca="false">K530</f>
        <v>0</v>
      </c>
      <c r="L529" s="20" t="n">
        <f aca="false">F529+I529</f>
        <v>34106.7</v>
      </c>
      <c r="M529" s="20" t="n">
        <f aca="false">G529+J529</f>
        <v>34790</v>
      </c>
      <c r="N529" s="20" t="n">
        <f aca="false">H529+K529</f>
        <v>34790</v>
      </c>
      <c r="O529" s="40" t="n">
        <f aca="false">O530</f>
        <v>0</v>
      </c>
      <c r="P529" s="40" t="n">
        <f aca="false">P530</f>
        <v>0</v>
      </c>
      <c r="Q529" s="40" t="n">
        <f aca="false">Q530</f>
        <v>0</v>
      </c>
      <c r="R529" s="23" t="n">
        <f aca="false">L529+O529</f>
        <v>34106.7</v>
      </c>
      <c r="S529" s="23" t="n">
        <f aca="false">M529+P529</f>
        <v>34790</v>
      </c>
      <c r="T529" s="23" t="n">
        <f aca="false">N529+Q529</f>
        <v>34790</v>
      </c>
      <c r="U529" s="40" t="n">
        <f aca="false">U530</f>
        <v>1505.298</v>
      </c>
      <c r="V529" s="40" t="n">
        <f aca="false">V530</f>
        <v>0</v>
      </c>
      <c r="W529" s="40" t="n">
        <f aca="false">W530</f>
        <v>0</v>
      </c>
      <c r="X529" s="23" t="n">
        <f aca="false">R529+U529</f>
        <v>35611.998</v>
      </c>
      <c r="Y529" s="23" t="n">
        <f aca="false">S529+V529</f>
        <v>34790</v>
      </c>
      <c r="Z529" s="23" t="n">
        <f aca="false">T529+W529</f>
        <v>34790</v>
      </c>
      <c r="AA529" s="40" t="n">
        <f aca="false">AA530</f>
        <v>0</v>
      </c>
      <c r="AB529" s="23" t="n">
        <f aca="false">X529+AA529</f>
        <v>35611.998</v>
      </c>
      <c r="AC529" s="40" t="n">
        <f aca="false">AC530</f>
        <v>0</v>
      </c>
      <c r="AD529" s="40" t="n">
        <f aca="false">AD530</f>
        <v>0</v>
      </c>
      <c r="AE529" s="37" t="n">
        <f aca="false">AD529+AC529+AB529</f>
        <v>35611.998</v>
      </c>
      <c r="AF529" s="40" t="n">
        <f aca="false">AF530</f>
        <v>0</v>
      </c>
      <c r="AG529" s="37" t="n">
        <f aca="false">AE529+AF529</f>
        <v>35611.998</v>
      </c>
      <c r="AH529" s="40" t="n">
        <f aca="false">AH530</f>
        <v>-1581.249</v>
      </c>
      <c r="AI529" s="40" t="n">
        <f aca="false">AI530</f>
        <v>0</v>
      </c>
      <c r="AJ529" s="40" t="n">
        <f aca="false">AJ530</f>
        <v>0</v>
      </c>
      <c r="AK529" s="23" t="n">
        <f aca="false">AG529+AH529</f>
        <v>34030.749</v>
      </c>
      <c r="AL529" s="23" t="n">
        <f aca="false">Y529+AI529</f>
        <v>34790</v>
      </c>
      <c r="AM529" s="23" t="n">
        <f aca="false">Z529+AJ529</f>
        <v>34790</v>
      </c>
      <c r="AN529" s="40" t="n">
        <f aca="false">AN530</f>
        <v>0</v>
      </c>
      <c r="AO529" s="23" t="n">
        <f aca="false">AK529+AN529</f>
        <v>34030.749</v>
      </c>
      <c r="AP529" s="40" t="n">
        <f aca="false">AP530</f>
        <v>-39</v>
      </c>
      <c r="AQ529" s="40" t="n">
        <f aca="false">AQ530</f>
        <v>0</v>
      </c>
      <c r="AR529" s="40" t="n">
        <f aca="false">AR530</f>
        <v>0</v>
      </c>
      <c r="AS529" s="23" t="n">
        <f aca="false">AO529+AP529</f>
        <v>33991.749</v>
      </c>
      <c r="AT529" s="23" t="n">
        <f aca="false">AL529+AQ529</f>
        <v>34790</v>
      </c>
      <c r="AU529" s="23" t="n">
        <f aca="false">AM529+AR529</f>
        <v>34790</v>
      </c>
      <c r="AV529" s="40" t="n">
        <f aca="false">AV530</f>
        <v>0</v>
      </c>
    </row>
    <row r="530" customFormat="false" ht="15.75" hidden="false" customHeight="false" outlineLevel="0" collapsed="false">
      <c r="A530" s="32" t="s">
        <v>285</v>
      </c>
      <c r="B530" s="32" t="n">
        <v>240</v>
      </c>
      <c r="C530" s="32" t="s">
        <v>271</v>
      </c>
      <c r="D530" s="32" t="s">
        <v>60</v>
      </c>
      <c r="E530" s="38" t="s">
        <v>277</v>
      </c>
      <c r="F530" s="39" t="n">
        <v>34106.7</v>
      </c>
      <c r="G530" s="39" t="n">
        <v>34790</v>
      </c>
      <c r="H530" s="39" t="n">
        <v>34790</v>
      </c>
      <c r="I530" s="39"/>
      <c r="J530" s="39"/>
      <c r="K530" s="39"/>
      <c r="L530" s="20" t="n">
        <f aca="false">F530+I530</f>
        <v>34106.7</v>
      </c>
      <c r="M530" s="20" t="n">
        <f aca="false">G530+J530</f>
        <v>34790</v>
      </c>
      <c r="N530" s="20" t="n">
        <f aca="false">H530+K530</f>
        <v>34790</v>
      </c>
      <c r="O530" s="40"/>
      <c r="P530" s="40"/>
      <c r="Q530" s="40"/>
      <c r="R530" s="23" t="n">
        <f aca="false">L530+O530</f>
        <v>34106.7</v>
      </c>
      <c r="S530" s="23" t="n">
        <f aca="false">M530+P530</f>
        <v>34790</v>
      </c>
      <c r="T530" s="23" t="n">
        <f aca="false">N530+Q530</f>
        <v>34790</v>
      </c>
      <c r="U530" s="40" t="n">
        <f aca="false">1705.298-200</f>
        <v>1505.298</v>
      </c>
      <c r="V530" s="40"/>
      <c r="W530" s="40"/>
      <c r="X530" s="23" t="n">
        <f aca="false">R530+U530</f>
        <v>35611.998</v>
      </c>
      <c r="Y530" s="23" t="n">
        <f aca="false">S530+V530</f>
        <v>34790</v>
      </c>
      <c r="Z530" s="23" t="n">
        <f aca="false">T530+W530</f>
        <v>34790</v>
      </c>
      <c r="AA530" s="40"/>
      <c r="AB530" s="23" t="n">
        <f aca="false">X530+AA530</f>
        <v>35611.998</v>
      </c>
      <c r="AC530" s="40"/>
      <c r="AD530" s="40"/>
      <c r="AE530" s="37" t="n">
        <f aca="false">AD530+AC530+AB530</f>
        <v>35611.998</v>
      </c>
      <c r="AF530" s="40"/>
      <c r="AG530" s="37" t="n">
        <f aca="false">AE530+AF530</f>
        <v>35611.998</v>
      </c>
      <c r="AH530" s="40" t="n">
        <f aca="false">-881.806-29.877-421.27-155.662-88.56-4.074</f>
        <v>-1581.249</v>
      </c>
      <c r="AI530" s="40"/>
      <c r="AJ530" s="40"/>
      <c r="AK530" s="23" t="n">
        <f aca="false">AG530+AH530</f>
        <v>34030.749</v>
      </c>
      <c r="AL530" s="23" t="n">
        <f aca="false">Y530+AI530</f>
        <v>34790</v>
      </c>
      <c r="AM530" s="23" t="n">
        <f aca="false">Z530+AJ530</f>
        <v>34790</v>
      </c>
      <c r="AN530" s="40"/>
      <c r="AO530" s="23" t="n">
        <f aca="false">AK530+AN530</f>
        <v>34030.749</v>
      </c>
      <c r="AP530" s="40" t="n">
        <v>-39</v>
      </c>
      <c r="AQ530" s="40"/>
      <c r="AR530" s="40"/>
      <c r="AS530" s="23" t="n">
        <f aca="false">AO530+AP530</f>
        <v>33991.749</v>
      </c>
      <c r="AT530" s="23" t="n">
        <f aca="false">AL530+AQ530</f>
        <v>34790</v>
      </c>
      <c r="AU530" s="23" t="n">
        <f aca="false">AM530+AR530</f>
        <v>34790</v>
      </c>
      <c r="AV530" s="40"/>
    </row>
    <row r="531" s="1" customFormat="true" ht="78.75" hidden="false" customHeight="false" outlineLevel="0" collapsed="false">
      <c r="A531" s="32" t="s">
        <v>287</v>
      </c>
      <c r="B531" s="32"/>
      <c r="C531" s="32"/>
      <c r="D531" s="32"/>
      <c r="E531" s="34" t="s">
        <v>260</v>
      </c>
      <c r="F531" s="39"/>
      <c r="G531" s="39"/>
      <c r="H531" s="39"/>
      <c r="I531" s="39"/>
      <c r="J531" s="39"/>
      <c r="K531" s="39"/>
      <c r="L531" s="20" t="n">
        <f aca="false">L532</f>
        <v>0</v>
      </c>
      <c r="M531" s="20" t="n">
        <f aca="false">M532</f>
        <v>0</v>
      </c>
      <c r="N531" s="20" t="n">
        <f aca="false">N532</f>
        <v>0</v>
      </c>
      <c r="O531" s="23" t="n">
        <f aca="false">O532</f>
        <v>3080</v>
      </c>
      <c r="P531" s="23" t="n">
        <f aca="false">P532</f>
        <v>2980</v>
      </c>
      <c r="Q531" s="23" t="n">
        <f aca="false">Q532</f>
        <v>0</v>
      </c>
      <c r="R531" s="23" t="n">
        <f aca="false">L531+O531</f>
        <v>3080</v>
      </c>
      <c r="S531" s="23" t="n">
        <f aca="false">M531+P531</f>
        <v>2980</v>
      </c>
      <c r="T531" s="23" t="n">
        <f aca="false">N531+Q531</f>
        <v>0</v>
      </c>
      <c r="U531" s="23" t="n">
        <f aca="false">U532</f>
        <v>0</v>
      </c>
      <c r="V531" s="23" t="n">
        <f aca="false">V532</f>
        <v>0</v>
      </c>
      <c r="W531" s="23" t="n">
        <f aca="false">W532</f>
        <v>0</v>
      </c>
      <c r="X531" s="23" t="n">
        <f aca="false">R531+U531</f>
        <v>3080</v>
      </c>
      <c r="Y531" s="23" t="n">
        <f aca="false">S531+V531</f>
        <v>2980</v>
      </c>
      <c r="Z531" s="23" t="n">
        <f aca="false">T531+W531</f>
        <v>0</v>
      </c>
      <c r="AA531" s="23" t="n">
        <f aca="false">AA532</f>
        <v>0</v>
      </c>
      <c r="AB531" s="23" t="n">
        <f aca="false">X531+AA531</f>
        <v>3080</v>
      </c>
      <c r="AC531" s="23" t="n">
        <f aca="false">AC532</f>
        <v>0</v>
      </c>
      <c r="AD531" s="23" t="n">
        <f aca="false">AD532</f>
        <v>0</v>
      </c>
      <c r="AE531" s="37" t="n">
        <f aca="false">AD531+AC531+AB531</f>
        <v>3080</v>
      </c>
      <c r="AF531" s="23" t="n">
        <f aca="false">AF532</f>
        <v>0</v>
      </c>
      <c r="AG531" s="37" t="n">
        <f aca="false">AE531+AF531</f>
        <v>3080</v>
      </c>
      <c r="AH531" s="23" t="n">
        <f aca="false">AH532</f>
        <v>0</v>
      </c>
      <c r="AI531" s="23" t="n">
        <f aca="false">AI532</f>
        <v>0</v>
      </c>
      <c r="AJ531" s="23" t="n">
        <f aca="false">AJ532</f>
        <v>0</v>
      </c>
      <c r="AK531" s="23" t="n">
        <f aca="false">AG531+AH531</f>
        <v>3080</v>
      </c>
      <c r="AL531" s="23" t="n">
        <f aca="false">Y531+AI531</f>
        <v>2980</v>
      </c>
      <c r="AM531" s="23" t="n">
        <f aca="false">Z531+AJ531</f>
        <v>0</v>
      </c>
      <c r="AN531" s="23" t="n">
        <f aca="false">AN532</f>
        <v>0</v>
      </c>
      <c r="AO531" s="23" t="n">
        <f aca="false">AK531+AN531</f>
        <v>3080</v>
      </c>
      <c r="AP531" s="23" t="n">
        <f aca="false">AP532</f>
        <v>0</v>
      </c>
      <c r="AQ531" s="23" t="n">
        <f aca="false">AQ532</f>
        <v>0</v>
      </c>
      <c r="AR531" s="23" t="n">
        <f aca="false">AR532</f>
        <v>0</v>
      </c>
      <c r="AS531" s="22" t="n">
        <f aca="false">AO531+AP531</f>
        <v>3080</v>
      </c>
      <c r="AT531" s="23" t="n">
        <f aca="false">AL531+AQ531</f>
        <v>2980</v>
      </c>
      <c r="AU531" s="23" t="n">
        <f aca="false">AM531+AR531</f>
        <v>0</v>
      </c>
      <c r="AV531" s="23" t="n">
        <f aca="false">AV532</f>
        <v>0</v>
      </c>
    </row>
    <row r="532" s="1" customFormat="true" ht="31.5" hidden="false" customHeight="false" outlineLevel="0" collapsed="false">
      <c r="A532" s="32" t="s">
        <v>287</v>
      </c>
      <c r="B532" s="32" t="s">
        <v>64</v>
      </c>
      <c r="C532" s="32"/>
      <c r="D532" s="32"/>
      <c r="E532" s="38" t="s">
        <v>65</v>
      </c>
      <c r="F532" s="39"/>
      <c r="G532" s="39"/>
      <c r="H532" s="39"/>
      <c r="I532" s="39"/>
      <c r="J532" s="39"/>
      <c r="K532" s="39"/>
      <c r="L532" s="20" t="n">
        <f aca="false">L533</f>
        <v>0</v>
      </c>
      <c r="M532" s="20" t="n">
        <f aca="false">M533</f>
        <v>0</v>
      </c>
      <c r="N532" s="20" t="n">
        <f aca="false">N533</f>
        <v>0</v>
      </c>
      <c r="O532" s="23" t="n">
        <f aca="false">O533</f>
        <v>3080</v>
      </c>
      <c r="P532" s="23" t="n">
        <f aca="false">P533</f>
        <v>2980</v>
      </c>
      <c r="Q532" s="23" t="n">
        <f aca="false">Q533</f>
        <v>0</v>
      </c>
      <c r="R532" s="23" t="n">
        <f aca="false">L532+O532</f>
        <v>3080</v>
      </c>
      <c r="S532" s="23" t="n">
        <f aca="false">M532+P532</f>
        <v>2980</v>
      </c>
      <c r="T532" s="23" t="n">
        <f aca="false">N532+Q532</f>
        <v>0</v>
      </c>
      <c r="U532" s="23" t="n">
        <f aca="false">U533</f>
        <v>0</v>
      </c>
      <c r="V532" s="23" t="n">
        <f aca="false">V533</f>
        <v>0</v>
      </c>
      <c r="W532" s="23" t="n">
        <f aca="false">W533</f>
        <v>0</v>
      </c>
      <c r="X532" s="23" t="n">
        <f aca="false">R532+U532</f>
        <v>3080</v>
      </c>
      <c r="Y532" s="23" t="n">
        <f aca="false">S532+V532</f>
        <v>2980</v>
      </c>
      <c r="Z532" s="23" t="n">
        <f aca="false">T532+W532</f>
        <v>0</v>
      </c>
      <c r="AA532" s="23" t="n">
        <f aca="false">AA533</f>
        <v>0</v>
      </c>
      <c r="AB532" s="23" t="n">
        <f aca="false">X532+AA532</f>
        <v>3080</v>
      </c>
      <c r="AC532" s="23" t="n">
        <f aca="false">AC533</f>
        <v>0</v>
      </c>
      <c r="AD532" s="23" t="n">
        <f aca="false">AD533</f>
        <v>0</v>
      </c>
      <c r="AE532" s="37" t="n">
        <f aca="false">AD532+AC532+AB532</f>
        <v>3080</v>
      </c>
      <c r="AF532" s="23" t="n">
        <f aca="false">AF533</f>
        <v>0</v>
      </c>
      <c r="AG532" s="37" t="n">
        <f aca="false">AE532+AF532</f>
        <v>3080</v>
      </c>
      <c r="AH532" s="23" t="n">
        <f aca="false">AH533</f>
        <v>0</v>
      </c>
      <c r="AI532" s="23" t="n">
        <f aca="false">AI533</f>
        <v>0</v>
      </c>
      <c r="AJ532" s="23" t="n">
        <f aca="false">AJ533</f>
        <v>0</v>
      </c>
      <c r="AK532" s="23" t="n">
        <f aca="false">AG532+AH532</f>
        <v>3080</v>
      </c>
      <c r="AL532" s="23" t="n">
        <f aca="false">Y532+AI532</f>
        <v>2980</v>
      </c>
      <c r="AM532" s="23" t="n">
        <f aca="false">Z532+AJ532</f>
        <v>0</v>
      </c>
      <c r="AN532" s="23" t="n">
        <f aca="false">AN533</f>
        <v>0</v>
      </c>
      <c r="AO532" s="23" t="n">
        <f aca="false">AK532+AN532</f>
        <v>3080</v>
      </c>
      <c r="AP532" s="23" t="n">
        <f aca="false">AP533</f>
        <v>0</v>
      </c>
      <c r="AQ532" s="23" t="n">
        <f aca="false">AQ533</f>
        <v>0</v>
      </c>
      <c r="AR532" s="23" t="n">
        <f aca="false">AR533</f>
        <v>0</v>
      </c>
      <c r="AS532" s="23" t="n">
        <f aca="false">AO532+AP532</f>
        <v>3080</v>
      </c>
      <c r="AT532" s="23" t="n">
        <f aca="false">AL532+AQ532</f>
        <v>2980</v>
      </c>
      <c r="AU532" s="23" t="n">
        <f aca="false">AM532+AR532</f>
        <v>0</v>
      </c>
      <c r="AV532" s="23" t="n">
        <f aca="false">AV533</f>
        <v>0</v>
      </c>
    </row>
    <row r="533" s="1" customFormat="true" ht="47.25" hidden="false" customHeight="false" outlineLevel="0" collapsed="false">
      <c r="A533" s="32" t="s">
        <v>287</v>
      </c>
      <c r="B533" s="32" t="s">
        <v>66</v>
      </c>
      <c r="C533" s="32"/>
      <c r="D533" s="32"/>
      <c r="E533" s="38" t="s">
        <v>67</v>
      </c>
      <c r="F533" s="39"/>
      <c r="G533" s="39"/>
      <c r="H533" s="39"/>
      <c r="I533" s="39"/>
      <c r="J533" s="39"/>
      <c r="K533" s="39"/>
      <c r="L533" s="20" t="n">
        <f aca="false">L534</f>
        <v>0</v>
      </c>
      <c r="M533" s="20" t="n">
        <f aca="false">M534</f>
        <v>0</v>
      </c>
      <c r="N533" s="20" t="n">
        <f aca="false">N534</f>
        <v>0</v>
      </c>
      <c r="O533" s="23" t="n">
        <f aca="false">O534</f>
        <v>3080</v>
      </c>
      <c r="P533" s="23" t="n">
        <f aca="false">P534</f>
        <v>2980</v>
      </c>
      <c r="Q533" s="23" t="n">
        <f aca="false">Q534</f>
        <v>0</v>
      </c>
      <c r="R533" s="23" t="n">
        <f aca="false">L533+O533</f>
        <v>3080</v>
      </c>
      <c r="S533" s="23" t="n">
        <f aca="false">M533+P533</f>
        <v>2980</v>
      </c>
      <c r="T533" s="23" t="n">
        <f aca="false">N533+Q533</f>
        <v>0</v>
      </c>
      <c r="U533" s="23" t="n">
        <f aca="false">U534</f>
        <v>0</v>
      </c>
      <c r="V533" s="23" t="n">
        <f aca="false">V534</f>
        <v>0</v>
      </c>
      <c r="W533" s="23" t="n">
        <f aca="false">W534</f>
        <v>0</v>
      </c>
      <c r="X533" s="23" t="n">
        <f aca="false">R533+U533</f>
        <v>3080</v>
      </c>
      <c r="Y533" s="23" t="n">
        <f aca="false">S533+V533</f>
        <v>2980</v>
      </c>
      <c r="Z533" s="23" t="n">
        <f aca="false">T533+W533</f>
        <v>0</v>
      </c>
      <c r="AA533" s="23" t="n">
        <f aca="false">AA534</f>
        <v>0</v>
      </c>
      <c r="AB533" s="23" t="n">
        <f aca="false">X533+AA533</f>
        <v>3080</v>
      </c>
      <c r="AC533" s="23" t="n">
        <f aca="false">AC534</f>
        <v>0</v>
      </c>
      <c r="AD533" s="23" t="n">
        <f aca="false">AD534</f>
        <v>0</v>
      </c>
      <c r="AE533" s="37" t="n">
        <f aca="false">AD533+AC533+AB533</f>
        <v>3080</v>
      </c>
      <c r="AF533" s="23" t="n">
        <f aca="false">AF534</f>
        <v>0</v>
      </c>
      <c r="AG533" s="37" t="n">
        <f aca="false">AE533+AF533</f>
        <v>3080</v>
      </c>
      <c r="AH533" s="23" t="n">
        <f aca="false">AH534</f>
        <v>0</v>
      </c>
      <c r="AI533" s="23" t="n">
        <f aca="false">AI534</f>
        <v>0</v>
      </c>
      <c r="AJ533" s="23" t="n">
        <f aca="false">AJ534</f>
        <v>0</v>
      </c>
      <c r="AK533" s="23" t="n">
        <f aca="false">AG533+AH533</f>
        <v>3080</v>
      </c>
      <c r="AL533" s="23" t="n">
        <f aca="false">Y533+AI533</f>
        <v>2980</v>
      </c>
      <c r="AM533" s="23" t="n">
        <f aca="false">Z533+AJ533</f>
        <v>0</v>
      </c>
      <c r="AN533" s="23" t="n">
        <f aca="false">AN534</f>
        <v>0</v>
      </c>
      <c r="AO533" s="23" t="n">
        <f aca="false">AK533+AN533</f>
        <v>3080</v>
      </c>
      <c r="AP533" s="23" t="n">
        <f aca="false">AP534</f>
        <v>0</v>
      </c>
      <c r="AQ533" s="23" t="n">
        <f aca="false">AQ534</f>
        <v>0</v>
      </c>
      <c r="AR533" s="23" t="n">
        <f aca="false">AR534</f>
        <v>0</v>
      </c>
      <c r="AS533" s="23" t="n">
        <f aca="false">AO533+AP533</f>
        <v>3080</v>
      </c>
      <c r="AT533" s="23" t="n">
        <f aca="false">AL533+AQ533</f>
        <v>2980</v>
      </c>
      <c r="AU533" s="23" t="n">
        <f aca="false">AM533+AR533</f>
        <v>0</v>
      </c>
      <c r="AV533" s="23" t="n">
        <f aca="false">AV534</f>
        <v>0</v>
      </c>
    </row>
    <row r="534" customFormat="false" ht="15.75" hidden="false" customHeight="false" outlineLevel="0" collapsed="false">
      <c r="A534" s="32" t="s">
        <v>287</v>
      </c>
      <c r="B534" s="32" t="s">
        <v>66</v>
      </c>
      <c r="C534" s="32" t="s">
        <v>271</v>
      </c>
      <c r="D534" s="32" t="s">
        <v>54</v>
      </c>
      <c r="E534" s="38" t="s">
        <v>272</v>
      </c>
      <c r="F534" s="39"/>
      <c r="G534" s="39"/>
      <c r="H534" s="39"/>
      <c r="I534" s="39"/>
      <c r="J534" s="39"/>
      <c r="K534" s="39"/>
      <c r="L534" s="20" t="n">
        <v>0</v>
      </c>
      <c r="M534" s="20" t="n">
        <v>0</v>
      </c>
      <c r="N534" s="20" t="n">
        <v>0</v>
      </c>
      <c r="O534" s="23" t="n">
        <v>3080</v>
      </c>
      <c r="P534" s="23" t="n">
        <v>2980</v>
      </c>
      <c r="Q534" s="23"/>
      <c r="R534" s="23" t="n">
        <f aca="false">L534+O534</f>
        <v>3080</v>
      </c>
      <c r="S534" s="23" t="n">
        <f aca="false">M534+P534</f>
        <v>2980</v>
      </c>
      <c r="T534" s="23" t="n">
        <f aca="false">N534+Q534</f>
        <v>0</v>
      </c>
      <c r="U534" s="23"/>
      <c r="V534" s="23"/>
      <c r="W534" s="23"/>
      <c r="X534" s="23" t="n">
        <f aca="false">R534+U534</f>
        <v>3080</v>
      </c>
      <c r="Y534" s="23" t="n">
        <f aca="false">S534+V534</f>
        <v>2980</v>
      </c>
      <c r="Z534" s="23" t="n">
        <f aca="false">T534+W534</f>
        <v>0</v>
      </c>
      <c r="AA534" s="23"/>
      <c r="AB534" s="23" t="n">
        <f aca="false">X534+AA534</f>
        <v>3080</v>
      </c>
      <c r="AC534" s="23"/>
      <c r="AD534" s="23"/>
      <c r="AE534" s="37" t="n">
        <f aca="false">AD534+AC534+AB534</f>
        <v>3080</v>
      </c>
      <c r="AF534" s="23"/>
      <c r="AG534" s="37" t="n">
        <f aca="false">AE534+AF534</f>
        <v>3080</v>
      </c>
      <c r="AH534" s="23"/>
      <c r="AI534" s="23"/>
      <c r="AJ534" s="23"/>
      <c r="AK534" s="23" t="n">
        <f aca="false">AG534+AH534</f>
        <v>3080</v>
      </c>
      <c r="AL534" s="23" t="n">
        <f aca="false">Y534+AI534</f>
        <v>2980</v>
      </c>
      <c r="AM534" s="23" t="n">
        <f aca="false">Z534+AJ534</f>
        <v>0</v>
      </c>
      <c r="AN534" s="23"/>
      <c r="AO534" s="23" t="n">
        <f aca="false">AK534+AN534</f>
        <v>3080</v>
      </c>
      <c r="AP534" s="23"/>
      <c r="AQ534" s="23"/>
      <c r="AR534" s="23"/>
      <c r="AS534" s="23" t="n">
        <f aca="false">AO534+AP534</f>
        <v>3080</v>
      </c>
      <c r="AT534" s="23" t="n">
        <f aca="false">AL534+AQ534</f>
        <v>2980</v>
      </c>
      <c r="AU534" s="23" t="n">
        <f aca="false">AM534+AR534</f>
        <v>0</v>
      </c>
      <c r="AV534" s="23"/>
    </row>
    <row r="535" s="1" customFormat="true" ht="94.5" hidden="false" customHeight="false" outlineLevel="0" collapsed="false">
      <c r="A535" s="32" t="s">
        <v>288</v>
      </c>
      <c r="B535" s="32"/>
      <c r="C535" s="32"/>
      <c r="D535" s="32"/>
      <c r="E535" s="38" t="s">
        <v>289</v>
      </c>
      <c r="F535" s="39" t="n">
        <f aca="false">F536</f>
        <v>5936.8</v>
      </c>
      <c r="G535" s="39" t="n">
        <f aca="false">G536</f>
        <v>6002.7</v>
      </c>
      <c r="H535" s="39" t="n">
        <f aca="false">H536</f>
        <v>6162.8</v>
      </c>
      <c r="I535" s="39" t="n">
        <f aca="false">I536</f>
        <v>0</v>
      </c>
      <c r="J535" s="39" t="n">
        <f aca="false">J536</f>
        <v>0</v>
      </c>
      <c r="K535" s="39" t="n">
        <f aca="false">K536</f>
        <v>0</v>
      </c>
      <c r="L535" s="20" t="n">
        <f aca="false">F535+I535</f>
        <v>5936.8</v>
      </c>
      <c r="M535" s="20" t="n">
        <f aca="false">G535+J535</f>
        <v>6002.7</v>
      </c>
      <c r="N535" s="20" t="n">
        <f aca="false">H535+K535</f>
        <v>6162.8</v>
      </c>
      <c r="O535" s="40" t="n">
        <f aca="false">O536</f>
        <v>0</v>
      </c>
      <c r="P535" s="40" t="n">
        <f aca="false">P536</f>
        <v>0</v>
      </c>
      <c r="Q535" s="40" t="n">
        <f aca="false">Q536</f>
        <v>0</v>
      </c>
      <c r="R535" s="23" t="n">
        <f aca="false">L535+O535</f>
        <v>5936.8</v>
      </c>
      <c r="S535" s="23" t="n">
        <f aca="false">M535+P535</f>
        <v>6002.7</v>
      </c>
      <c r="T535" s="23" t="n">
        <f aca="false">N535+Q535</f>
        <v>6162.8</v>
      </c>
      <c r="U535" s="40" t="n">
        <f aca="false">U536</f>
        <v>589.14</v>
      </c>
      <c r="V535" s="40" t="n">
        <f aca="false">V536</f>
        <v>0</v>
      </c>
      <c r="W535" s="40" t="n">
        <f aca="false">W536</f>
        <v>0</v>
      </c>
      <c r="X535" s="23" t="n">
        <f aca="false">R535+U535</f>
        <v>6525.94</v>
      </c>
      <c r="Y535" s="23" t="n">
        <f aca="false">S535+V535</f>
        <v>6002.7</v>
      </c>
      <c r="Z535" s="23" t="n">
        <f aca="false">T535+W535</f>
        <v>6162.8</v>
      </c>
      <c r="AA535" s="40" t="n">
        <f aca="false">AA536</f>
        <v>0</v>
      </c>
      <c r="AB535" s="23" t="n">
        <f aca="false">X535+AA535</f>
        <v>6525.94</v>
      </c>
      <c r="AC535" s="40" t="n">
        <f aca="false">AC536</f>
        <v>0</v>
      </c>
      <c r="AD535" s="40" t="n">
        <f aca="false">AD536</f>
        <v>0</v>
      </c>
      <c r="AE535" s="37" t="n">
        <f aca="false">AD535+AC535+AB535</f>
        <v>6525.94</v>
      </c>
      <c r="AF535" s="40" t="n">
        <f aca="false">AF536</f>
        <v>0</v>
      </c>
      <c r="AG535" s="37" t="n">
        <f aca="false">AE535+AF535</f>
        <v>6525.94</v>
      </c>
      <c r="AH535" s="40" t="n">
        <f aca="false">AH536</f>
        <v>0</v>
      </c>
      <c r="AI535" s="40" t="n">
        <f aca="false">AI536</f>
        <v>0</v>
      </c>
      <c r="AJ535" s="40" t="n">
        <f aca="false">AJ536</f>
        <v>0</v>
      </c>
      <c r="AK535" s="23" t="n">
        <f aca="false">AG535+AH535</f>
        <v>6525.94</v>
      </c>
      <c r="AL535" s="23" t="n">
        <f aca="false">Y535+AI535</f>
        <v>6002.7</v>
      </c>
      <c r="AM535" s="23" t="n">
        <f aca="false">Z535+AJ535</f>
        <v>6162.8</v>
      </c>
      <c r="AN535" s="40" t="n">
        <f aca="false">AN536</f>
        <v>0</v>
      </c>
      <c r="AO535" s="23" t="n">
        <f aca="false">AK535+AN535</f>
        <v>6525.94</v>
      </c>
      <c r="AP535" s="40" t="n">
        <f aca="false">AP536</f>
        <v>0</v>
      </c>
      <c r="AQ535" s="40" t="n">
        <f aca="false">AQ536</f>
        <v>0</v>
      </c>
      <c r="AR535" s="40" t="n">
        <f aca="false">AR536</f>
        <v>0</v>
      </c>
      <c r="AS535" s="22" t="n">
        <f aca="false">AO535+AP535</f>
        <v>6525.94</v>
      </c>
      <c r="AT535" s="23" t="n">
        <f aca="false">AL535+AQ535</f>
        <v>6002.7</v>
      </c>
      <c r="AU535" s="23" t="n">
        <f aca="false">AM535+AR535</f>
        <v>6162.8</v>
      </c>
      <c r="AV535" s="40" t="n">
        <f aca="false">AV536</f>
        <v>0</v>
      </c>
    </row>
    <row r="536" s="1" customFormat="true" ht="47.25" hidden="false" customHeight="false" outlineLevel="0" collapsed="false">
      <c r="A536" s="32" t="s">
        <v>288</v>
      </c>
      <c r="B536" s="32" t="s">
        <v>49</v>
      </c>
      <c r="C536" s="32"/>
      <c r="D536" s="32"/>
      <c r="E536" s="34" t="s">
        <v>50</v>
      </c>
      <c r="F536" s="39" t="n">
        <f aca="false">F537</f>
        <v>5936.8</v>
      </c>
      <c r="G536" s="39" t="n">
        <f aca="false">G537</f>
        <v>6002.7</v>
      </c>
      <c r="H536" s="39" t="n">
        <f aca="false">H537</f>
        <v>6162.8</v>
      </c>
      <c r="I536" s="39" t="n">
        <f aca="false">I537</f>
        <v>0</v>
      </c>
      <c r="J536" s="39" t="n">
        <f aca="false">J537</f>
        <v>0</v>
      </c>
      <c r="K536" s="39" t="n">
        <f aca="false">K537</f>
        <v>0</v>
      </c>
      <c r="L536" s="20" t="n">
        <f aca="false">F536+I536</f>
        <v>5936.8</v>
      </c>
      <c r="M536" s="20" t="n">
        <f aca="false">G536+J536</f>
        <v>6002.7</v>
      </c>
      <c r="N536" s="20" t="n">
        <f aca="false">H536+K536</f>
        <v>6162.8</v>
      </c>
      <c r="O536" s="40" t="n">
        <f aca="false">O537</f>
        <v>0</v>
      </c>
      <c r="P536" s="40" t="n">
        <f aca="false">P537</f>
        <v>0</v>
      </c>
      <c r="Q536" s="40" t="n">
        <f aca="false">Q537</f>
        <v>0</v>
      </c>
      <c r="R536" s="23" t="n">
        <f aca="false">L536+O536</f>
        <v>5936.8</v>
      </c>
      <c r="S536" s="23" t="n">
        <f aca="false">M536+P536</f>
        <v>6002.7</v>
      </c>
      <c r="T536" s="23" t="n">
        <f aca="false">N536+Q536</f>
        <v>6162.8</v>
      </c>
      <c r="U536" s="40" t="n">
        <f aca="false">U537</f>
        <v>589.14</v>
      </c>
      <c r="V536" s="40" t="n">
        <f aca="false">V537</f>
        <v>0</v>
      </c>
      <c r="W536" s="40" t="n">
        <f aca="false">W537</f>
        <v>0</v>
      </c>
      <c r="X536" s="23" t="n">
        <f aca="false">R536+U536</f>
        <v>6525.94</v>
      </c>
      <c r="Y536" s="23" t="n">
        <f aca="false">S536+V536</f>
        <v>6002.7</v>
      </c>
      <c r="Z536" s="23" t="n">
        <f aca="false">T536+W536</f>
        <v>6162.8</v>
      </c>
      <c r="AA536" s="40" t="n">
        <f aca="false">AA537</f>
        <v>0</v>
      </c>
      <c r="AB536" s="23" t="n">
        <f aca="false">X536+AA536</f>
        <v>6525.94</v>
      </c>
      <c r="AC536" s="40" t="n">
        <f aca="false">AC537</f>
        <v>0</v>
      </c>
      <c r="AD536" s="40" t="n">
        <f aca="false">AD537</f>
        <v>0</v>
      </c>
      <c r="AE536" s="37" t="n">
        <f aca="false">AD536+AC536+AB536</f>
        <v>6525.94</v>
      </c>
      <c r="AF536" s="40" t="n">
        <f aca="false">AF537</f>
        <v>0</v>
      </c>
      <c r="AG536" s="37" t="n">
        <f aca="false">AE536+AF536</f>
        <v>6525.94</v>
      </c>
      <c r="AH536" s="40" t="n">
        <f aca="false">AH537</f>
        <v>0</v>
      </c>
      <c r="AI536" s="40" t="n">
        <f aca="false">AI537</f>
        <v>0</v>
      </c>
      <c r="AJ536" s="40" t="n">
        <f aca="false">AJ537</f>
        <v>0</v>
      </c>
      <c r="AK536" s="23" t="n">
        <f aca="false">AG536+AH536</f>
        <v>6525.94</v>
      </c>
      <c r="AL536" s="23" t="n">
        <f aca="false">Y536+AI536</f>
        <v>6002.7</v>
      </c>
      <c r="AM536" s="23" t="n">
        <f aca="false">Z536+AJ536</f>
        <v>6162.8</v>
      </c>
      <c r="AN536" s="40" t="n">
        <f aca="false">AN537</f>
        <v>0</v>
      </c>
      <c r="AO536" s="23" t="n">
        <f aca="false">AK536+AN536</f>
        <v>6525.94</v>
      </c>
      <c r="AP536" s="40" t="n">
        <f aca="false">AP537</f>
        <v>0</v>
      </c>
      <c r="AQ536" s="40" t="n">
        <f aca="false">AQ537</f>
        <v>0</v>
      </c>
      <c r="AR536" s="40" t="n">
        <f aca="false">AR537</f>
        <v>0</v>
      </c>
      <c r="AS536" s="23" t="n">
        <f aca="false">AO536+AP536</f>
        <v>6525.94</v>
      </c>
      <c r="AT536" s="23" t="n">
        <f aca="false">AL536+AQ536</f>
        <v>6002.7</v>
      </c>
      <c r="AU536" s="23" t="n">
        <f aca="false">AM536+AR536</f>
        <v>6162.8</v>
      </c>
      <c r="AV536" s="40" t="n">
        <f aca="false">AV537</f>
        <v>0</v>
      </c>
    </row>
    <row r="537" s="1" customFormat="true" ht="47.25" hidden="false" customHeight="false" outlineLevel="0" collapsed="false">
      <c r="A537" s="32" t="s">
        <v>288</v>
      </c>
      <c r="B537" s="32" t="s">
        <v>99</v>
      </c>
      <c r="C537" s="32"/>
      <c r="D537" s="32"/>
      <c r="E537" s="38" t="s">
        <v>100</v>
      </c>
      <c r="F537" s="39" t="n">
        <f aca="false">F538</f>
        <v>5936.8</v>
      </c>
      <c r="G537" s="39" t="n">
        <f aca="false">G538</f>
        <v>6002.7</v>
      </c>
      <c r="H537" s="39" t="n">
        <f aca="false">H538</f>
        <v>6162.8</v>
      </c>
      <c r="I537" s="39" t="n">
        <f aca="false">I538</f>
        <v>0</v>
      </c>
      <c r="J537" s="39" t="n">
        <f aca="false">J538</f>
        <v>0</v>
      </c>
      <c r="K537" s="39" t="n">
        <f aca="false">K538</f>
        <v>0</v>
      </c>
      <c r="L537" s="20" t="n">
        <f aca="false">F537+I537</f>
        <v>5936.8</v>
      </c>
      <c r="M537" s="20" t="n">
        <f aca="false">G537+J537</f>
        <v>6002.7</v>
      </c>
      <c r="N537" s="20" t="n">
        <f aca="false">H537+K537</f>
        <v>6162.8</v>
      </c>
      <c r="O537" s="40" t="n">
        <f aca="false">O538</f>
        <v>0</v>
      </c>
      <c r="P537" s="40" t="n">
        <f aca="false">P538</f>
        <v>0</v>
      </c>
      <c r="Q537" s="40" t="n">
        <f aca="false">Q538</f>
        <v>0</v>
      </c>
      <c r="R537" s="23" t="n">
        <f aca="false">L537+O537</f>
        <v>5936.8</v>
      </c>
      <c r="S537" s="23" t="n">
        <f aca="false">M537+P537</f>
        <v>6002.7</v>
      </c>
      <c r="T537" s="23" t="n">
        <f aca="false">N537+Q537</f>
        <v>6162.8</v>
      </c>
      <c r="U537" s="40" t="n">
        <f aca="false">U538</f>
        <v>589.14</v>
      </c>
      <c r="V537" s="40" t="n">
        <f aca="false">V538</f>
        <v>0</v>
      </c>
      <c r="W537" s="40" t="n">
        <f aca="false">W538</f>
        <v>0</v>
      </c>
      <c r="X537" s="23" t="n">
        <f aca="false">R537+U537</f>
        <v>6525.94</v>
      </c>
      <c r="Y537" s="23" t="n">
        <f aca="false">S537+V537</f>
        <v>6002.7</v>
      </c>
      <c r="Z537" s="23" t="n">
        <f aca="false">T537+W537</f>
        <v>6162.8</v>
      </c>
      <c r="AA537" s="40" t="n">
        <f aca="false">AA538</f>
        <v>0</v>
      </c>
      <c r="AB537" s="23" t="n">
        <f aca="false">X537+AA537</f>
        <v>6525.94</v>
      </c>
      <c r="AC537" s="40" t="n">
        <f aca="false">AC538</f>
        <v>0</v>
      </c>
      <c r="AD537" s="40" t="n">
        <f aca="false">AD538</f>
        <v>0</v>
      </c>
      <c r="AE537" s="37" t="n">
        <f aca="false">AD537+AC537+AB537</f>
        <v>6525.94</v>
      </c>
      <c r="AF537" s="40" t="n">
        <f aca="false">AF538</f>
        <v>0</v>
      </c>
      <c r="AG537" s="37" t="n">
        <f aca="false">AE537+AF537</f>
        <v>6525.94</v>
      </c>
      <c r="AH537" s="40" t="n">
        <f aca="false">AH538</f>
        <v>0</v>
      </c>
      <c r="AI537" s="40" t="n">
        <f aca="false">AI538</f>
        <v>0</v>
      </c>
      <c r="AJ537" s="40" t="n">
        <f aca="false">AJ538</f>
        <v>0</v>
      </c>
      <c r="AK537" s="23" t="n">
        <f aca="false">AG537+AH537</f>
        <v>6525.94</v>
      </c>
      <c r="AL537" s="23" t="n">
        <f aca="false">Y537+AI537</f>
        <v>6002.7</v>
      </c>
      <c r="AM537" s="23" t="n">
        <f aca="false">Z537+AJ537</f>
        <v>6162.8</v>
      </c>
      <c r="AN537" s="40" t="n">
        <f aca="false">AN538</f>
        <v>0</v>
      </c>
      <c r="AO537" s="23" t="n">
        <f aca="false">AK537+AN537</f>
        <v>6525.94</v>
      </c>
      <c r="AP537" s="40" t="n">
        <f aca="false">AP538</f>
        <v>0</v>
      </c>
      <c r="AQ537" s="40" t="n">
        <f aca="false">AQ538</f>
        <v>0</v>
      </c>
      <c r="AR537" s="40" t="n">
        <f aca="false">AR538</f>
        <v>0</v>
      </c>
      <c r="AS537" s="23" t="n">
        <f aca="false">AO537+AP537</f>
        <v>6525.94</v>
      </c>
      <c r="AT537" s="23" t="n">
        <f aca="false">AL537+AQ537</f>
        <v>6002.7</v>
      </c>
      <c r="AU537" s="23" t="n">
        <f aca="false">AM537+AR537</f>
        <v>6162.8</v>
      </c>
      <c r="AV537" s="40" t="n">
        <f aca="false">AV538</f>
        <v>0</v>
      </c>
    </row>
    <row r="538" customFormat="false" ht="15.75" hidden="false" customHeight="false" outlineLevel="0" collapsed="false">
      <c r="A538" s="32" t="s">
        <v>288</v>
      </c>
      <c r="B538" s="32" t="n">
        <v>630</v>
      </c>
      <c r="C538" s="32" t="s">
        <v>271</v>
      </c>
      <c r="D538" s="32" t="s">
        <v>54</v>
      </c>
      <c r="E538" s="38" t="s">
        <v>272</v>
      </c>
      <c r="F538" s="39" t="n">
        <v>5936.8</v>
      </c>
      <c r="G538" s="39" t="n">
        <v>6002.7</v>
      </c>
      <c r="H538" s="39" t="n">
        <v>6162.8</v>
      </c>
      <c r="I538" s="39"/>
      <c r="J538" s="39"/>
      <c r="K538" s="39"/>
      <c r="L538" s="20" t="n">
        <f aca="false">F538+I538</f>
        <v>5936.8</v>
      </c>
      <c r="M538" s="20" t="n">
        <f aca="false">G538+J538</f>
        <v>6002.7</v>
      </c>
      <c r="N538" s="20" t="n">
        <f aca="false">H538+K538</f>
        <v>6162.8</v>
      </c>
      <c r="O538" s="40"/>
      <c r="P538" s="40"/>
      <c r="Q538" s="40"/>
      <c r="R538" s="23" t="n">
        <f aca="false">L538+O538</f>
        <v>5936.8</v>
      </c>
      <c r="S538" s="23" t="n">
        <f aca="false">M538+P538</f>
        <v>6002.7</v>
      </c>
      <c r="T538" s="23" t="n">
        <f aca="false">N538+Q538</f>
        <v>6162.8</v>
      </c>
      <c r="U538" s="40" t="n">
        <v>589.14</v>
      </c>
      <c r="V538" s="40"/>
      <c r="W538" s="40"/>
      <c r="X538" s="23" t="n">
        <f aca="false">R538+U538</f>
        <v>6525.94</v>
      </c>
      <c r="Y538" s="23" t="n">
        <f aca="false">S538+V538</f>
        <v>6002.7</v>
      </c>
      <c r="Z538" s="23" t="n">
        <f aca="false">T538+W538</f>
        <v>6162.8</v>
      </c>
      <c r="AA538" s="40"/>
      <c r="AB538" s="23" t="n">
        <f aca="false">X538+AA538</f>
        <v>6525.94</v>
      </c>
      <c r="AC538" s="40"/>
      <c r="AD538" s="40"/>
      <c r="AE538" s="37" t="n">
        <f aca="false">AD538+AC538+AB538</f>
        <v>6525.94</v>
      </c>
      <c r="AF538" s="40"/>
      <c r="AG538" s="37" t="n">
        <f aca="false">AE538+AF538</f>
        <v>6525.94</v>
      </c>
      <c r="AH538" s="40"/>
      <c r="AI538" s="40"/>
      <c r="AJ538" s="40"/>
      <c r="AK538" s="23" t="n">
        <f aca="false">AG538+AH538</f>
        <v>6525.94</v>
      </c>
      <c r="AL538" s="23" t="n">
        <f aca="false">Y538+AI538</f>
        <v>6002.7</v>
      </c>
      <c r="AM538" s="23" t="n">
        <f aca="false">Z538+AJ538</f>
        <v>6162.8</v>
      </c>
      <c r="AN538" s="40"/>
      <c r="AO538" s="23" t="n">
        <f aca="false">AK538+AN538</f>
        <v>6525.94</v>
      </c>
      <c r="AP538" s="40"/>
      <c r="AQ538" s="40"/>
      <c r="AR538" s="40"/>
      <c r="AS538" s="23" t="n">
        <f aca="false">AO538+AP538</f>
        <v>6525.94</v>
      </c>
      <c r="AT538" s="23" t="n">
        <f aca="false">AL538+AQ538</f>
        <v>6002.7</v>
      </c>
      <c r="AU538" s="23" t="n">
        <f aca="false">AM538+AR538</f>
        <v>6162.8</v>
      </c>
      <c r="AV538" s="40"/>
    </row>
    <row r="539" s="1" customFormat="true" ht="47.25" hidden="false" customHeight="false" outlineLevel="0" collapsed="false">
      <c r="A539" s="32" t="s">
        <v>290</v>
      </c>
      <c r="B539" s="32"/>
      <c r="C539" s="32"/>
      <c r="D539" s="32"/>
      <c r="E539" s="38" t="s">
        <v>291</v>
      </c>
      <c r="F539" s="39" t="n">
        <f aca="false">F540</f>
        <v>1698</v>
      </c>
      <c r="G539" s="39" t="n">
        <f aca="false">G540</f>
        <v>1698</v>
      </c>
      <c r="H539" s="39" t="n">
        <f aca="false">H540</f>
        <v>1698</v>
      </c>
      <c r="I539" s="39" t="n">
        <f aca="false">I540</f>
        <v>0</v>
      </c>
      <c r="J539" s="39" t="n">
        <f aca="false">J540</f>
        <v>0</v>
      </c>
      <c r="K539" s="39" t="n">
        <f aca="false">K540</f>
        <v>0</v>
      </c>
      <c r="L539" s="20" t="n">
        <f aca="false">F539+I539</f>
        <v>1698</v>
      </c>
      <c r="M539" s="20" t="n">
        <f aca="false">G539+J539</f>
        <v>1698</v>
      </c>
      <c r="N539" s="20" t="n">
        <f aca="false">H539+K539</f>
        <v>1698</v>
      </c>
      <c r="O539" s="40" t="n">
        <f aca="false">O540</f>
        <v>0</v>
      </c>
      <c r="P539" s="40" t="n">
        <f aca="false">P540</f>
        <v>0</v>
      </c>
      <c r="Q539" s="40" t="n">
        <f aca="false">Q540</f>
        <v>0</v>
      </c>
      <c r="R539" s="23" t="n">
        <f aca="false">L539+O539</f>
        <v>1698</v>
      </c>
      <c r="S539" s="23" t="n">
        <f aca="false">M539+P539</f>
        <v>1698</v>
      </c>
      <c r="T539" s="23" t="n">
        <f aca="false">N539+Q539</f>
        <v>1698</v>
      </c>
      <c r="U539" s="40" t="n">
        <f aca="false">U540</f>
        <v>1801.5</v>
      </c>
      <c r="V539" s="40" t="n">
        <f aca="false">V540</f>
        <v>0</v>
      </c>
      <c r="W539" s="40" t="n">
        <f aca="false">W540</f>
        <v>0</v>
      </c>
      <c r="X539" s="23" t="n">
        <f aca="false">R539+U539</f>
        <v>3499.5</v>
      </c>
      <c r="Y539" s="23" t="n">
        <f aca="false">S539+V539</f>
        <v>1698</v>
      </c>
      <c r="Z539" s="23" t="n">
        <f aca="false">T539+W539</f>
        <v>1698</v>
      </c>
      <c r="AA539" s="40" t="n">
        <f aca="false">AA540</f>
        <v>0</v>
      </c>
      <c r="AB539" s="23" t="n">
        <f aca="false">X539+AA539</f>
        <v>3499.5</v>
      </c>
      <c r="AC539" s="40" t="n">
        <f aca="false">AC540</f>
        <v>0</v>
      </c>
      <c r="AD539" s="40" t="n">
        <f aca="false">AD540</f>
        <v>0</v>
      </c>
      <c r="AE539" s="37" t="n">
        <f aca="false">AD539+AC539+AB539</f>
        <v>3499.5</v>
      </c>
      <c r="AF539" s="40" t="n">
        <f aca="false">AF540</f>
        <v>0</v>
      </c>
      <c r="AG539" s="37" t="n">
        <f aca="false">AE539+AF539</f>
        <v>3499.5</v>
      </c>
      <c r="AH539" s="40" t="n">
        <f aca="false">AH540</f>
        <v>0</v>
      </c>
      <c r="AI539" s="40" t="n">
        <f aca="false">AI540</f>
        <v>0</v>
      </c>
      <c r="AJ539" s="40" t="n">
        <f aca="false">AJ540</f>
        <v>0</v>
      </c>
      <c r="AK539" s="23" t="n">
        <f aca="false">AG539+AH539</f>
        <v>3499.5</v>
      </c>
      <c r="AL539" s="23" t="n">
        <f aca="false">Y539+AI539</f>
        <v>1698</v>
      </c>
      <c r="AM539" s="23" t="n">
        <f aca="false">Z539+AJ539</f>
        <v>1698</v>
      </c>
      <c r="AN539" s="40" t="n">
        <f aca="false">AN540</f>
        <v>0</v>
      </c>
      <c r="AO539" s="23" t="n">
        <f aca="false">AK539+AN539</f>
        <v>3499.5</v>
      </c>
      <c r="AP539" s="40" t="n">
        <f aca="false">AP540</f>
        <v>0</v>
      </c>
      <c r="AQ539" s="40" t="n">
        <f aca="false">AQ540</f>
        <v>0</v>
      </c>
      <c r="AR539" s="40" t="n">
        <f aca="false">AR540</f>
        <v>0</v>
      </c>
      <c r="AS539" s="22" t="n">
        <f aca="false">AO539+AP539</f>
        <v>3499.5</v>
      </c>
      <c r="AT539" s="23" t="n">
        <f aca="false">AL539+AQ539</f>
        <v>1698</v>
      </c>
      <c r="AU539" s="23" t="n">
        <f aca="false">AM539+AR539</f>
        <v>1698</v>
      </c>
      <c r="AV539" s="40" t="n">
        <f aca="false">AV540</f>
        <v>0</v>
      </c>
    </row>
    <row r="540" s="1" customFormat="true" ht="31.5" hidden="false" customHeight="false" outlineLevel="0" collapsed="false">
      <c r="A540" s="32" t="s">
        <v>290</v>
      </c>
      <c r="B540" s="32" t="s">
        <v>83</v>
      </c>
      <c r="C540" s="32"/>
      <c r="D540" s="32"/>
      <c r="E540" s="38" t="s">
        <v>84</v>
      </c>
      <c r="F540" s="39" t="n">
        <f aca="false">F543+F541</f>
        <v>1698</v>
      </c>
      <c r="G540" s="39" t="n">
        <f aca="false">G543+G541</f>
        <v>1698</v>
      </c>
      <c r="H540" s="39" t="n">
        <f aca="false">H543+H541</f>
        <v>1698</v>
      </c>
      <c r="I540" s="39" t="n">
        <f aca="false">I543+I541</f>
        <v>0</v>
      </c>
      <c r="J540" s="39" t="n">
        <f aca="false">J543+J541</f>
        <v>0</v>
      </c>
      <c r="K540" s="39" t="n">
        <f aca="false">K543+K541</f>
        <v>0</v>
      </c>
      <c r="L540" s="20" t="n">
        <f aca="false">F540+I540</f>
        <v>1698</v>
      </c>
      <c r="M540" s="20" t="n">
        <f aca="false">G540+J540</f>
        <v>1698</v>
      </c>
      <c r="N540" s="20" t="n">
        <f aca="false">H540+K540</f>
        <v>1698</v>
      </c>
      <c r="O540" s="40" t="n">
        <f aca="false">O543+O541</f>
        <v>0</v>
      </c>
      <c r="P540" s="40" t="n">
        <f aca="false">P543+P541</f>
        <v>0</v>
      </c>
      <c r="Q540" s="40" t="n">
        <f aca="false">Q543+Q541</f>
        <v>0</v>
      </c>
      <c r="R540" s="23" t="n">
        <f aca="false">L540+O540</f>
        <v>1698</v>
      </c>
      <c r="S540" s="23" t="n">
        <f aca="false">M540+P540</f>
        <v>1698</v>
      </c>
      <c r="T540" s="23" t="n">
        <f aca="false">N540+Q540</f>
        <v>1698</v>
      </c>
      <c r="U540" s="40" t="n">
        <f aca="false">U543+U541</f>
        <v>1801.5</v>
      </c>
      <c r="V540" s="40" t="n">
        <f aca="false">V543+V541</f>
        <v>0</v>
      </c>
      <c r="W540" s="40" t="n">
        <f aca="false">W543+W541</f>
        <v>0</v>
      </c>
      <c r="X540" s="23" t="n">
        <f aca="false">R540+U540</f>
        <v>3499.5</v>
      </c>
      <c r="Y540" s="23" t="n">
        <f aca="false">S540+V540</f>
        <v>1698</v>
      </c>
      <c r="Z540" s="23" t="n">
        <f aca="false">T540+W540</f>
        <v>1698</v>
      </c>
      <c r="AA540" s="40" t="n">
        <f aca="false">AA543+AA541</f>
        <v>0</v>
      </c>
      <c r="AB540" s="23" t="n">
        <f aca="false">X540+AA540</f>
        <v>3499.5</v>
      </c>
      <c r="AC540" s="40" t="n">
        <f aca="false">AC543+AC541</f>
        <v>0</v>
      </c>
      <c r="AD540" s="40" t="n">
        <f aca="false">AD543+AD541</f>
        <v>0</v>
      </c>
      <c r="AE540" s="37" t="n">
        <f aca="false">AD540+AC540+AB540</f>
        <v>3499.5</v>
      </c>
      <c r="AF540" s="40" t="n">
        <f aca="false">AF543+AF541</f>
        <v>0</v>
      </c>
      <c r="AG540" s="37" t="n">
        <f aca="false">AE540+AF540</f>
        <v>3499.5</v>
      </c>
      <c r="AH540" s="40" t="n">
        <f aca="false">AH543+AH541</f>
        <v>0</v>
      </c>
      <c r="AI540" s="40" t="n">
        <f aca="false">AI543+AI541</f>
        <v>0</v>
      </c>
      <c r="AJ540" s="40" t="n">
        <f aca="false">AJ543+AJ541</f>
        <v>0</v>
      </c>
      <c r="AK540" s="23" t="n">
        <f aca="false">AG540+AH540</f>
        <v>3499.5</v>
      </c>
      <c r="AL540" s="23" t="n">
        <f aca="false">Y540+AI540</f>
        <v>1698</v>
      </c>
      <c r="AM540" s="23" t="n">
        <f aca="false">Z540+AJ540</f>
        <v>1698</v>
      </c>
      <c r="AN540" s="40" t="n">
        <f aca="false">AN543+AN541</f>
        <v>0</v>
      </c>
      <c r="AO540" s="23" t="n">
        <f aca="false">AK540+AN540</f>
        <v>3499.5</v>
      </c>
      <c r="AP540" s="40" t="n">
        <f aca="false">AP543+AP541</f>
        <v>0</v>
      </c>
      <c r="AQ540" s="40" t="n">
        <f aca="false">AQ543+AQ541</f>
        <v>0</v>
      </c>
      <c r="AR540" s="40" t="n">
        <f aca="false">AR543+AR541</f>
        <v>0</v>
      </c>
      <c r="AS540" s="23" t="n">
        <f aca="false">AO540+AP540</f>
        <v>3499.5</v>
      </c>
      <c r="AT540" s="23" t="n">
        <f aca="false">AL540+AQ540</f>
        <v>1698</v>
      </c>
      <c r="AU540" s="23" t="n">
        <f aca="false">AM540+AR540</f>
        <v>1698</v>
      </c>
      <c r="AV540" s="40" t="n">
        <f aca="false">AV543+AV541</f>
        <v>0</v>
      </c>
    </row>
    <row r="541" s="1" customFormat="true" ht="31.5" hidden="false" customHeight="false" outlineLevel="0" collapsed="false">
      <c r="A541" s="32" t="s">
        <v>290</v>
      </c>
      <c r="B541" s="32" t="s">
        <v>292</v>
      </c>
      <c r="C541" s="32"/>
      <c r="D541" s="32"/>
      <c r="E541" s="34" t="s">
        <v>293</v>
      </c>
      <c r="F541" s="39" t="n">
        <f aca="false">F542</f>
        <v>0</v>
      </c>
      <c r="G541" s="39" t="n">
        <f aca="false">G542</f>
        <v>0</v>
      </c>
      <c r="H541" s="39" t="n">
        <f aca="false">H542</f>
        <v>0</v>
      </c>
      <c r="I541" s="39" t="n">
        <f aca="false">I542</f>
        <v>1698</v>
      </c>
      <c r="J541" s="39" t="n">
        <f aca="false">J542</f>
        <v>1698</v>
      </c>
      <c r="K541" s="39" t="n">
        <f aca="false">K542</f>
        <v>1698</v>
      </c>
      <c r="L541" s="20" t="n">
        <f aca="false">F541+I541</f>
        <v>1698</v>
      </c>
      <c r="M541" s="20" t="n">
        <f aca="false">G541+J541</f>
        <v>1698</v>
      </c>
      <c r="N541" s="20" t="n">
        <f aca="false">H541+K541</f>
        <v>1698</v>
      </c>
      <c r="O541" s="40" t="n">
        <f aca="false">O542</f>
        <v>0</v>
      </c>
      <c r="P541" s="40" t="n">
        <f aca="false">P542</f>
        <v>0</v>
      </c>
      <c r="Q541" s="40" t="n">
        <f aca="false">Q542</f>
        <v>0</v>
      </c>
      <c r="R541" s="23" t="n">
        <f aca="false">L541+O541</f>
        <v>1698</v>
      </c>
      <c r="S541" s="23" t="n">
        <f aca="false">M541+P541</f>
        <v>1698</v>
      </c>
      <c r="T541" s="23" t="n">
        <f aca="false">N541+Q541</f>
        <v>1698</v>
      </c>
      <c r="U541" s="40" t="n">
        <f aca="false">U542</f>
        <v>1801.5</v>
      </c>
      <c r="V541" s="40" t="n">
        <f aca="false">V542</f>
        <v>0</v>
      </c>
      <c r="W541" s="40" t="n">
        <f aca="false">W542</f>
        <v>0</v>
      </c>
      <c r="X541" s="23" t="n">
        <f aca="false">R541+U541</f>
        <v>3499.5</v>
      </c>
      <c r="Y541" s="23" t="n">
        <f aca="false">S541+V541</f>
        <v>1698</v>
      </c>
      <c r="Z541" s="23" t="n">
        <f aca="false">T541+W541</f>
        <v>1698</v>
      </c>
      <c r="AA541" s="40" t="n">
        <f aca="false">AA542</f>
        <v>0</v>
      </c>
      <c r="AB541" s="23" t="n">
        <f aca="false">X541+AA541</f>
        <v>3499.5</v>
      </c>
      <c r="AC541" s="40" t="n">
        <f aca="false">AC542</f>
        <v>0</v>
      </c>
      <c r="AD541" s="40" t="n">
        <f aca="false">AD542</f>
        <v>0</v>
      </c>
      <c r="AE541" s="37" t="n">
        <f aca="false">AD541+AC541+AB541</f>
        <v>3499.5</v>
      </c>
      <c r="AF541" s="40" t="n">
        <f aca="false">AF542</f>
        <v>0</v>
      </c>
      <c r="AG541" s="37" t="n">
        <f aca="false">AE541+AF541</f>
        <v>3499.5</v>
      </c>
      <c r="AH541" s="40" t="n">
        <f aca="false">AH542</f>
        <v>0</v>
      </c>
      <c r="AI541" s="40" t="n">
        <f aca="false">AI542</f>
        <v>0</v>
      </c>
      <c r="AJ541" s="40" t="n">
        <f aca="false">AJ542</f>
        <v>0</v>
      </c>
      <c r="AK541" s="23" t="n">
        <f aca="false">AG541+AH541</f>
        <v>3499.5</v>
      </c>
      <c r="AL541" s="23" t="n">
        <f aca="false">Y541+AI541</f>
        <v>1698</v>
      </c>
      <c r="AM541" s="23" t="n">
        <f aca="false">Z541+AJ541</f>
        <v>1698</v>
      </c>
      <c r="AN541" s="40" t="n">
        <f aca="false">AN542</f>
        <v>0</v>
      </c>
      <c r="AO541" s="23" t="n">
        <f aca="false">AK541+AN541</f>
        <v>3499.5</v>
      </c>
      <c r="AP541" s="40" t="n">
        <f aca="false">AP542</f>
        <v>0</v>
      </c>
      <c r="AQ541" s="40" t="n">
        <f aca="false">AQ542</f>
        <v>0</v>
      </c>
      <c r="AR541" s="40" t="n">
        <f aca="false">AR542</f>
        <v>0</v>
      </c>
      <c r="AS541" s="23" t="n">
        <f aca="false">AO541+AP541</f>
        <v>3499.5</v>
      </c>
      <c r="AT541" s="23" t="n">
        <f aca="false">AL541+AQ541</f>
        <v>1698</v>
      </c>
      <c r="AU541" s="23" t="n">
        <f aca="false">AM541+AR541</f>
        <v>1698</v>
      </c>
      <c r="AV541" s="40" t="n">
        <f aca="false">AV542</f>
        <v>0</v>
      </c>
    </row>
    <row r="542" customFormat="false" ht="31.5" hidden="false" customHeight="false" outlineLevel="0" collapsed="false">
      <c r="A542" s="32" t="s">
        <v>290</v>
      </c>
      <c r="B542" s="32" t="s">
        <v>292</v>
      </c>
      <c r="C542" s="32" t="s">
        <v>271</v>
      </c>
      <c r="D542" s="32" t="s">
        <v>294</v>
      </c>
      <c r="E542" s="38" t="s">
        <v>295</v>
      </c>
      <c r="F542" s="39" t="n">
        <v>0</v>
      </c>
      <c r="G542" s="39" t="n">
        <v>0</v>
      </c>
      <c r="H542" s="39" t="n">
        <v>0</v>
      </c>
      <c r="I542" s="39" t="n">
        <v>1698</v>
      </c>
      <c r="J542" s="39" t="n">
        <v>1698</v>
      </c>
      <c r="K542" s="39" t="n">
        <v>1698</v>
      </c>
      <c r="L542" s="20" t="n">
        <f aca="false">F542+I542</f>
        <v>1698</v>
      </c>
      <c r="M542" s="20" t="n">
        <f aca="false">G542+J542</f>
        <v>1698</v>
      </c>
      <c r="N542" s="20" t="n">
        <f aca="false">H542+K542</f>
        <v>1698</v>
      </c>
      <c r="O542" s="40"/>
      <c r="P542" s="40"/>
      <c r="Q542" s="40"/>
      <c r="R542" s="23" t="n">
        <f aca="false">L542+O542</f>
        <v>1698</v>
      </c>
      <c r="S542" s="23" t="n">
        <f aca="false">M542+P542</f>
        <v>1698</v>
      </c>
      <c r="T542" s="23" t="n">
        <f aca="false">N542+Q542</f>
        <v>1698</v>
      </c>
      <c r="U542" s="40" t="n">
        <v>1801.5</v>
      </c>
      <c r="V542" s="40"/>
      <c r="W542" s="40"/>
      <c r="X542" s="23" t="n">
        <f aca="false">R542+U542</f>
        <v>3499.5</v>
      </c>
      <c r="Y542" s="23" t="n">
        <f aca="false">S542+V542</f>
        <v>1698</v>
      </c>
      <c r="Z542" s="23" t="n">
        <f aca="false">T542+W542</f>
        <v>1698</v>
      </c>
      <c r="AA542" s="40"/>
      <c r="AB542" s="23" t="n">
        <f aca="false">X542+AA542</f>
        <v>3499.5</v>
      </c>
      <c r="AC542" s="40"/>
      <c r="AD542" s="40"/>
      <c r="AE542" s="37" t="n">
        <f aca="false">AD542+AC542+AB542</f>
        <v>3499.5</v>
      </c>
      <c r="AF542" s="40"/>
      <c r="AG542" s="37" t="n">
        <f aca="false">AE542+AF542</f>
        <v>3499.5</v>
      </c>
      <c r="AH542" s="40"/>
      <c r="AI542" s="40"/>
      <c r="AJ542" s="40"/>
      <c r="AK542" s="23" t="n">
        <f aca="false">AG542+AH542</f>
        <v>3499.5</v>
      </c>
      <c r="AL542" s="23" t="n">
        <f aca="false">Y542+AI542</f>
        <v>1698</v>
      </c>
      <c r="AM542" s="23" t="n">
        <f aca="false">Z542+AJ542</f>
        <v>1698</v>
      </c>
      <c r="AN542" s="40"/>
      <c r="AO542" s="23" t="n">
        <f aca="false">AK542+AN542</f>
        <v>3499.5</v>
      </c>
      <c r="AP542" s="40"/>
      <c r="AQ542" s="40"/>
      <c r="AR542" s="40"/>
      <c r="AS542" s="23" t="n">
        <f aca="false">AO542+AP542</f>
        <v>3499.5</v>
      </c>
      <c r="AT542" s="23" t="n">
        <f aca="false">AL542+AQ542</f>
        <v>1698</v>
      </c>
      <c r="AU542" s="23" t="n">
        <f aca="false">AM542+AR542</f>
        <v>1698</v>
      </c>
      <c r="AV542" s="40"/>
    </row>
    <row r="543" customFormat="false" ht="15.6" hidden="true" customHeight="false" outlineLevel="0" collapsed="false">
      <c r="A543" s="32" t="s">
        <v>290</v>
      </c>
      <c r="B543" s="32" t="s">
        <v>207</v>
      </c>
      <c r="C543" s="32"/>
      <c r="D543" s="32"/>
      <c r="E543" s="38" t="s">
        <v>208</v>
      </c>
      <c r="F543" s="39" t="n">
        <f aca="false">F544</f>
        <v>1698</v>
      </c>
      <c r="G543" s="39" t="n">
        <f aca="false">G544</f>
        <v>1698</v>
      </c>
      <c r="H543" s="39" t="n">
        <f aca="false">H544</f>
        <v>1698</v>
      </c>
      <c r="I543" s="39" t="n">
        <f aca="false">I544</f>
        <v>-1698</v>
      </c>
      <c r="J543" s="39" t="n">
        <f aca="false">J544</f>
        <v>-1698</v>
      </c>
      <c r="K543" s="39" t="n">
        <f aca="false">K544</f>
        <v>-1698</v>
      </c>
      <c r="L543" s="20" t="n">
        <f aca="false">F543+I543</f>
        <v>0</v>
      </c>
      <c r="M543" s="20" t="n">
        <f aca="false">G543+J543</f>
        <v>0</v>
      </c>
      <c r="N543" s="20" t="n">
        <f aca="false">H543+K543</f>
        <v>0</v>
      </c>
      <c r="O543" s="40" t="n">
        <f aca="false">O544</f>
        <v>0</v>
      </c>
      <c r="P543" s="40" t="n">
        <f aca="false">P544</f>
        <v>0</v>
      </c>
      <c r="Q543" s="40" t="n">
        <f aca="false">Q544</f>
        <v>0</v>
      </c>
      <c r="R543" s="23" t="n">
        <f aca="false">L543+O543</f>
        <v>0</v>
      </c>
      <c r="S543" s="23" t="n">
        <f aca="false">M543+P543</f>
        <v>0</v>
      </c>
      <c r="T543" s="23" t="n">
        <f aca="false">N543+Q543</f>
        <v>0</v>
      </c>
      <c r="U543" s="40" t="n">
        <f aca="false">U544</f>
        <v>0</v>
      </c>
      <c r="V543" s="40" t="n">
        <f aca="false">V544</f>
        <v>0</v>
      </c>
      <c r="W543" s="40" t="n">
        <f aca="false">W544</f>
        <v>0</v>
      </c>
      <c r="X543" s="23" t="n">
        <f aca="false">R543+U543</f>
        <v>0</v>
      </c>
      <c r="Y543" s="23" t="n">
        <f aca="false">S543+V543</f>
        <v>0</v>
      </c>
      <c r="Z543" s="23" t="n">
        <f aca="false">T543+W543</f>
        <v>0</v>
      </c>
      <c r="AA543" s="40" t="n">
        <f aca="false">AA544</f>
        <v>0</v>
      </c>
      <c r="AB543" s="23" t="n">
        <f aca="false">X543+AA543</f>
        <v>0</v>
      </c>
      <c r="AC543" s="40" t="n">
        <f aca="false">AC544</f>
        <v>0</v>
      </c>
      <c r="AD543" s="40" t="n">
        <f aca="false">AD544</f>
        <v>0</v>
      </c>
      <c r="AE543" s="37" t="n">
        <f aca="false">AD543+AC543+AB543</f>
        <v>0</v>
      </c>
      <c r="AF543" s="40" t="n">
        <f aca="false">AF544</f>
        <v>0</v>
      </c>
      <c r="AG543" s="37" t="n">
        <f aca="false">AE543+AF543</f>
        <v>0</v>
      </c>
      <c r="AH543" s="40" t="n">
        <f aca="false">AH544</f>
        <v>0</v>
      </c>
      <c r="AI543" s="40" t="n">
        <f aca="false">AI544</f>
        <v>0</v>
      </c>
      <c r="AJ543" s="40" t="n">
        <f aca="false">AJ544</f>
        <v>0</v>
      </c>
      <c r="AK543" s="23" t="n">
        <f aca="false">AG543+AH543</f>
        <v>0</v>
      </c>
      <c r="AL543" s="23" t="n">
        <f aca="false">Y543+AI543</f>
        <v>0</v>
      </c>
      <c r="AM543" s="23" t="n">
        <f aca="false">Z543+AJ543</f>
        <v>0</v>
      </c>
      <c r="AN543" s="40" t="n">
        <f aca="false">AN544</f>
        <v>0</v>
      </c>
      <c r="AO543" s="23" t="n">
        <f aca="false">AK543+AN543</f>
        <v>0</v>
      </c>
      <c r="AP543" s="40" t="n">
        <f aca="false">AP544</f>
        <v>0</v>
      </c>
      <c r="AQ543" s="40" t="n">
        <f aca="false">AQ544</f>
        <v>0</v>
      </c>
      <c r="AR543" s="40" t="n">
        <f aca="false">AR544</f>
        <v>0</v>
      </c>
      <c r="AS543" s="23" t="n">
        <f aca="false">AO543+AP543</f>
        <v>0</v>
      </c>
      <c r="AT543" s="23" t="n">
        <f aca="false">AL543+AQ543</f>
        <v>0</v>
      </c>
      <c r="AU543" s="23" t="n">
        <f aca="false">AM543+AR543</f>
        <v>0</v>
      </c>
      <c r="AV543" s="40" t="n">
        <f aca="false">AV544</f>
        <v>0</v>
      </c>
      <c r="AW543" s="1" t="n">
        <v>1</v>
      </c>
    </row>
    <row r="544" customFormat="false" ht="31.15" hidden="true" customHeight="false" outlineLevel="0" collapsed="false">
      <c r="A544" s="32" t="s">
        <v>290</v>
      </c>
      <c r="B544" s="32" t="n">
        <v>350</v>
      </c>
      <c r="C544" s="32" t="s">
        <v>271</v>
      </c>
      <c r="D544" s="32" t="s">
        <v>294</v>
      </c>
      <c r="E544" s="38" t="s">
        <v>295</v>
      </c>
      <c r="F544" s="39" t="n">
        <v>1698</v>
      </c>
      <c r="G544" s="39" t="n">
        <v>1698</v>
      </c>
      <c r="H544" s="39" t="n">
        <v>1698</v>
      </c>
      <c r="I544" s="39" t="n">
        <v>-1698</v>
      </c>
      <c r="J544" s="39" t="n">
        <v>-1698</v>
      </c>
      <c r="K544" s="39" t="n">
        <v>-1698</v>
      </c>
      <c r="L544" s="20" t="n">
        <f aca="false">F544+I544</f>
        <v>0</v>
      </c>
      <c r="M544" s="20" t="n">
        <f aca="false">G544+J544</f>
        <v>0</v>
      </c>
      <c r="N544" s="20" t="n">
        <f aca="false">H544+K544</f>
        <v>0</v>
      </c>
      <c r="O544" s="40"/>
      <c r="P544" s="40"/>
      <c r="Q544" s="40"/>
      <c r="R544" s="23" t="n">
        <f aca="false">L544+O544</f>
        <v>0</v>
      </c>
      <c r="S544" s="23" t="n">
        <f aca="false">M544+P544</f>
        <v>0</v>
      </c>
      <c r="T544" s="23" t="n">
        <f aca="false">N544+Q544</f>
        <v>0</v>
      </c>
      <c r="U544" s="40"/>
      <c r="V544" s="40"/>
      <c r="W544" s="40"/>
      <c r="X544" s="23" t="n">
        <f aca="false">R544+U544</f>
        <v>0</v>
      </c>
      <c r="Y544" s="23" t="n">
        <f aca="false">S544+V544</f>
        <v>0</v>
      </c>
      <c r="Z544" s="23" t="n">
        <f aca="false">T544+W544</f>
        <v>0</v>
      </c>
      <c r="AA544" s="40"/>
      <c r="AB544" s="23" t="n">
        <f aca="false">X544+AA544</f>
        <v>0</v>
      </c>
      <c r="AC544" s="40"/>
      <c r="AD544" s="40"/>
      <c r="AE544" s="37" t="n">
        <f aca="false">AD544+AC544+AB544</f>
        <v>0</v>
      </c>
      <c r="AF544" s="40"/>
      <c r="AG544" s="37" t="n">
        <f aca="false">AE544+AF544</f>
        <v>0</v>
      </c>
      <c r="AH544" s="40"/>
      <c r="AI544" s="40"/>
      <c r="AJ544" s="40"/>
      <c r="AK544" s="23" t="n">
        <f aca="false">AG544+AH544</f>
        <v>0</v>
      </c>
      <c r="AL544" s="23" t="n">
        <f aca="false">Y544+AI544</f>
        <v>0</v>
      </c>
      <c r="AM544" s="23" t="n">
        <f aca="false">Z544+AJ544</f>
        <v>0</v>
      </c>
      <c r="AN544" s="40"/>
      <c r="AO544" s="23" t="n">
        <f aca="false">AK544+AN544</f>
        <v>0</v>
      </c>
      <c r="AP544" s="40"/>
      <c r="AQ544" s="40"/>
      <c r="AR544" s="40"/>
      <c r="AS544" s="23" t="n">
        <f aca="false">AO544+AP544</f>
        <v>0</v>
      </c>
      <c r="AT544" s="23" t="n">
        <f aca="false">AL544+AQ544</f>
        <v>0</v>
      </c>
      <c r="AU544" s="23" t="n">
        <f aca="false">AM544+AR544</f>
        <v>0</v>
      </c>
      <c r="AV544" s="40"/>
      <c r="AW544" s="1" t="n">
        <v>1</v>
      </c>
    </row>
    <row r="545" s="1" customFormat="true" ht="31.5" hidden="false" customHeight="false" outlineLevel="0" collapsed="false">
      <c r="A545" s="32" t="s">
        <v>296</v>
      </c>
      <c r="B545" s="32"/>
      <c r="C545" s="32"/>
      <c r="D545" s="32"/>
      <c r="E545" s="38" t="s">
        <v>169</v>
      </c>
      <c r="F545" s="39" t="n">
        <f aca="false">F546</f>
        <v>5473.7</v>
      </c>
      <c r="G545" s="39" t="n">
        <f aca="false">G546</f>
        <v>5665.3</v>
      </c>
      <c r="H545" s="39" t="n">
        <f aca="false">H546</f>
        <v>5980.2</v>
      </c>
      <c r="I545" s="39" t="n">
        <f aca="false">I546</f>
        <v>-15</v>
      </c>
      <c r="J545" s="39" t="n">
        <f aca="false">J546</f>
        <v>-20.5</v>
      </c>
      <c r="K545" s="39" t="n">
        <f aca="false">K546</f>
        <v>-31.6</v>
      </c>
      <c r="L545" s="20" t="n">
        <f aca="false">F545+I545</f>
        <v>5458.7</v>
      </c>
      <c r="M545" s="20" t="n">
        <f aca="false">G545+J545</f>
        <v>5644.8</v>
      </c>
      <c r="N545" s="20" t="n">
        <f aca="false">H545+K545</f>
        <v>5948.6</v>
      </c>
      <c r="O545" s="40" t="n">
        <f aca="false">O546</f>
        <v>0</v>
      </c>
      <c r="P545" s="40" t="n">
        <f aca="false">P546</f>
        <v>0</v>
      </c>
      <c r="Q545" s="40" t="n">
        <f aca="false">Q546</f>
        <v>0</v>
      </c>
      <c r="R545" s="23" t="n">
        <f aca="false">L545+O545</f>
        <v>5458.7</v>
      </c>
      <c r="S545" s="23" t="n">
        <f aca="false">M545+P545</f>
        <v>5644.8</v>
      </c>
      <c r="T545" s="23" t="n">
        <f aca="false">N545+Q545</f>
        <v>5948.6</v>
      </c>
      <c r="U545" s="40" t="n">
        <f aca="false">U546</f>
        <v>0</v>
      </c>
      <c r="V545" s="40" t="n">
        <f aca="false">V546</f>
        <v>0</v>
      </c>
      <c r="W545" s="40" t="n">
        <f aca="false">W546</f>
        <v>0</v>
      </c>
      <c r="X545" s="23" t="n">
        <f aca="false">R545+U545</f>
        <v>5458.7</v>
      </c>
      <c r="Y545" s="23" t="n">
        <f aca="false">S545+V545</f>
        <v>5644.8</v>
      </c>
      <c r="Z545" s="23" t="n">
        <f aca="false">T545+W545</f>
        <v>5948.6</v>
      </c>
      <c r="AA545" s="40" t="n">
        <f aca="false">AA546</f>
        <v>0</v>
      </c>
      <c r="AB545" s="23" t="n">
        <f aca="false">X545+AA545</f>
        <v>5458.7</v>
      </c>
      <c r="AC545" s="40" t="n">
        <f aca="false">AC546</f>
        <v>0</v>
      </c>
      <c r="AD545" s="40" t="n">
        <f aca="false">AD546</f>
        <v>0</v>
      </c>
      <c r="AE545" s="37" t="n">
        <f aca="false">AD545+AC545+AB545</f>
        <v>5458.7</v>
      </c>
      <c r="AF545" s="40" t="n">
        <f aca="false">AF546</f>
        <v>0</v>
      </c>
      <c r="AG545" s="37" t="n">
        <f aca="false">AE545+AF545</f>
        <v>5458.7</v>
      </c>
      <c r="AH545" s="40" t="n">
        <f aca="false">AH546</f>
        <v>0</v>
      </c>
      <c r="AI545" s="40" t="n">
        <f aca="false">AI546</f>
        <v>0</v>
      </c>
      <c r="AJ545" s="40" t="n">
        <f aca="false">AJ546</f>
        <v>0</v>
      </c>
      <c r="AK545" s="23" t="n">
        <f aca="false">AG545+AH545</f>
        <v>5458.7</v>
      </c>
      <c r="AL545" s="23" t="n">
        <f aca="false">Y545+AI545</f>
        <v>5644.8</v>
      </c>
      <c r="AM545" s="23" t="n">
        <f aca="false">Z545+AJ545</f>
        <v>5948.6</v>
      </c>
      <c r="AN545" s="40" t="n">
        <f aca="false">AN546</f>
        <v>0</v>
      </c>
      <c r="AO545" s="23" t="n">
        <f aca="false">AK545+AN545</f>
        <v>5458.7</v>
      </c>
      <c r="AP545" s="40" t="n">
        <f aca="false">AP546</f>
        <v>3292.6</v>
      </c>
      <c r="AQ545" s="40" t="n">
        <f aca="false">AQ546</f>
        <v>0</v>
      </c>
      <c r="AR545" s="40" t="n">
        <f aca="false">AR546</f>
        <v>0</v>
      </c>
      <c r="AS545" s="22" t="n">
        <f aca="false">AO545+AP545</f>
        <v>8751.3</v>
      </c>
      <c r="AT545" s="23" t="n">
        <f aca="false">AL545+AQ545</f>
        <v>5644.8</v>
      </c>
      <c r="AU545" s="23" t="n">
        <f aca="false">AM545+AR545</f>
        <v>5948.6</v>
      </c>
      <c r="AV545" s="40" t="n">
        <f aca="false">AV546</f>
        <v>0</v>
      </c>
    </row>
    <row r="546" s="1" customFormat="true" ht="47.25" hidden="false" customHeight="false" outlineLevel="0" collapsed="false">
      <c r="A546" s="32" t="s">
        <v>296</v>
      </c>
      <c r="B546" s="32" t="s">
        <v>49</v>
      </c>
      <c r="C546" s="32"/>
      <c r="D546" s="32"/>
      <c r="E546" s="34" t="s">
        <v>50</v>
      </c>
      <c r="F546" s="39" t="n">
        <f aca="false">F547+F549</f>
        <v>5473.7</v>
      </c>
      <c r="G546" s="39" t="n">
        <f aca="false">G547+G549</f>
        <v>5665.3</v>
      </c>
      <c r="H546" s="39" t="n">
        <f aca="false">H547+H549</f>
        <v>5980.2</v>
      </c>
      <c r="I546" s="39" t="n">
        <f aca="false">I547+I549</f>
        <v>-15</v>
      </c>
      <c r="J546" s="39" t="n">
        <f aca="false">J547+J549</f>
        <v>-20.5</v>
      </c>
      <c r="K546" s="39" t="n">
        <f aca="false">K547+K549</f>
        <v>-31.6</v>
      </c>
      <c r="L546" s="20" t="n">
        <f aca="false">F546+I546</f>
        <v>5458.7</v>
      </c>
      <c r="M546" s="20" t="n">
        <f aca="false">G546+J546</f>
        <v>5644.8</v>
      </c>
      <c r="N546" s="20" t="n">
        <f aca="false">H546+K546</f>
        <v>5948.6</v>
      </c>
      <c r="O546" s="40" t="n">
        <f aca="false">O547+O549</f>
        <v>0</v>
      </c>
      <c r="P546" s="40" t="n">
        <f aca="false">P547+P549</f>
        <v>0</v>
      </c>
      <c r="Q546" s="40" t="n">
        <f aca="false">Q547+Q549</f>
        <v>0</v>
      </c>
      <c r="R546" s="23" t="n">
        <f aca="false">L546+O546</f>
        <v>5458.7</v>
      </c>
      <c r="S546" s="23" t="n">
        <f aca="false">M546+P546</f>
        <v>5644.8</v>
      </c>
      <c r="T546" s="23" t="n">
        <f aca="false">N546+Q546</f>
        <v>5948.6</v>
      </c>
      <c r="U546" s="40" t="n">
        <f aca="false">U547+U549</f>
        <v>0</v>
      </c>
      <c r="V546" s="40" t="n">
        <f aca="false">V547+V549</f>
        <v>0</v>
      </c>
      <c r="W546" s="40" t="n">
        <f aca="false">W547+W549</f>
        <v>0</v>
      </c>
      <c r="X546" s="23" t="n">
        <f aca="false">R546+U546</f>
        <v>5458.7</v>
      </c>
      <c r="Y546" s="23" t="n">
        <f aca="false">S546+V546</f>
        <v>5644.8</v>
      </c>
      <c r="Z546" s="23" t="n">
        <f aca="false">T546+W546</f>
        <v>5948.6</v>
      </c>
      <c r="AA546" s="40" t="n">
        <f aca="false">AA547+AA549</f>
        <v>0</v>
      </c>
      <c r="AB546" s="23" t="n">
        <f aca="false">X546+AA546</f>
        <v>5458.7</v>
      </c>
      <c r="AC546" s="40" t="n">
        <f aca="false">AC547+AC549</f>
        <v>0</v>
      </c>
      <c r="AD546" s="40" t="n">
        <f aca="false">AD547+AD549</f>
        <v>0</v>
      </c>
      <c r="AE546" s="37" t="n">
        <f aca="false">AD546+AC546+AB546</f>
        <v>5458.7</v>
      </c>
      <c r="AF546" s="40" t="n">
        <f aca="false">AF547+AF549</f>
        <v>0</v>
      </c>
      <c r="AG546" s="37" t="n">
        <f aca="false">AE546+AF546</f>
        <v>5458.7</v>
      </c>
      <c r="AH546" s="40" t="n">
        <f aca="false">AH547+AH549</f>
        <v>0</v>
      </c>
      <c r="AI546" s="40" t="n">
        <f aca="false">AI547+AI549</f>
        <v>0</v>
      </c>
      <c r="AJ546" s="40" t="n">
        <f aca="false">AJ547+AJ549</f>
        <v>0</v>
      </c>
      <c r="AK546" s="23" t="n">
        <f aca="false">AG546+AH546</f>
        <v>5458.7</v>
      </c>
      <c r="AL546" s="23" t="n">
        <f aca="false">Y546+AI546</f>
        <v>5644.8</v>
      </c>
      <c r="AM546" s="23" t="n">
        <f aca="false">Z546+AJ546</f>
        <v>5948.6</v>
      </c>
      <c r="AN546" s="40" t="n">
        <f aca="false">AN547+AN549</f>
        <v>0</v>
      </c>
      <c r="AO546" s="23" t="n">
        <f aca="false">AK546+AN546</f>
        <v>5458.7</v>
      </c>
      <c r="AP546" s="40" t="n">
        <f aca="false">AP547+AP549</f>
        <v>3292.6</v>
      </c>
      <c r="AQ546" s="40" t="n">
        <f aca="false">AQ547+AQ549</f>
        <v>0</v>
      </c>
      <c r="AR546" s="40" t="n">
        <f aca="false">AR547+AR549</f>
        <v>0</v>
      </c>
      <c r="AS546" s="23" t="n">
        <f aca="false">AO546+AP546</f>
        <v>8751.3</v>
      </c>
      <c r="AT546" s="23" t="n">
        <f aca="false">AL546+AQ546</f>
        <v>5644.8</v>
      </c>
      <c r="AU546" s="23" t="n">
        <f aca="false">AM546+AR546</f>
        <v>5948.6</v>
      </c>
      <c r="AV546" s="40" t="n">
        <f aca="false">AV547+AV549</f>
        <v>0</v>
      </c>
    </row>
    <row r="547" s="1" customFormat="true" ht="15.75" hidden="false" customHeight="false" outlineLevel="0" collapsed="false">
      <c r="A547" s="32" t="s">
        <v>296</v>
      </c>
      <c r="B547" s="32" t="s">
        <v>51</v>
      </c>
      <c r="C547" s="32"/>
      <c r="D547" s="32"/>
      <c r="E547" s="34" t="s">
        <v>52</v>
      </c>
      <c r="F547" s="39" t="n">
        <f aca="false">F548</f>
        <v>2189.1</v>
      </c>
      <c r="G547" s="39" t="n">
        <f aca="false">G548</f>
        <v>2276.2</v>
      </c>
      <c r="H547" s="39" t="n">
        <f aca="false">H548</f>
        <v>2406.3</v>
      </c>
      <c r="I547" s="39" t="n">
        <f aca="false">I548</f>
        <v>-5.6</v>
      </c>
      <c r="J547" s="39" t="n">
        <f aca="false">J548</f>
        <v>-5.6</v>
      </c>
      <c r="K547" s="39" t="n">
        <f aca="false">K548</f>
        <v>-11.1</v>
      </c>
      <c r="L547" s="20" t="n">
        <f aca="false">F547+I547</f>
        <v>2183.5</v>
      </c>
      <c r="M547" s="20" t="n">
        <f aca="false">G547+J547</f>
        <v>2270.6</v>
      </c>
      <c r="N547" s="20" t="n">
        <f aca="false">H547+K547</f>
        <v>2395.2</v>
      </c>
      <c r="O547" s="40" t="n">
        <f aca="false">O548</f>
        <v>0</v>
      </c>
      <c r="P547" s="40" t="n">
        <f aca="false">P548</f>
        <v>0</v>
      </c>
      <c r="Q547" s="40" t="n">
        <f aca="false">Q548</f>
        <v>0</v>
      </c>
      <c r="R547" s="23" t="n">
        <f aca="false">L547+O547</f>
        <v>2183.5</v>
      </c>
      <c r="S547" s="23" t="n">
        <f aca="false">M547+P547</f>
        <v>2270.6</v>
      </c>
      <c r="T547" s="23" t="n">
        <f aca="false">N547+Q547</f>
        <v>2395.2</v>
      </c>
      <c r="U547" s="40" t="n">
        <f aca="false">U548</f>
        <v>0</v>
      </c>
      <c r="V547" s="40" t="n">
        <f aca="false">V548</f>
        <v>0</v>
      </c>
      <c r="W547" s="40" t="n">
        <f aca="false">W548</f>
        <v>0</v>
      </c>
      <c r="X547" s="23" t="n">
        <f aca="false">R547+U547</f>
        <v>2183.5</v>
      </c>
      <c r="Y547" s="23" t="n">
        <f aca="false">S547+V547</f>
        <v>2270.6</v>
      </c>
      <c r="Z547" s="23" t="n">
        <f aca="false">T547+W547</f>
        <v>2395.2</v>
      </c>
      <c r="AA547" s="40" t="n">
        <f aca="false">AA548</f>
        <v>0</v>
      </c>
      <c r="AB547" s="23" t="n">
        <f aca="false">X547+AA547</f>
        <v>2183.5</v>
      </c>
      <c r="AC547" s="40" t="n">
        <f aca="false">AC548</f>
        <v>0</v>
      </c>
      <c r="AD547" s="40" t="n">
        <f aca="false">AD548</f>
        <v>0</v>
      </c>
      <c r="AE547" s="37" t="n">
        <f aca="false">AD547+AC547+AB547</f>
        <v>2183.5</v>
      </c>
      <c r="AF547" s="40" t="n">
        <f aca="false">AF548</f>
        <v>0</v>
      </c>
      <c r="AG547" s="37" t="n">
        <f aca="false">AE547+AF547</f>
        <v>2183.5</v>
      </c>
      <c r="AH547" s="40" t="n">
        <f aca="false">AH548</f>
        <v>0</v>
      </c>
      <c r="AI547" s="40" t="n">
        <f aca="false">AI548</f>
        <v>0</v>
      </c>
      <c r="AJ547" s="40" t="n">
        <f aca="false">AJ548</f>
        <v>0</v>
      </c>
      <c r="AK547" s="23" t="n">
        <f aca="false">AG547+AH547</f>
        <v>2183.5</v>
      </c>
      <c r="AL547" s="23" t="n">
        <f aca="false">Y547+AI547</f>
        <v>2270.6</v>
      </c>
      <c r="AM547" s="23" t="n">
        <f aca="false">Z547+AJ547</f>
        <v>2395.2</v>
      </c>
      <c r="AN547" s="40" t="n">
        <f aca="false">AN548</f>
        <v>0</v>
      </c>
      <c r="AO547" s="23" t="n">
        <f aca="false">AK547+AN547</f>
        <v>2183.5</v>
      </c>
      <c r="AP547" s="40" t="n">
        <f aca="false">AP548</f>
        <v>1373.5</v>
      </c>
      <c r="AQ547" s="40" t="n">
        <f aca="false">AQ548</f>
        <v>0</v>
      </c>
      <c r="AR547" s="40" t="n">
        <f aca="false">AR548</f>
        <v>0</v>
      </c>
      <c r="AS547" s="23" t="n">
        <f aca="false">AO547+AP547</f>
        <v>3557</v>
      </c>
      <c r="AT547" s="23" t="n">
        <f aca="false">AL547+AQ547</f>
        <v>2270.6</v>
      </c>
      <c r="AU547" s="23" t="n">
        <f aca="false">AM547+AR547</f>
        <v>2395.2</v>
      </c>
      <c r="AV547" s="40" t="n">
        <f aca="false">AV548</f>
        <v>0</v>
      </c>
    </row>
    <row r="548" customFormat="false" ht="31.5" hidden="false" customHeight="false" outlineLevel="0" collapsed="false">
      <c r="A548" s="32" t="s">
        <v>296</v>
      </c>
      <c r="B548" s="32" t="n">
        <v>610</v>
      </c>
      <c r="C548" s="32" t="s">
        <v>80</v>
      </c>
      <c r="D548" s="32" t="s">
        <v>81</v>
      </c>
      <c r="E548" s="38" t="s">
        <v>82</v>
      </c>
      <c r="F548" s="39" t="n">
        <v>2189.1</v>
      </c>
      <c r="G548" s="39" t="n">
        <v>2276.2</v>
      </c>
      <c r="H548" s="39" t="n">
        <v>2406.3</v>
      </c>
      <c r="I548" s="39" t="n">
        <v>-5.6</v>
      </c>
      <c r="J548" s="39" t="n">
        <v>-5.6</v>
      </c>
      <c r="K548" s="39" t="n">
        <v>-11.1</v>
      </c>
      <c r="L548" s="20" t="n">
        <f aca="false">F548+I548</f>
        <v>2183.5</v>
      </c>
      <c r="M548" s="20" t="n">
        <f aca="false">G548+J548</f>
        <v>2270.6</v>
      </c>
      <c r="N548" s="20" t="n">
        <f aca="false">H548+K548</f>
        <v>2395.2</v>
      </c>
      <c r="O548" s="40"/>
      <c r="P548" s="40"/>
      <c r="Q548" s="40"/>
      <c r="R548" s="23" t="n">
        <f aca="false">L548+O548</f>
        <v>2183.5</v>
      </c>
      <c r="S548" s="23" t="n">
        <f aca="false">M548+P548</f>
        <v>2270.6</v>
      </c>
      <c r="T548" s="23" t="n">
        <f aca="false">N548+Q548</f>
        <v>2395.2</v>
      </c>
      <c r="U548" s="40"/>
      <c r="V548" s="40"/>
      <c r="W548" s="40"/>
      <c r="X548" s="23" t="n">
        <f aca="false">R548+U548</f>
        <v>2183.5</v>
      </c>
      <c r="Y548" s="23" t="n">
        <f aca="false">S548+V548</f>
        <v>2270.6</v>
      </c>
      <c r="Z548" s="23" t="n">
        <f aca="false">T548+W548</f>
        <v>2395.2</v>
      </c>
      <c r="AA548" s="40"/>
      <c r="AB548" s="23" t="n">
        <f aca="false">X548+AA548</f>
        <v>2183.5</v>
      </c>
      <c r="AC548" s="40"/>
      <c r="AD548" s="40"/>
      <c r="AE548" s="37" t="n">
        <f aca="false">AD548+AC548+AB548</f>
        <v>2183.5</v>
      </c>
      <c r="AF548" s="40"/>
      <c r="AG548" s="37" t="n">
        <f aca="false">AE548+AF548</f>
        <v>2183.5</v>
      </c>
      <c r="AH548" s="40"/>
      <c r="AI548" s="40"/>
      <c r="AJ548" s="40"/>
      <c r="AK548" s="23" t="n">
        <f aca="false">AG548+AH548</f>
        <v>2183.5</v>
      </c>
      <c r="AL548" s="23" t="n">
        <f aca="false">Y548+AI548</f>
        <v>2270.6</v>
      </c>
      <c r="AM548" s="23" t="n">
        <f aca="false">Z548+AJ548</f>
        <v>2395.2</v>
      </c>
      <c r="AN548" s="40"/>
      <c r="AO548" s="23" t="n">
        <f aca="false">AK548+AN548</f>
        <v>2183.5</v>
      </c>
      <c r="AP548" s="40" t="n">
        <v>1373.5</v>
      </c>
      <c r="AQ548" s="40"/>
      <c r="AR548" s="40"/>
      <c r="AS548" s="23" t="n">
        <f aca="false">AO548+AP548</f>
        <v>3557</v>
      </c>
      <c r="AT548" s="23" t="n">
        <f aca="false">AL548+AQ548</f>
        <v>2270.6</v>
      </c>
      <c r="AU548" s="23" t="n">
        <f aca="false">AM548+AR548</f>
        <v>2395.2</v>
      </c>
      <c r="AV548" s="40"/>
    </row>
    <row r="549" s="1" customFormat="true" ht="15.75" hidden="false" customHeight="false" outlineLevel="0" collapsed="false">
      <c r="A549" s="32" t="s">
        <v>296</v>
      </c>
      <c r="B549" s="32" t="s">
        <v>56</v>
      </c>
      <c r="C549" s="32"/>
      <c r="D549" s="32"/>
      <c r="E549" s="38" t="s">
        <v>57</v>
      </c>
      <c r="F549" s="39" t="n">
        <f aca="false">F550</f>
        <v>3284.6</v>
      </c>
      <c r="G549" s="39" t="n">
        <f aca="false">G550</f>
        <v>3389.1</v>
      </c>
      <c r="H549" s="39" t="n">
        <f aca="false">H550</f>
        <v>3573.9</v>
      </c>
      <c r="I549" s="39" t="n">
        <f aca="false">I550</f>
        <v>-9.4</v>
      </c>
      <c r="J549" s="39" t="n">
        <f aca="false">J550</f>
        <v>-14.9</v>
      </c>
      <c r="K549" s="39" t="n">
        <f aca="false">K550</f>
        <v>-20.5</v>
      </c>
      <c r="L549" s="20" t="n">
        <f aca="false">F549+I549</f>
        <v>3275.2</v>
      </c>
      <c r="M549" s="20" t="n">
        <f aca="false">G549+J549</f>
        <v>3374.2</v>
      </c>
      <c r="N549" s="20" t="n">
        <f aca="false">H549+K549</f>
        <v>3553.4</v>
      </c>
      <c r="O549" s="40" t="n">
        <f aca="false">O550</f>
        <v>0</v>
      </c>
      <c r="P549" s="40" t="n">
        <f aca="false">P550</f>
        <v>0</v>
      </c>
      <c r="Q549" s="40" t="n">
        <f aca="false">Q550</f>
        <v>0</v>
      </c>
      <c r="R549" s="23" t="n">
        <f aca="false">L549+O549</f>
        <v>3275.2</v>
      </c>
      <c r="S549" s="23" t="n">
        <f aca="false">M549+P549</f>
        <v>3374.2</v>
      </c>
      <c r="T549" s="23" t="n">
        <f aca="false">N549+Q549</f>
        <v>3553.4</v>
      </c>
      <c r="U549" s="40" t="n">
        <f aca="false">U550</f>
        <v>0</v>
      </c>
      <c r="V549" s="40" t="n">
        <f aca="false">V550</f>
        <v>0</v>
      </c>
      <c r="W549" s="40" t="n">
        <f aca="false">W550</f>
        <v>0</v>
      </c>
      <c r="X549" s="23" t="n">
        <f aca="false">R549+U549</f>
        <v>3275.2</v>
      </c>
      <c r="Y549" s="23" t="n">
        <f aca="false">S549+V549</f>
        <v>3374.2</v>
      </c>
      <c r="Z549" s="23" t="n">
        <f aca="false">T549+W549</f>
        <v>3553.4</v>
      </c>
      <c r="AA549" s="40" t="n">
        <f aca="false">AA550</f>
        <v>0</v>
      </c>
      <c r="AB549" s="23" t="n">
        <f aca="false">X549+AA549</f>
        <v>3275.2</v>
      </c>
      <c r="AC549" s="40" t="n">
        <f aca="false">AC550</f>
        <v>0</v>
      </c>
      <c r="AD549" s="40" t="n">
        <f aca="false">AD550</f>
        <v>0</v>
      </c>
      <c r="AE549" s="37" t="n">
        <f aca="false">AD549+AC549+AB549</f>
        <v>3275.2</v>
      </c>
      <c r="AF549" s="40" t="n">
        <f aca="false">AF550</f>
        <v>0</v>
      </c>
      <c r="AG549" s="37" t="n">
        <f aca="false">AE549+AF549</f>
        <v>3275.2</v>
      </c>
      <c r="AH549" s="40" t="n">
        <f aca="false">AH550</f>
        <v>0</v>
      </c>
      <c r="AI549" s="40" t="n">
        <f aca="false">AI550</f>
        <v>0</v>
      </c>
      <c r="AJ549" s="40" t="n">
        <f aca="false">AJ550</f>
        <v>0</v>
      </c>
      <c r="AK549" s="23" t="n">
        <f aca="false">AG549+AH549</f>
        <v>3275.2</v>
      </c>
      <c r="AL549" s="23" t="n">
        <f aca="false">Y549+AI549</f>
        <v>3374.2</v>
      </c>
      <c r="AM549" s="23" t="n">
        <f aca="false">Z549+AJ549</f>
        <v>3553.4</v>
      </c>
      <c r="AN549" s="40" t="n">
        <f aca="false">AN550</f>
        <v>0</v>
      </c>
      <c r="AO549" s="23" t="n">
        <f aca="false">AK549+AN549</f>
        <v>3275.2</v>
      </c>
      <c r="AP549" s="40" t="n">
        <f aca="false">AP550</f>
        <v>1919.1</v>
      </c>
      <c r="AQ549" s="40" t="n">
        <f aca="false">AQ550</f>
        <v>0</v>
      </c>
      <c r="AR549" s="40" t="n">
        <f aca="false">AR550</f>
        <v>0</v>
      </c>
      <c r="AS549" s="23" t="n">
        <f aca="false">AO549+AP549</f>
        <v>5194.3</v>
      </c>
      <c r="AT549" s="23" t="n">
        <f aca="false">AL549+AQ549</f>
        <v>3374.2</v>
      </c>
      <c r="AU549" s="23" t="n">
        <f aca="false">AM549+AR549</f>
        <v>3553.4</v>
      </c>
      <c r="AV549" s="40" t="n">
        <f aca="false">AV550</f>
        <v>0</v>
      </c>
    </row>
    <row r="550" customFormat="false" ht="31.5" hidden="false" customHeight="false" outlineLevel="0" collapsed="false">
      <c r="A550" s="32" t="s">
        <v>296</v>
      </c>
      <c r="B550" s="32" t="n">
        <v>620</v>
      </c>
      <c r="C550" s="32" t="s">
        <v>80</v>
      </c>
      <c r="D550" s="32" t="s">
        <v>81</v>
      </c>
      <c r="E550" s="38" t="s">
        <v>82</v>
      </c>
      <c r="F550" s="39" t="n">
        <v>3284.6</v>
      </c>
      <c r="G550" s="39" t="n">
        <v>3389.1</v>
      </c>
      <c r="H550" s="39" t="n">
        <v>3573.9</v>
      </c>
      <c r="I550" s="39" t="n">
        <v>-9.4</v>
      </c>
      <c r="J550" s="39" t="n">
        <v>-14.9</v>
      </c>
      <c r="K550" s="39" t="n">
        <v>-20.5</v>
      </c>
      <c r="L550" s="20" t="n">
        <f aca="false">F550+I550</f>
        <v>3275.2</v>
      </c>
      <c r="M550" s="20" t="n">
        <f aca="false">G550+J550</f>
        <v>3374.2</v>
      </c>
      <c r="N550" s="20" t="n">
        <f aca="false">H550+K550</f>
        <v>3553.4</v>
      </c>
      <c r="O550" s="40"/>
      <c r="P550" s="40"/>
      <c r="Q550" s="40"/>
      <c r="R550" s="23" t="n">
        <f aca="false">L550+O550</f>
        <v>3275.2</v>
      </c>
      <c r="S550" s="23" t="n">
        <f aca="false">M550+P550</f>
        <v>3374.2</v>
      </c>
      <c r="T550" s="23" t="n">
        <f aca="false">N550+Q550</f>
        <v>3553.4</v>
      </c>
      <c r="U550" s="40"/>
      <c r="V550" s="40"/>
      <c r="W550" s="40"/>
      <c r="X550" s="23" t="n">
        <f aca="false">R550+U550</f>
        <v>3275.2</v>
      </c>
      <c r="Y550" s="23" t="n">
        <f aca="false">S550+V550</f>
        <v>3374.2</v>
      </c>
      <c r="Z550" s="23" t="n">
        <f aca="false">T550+W550</f>
        <v>3553.4</v>
      </c>
      <c r="AA550" s="40"/>
      <c r="AB550" s="23" t="n">
        <f aca="false">X550+AA550</f>
        <v>3275.2</v>
      </c>
      <c r="AC550" s="40"/>
      <c r="AD550" s="40"/>
      <c r="AE550" s="37" t="n">
        <f aca="false">AD550+AC550+AB550</f>
        <v>3275.2</v>
      </c>
      <c r="AF550" s="40"/>
      <c r="AG550" s="37" t="n">
        <f aca="false">AE550+AF550</f>
        <v>3275.2</v>
      </c>
      <c r="AH550" s="40"/>
      <c r="AI550" s="40"/>
      <c r="AJ550" s="40"/>
      <c r="AK550" s="23" t="n">
        <f aca="false">AG550+AH550</f>
        <v>3275.2</v>
      </c>
      <c r="AL550" s="23" t="n">
        <f aca="false">Y550+AI550</f>
        <v>3374.2</v>
      </c>
      <c r="AM550" s="23" t="n">
        <f aca="false">Z550+AJ550</f>
        <v>3553.4</v>
      </c>
      <c r="AN550" s="40"/>
      <c r="AO550" s="23" t="n">
        <f aca="false">AK550+AN550</f>
        <v>3275.2</v>
      </c>
      <c r="AP550" s="40" t="n">
        <v>1919.1</v>
      </c>
      <c r="AQ550" s="40"/>
      <c r="AR550" s="40"/>
      <c r="AS550" s="23" t="n">
        <f aca="false">AO550+AP550</f>
        <v>5194.3</v>
      </c>
      <c r="AT550" s="23" t="n">
        <f aca="false">AL550+AQ550</f>
        <v>3374.2</v>
      </c>
      <c r="AU550" s="23" t="n">
        <f aca="false">AM550+AR550</f>
        <v>3553.4</v>
      </c>
      <c r="AV550" s="40"/>
    </row>
    <row r="551" s="50" customFormat="true" ht="31.5" hidden="false" customHeight="false" outlineLevel="0" collapsed="false">
      <c r="A551" s="46" t="s">
        <v>297</v>
      </c>
      <c r="B551" s="46"/>
      <c r="C551" s="46"/>
      <c r="D551" s="46"/>
      <c r="E551" s="47" t="s">
        <v>298</v>
      </c>
      <c r="F551" s="48" t="n">
        <f aca="false">F552+F567+F601</f>
        <v>106636.8</v>
      </c>
      <c r="G551" s="48" t="n">
        <f aca="false">G552+G567+G601</f>
        <v>104689.3</v>
      </c>
      <c r="H551" s="48" t="n">
        <f aca="false">H552+H567+H601</f>
        <v>104689.3</v>
      </c>
      <c r="I551" s="48" t="n">
        <f aca="false">I552+I567+I601</f>
        <v>6376.6</v>
      </c>
      <c r="J551" s="48" t="n">
        <f aca="false">J552+J567+J601</f>
        <v>1668.1</v>
      </c>
      <c r="K551" s="48" t="n">
        <f aca="false">K552+K567+K601</f>
        <v>1668.1</v>
      </c>
      <c r="L551" s="20" t="n">
        <f aca="false">F551+I551</f>
        <v>113013.4</v>
      </c>
      <c r="M551" s="20" t="n">
        <f aca="false">G551+J551</f>
        <v>106357.4</v>
      </c>
      <c r="N551" s="20" t="n">
        <f aca="false">H551+K551</f>
        <v>106357.4</v>
      </c>
      <c r="O551" s="49" t="n">
        <f aca="false">O552+O567+O601</f>
        <v>0</v>
      </c>
      <c r="P551" s="49" t="n">
        <f aca="false">P552+P567+P601</f>
        <v>0</v>
      </c>
      <c r="Q551" s="49" t="n">
        <f aca="false">Q552+Q567+Q601</f>
        <v>0</v>
      </c>
      <c r="R551" s="22" t="n">
        <f aca="false">L551+O551</f>
        <v>113013.4</v>
      </c>
      <c r="S551" s="22" t="n">
        <f aca="false">M551+P551</f>
        <v>106357.4</v>
      </c>
      <c r="T551" s="22" t="n">
        <f aca="false">N551+Q551</f>
        <v>106357.4</v>
      </c>
      <c r="U551" s="49" t="n">
        <f aca="false">U552+U567+U601</f>
        <v>0</v>
      </c>
      <c r="V551" s="49" t="n">
        <f aca="false">V552+V567+V601</f>
        <v>0</v>
      </c>
      <c r="W551" s="49" t="n">
        <f aca="false">W552+W567+W601</f>
        <v>0</v>
      </c>
      <c r="X551" s="22" t="n">
        <f aca="false">R551+U551</f>
        <v>113013.4</v>
      </c>
      <c r="Y551" s="22" t="n">
        <f aca="false">S551+V551</f>
        <v>106357.4</v>
      </c>
      <c r="Z551" s="22" t="n">
        <f aca="false">T551+W551</f>
        <v>106357.4</v>
      </c>
      <c r="AA551" s="49" t="n">
        <f aca="false">AA552+AA567+AA601</f>
        <v>0</v>
      </c>
      <c r="AB551" s="23" t="n">
        <f aca="false">X551+AA551</f>
        <v>113013.4</v>
      </c>
      <c r="AC551" s="49" t="n">
        <f aca="false">AC552+AC567+AC601</f>
        <v>0</v>
      </c>
      <c r="AD551" s="49" t="n">
        <f aca="false">AD552+AD567+AD601</f>
        <v>0</v>
      </c>
      <c r="AE551" s="24" t="n">
        <f aca="false">AD551+AC551+AB551</f>
        <v>113013.4</v>
      </c>
      <c r="AF551" s="49" t="n">
        <f aca="false">AF552+AF567+AF601</f>
        <v>0</v>
      </c>
      <c r="AG551" s="24" t="n">
        <f aca="false">AE551+AF551</f>
        <v>113013.4</v>
      </c>
      <c r="AH551" s="49" t="n">
        <f aca="false">AH552+AH567+AH601</f>
        <v>-377.967</v>
      </c>
      <c r="AI551" s="49" t="n">
        <f aca="false">AI552+AI567+AI601</f>
        <v>0</v>
      </c>
      <c r="AJ551" s="49" t="n">
        <f aca="false">AJ552+AJ567+AJ601</f>
        <v>0</v>
      </c>
      <c r="AK551" s="22" t="n">
        <f aca="false">AG551+AH551</f>
        <v>112635.433</v>
      </c>
      <c r="AL551" s="22" t="n">
        <f aca="false">Y551+AI551</f>
        <v>106357.4</v>
      </c>
      <c r="AM551" s="22" t="n">
        <f aca="false">Z551+AJ551</f>
        <v>106357.4</v>
      </c>
      <c r="AN551" s="49" t="n">
        <f aca="false">AN552+AN567+AN601</f>
        <v>0</v>
      </c>
      <c r="AO551" s="22" t="n">
        <f aca="false">AK551+AN551</f>
        <v>112635.433</v>
      </c>
      <c r="AP551" s="49" t="n">
        <f aca="false">AP552+AP567+AP601</f>
        <v>-1482.74</v>
      </c>
      <c r="AQ551" s="49" t="n">
        <f aca="false">AQ552+AQ567+AQ601</f>
        <v>0</v>
      </c>
      <c r="AR551" s="49" t="n">
        <f aca="false">AR552+AR567+AR601</f>
        <v>0</v>
      </c>
      <c r="AS551" s="22" t="n">
        <f aca="false">AO551+AP551</f>
        <v>111152.693</v>
      </c>
      <c r="AT551" s="22" t="n">
        <f aca="false">AL551+AQ551</f>
        <v>106357.4</v>
      </c>
      <c r="AU551" s="22" t="n">
        <f aca="false">AM551+AR551</f>
        <v>106357.4</v>
      </c>
      <c r="AV551" s="49" t="n">
        <f aca="false">AV552+AV567+AV601</f>
        <v>0</v>
      </c>
      <c r="AX551" s="9" t="n">
        <v>2</v>
      </c>
    </row>
    <row r="552" s="45" customFormat="true" ht="63" hidden="false" customHeight="false" outlineLevel="0" collapsed="false">
      <c r="A552" s="41" t="s">
        <v>299</v>
      </c>
      <c r="B552" s="41"/>
      <c r="C552" s="41"/>
      <c r="D552" s="41"/>
      <c r="E552" s="42" t="s">
        <v>300</v>
      </c>
      <c r="F552" s="43" t="n">
        <f aca="false">F553+F560</f>
        <v>2472</v>
      </c>
      <c r="G552" s="43" t="n">
        <f aca="false">G553+G560</f>
        <v>2472</v>
      </c>
      <c r="H552" s="43" t="n">
        <f aca="false">H553+H560</f>
        <v>2472</v>
      </c>
      <c r="I552" s="43" t="n">
        <f aca="false">I553+I560</f>
        <v>0</v>
      </c>
      <c r="J552" s="43" t="n">
        <f aca="false">J553+J560</f>
        <v>-700</v>
      </c>
      <c r="K552" s="43" t="n">
        <f aca="false">K553+K560</f>
        <v>-900</v>
      </c>
      <c r="L552" s="20" t="n">
        <f aca="false">F552+I552</f>
        <v>2472</v>
      </c>
      <c r="M552" s="20" t="n">
        <f aca="false">G552+J552</f>
        <v>1772</v>
      </c>
      <c r="N552" s="20" t="n">
        <f aca="false">H552+K552</f>
        <v>1572</v>
      </c>
      <c r="O552" s="44" t="n">
        <f aca="false">O553+O560</f>
        <v>0</v>
      </c>
      <c r="P552" s="44" t="n">
        <f aca="false">P553+P560</f>
        <v>0</v>
      </c>
      <c r="Q552" s="44" t="n">
        <f aca="false">Q553+Q560</f>
        <v>0</v>
      </c>
      <c r="R552" s="29" t="n">
        <f aca="false">L552+O552</f>
        <v>2472</v>
      </c>
      <c r="S552" s="29" t="n">
        <f aca="false">M552+P552</f>
        <v>1772</v>
      </c>
      <c r="T552" s="29" t="n">
        <f aca="false">N552+Q552</f>
        <v>1572</v>
      </c>
      <c r="U552" s="44" t="n">
        <f aca="false">U553+U560</f>
        <v>0</v>
      </c>
      <c r="V552" s="44" t="n">
        <f aca="false">V553+V560</f>
        <v>0</v>
      </c>
      <c r="W552" s="44" t="n">
        <f aca="false">W553+W560</f>
        <v>0</v>
      </c>
      <c r="X552" s="29" t="n">
        <f aca="false">R552+U552</f>
        <v>2472</v>
      </c>
      <c r="Y552" s="29" t="n">
        <f aca="false">S552+V552</f>
        <v>1772</v>
      </c>
      <c r="Z552" s="29" t="n">
        <f aca="false">T552+W552</f>
        <v>1572</v>
      </c>
      <c r="AA552" s="44" t="n">
        <f aca="false">AA553+AA560</f>
        <v>0</v>
      </c>
      <c r="AB552" s="23" t="n">
        <f aca="false">X552+AA552</f>
        <v>2472</v>
      </c>
      <c r="AC552" s="44" t="n">
        <f aca="false">AC553+AC560</f>
        <v>0</v>
      </c>
      <c r="AD552" s="44" t="n">
        <f aca="false">AD553+AD560</f>
        <v>0</v>
      </c>
      <c r="AE552" s="30" t="n">
        <f aca="false">AD552+AC552+AB552</f>
        <v>2472</v>
      </c>
      <c r="AF552" s="44" t="n">
        <f aca="false">AF553+AF560</f>
        <v>0</v>
      </c>
      <c r="AG552" s="30" t="n">
        <f aca="false">AE552+AF552</f>
        <v>2472</v>
      </c>
      <c r="AH552" s="44" t="n">
        <f aca="false">AH553+AH560</f>
        <v>-60.5</v>
      </c>
      <c r="AI552" s="44" t="n">
        <f aca="false">AI553+AI560</f>
        <v>0</v>
      </c>
      <c r="AJ552" s="44" t="n">
        <f aca="false">AJ553+AJ560</f>
        <v>0</v>
      </c>
      <c r="AK552" s="29" t="n">
        <f aca="false">AG552+AH552</f>
        <v>2411.5</v>
      </c>
      <c r="AL552" s="29" t="n">
        <f aca="false">Y552+AI552</f>
        <v>1772</v>
      </c>
      <c r="AM552" s="29" t="n">
        <f aca="false">Z552+AJ552</f>
        <v>1572</v>
      </c>
      <c r="AN552" s="44" t="n">
        <f aca="false">AN553+AN560</f>
        <v>0</v>
      </c>
      <c r="AO552" s="29" t="n">
        <f aca="false">AK552+AN552</f>
        <v>2411.5</v>
      </c>
      <c r="AP552" s="44" t="n">
        <f aca="false">AP553+AP560</f>
        <v>-702.155</v>
      </c>
      <c r="AQ552" s="44" t="n">
        <f aca="false">AQ553+AQ560</f>
        <v>0</v>
      </c>
      <c r="AR552" s="44" t="n">
        <f aca="false">AR553+AR560</f>
        <v>0</v>
      </c>
      <c r="AS552" s="29" t="n">
        <f aca="false">AO552+AP552</f>
        <v>1709.345</v>
      </c>
      <c r="AT552" s="29" t="n">
        <f aca="false">AL552+AQ552</f>
        <v>1772</v>
      </c>
      <c r="AU552" s="29" t="n">
        <f aca="false">AM552+AR552</f>
        <v>1572</v>
      </c>
      <c r="AV552" s="44" t="n">
        <f aca="false">AV553+AV560</f>
        <v>0</v>
      </c>
      <c r="AX552" s="9" t="n">
        <v>2</v>
      </c>
    </row>
    <row r="553" s="1" customFormat="true" ht="63" hidden="false" customHeight="false" outlineLevel="0" collapsed="false">
      <c r="A553" s="32" t="s">
        <v>301</v>
      </c>
      <c r="B553" s="32"/>
      <c r="C553" s="32"/>
      <c r="D553" s="32"/>
      <c r="E553" s="38" t="s">
        <v>302</v>
      </c>
      <c r="F553" s="39" t="n">
        <f aca="false">F554+F557</f>
        <v>2324</v>
      </c>
      <c r="G553" s="39" t="n">
        <f aca="false">G554+G557</f>
        <v>2324</v>
      </c>
      <c r="H553" s="39" t="n">
        <f aca="false">H554+H557</f>
        <v>2324</v>
      </c>
      <c r="I553" s="39" t="n">
        <f aca="false">I554+I557</f>
        <v>148</v>
      </c>
      <c r="J553" s="39" t="n">
        <f aca="false">J554+J557</f>
        <v>-552</v>
      </c>
      <c r="K553" s="39" t="n">
        <f aca="false">K554+K557</f>
        <v>-752</v>
      </c>
      <c r="L553" s="20" t="n">
        <f aca="false">F553+I553</f>
        <v>2472</v>
      </c>
      <c r="M553" s="20" t="n">
        <f aca="false">G553+J553</f>
        <v>1772</v>
      </c>
      <c r="N553" s="20" t="n">
        <f aca="false">H553+K553</f>
        <v>1572</v>
      </c>
      <c r="O553" s="40" t="n">
        <f aca="false">O554+O557</f>
        <v>0</v>
      </c>
      <c r="P553" s="40" t="n">
        <f aca="false">P554+P557</f>
        <v>0</v>
      </c>
      <c r="Q553" s="40" t="n">
        <f aca="false">Q554+Q557</f>
        <v>0</v>
      </c>
      <c r="R553" s="23" t="n">
        <f aca="false">L553+O553</f>
        <v>2472</v>
      </c>
      <c r="S553" s="23" t="n">
        <f aca="false">M553+P553</f>
        <v>1772</v>
      </c>
      <c r="T553" s="23" t="n">
        <f aca="false">N553+Q553</f>
        <v>1572</v>
      </c>
      <c r="U553" s="40" t="n">
        <f aca="false">U554+U557</f>
        <v>0</v>
      </c>
      <c r="V553" s="40" t="n">
        <f aca="false">V554+V557</f>
        <v>0</v>
      </c>
      <c r="W553" s="40" t="n">
        <f aca="false">W554+W557</f>
        <v>0</v>
      </c>
      <c r="X553" s="23" t="n">
        <f aca="false">R553+U553</f>
        <v>2472</v>
      </c>
      <c r="Y553" s="23" t="n">
        <f aca="false">S553+V553</f>
        <v>1772</v>
      </c>
      <c r="Z553" s="23" t="n">
        <f aca="false">T553+W553</f>
        <v>1572</v>
      </c>
      <c r="AA553" s="40" t="n">
        <f aca="false">AA554+AA557</f>
        <v>0</v>
      </c>
      <c r="AB553" s="23" t="n">
        <f aca="false">X553+AA553</f>
        <v>2472</v>
      </c>
      <c r="AC553" s="40" t="n">
        <f aca="false">AC554+AC557</f>
        <v>0</v>
      </c>
      <c r="AD553" s="40" t="n">
        <f aca="false">AD554+AD557</f>
        <v>0</v>
      </c>
      <c r="AE553" s="37" t="n">
        <f aca="false">AD553+AC553+AB553</f>
        <v>2472</v>
      </c>
      <c r="AF553" s="40" t="n">
        <f aca="false">AF554+AF557</f>
        <v>0</v>
      </c>
      <c r="AG553" s="37" t="n">
        <f aca="false">AE553+AF553</f>
        <v>2472</v>
      </c>
      <c r="AH553" s="40" t="n">
        <f aca="false">AH554+AH557</f>
        <v>-60.5</v>
      </c>
      <c r="AI553" s="40" t="n">
        <f aca="false">AI554+AI557</f>
        <v>0</v>
      </c>
      <c r="AJ553" s="40" t="n">
        <f aca="false">AJ554+AJ557</f>
        <v>0</v>
      </c>
      <c r="AK553" s="23" t="n">
        <f aca="false">AG553+AH553</f>
        <v>2411.5</v>
      </c>
      <c r="AL553" s="23" t="n">
        <f aca="false">Y553+AI553</f>
        <v>1772</v>
      </c>
      <c r="AM553" s="23" t="n">
        <f aca="false">Z553+AJ553</f>
        <v>1572</v>
      </c>
      <c r="AN553" s="40" t="n">
        <f aca="false">AN554+AN557</f>
        <v>0</v>
      </c>
      <c r="AO553" s="23" t="n">
        <f aca="false">AK553+AN553</f>
        <v>2411.5</v>
      </c>
      <c r="AP553" s="40" t="n">
        <f aca="false">AP554+AP557</f>
        <v>-702.155</v>
      </c>
      <c r="AQ553" s="40" t="n">
        <f aca="false">AQ554+AQ557</f>
        <v>0</v>
      </c>
      <c r="AR553" s="40" t="n">
        <f aca="false">AR554+AR557</f>
        <v>0</v>
      </c>
      <c r="AS553" s="22" t="n">
        <f aca="false">AO553+AP553</f>
        <v>1709.345</v>
      </c>
      <c r="AT553" s="23" t="n">
        <f aca="false">AL553+AQ553</f>
        <v>1772</v>
      </c>
      <c r="AU553" s="23" t="n">
        <f aca="false">AM553+AR553</f>
        <v>1572</v>
      </c>
      <c r="AV553" s="40" t="n">
        <f aca="false">AV554+AV557</f>
        <v>0</v>
      </c>
    </row>
    <row r="554" s="1" customFormat="true" ht="31.5" hidden="false" customHeight="false" outlineLevel="0" collapsed="false">
      <c r="A554" s="32" t="s">
        <v>301</v>
      </c>
      <c r="B554" s="32" t="s">
        <v>64</v>
      </c>
      <c r="C554" s="32"/>
      <c r="D554" s="32"/>
      <c r="E554" s="38" t="s">
        <v>65</v>
      </c>
      <c r="F554" s="39" t="n">
        <f aca="false">F555</f>
        <v>1604</v>
      </c>
      <c r="G554" s="39" t="n">
        <f aca="false">G555</f>
        <v>1604</v>
      </c>
      <c r="H554" s="39" t="n">
        <f aca="false">H555</f>
        <v>1604</v>
      </c>
      <c r="I554" s="39" t="n">
        <f aca="false">I555</f>
        <v>-102</v>
      </c>
      <c r="J554" s="39" t="n">
        <f aca="false">J555</f>
        <v>-152</v>
      </c>
      <c r="K554" s="39" t="n">
        <f aca="false">K555</f>
        <v>-152</v>
      </c>
      <c r="L554" s="20" t="n">
        <f aca="false">F554+I554</f>
        <v>1502</v>
      </c>
      <c r="M554" s="20" t="n">
        <f aca="false">G554+J554</f>
        <v>1452</v>
      </c>
      <c r="N554" s="20" t="n">
        <f aca="false">H554+K554</f>
        <v>1452</v>
      </c>
      <c r="O554" s="40" t="n">
        <f aca="false">O555</f>
        <v>0</v>
      </c>
      <c r="P554" s="40" t="n">
        <f aca="false">P555</f>
        <v>0</v>
      </c>
      <c r="Q554" s="40" t="n">
        <f aca="false">Q555</f>
        <v>0</v>
      </c>
      <c r="R554" s="23" t="n">
        <f aca="false">L554+O554</f>
        <v>1502</v>
      </c>
      <c r="S554" s="23" t="n">
        <f aca="false">M554+P554</f>
        <v>1452</v>
      </c>
      <c r="T554" s="23" t="n">
        <f aca="false">N554+Q554</f>
        <v>1452</v>
      </c>
      <c r="U554" s="40" t="n">
        <f aca="false">U555</f>
        <v>0</v>
      </c>
      <c r="V554" s="40" t="n">
        <f aca="false">V555</f>
        <v>0</v>
      </c>
      <c r="W554" s="40" t="n">
        <f aca="false">W555</f>
        <v>0</v>
      </c>
      <c r="X554" s="23" t="n">
        <f aca="false">R554+U554</f>
        <v>1502</v>
      </c>
      <c r="Y554" s="23" t="n">
        <f aca="false">S554+V554</f>
        <v>1452</v>
      </c>
      <c r="Z554" s="23" t="n">
        <f aca="false">T554+W554</f>
        <v>1452</v>
      </c>
      <c r="AA554" s="40" t="n">
        <f aca="false">AA555</f>
        <v>0</v>
      </c>
      <c r="AB554" s="23" t="n">
        <f aca="false">X554+AA554</f>
        <v>1502</v>
      </c>
      <c r="AC554" s="40" t="n">
        <f aca="false">AC555</f>
        <v>0</v>
      </c>
      <c r="AD554" s="40" t="n">
        <f aca="false">AD555</f>
        <v>0</v>
      </c>
      <c r="AE554" s="37" t="n">
        <f aca="false">AD554+AC554+AB554</f>
        <v>1502</v>
      </c>
      <c r="AF554" s="40" t="n">
        <f aca="false">AF555</f>
        <v>0</v>
      </c>
      <c r="AG554" s="37" t="n">
        <f aca="false">AE554+AF554</f>
        <v>1502</v>
      </c>
      <c r="AH554" s="40" t="n">
        <f aca="false">AH555</f>
        <v>-60.5</v>
      </c>
      <c r="AI554" s="40" t="n">
        <f aca="false">AI555</f>
        <v>0</v>
      </c>
      <c r="AJ554" s="40" t="n">
        <f aca="false">AJ555</f>
        <v>0</v>
      </c>
      <c r="AK554" s="23" t="n">
        <f aca="false">AG554+AH554</f>
        <v>1441.5</v>
      </c>
      <c r="AL554" s="23" t="n">
        <f aca="false">Y554+AI554</f>
        <v>1452</v>
      </c>
      <c r="AM554" s="23" t="n">
        <f aca="false">Z554+AJ554</f>
        <v>1452</v>
      </c>
      <c r="AN554" s="40" t="n">
        <f aca="false">AN555</f>
        <v>0</v>
      </c>
      <c r="AO554" s="23" t="n">
        <f aca="false">AK554+AN554</f>
        <v>1441.5</v>
      </c>
      <c r="AP554" s="40" t="n">
        <f aca="false">AP555</f>
        <v>-702.155</v>
      </c>
      <c r="AQ554" s="40" t="n">
        <f aca="false">AQ555</f>
        <v>0</v>
      </c>
      <c r="AR554" s="40" t="n">
        <f aca="false">AR555</f>
        <v>0</v>
      </c>
      <c r="AS554" s="23" t="n">
        <f aca="false">AO554+AP554</f>
        <v>739.345</v>
      </c>
      <c r="AT554" s="23" t="n">
        <f aca="false">AL554+AQ554</f>
        <v>1452</v>
      </c>
      <c r="AU554" s="23" t="n">
        <f aca="false">AM554+AR554</f>
        <v>1452</v>
      </c>
      <c r="AV554" s="40" t="n">
        <f aca="false">AV555</f>
        <v>0</v>
      </c>
    </row>
    <row r="555" s="1" customFormat="true" ht="47.25" hidden="false" customHeight="false" outlineLevel="0" collapsed="false">
      <c r="A555" s="32" t="s">
        <v>301</v>
      </c>
      <c r="B555" s="32" t="s">
        <v>66</v>
      </c>
      <c r="C555" s="32"/>
      <c r="D555" s="32"/>
      <c r="E555" s="38" t="s">
        <v>67</v>
      </c>
      <c r="F555" s="39" t="n">
        <f aca="false">F556</f>
        <v>1604</v>
      </c>
      <c r="G555" s="39" t="n">
        <f aca="false">G556</f>
        <v>1604</v>
      </c>
      <c r="H555" s="39" t="n">
        <f aca="false">H556</f>
        <v>1604</v>
      </c>
      <c r="I555" s="39" t="n">
        <f aca="false">I556</f>
        <v>-102</v>
      </c>
      <c r="J555" s="39" t="n">
        <f aca="false">J556</f>
        <v>-152</v>
      </c>
      <c r="K555" s="39" t="n">
        <f aca="false">K556</f>
        <v>-152</v>
      </c>
      <c r="L555" s="20" t="n">
        <f aca="false">F555+I555</f>
        <v>1502</v>
      </c>
      <c r="M555" s="20" t="n">
        <f aca="false">G555+J555</f>
        <v>1452</v>
      </c>
      <c r="N555" s="20" t="n">
        <f aca="false">H555+K555</f>
        <v>1452</v>
      </c>
      <c r="O555" s="40" t="n">
        <f aca="false">O556</f>
        <v>0</v>
      </c>
      <c r="P555" s="40" t="n">
        <f aca="false">P556</f>
        <v>0</v>
      </c>
      <c r="Q555" s="40" t="n">
        <f aca="false">Q556</f>
        <v>0</v>
      </c>
      <c r="R555" s="23" t="n">
        <f aca="false">L555+O555</f>
        <v>1502</v>
      </c>
      <c r="S555" s="23" t="n">
        <f aca="false">M555+P555</f>
        <v>1452</v>
      </c>
      <c r="T555" s="23" t="n">
        <f aca="false">N555+Q555</f>
        <v>1452</v>
      </c>
      <c r="U555" s="40" t="n">
        <f aca="false">U556</f>
        <v>0</v>
      </c>
      <c r="V555" s="40" t="n">
        <f aca="false">V556</f>
        <v>0</v>
      </c>
      <c r="W555" s="40" t="n">
        <f aca="false">W556</f>
        <v>0</v>
      </c>
      <c r="X555" s="23" t="n">
        <f aca="false">R555+U555</f>
        <v>1502</v>
      </c>
      <c r="Y555" s="23" t="n">
        <f aca="false">S555+V555</f>
        <v>1452</v>
      </c>
      <c r="Z555" s="23" t="n">
        <f aca="false">T555+W555</f>
        <v>1452</v>
      </c>
      <c r="AA555" s="40" t="n">
        <f aca="false">AA556</f>
        <v>0</v>
      </c>
      <c r="AB555" s="23" t="n">
        <f aca="false">X555+AA555</f>
        <v>1502</v>
      </c>
      <c r="AC555" s="40" t="n">
        <f aca="false">AC556</f>
        <v>0</v>
      </c>
      <c r="AD555" s="40" t="n">
        <f aca="false">AD556</f>
        <v>0</v>
      </c>
      <c r="AE555" s="37" t="n">
        <f aca="false">AD555+AC555+AB555</f>
        <v>1502</v>
      </c>
      <c r="AF555" s="40" t="n">
        <f aca="false">AF556</f>
        <v>0</v>
      </c>
      <c r="AG555" s="37" t="n">
        <f aca="false">AE555+AF555</f>
        <v>1502</v>
      </c>
      <c r="AH555" s="40" t="n">
        <f aca="false">AH556</f>
        <v>-60.5</v>
      </c>
      <c r="AI555" s="40" t="n">
        <f aca="false">AI556</f>
        <v>0</v>
      </c>
      <c r="AJ555" s="40" t="n">
        <f aca="false">AJ556</f>
        <v>0</v>
      </c>
      <c r="AK555" s="23" t="n">
        <f aca="false">AG555+AH555</f>
        <v>1441.5</v>
      </c>
      <c r="AL555" s="23" t="n">
        <f aca="false">Y555+AI555</f>
        <v>1452</v>
      </c>
      <c r="AM555" s="23" t="n">
        <f aca="false">Z555+AJ555</f>
        <v>1452</v>
      </c>
      <c r="AN555" s="40" t="n">
        <f aca="false">AN556</f>
        <v>0</v>
      </c>
      <c r="AO555" s="23" t="n">
        <f aca="false">AK555+AN555</f>
        <v>1441.5</v>
      </c>
      <c r="AP555" s="40" t="n">
        <f aca="false">AP556</f>
        <v>-702.155</v>
      </c>
      <c r="AQ555" s="40" t="n">
        <f aca="false">AQ556</f>
        <v>0</v>
      </c>
      <c r="AR555" s="40" t="n">
        <f aca="false">AR556</f>
        <v>0</v>
      </c>
      <c r="AS555" s="23" t="n">
        <f aca="false">AO555+AP555</f>
        <v>739.345</v>
      </c>
      <c r="AT555" s="23" t="n">
        <f aca="false">AL555+AQ555</f>
        <v>1452</v>
      </c>
      <c r="AU555" s="23" t="n">
        <f aca="false">AM555+AR555</f>
        <v>1452</v>
      </c>
      <c r="AV555" s="40" t="n">
        <f aca="false">AV556</f>
        <v>0</v>
      </c>
    </row>
    <row r="556" customFormat="false" ht="15.75" hidden="false" customHeight="false" outlineLevel="0" collapsed="false">
      <c r="A556" s="32" t="s">
        <v>301</v>
      </c>
      <c r="B556" s="32" t="n">
        <v>240</v>
      </c>
      <c r="C556" s="32" t="s">
        <v>54</v>
      </c>
      <c r="D556" s="32" t="s">
        <v>217</v>
      </c>
      <c r="E556" s="38" t="s">
        <v>218</v>
      </c>
      <c r="F556" s="39" t="n">
        <v>1604</v>
      </c>
      <c r="G556" s="39" t="n">
        <v>1604</v>
      </c>
      <c r="H556" s="39" t="n">
        <v>1604</v>
      </c>
      <c r="I556" s="39" t="n">
        <v>-102</v>
      </c>
      <c r="J556" s="39" t="n">
        <v>-152</v>
      </c>
      <c r="K556" s="39" t="n">
        <v>-152</v>
      </c>
      <c r="L556" s="20" t="n">
        <f aca="false">F556+I556</f>
        <v>1502</v>
      </c>
      <c r="M556" s="20" t="n">
        <f aca="false">G556+J556</f>
        <v>1452</v>
      </c>
      <c r="N556" s="20" t="n">
        <f aca="false">H556+K556</f>
        <v>1452</v>
      </c>
      <c r="O556" s="40"/>
      <c r="P556" s="40"/>
      <c r="Q556" s="40"/>
      <c r="R556" s="23" t="n">
        <f aca="false">L556+O556</f>
        <v>1502</v>
      </c>
      <c r="S556" s="23" t="n">
        <f aca="false">M556+P556</f>
        <v>1452</v>
      </c>
      <c r="T556" s="23" t="n">
        <f aca="false">N556+Q556</f>
        <v>1452</v>
      </c>
      <c r="U556" s="40"/>
      <c r="V556" s="40"/>
      <c r="W556" s="40"/>
      <c r="X556" s="23" t="n">
        <f aca="false">R556+U556</f>
        <v>1502</v>
      </c>
      <c r="Y556" s="23" t="n">
        <f aca="false">S556+V556</f>
        <v>1452</v>
      </c>
      <c r="Z556" s="23" t="n">
        <f aca="false">T556+W556</f>
        <v>1452</v>
      </c>
      <c r="AA556" s="40"/>
      <c r="AB556" s="23" t="n">
        <f aca="false">X556+AA556</f>
        <v>1502</v>
      </c>
      <c r="AC556" s="40"/>
      <c r="AD556" s="40"/>
      <c r="AE556" s="37" t="n">
        <f aca="false">AD556+AC556+AB556</f>
        <v>1502</v>
      </c>
      <c r="AF556" s="40"/>
      <c r="AG556" s="37" t="n">
        <f aca="false">AE556+AF556</f>
        <v>1502</v>
      </c>
      <c r="AH556" s="40" t="n">
        <v>-60.5</v>
      </c>
      <c r="AI556" s="40"/>
      <c r="AJ556" s="40"/>
      <c r="AK556" s="23" t="n">
        <f aca="false">AG556+AH556</f>
        <v>1441.5</v>
      </c>
      <c r="AL556" s="23" t="n">
        <f aca="false">Y556+AI556</f>
        <v>1452</v>
      </c>
      <c r="AM556" s="23" t="n">
        <f aca="false">Z556+AJ556</f>
        <v>1452</v>
      </c>
      <c r="AN556" s="40"/>
      <c r="AO556" s="23" t="n">
        <f aca="false">AK556+AN556</f>
        <v>1441.5</v>
      </c>
      <c r="AP556" s="40" t="n">
        <v>-702.155</v>
      </c>
      <c r="AQ556" s="40"/>
      <c r="AR556" s="40"/>
      <c r="AS556" s="23" t="n">
        <f aca="false">AO556+AP556</f>
        <v>739.345</v>
      </c>
      <c r="AT556" s="23" t="n">
        <f aca="false">AL556+AQ556</f>
        <v>1452</v>
      </c>
      <c r="AU556" s="23" t="n">
        <f aca="false">AM556+AR556</f>
        <v>1452</v>
      </c>
      <c r="AV556" s="40"/>
    </row>
    <row r="557" s="1" customFormat="true" ht="47.25" hidden="false" customHeight="false" outlineLevel="0" collapsed="false">
      <c r="A557" s="32" t="s">
        <v>301</v>
      </c>
      <c r="B557" s="32" t="s">
        <v>49</v>
      </c>
      <c r="C557" s="32"/>
      <c r="D557" s="32"/>
      <c r="E557" s="34" t="s">
        <v>50</v>
      </c>
      <c r="F557" s="39" t="n">
        <f aca="false">F558</f>
        <v>720</v>
      </c>
      <c r="G557" s="39" t="n">
        <f aca="false">G558</f>
        <v>720</v>
      </c>
      <c r="H557" s="39" t="n">
        <f aca="false">H558</f>
        <v>720</v>
      </c>
      <c r="I557" s="39" t="n">
        <f aca="false">I558</f>
        <v>250</v>
      </c>
      <c r="J557" s="39" t="n">
        <f aca="false">J558</f>
        <v>-400</v>
      </c>
      <c r="K557" s="39" t="n">
        <f aca="false">K558</f>
        <v>-600</v>
      </c>
      <c r="L557" s="20" t="n">
        <f aca="false">F557+I557</f>
        <v>970</v>
      </c>
      <c r="M557" s="20" t="n">
        <f aca="false">G557+J557</f>
        <v>320</v>
      </c>
      <c r="N557" s="20" t="n">
        <f aca="false">H557+K557</f>
        <v>120</v>
      </c>
      <c r="O557" s="40" t="n">
        <f aca="false">O558</f>
        <v>0</v>
      </c>
      <c r="P557" s="40" t="n">
        <f aca="false">P558</f>
        <v>0</v>
      </c>
      <c r="Q557" s="40" t="n">
        <f aca="false">Q558</f>
        <v>0</v>
      </c>
      <c r="R557" s="23" t="n">
        <f aca="false">L557+O557</f>
        <v>970</v>
      </c>
      <c r="S557" s="23" t="n">
        <f aca="false">M557+P557</f>
        <v>320</v>
      </c>
      <c r="T557" s="23" t="n">
        <f aca="false">N557+Q557</f>
        <v>120</v>
      </c>
      <c r="U557" s="40" t="n">
        <f aca="false">U558</f>
        <v>0</v>
      </c>
      <c r="V557" s="40" t="n">
        <f aca="false">V558</f>
        <v>0</v>
      </c>
      <c r="W557" s="40" t="n">
        <f aca="false">W558</f>
        <v>0</v>
      </c>
      <c r="X557" s="23" t="n">
        <f aca="false">R557+U557</f>
        <v>970</v>
      </c>
      <c r="Y557" s="23" t="n">
        <f aca="false">S557+V557</f>
        <v>320</v>
      </c>
      <c r="Z557" s="23" t="n">
        <f aca="false">T557+W557</f>
        <v>120</v>
      </c>
      <c r="AA557" s="40" t="n">
        <f aca="false">AA558</f>
        <v>0</v>
      </c>
      <c r="AB557" s="23" t="n">
        <f aca="false">X557+AA557</f>
        <v>970</v>
      </c>
      <c r="AC557" s="40" t="n">
        <f aca="false">AC558</f>
        <v>0</v>
      </c>
      <c r="AD557" s="40" t="n">
        <f aca="false">AD558</f>
        <v>0</v>
      </c>
      <c r="AE557" s="37" t="n">
        <f aca="false">AD557+AC557+AB557</f>
        <v>970</v>
      </c>
      <c r="AF557" s="40" t="n">
        <f aca="false">AF558</f>
        <v>0</v>
      </c>
      <c r="AG557" s="37" t="n">
        <f aca="false">AE557+AF557</f>
        <v>970</v>
      </c>
      <c r="AH557" s="40" t="n">
        <f aca="false">AH558</f>
        <v>0</v>
      </c>
      <c r="AI557" s="40" t="n">
        <f aca="false">AI558</f>
        <v>0</v>
      </c>
      <c r="AJ557" s="40" t="n">
        <f aca="false">AJ558</f>
        <v>0</v>
      </c>
      <c r="AK557" s="23" t="n">
        <f aca="false">AG557+AH557</f>
        <v>970</v>
      </c>
      <c r="AL557" s="23" t="n">
        <f aca="false">Y557+AI557</f>
        <v>320</v>
      </c>
      <c r="AM557" s="23" t="n">
        <f aca="false">Z557+AJ557</f>
        <v>120</v>
      </c>
      <c r="AN557" s="40" t="n">
        <f aca="false">AN558</f>
        <v>0</v>
      </c>
      <c r="AO557" s="23" t="n">
        <f aca="false">AK557+AN557</f>
        <v>970</v>
      </c>
      <c r="AP557" s="40" t="n">
        <f aca="false">AP558</f>
        <v>0</v>
      </c>
      <c r="AQ557" s="40" t="n">
        <f aca="false">AQ558</f>
        <v>0</v>
      </c>
      <c r="AR557" s="40" t="n">
        <f aca="false">AR558</f>
        <v>0</v>
      </c>
      <c r="AS557" s="23" t="n">
        <f aca="false">AO557+AP557</f>
        <v>970</v>
      </c>
      <c r="AT557" s="23" t="n">
        <f aca="false">AL557+AQ557</f>
        <v>320</v>
      </c>
      <c r="AU557" s="23" t="n">
        <f aca="false">AM557+AR557</f>
        <v>120</v>
      </c>
      <c r="AV557" s="40" t="n">
        <f aca="false">AV558</f>
        <v>0</v>
      </c>
    </row>
    <row r="558" s="1" customFormat="true" ht="47.25" hidden="false" customHeight="false" outlineLevel="0" collapsed="false">
      <c r="A558" s="32" t="s">
        <v>301</v>
      </c>
      <c r="B558" s="32" t="s">
        <v>99</v>
      </c>
      <c r="C558" s="32"/>
      <c r="D558" s="32"/>
      <c r="E558" s="38" t="s">
        <v>100</v>
      </c>
      <c r="F558" s="39" t="n">
        <f aca="false">F559</f>
        <v>720</v>
      </c>
      <c r="G558" s="39" t="n">
        <f aca="false">G559</f>
        <v>720</v>
      </c>
      <c r="H558" s="39" t="n">
        <f aca="false">H559</f>
        <v>720</v>
      </c>
      <c r="I558" s="39" t="n">
        <f aca="false">I559</f>
        <v>250</v>
      </c>
      <c r="J558" s="39" t="n">
        <f aca="false">J559</f>
        <v>-400</v>
      </c>
      <c r="K558" s="39" t="n">
        <f aca="false">K559</f>
        <v>-600</v>
      </c>
      <c r="L558" s="20" t="n">
        <f aca="false">F558+I558</f>
        <v>970</v>
      </c>
      <c r="M558" s="20" t="n">
        <f aca="false">G558+J558</f>
        <v>320</v>
      </c>
      <c r="N558" s="20" t="n">
        <f aca="false">H558+K558</f>
        <v>120</v>
      </c>
      <c r="O558" s="40" t="n">
        <f aca="false">O559</f>
        <v>0</v>
      </c>
      <c r="P558" s="40" t="n">
        <f aca="false">P559</f>
        <v>0</v>
      </c>
      <c r="Q558" s="40" t="n">
        <f aca="false">Q559</f>
        <v>0</v>
      </c>
      <c r="R558" s="23" t="n">
        <f aca="false">L558+O558</f>
        <v>970</v>
      </c>
      <c r="S558" s="23" t="n">
        <f aca="false">M558+P558</f>
        <v>320</v>
      </c>
      <c r="T558" s="23" t="n">
        <f aca="false">N558+Q558</f>
        <v>120</v>
      </c>
      <c r="U558" s="40" t="n">
        <f aca="false">U559</f>
        <v>0</v>
      </c>
      <c r="V558" s="40" t="n">
        <f aca="false">V559</f>
        <v>0</v>
      </c>
      <c r="W558" s="40" t="n">
        <f aca="false">W559</f>
        <v>0</v>
      </c>
      <c r="X558" s="23" t="n">
        <f aca="false">R558+U558</f>
        <v>970</v>
      </c>
      <c r="Y558" s="23" t="n">
        <f aca="false">S558+V558</f>
        <v>320</v>
      </c>
      <c r="Z558" s="23" t="n">
        <f aca="false">T558+W558</f>
        <v>120</v>
      </c>
      <c r="AA558" s="40" t="n">
        <f aca="false">AA559</f>
        <v>0</v>
      </c>
      <c r="AB558" s="23" t="n">
        <f aca="false">X558+AA558</f>
        <v>970</v>
      </c>
      <c r="AC558" s="40" t="n">
        <f aca="false">AC559</f>
        <v>0</v>
      </c>
      <c r="AD558" s="40" t="n">
        <f aca="false">AD559</f>
        <v>0</v>
      </c>
      <c r="AE558" s="37" t="n">
        <f aca="false">AD558+AC558+AB558</f>
        <v>970</v>
      </c>
      <c r="AF558" s="40" t="n">
        <f aca="false">AF559</f>
        <v>0</v>
      </c>
      <c r="AG558" s="37" t="n">
        <f aca="false">AE558+AF558</f>
        <v>970</v>
      </c>
      <c r="AH558" s="40" t="n">
        <f aca="false">AH559</f>
        <v>0</v>
      </c>
      <c r="AI558" s="40" t="n">
        <f aca="false">AI559</f>
        <v>0</v>
      </c>
      <c r="AJ558" s="40" t="n">
        <f aca="false">AJ559</f>
        <v>0</v>
      </c>
      <c r="AK558" s="23" t="n">
        <f aca="false">AG558+AH558</f>
        <v>970</v>
      </c>
      <c r="AL558" s="23" t="n">
        <f aca="false">Y558+AI558</f>
        <v>320</v>
      </c>
      <c r="AM558" s="23" t="n">
        <f aca="false">Z558+AJ558</f>
        <v>120</v>
      </c>
      <c r="AN558" s="40" t="n">
        <f aca="false">AN559</f>
        <v>0</v>
      </c>
      <c r="AO558" s="23" t="n">
        <f aca="false">AK558+AN558</f>
        <v>970</v>
      </c>
      <c r="AP558" s="40" t="n">
        <f aca="false">AP559</f>
        <v>0</v>
      </c>
      <c r="AQ558" s="40" t="n">
        <f aca="false">AQ559</f>
        <v>0</v>
      </c>
      <c r="AR558" s="40" t="n">
        <f aca="false">AR559</f>
        <v>0</v>
      </c>
      <c r="AS558" s="23" t="n">
        <f aca="false">AO558+AP558</f>
        <v>970</v>
      </c>
      <c r="AT558" s="23" t="n">
        <f aca="false">AL558+AQ558</f>
        <v>320</v>
      </c>
      <c r="AU558" s="23" t="n">
        <f aca="false">AM558+AR558</f>
        <v>120</v>
      </c>
      <c r="AV558" s="40" t="n">
        <f aca="false">AV559</f>
        <v>0</v>
      </c>
    </row>
    <row r="559" customFormat="false" ht="15.75" hidden="false" customHeight="false" outlineLevel="0" collapsed="false">
      <c r="A559" s="32" t="s">
        <v>301</v>
      </c>
      <c r="B559" s="32" t="n">
        <v>630</v>
      </c>
      <c r="C559" s="32" t="s">
        <v>54</v>
      </c>
      <c r="D559" s="32" t="s">
        <v>217</v>
      </c>
      <c r="E559" s="38" t="s">
        <v>218</v>
      </c>
      <c r="F559" s="39" t="n">
        <v>720</v>
      </c>
      <c r="G559" s="39" t="n">
        <v>720</v>
      </c>
      <c r="H559" s="39" t="n">
        <v>720</v>
      </c>
      <c r="I559" s="39" t="n">
        <v>250</v>
      </c>
      <c r="J559" s="39" t="n">
        <v>-400</v>
      </c>
      <c r="K559" s="39" t="n">
        <v>-600</v>
      </c>
      <c r="L559" s="20" t="n">
        <f aca="false">F559+I559</f>
        <v>970</v>
      </c>
      <c r="M559" s="20" t="n">
        <f aca="false">G559+J559</f>
        <v>320</v>
      </c>
      <c r="N559" s="20" t="n">
        <f aca="false">H559+K559</f>
        <v>120</v>
      </c>
      <c r="O559" s="40"/>
      <c r="P559" s="40"/>
      <c r="Q559" s="40"/>
      <c r="R559" s="23" t="n">
        <f aca="false">L559+O559</f>
        <v>970</v>
      </c>
      <c r="S559" s="23" t="n">
        <f aca="false">M559+P559</f>
        <v>320</v>
      </c>
      <c r="T559" s="23" t="n">
        <f aca="false">N559+Q559</f>
        <v>120</v>
      </c>
      <c r="U559" s="40"/>
      <c r="V559" s="40"/>
      <c r="W559" s="40"/>
      <c r="X559" s="23" t="n">
        <f aca="false">R559+U559</f>
        <v>970</v>
      </c>
      <c r="Y559" s="23" t="n">
        <f aca="false">S559+V559</f>
        <v>320</v>
      </c>
      <c r="Z559" s="23" t="n">
        <f aca="false">T559+W559</f>
        <v>120</v>
      </c>
      <c r="AA559" s="40"/>
      <c r="AB559" s="23" t="n">
        <f aca="false">X559+AA559</f>
        <v>970</v>
      </c>
      <c r="AC559" s="40"/>
      <c r="AD559" s="40"/>
      <c r="AE559" s="37" t="n">
        <f aca="false">AD559+AC559+AB559</f>
        <v>970</v>
      </c>
      <c r="AF559" s="40"/>
      <c r="AG559" s="37" t="n">
        <f aca="false">AE559+AF559</f>
        <v>970</v>
      </c>
      <c r="AH559" s="40"/>
      <c r="AI559" s="40"/>
      <c r="AJ559" s="40"/>
      <c r="AK559" s="23" t="n">
        <f aca="false">AG559+AH559</f>
        <v>970</v>
      </c>
      <c r="AL559" s="23" t="n">
        <f aca="false">Y559+AI559</f>
        <v>320</v>
      </c>
      <c r="AM559" s="23" t="n">
        <f aca="false">Z559+AJ559</f>
        <v>120</v>
      </c>
      <c r="AN559" s="40"/>
      <c r="AO559" s="23" t="n">
        <f aca="false">AK559+AN559</f>
        <v>970</v>
      </c>
      <c r="AP559" s="40"/>
      <c r="AQ559" s="40"/>
      <c r="AR559" s="40"/>
      <c r="AS559" s="23" t="n">
        <f aca="false">AO559+AP559</f>
        <v>970</v>
      </c>
      <c r="AT559" s="23" t="n">
        <f aca="false">AL559+AQ559</f>
        <v>320</v>
      </c>
      <c r="AU559" s="23" t="n">
        <f aca="false">AM559+AR559</f>
        <v>120</v>
      </c>
      <c r="AV559" s="40"/>
    </row>
    <row r="560" customFormat="false" ht="93.6" hidden="true" customHeight="false" outlineLevel="0" collapsed="false">
      <c r="A560" s="32" t="s">
        <v>303</v>
      </c>
      <c r="B560" s="32"/>
      <c r="C560" s="32"/>
      <c r="D560" s="32"/>
      <c r="E560" s="38" t="s">
        <v>304</v>
      </c>
      <c r="F560" s="39" t="n">
        <f aca="false">F561+F564</f>
        <v>148</v>
      </c>
      <c r="G560" s="39" t="n">
        <f aca="false">G561+G564</f>
        <v>148</v>
      </c>
      <c r="H560" s="39" t="n">
        <f aca="false">H561+H564</f>
        <v>148</v>
      </c>
      <c r="I560" s="39" t="n">
        <f aca="false">I561+I564</f>
        <v>-148</v>
      </c>
      <c r="J560" s="39" t="n">
        <f aca="false">J561+J564</f>
        <v>-148</v>
      </c>
      <c r="K560" s="39" t="n">
        <f aca="false">K561+K564</f>
        <v>-148</v>
      </c>
      <c r="L560" s="20" t="n">
        <f aca="false">F560+I560</f>
        <v>0</v>
      </c>
      <c r="M560" s="20" t="n">
        <f aca="false">G560+J560</f>
        <v>0</v>
      </c>
      <c r="N560" s="20" t="n">
        <f aca="false">H560+K560</f>
        <v>0</v>
      </c>
      <c r="O560" s="40" t="n">
        <f aca="false">O561+O564</f>
        <v>0</v>
      </c>
      <c r="P560" s="40" t="n">
        <f aca="false">P561+P564</f>
        <v>0</v>
      </c>
      <c r="Q560" s="40" t="n">
        <f aca="false">Q561+Q564</f>
        <v>0</v>
      </c>
      <c r="R560" s="23" t="n">
        <f aca="false">L560+O560</f>
        <v>0</v>
      </c>
      <c r="S560" s="23" t="n">
        <f aca="false">M560+P560</f>
        <v>0</v>
      </c>
      <c r="T560" s="23" t="n">
        <f aca="false">N560+Q560</f>
        <v>0</v>
      </c>
      <c r="U560" s="40" t="n">
        <f aca="false">U561+U564</f>
        <v>0</v>
      </c>
      <c r="V560" s="40" t="n">
        <f aca="false">V561+V564</f>
        <v>0</v>
      </c>
      <c r="W560" s="40" t="n">
        <f aca="false">W561+W564</f>
        <v>0</v>
      </c>
      <c r="X560" s="23" t="n">
        <f aca="false">R560+U560</f>
        <v>0</v>
      </c>
      <c r="Y560" s="23" t="n">
        <f aca="false">S560+V560</f>
        <v>0</v>
      </c>
      <c r="Z560" s="23" t="n">
        <f aca="false">T560+W560</f>
        <v>0</v>
      </c>
      <c r="AA560" s="40" t="n">
        <f aca="false">AA561+AA564</f>
        <v>0</v>
      </c>
      <c r="AB560" s="23" t="n">
        <f aca="false">X560+AA560</f>
        <v>0</v>
      </c>
      <c r="AC560" s="40" t="n">
        <f aca="false">AC561+AC564</f>
        <v>0</v>
      </c>
      <c r="AD560" s="40" t="n">
        <f aca="false">AD561+AD564</f>
        <v>0</v>
      </c>
      <c r="AE560" s="37" t="n">
        <f aca="false">AD560+AC560+AB560</f>
        <v>0</v>
      </c>
      <c r="AF560" s="40" t="n">
        <f aca="false">AF561+AF564</f>
        <v>0</v>
      </c>
      <c r="AG560" s="37" t="n">
        <f aca="false">AE560+AF560</f>
        <v>0</v>
      </c>
      <c r="AH560" s="40" t="n">
        <f aca="false">AH561+AH564</f>
        <v>0</v>
      </c>
      <c r="AI560" s="40" t="n">
        <f aca="false">AI561+AI564</f>
        <v>0</v>
      </c>
      <c r="AJ560" s="40" t="n">
        <f aca="false">AJ561+AJ564</f>
        <v>0</v>
      </c>
      <c r="AK560" s="23" t="n">
        <f aca="false">AG560+AH560</f>
        <v>0</v>
      </c>
      <c r="AL560" s="23" t="n">
        <f aca="false">Y560+AI560</f>
        <v>0</v>
      </c>
      <c r="AM560" s="23" t="n">
        <f aca="false">Z560+AJ560</f>
        <v>0</v>
      </c>
      <c r="AN560" s="40" t="n">
        <f aca="false">AN561+AN564</f>
        <v>0</v>
      </c>
      <c r="AO560" s="23" t="n">
        <f aca="false">AK560+AN560</f>
        <v>0</v>
      </c>
      <c r="AP560" s="40" t="n">
        <f aca="false">AP561+AP564</f>
        <v>0</v>
      </c>
      <c r="AQ560" s="40" t="n">
        <f aca="false">AQ561+AQ564</f>
        <v>0</v>
      </c>
      <c r="AR560" s="40" t="n">
        <f aca="false">AR561+AR564</f>
        <v>0</v>
      </c>
      <c r="AS560" s="22" t="n">
        <f aca="false">AO560+AP560</f>
        <v>0</v>
      </c>
      <c r="AT560" s="22" t="n">
        <f aca="false">AL560+AQ560</f>
        <v>0</v>
      </c>
      <c r="AU560" s="22" t="n">
        <f aca="false">AM560+AR560</f>
        <v>0</v>
      </c>
      <c r="AV560" s="40" t="n">
        <f aca="false">AV561+AV564</f>
        <v>0</v>
      </c>
      <c r="AW560" s="1" t="n">
        <v>1</v>
      </c>
    </row>
    <row r="561" customFormat="false" ht="31.15" hidden="true" customHeight="false" outlineLevel="0" collapsed="false">
      <c r="A561" s="32" t="s">
        <v>303</v>
      </c>
      <c r="B561" s="32" t="s">
        <v>64</v>
      </c>
      <c r="C561" s="32"/>
      <c r="D561" s="32"/>
      <c r="E561" s="38" t="s">
        <v>65</v>
      </c>
      <c r="F561" s="39" t="n">
        <f aca="false">F562</f>
        <v>48</v>
      </c>
      <c r="G561" s="39" t="n">
        <f aca="false">G562</f>
        <v>48</v>
      </c>
      <c r="H561" s="39" t="n">
        <f aca="false">H562</f>
        <v>48</v>
      </c>
      <c r="I561" s="39" t="n">
        <f aca="false">I562</f>
        <v>-48</v>
      </c>
      <c r="J561" s="39" t="n">
        <f aca="false">J562</f>
        <v>-48</v>
      </c>
      <c r="K561" s="39" t="n">
        <f aca="false">K562</f>
        <v>-48</v>
      </c>
      <c r="L561" s="20" t="n">
        <f aca="false">F561+I561</f>
        <v>0</v>
      </c>
      <c r="M561" s="20" t="n">
        <f aca="false">G561+J561</f>
        <v>0</v>
      </c>
      <c r="N561" s="20" t="n">
        <f aca="false">H561+K561</f>
        <v>0</v>
      </c>
      <c r="O561" s="40" t="n">
        <f aca="false">O562</f>
        <v>0</v>
      </c>
      <c r="P561" s="40" t="n">
        <f aca="false">P562</f>
        <v>0</v>
      </c>
      <c r="Q561" s="40" t="n">
        <f aca="false">Q562</f>
        <v>0</v>
      </c>
      <c r="R561" s="23" t="n">
        <f aca="false">L561+O561</f>
        <v>0</v>
      </c>
      <c r="S561" s="23" t="n">
        <f aca="false">M561+P561</f>
        <v>0</v>
      </c>
      <c r="T561" s="23" t="n">
        <f aca="false">N561+Q561</f>
        <v>0</v>
      </c>
      <c r="U561" s="40" t="n">
        <f aca="false">U562</f>
        <v>0</v>
      </c>
      <c r="V561" s="40" t="n">
        <f aca="false">V562</f>
        <v>0</v>
      </c>
      <c r="W561" s="40" t="n">
        <f aca="false">W562</f>
        <v>0</v>
      </c>
      <c r="X561" s="23" t="n">
        <f aca="false">R561+U561</f>
        <v>0</v>
      </c>
      <c r="Y561" s="23" t="n">
        <f aca="false">S561+V561</f>
        <v>0</v>
      </c>
      <c r="Z561" s="23" t="n">
        <f aca="false">T561+W561</f>
        <v>0</v>
      </c>
      <c r="AA561" s="40" t="n">
        <f aca="false">AA562</f>
        <v>0</v>
      </c>
      <c r="AB561" s="23" t="n">
        <f aca="false">X561+AA561</f>
        <v>0</v>
      </c>
      <c r="AC561" s="40" t="n">
        <f aca="false">AC562</f>
        <v>0</v>
      </c>
      <c r="AD561" s="40" t="n">
        <f aca="false">AD562</f>
        <v>0</v>
      </c>
      <c r="AE561" s="37" t="n">
        <f aca="false">AD561+AC561+AB561</f>
        <v>0</v>
      </c>
      <c r="AF561" s="40" t="n">
        <f aca="false">AF562</f>
        <v>0</v>
      </c>
      <c r="AG561" s="37" t="n">
        <f aca="false">AE561+AF561</f>
        <v>0</v>
      </c>
      <c r="AH561" s="40" t="n">
        <f aca="false">AH562</f>
        <v>0</v>
      </c>
      <c r="AI561" s="40" t="n">
        <f aca="false">AI562</f>
        <v>0</v>
      </c>
      <c r="AJ561" s="40" t="n">
        <f aca="false">AJ562</f>
        <v>0</v>
      </c>
      <c r="AK561" s="23" t="n">
        <f aca="false">AG561+AH561</f>
        <v>0</v>
      </c>
      <c r="AL561" s="23" t="n">
        <f aca="false">Y561+AI561</f>
        <v>0</v>
      </c>
      <c r="AM561" s="23" t="n">
        <f aca="false">Z561+AJ561</f>
        <v>0</v>
      </c>
      <c r="AN561" s="40" t="n">
        <f aca="false">AN562</f>
        <v>0</v>
      </c>
      <c r="AO561" s="23" t="n">
        <f aca="false">AK561+AN561</f>
        <v>0</v>
      </c>
      <c r="AP561" s="40" t="n">
        <f aca="false">AP562</f>
        <v>0</v>
      </c>
      <c r="AQ561" s="40" t="n">
        <f aca="false">AQ562</f>
        <v>0</v>
      </c>
      <c r="AR561" s="40" t="n">
        <f aca="false">AR562</f>
        <v>0</v>
      </c>
      <c r="AS561" s="23" t="n">
        <f aca="false">AO561+AP561</f>
        <v>0</v>
      </c>
      <c r="AT561" s="23" t="n">
        <f aca="false">AL561+AQ561</f>
        <v>0</v>
      </c>
      <c r="AU561" s="23" t="n">
        <f aca="false">AM561+AR561</f>
        <v>0</v>
      </c>
      <c r="AV561" s="40" t="n">
        <f aca="false">AV562</f>
        <v>0</v>
      </c>
      <c r="AW561" s="1" t="n">
        <v>1</v>
      </c>
    </row>
    <row r="562" customFormat="false" ht="46.9" hidden="true" customHeight="false" outlineLevel="0" collapsed="false">
      <c r="A562" s="32" t="s">
        <v>303</v>
      </c>
      <c r="B562" s="32" t="s">
        <v>66</v>
      </c>
      <c r="C562" s="32"/>
      <c r="D562" s="32"/>
      <c r="E562" s="38" t="s">
        <v>67</v>
      </c>
      <c r="F562" s="39" t="n">
        <f aca="false">F563</f>
        <v>48</v>
      </c>
      <c r="G562" s="39" t="n">
        <f aca="false">G563</f>
        <v>48</v>
      </c>
      <c r="H562" s="39" t="n">
        <f aca="false">H563</f>
        <v>48</v>
      </c>
      <c r="I562" s="39" t="n">
        <f aca="false">I563</f>
        <v>-48</v>
      </c>
      <c r="J562" s="39" t="n">
        <f aca="false">J563</f>
        <v>-48</v>
      </c>
      <c r="K562" s="39" t="n">
        <f aca="false">K563</f>
        <v>-48</v>
      </c>
      <c r="L562" s="20" t="n">
        <f aca="false">F562+I562</f>
        <v>0</v>
      </c>
      <c r="M562" s="20" t="n">
        <f aca="false">G562+J562</f>
        <v>0</v>
      </c>
      <c r="N562" s="20" t="n">
        <f aca="false">H562+K562</f>
        <v>0</v>
      </c>
      <c r="O562" s="40" t="n">
        <f aca="false">O563</f>
        <v>0</v>
      </c>
      <c r="P562" s="40" t="n">
        <f aca="false">P563</f>
        <v>0</v>
      </c>
      <c r="Q562" s="40" t="n">
        <f aca="false">Q563</f>
        <v>0</v>
      </c>
      <c r="R562" s="23" t="n">
        <f aca="false">L562+O562</f>
        <v>0</v>
      </c>
      <c r="S562" s="23" t="n">
        <f aca="false">M562+P562</f>
        <v>0</v>
      </c>
      <c r="T562" s="23" t="n">
        <f aca="false">N562+Q562</f>
        <v>0</v>
      </c>
      <c r="U562" s="40" t="n">
        <f aca="false">U563</f>
        <v>0</v>
      </c>
      <c r="V562" s="40" t="n">
        <f aca="false">V563</f>
        <v>0</v>
      </c>
      <c r="W562" s="40" t="n">
        <f aca="false">W563</f>
        <v>0</v>
      </c>
      <c r="X562" s="23" t="n">
        <f aca="false">R562+U562</f>
        <v>0</v>
      </c>
      <c r="Y562" s="23" t="n">
        <f aca="false">S562+V562</f>
        <v>0</v>
      </c>
      <c r="Z562" s="23" t="n">
        <f aca="false">T562+W562</f>
        <v>0</v>
      </c>
      <c r="AA562" s="40" t="n">
        <f aca="false">AA563</f>
        <v>0</v>
      </c>
      <c r="AB562" s="23" t="n">
        <f aca="false">X562+AA562</f>
        <v>0</v>
      </c>
      <c r="AC562" s="40" t="n">
        <f aca="false">AC563</f>
        <v>0</v>
      </c>
      <c r="AD562" s="40" t="n">
        <f aca="false">AD563</f>
        <v>0</v>
      </c>
      <c r="AE562" s="37" t="n">
        <f aca="false">AD562+AC562+AB562</f>
        <v>0</v>
      </c>
      <c r="AF562" s="40" t="n">
        <f aca="false">AF563</f>
        <v>0</v>
      </c>
      <c r="AG562" s="37" t="n">
        <f aca="false">AE562+AF562</f>
        <v>0</v>
      </c>
      <c r="AH562" s="40" t="n">
        <f aca="false">AH563</f>
        <v>0</v>
      </c>
      <c r="AI562" s="40" t="n">
        <f aca="false">AI563</f>
        <v>0</v>
      </c>
      <c r="AJ562" s="40" t="n">
        <f aca="false">AJ563</f>
        <v>0</v>
      </c>
      <c r="AK562" s="23" t="n">
        <f aca="false">AG562+AH562</f>
        <v>0</v>
      </c>
      <c r="AL562" s="23" t="n">
        <f aca="false">Y562+AI562</f>
        <v>0</v>
      </c>
      <c r="AM562" s="23" t="n">
        <f aca="false">Z562+AJ562</f>
        <v>0</v>
      </c>
      <c r="AN562" s="40" t="n">
        <f aca="false">AN563</f>
        <v>0</v>
      </c>
      <c r="AO562" s="23" t="n">
        <f aca="false">AK562+AN562</f>
        <v>0</v>
      </c>
      <c r="AP562" s="40" t="n">
        <f aca="false">AP563</f>
        <v>0</v>
      </c>
      <c r="AQ562" s="40" t="n">
        <f aca="false">AQ563</f>
        <v>0</v>
      </c>
      <c r="AR562" s="40" t="n">
        <f aca="false">AR563</f>
        <v>0</v>
      </c>
      <c r="AS562" s="23" t="n">
        <f aca="false">AO562+AP562</f>
        <v>0</v>
      </c>
      <c r="AT562" s="23" t="n">
        <f aca="false">AL562+AQ562</f>
        <v>0</v>
      </c>
      <c r="AU562" s="23" t="n">
        <f aca="false">AM562+AR562</f>
        <v>0</v>
      </c>
      <c r="AV562" s="40" t="n">
        <f aca="false">AV563</f>
        <v>0</v>
      </c>
      <c r="AW562" s="1" t="n">
        <v>1</v>
      </c>
    </row>
    <row r="563" customFormat="false" ht="15.6" hidden="true" customHeight="false" outlineLevel="0" collapsed="false">
      <c r="A563" s="32" t="s">
        <v>303</v>
      </c>
      <c r="B563" s="32" t="n">
        <v>240</v>
      </c>
      <c r="C563" s="32" t="s">
        <v>54</v>
      </c>
      <c r="D563" s="32" t="s">
        <v>217</v>
      </c>
      <c r="E563" s="38" t="s">
        <v>218</v>
      </c>
      <c r="F563" s="39" t="n">
        <v>48</v>
      </c>
      <c r="G563" s="39" t="n">
        <v>48</v>
      </c>
      <c r="H563" s="39" t="n">
        <v>48</v>
      </c>
      <c r="I563" s="39" t="n">
        <v>-48</v>
      </c>
      <c r="J563" s="39" t="n">
        <v>-48</v>
      </c>
      <c r="K563" s="39" t="n">
        <v>-48</v>
      </c>
      <c r="L563" s="20" t="n">
        <f aca="false">F563+I563</f>
        <v>0</v>
      </c>
      <c r="M563" s="20" t="n">
        <f aca="false">G563+J563</f>
        <v>0</v>
      </c>
      <c r="N563" s="20" t="n">
        <f aca="false">H563+K563</f>
        <v>0</v>
      </c>
      <c r="O563" s="40"/>
      <c r="P563" s="40"/>
      <c r="Q563" s="40"/>
      <c r="R563" s="23" t="n">
        <f aca="false">L563+O563</f>
        <v>0</v>
      </c>
      <c r="S563" s="23" t="n">
        <f aca="false">M563+P563</f>
        <v>0</v>
      </c>
      <c r="T563" s="23" t="n">
        <f aca="false">N563+Q563</f>
        <v>0</v>
      </c>
      <c r="U563" s="40"/>
      <c r="V563" s="40"/>
      <c r="W563" s="40"/>
      <c r="X563" s="23" t="n">
        <f aca="false">R563+U563</f>
        <v>0</v>
      </c>
      <c r="Y563" s="23" t="n">
        <f aca="false">S563+V563</f>
        <v>0</v>
      </c>
      <c r="Z563" s="23" t="n">
        <f aca="false">T563+W563</f>
        <v>0</v>
      </c>
      <c r="AA563" s="40"/>
      <c r="AB563" s="23" t="n">
        <f aca="false">X563+AA563</f>
        <v>0</v>
      </c>
      <c r="AC563" s="40"/>
      <c r="AD563" s="40"/>
      <c r="AE563" s="37" t="n">
        <f aca="false">AD563+AC563+AB563</f>
        <v>0</v>
      </c>
      <c r="AF563" s="40"/>
      <c r="AG563" s="37" t="n">
        <f aca="false">AE563+AF563</f>
        <v>0</v>
      </c>
      <c r="AH563" s="40"/>
      <c r="AI563" s="40"/>
      <c r="AJ563" s="40"/>
      <c r="AK563" s="23" t="n">
        <f aca="false">AG563+AH563</f>
        <v>0</v>
      </c>
      <c r="AL563" s="23" t="n">
        <f aca="false">Y563+AI563</f>
        <v>0</v>
      </c>
      <c r="AM563" s="23" t="n">
        <f aca="false">Z563+AJ563</f>
        <v>0</v>
      </c>
      <c r="AN563" s="40"/>
      <c r="AO563" s="23" t="n">
        <f aca="false">AK563+AN563</f>
        <v>0</v>
      </c>
      <c r="AP563" s="40"/>
      <c r="AQ563" s="40"/>
      <c r="AR563" s="40"/>
      <c r="AS563" s="23" t="n">
        <f aca="false">AO563+AP563</f>
        <v>0</v>
      </c>
      <c r="AT563" s="23" t="n">
        <f aca="false">AL563+AQ563</f>
        <v>0</v>
      </c>
      <c r="AU563" s="23" t="n">
        <f aca="false">AM563+AR563</f>
        <v>0</v>
      </c>
      <c r="AV563" s="40"/>
      <c r="AW563" s="1" t="n">
        <v>1</v>
      </c>
    </row>
    <row r="564" customFormat="false" ht="46.9" hidden="true" customHeight="false" outlineLevel="0" collapsed="false">
      <c r="A564" s="32" t="s">
        <v>303</v>
      </c>
      <c r="B564" s="32" t="s">
        <v>49</v>
      </c>
      <c r="C564" s="32"/>
      <c r="D564" s="32"/>
      <c r="E564" s="34" t="s">
        <v>50</v>
      </c>
      <c r="F564" s="39" t="n">
        <f aca="false">F565</f>
        <v>100</v>
      </c>
      <c r="G564" s="39" t="n">
        <f aca="false">G565</f>
        <v>100</v>
      </c>
      <c r="H564" s="39" t="n">
        <f aca="false">H565</f>
        <v>100</v>
      </c>
      <c r="I564" s="39" t="n">
        <f aca="false">I565</f>
        <v>-100</v>
      </c>
      <c r="J564" s="39" t="n">
        <f aca="false">J565</f>
        <v>-100</v>
      </c>
      <c r="K564" s="39" t="n">
        <f aca="false">K565</f>
        <v>-100</v>
      </c>
      <c r="L564" s="20" t="n">
        <f aca="false">F564+I564</f>
        <v>0</v>
      </c>
      <c r="M564" s="20" t="n">
        <f aca="false">G564+J564</f>
        <v>0</v>
      </c>
      <c r="N564" s="20" t="n">
        <f aca="false">H564+K564</f>
        <v>0</v>
      </c>
      <c r="O564" s="40" t="n">
        <f aca="false">O565</f>
        <v>0</v>
      </c>
      <c r="P564" s="40" t="n">
        <f aca="false">P565</f>
        <v>0</v>
      </c>
      <c r="Q564" s="40" t="n">
        <f aca="false">Q565</f>
        <v>0</v>
      </c>
      <c r="R564" s="23" t="n">
        <f aca="false">L564+O564</f>
        <v>0</v>
      </c>
      <c r="S564" s="23" t="n">
        <f aca="false">M564+P564</f>
        <v>0</v>
      </c>
      <c r="T564" s="23" t="n">
        <f aca="false">N564+Q564</f>
        <v>0</v>
      </c>
      <c r="U564" s="40" t="n">
        <f aca="false">U565</f>
        <v>0</v>
      </c>
      <c r="V564" s="40" t="n">
        <f aca="false">V565</f>
        <v>0</v>
      </c>
      <c r="W564" s="40" t="n">
        <f aca="false">W565</f>
        <v>0</v>
      </c>
      <c r="X564" s="23" t="n">
        <f aca="false">R564+U564</f>
        <v>0</v>
      </c>
      <c r="Y564" s="23" t="n">
        <f aca="false">S564+V564</f>
        <v>0</v>
      </c>
      <c r="Z564" s="23" t="n">
        <f aca="false">T564+W564</f>
        <v>0</v>
      </c>
      <c r="AA564" s="40" t="n">
        <f aca="false">AA565</f>
        <v>0</v>
      </c>
      <c r="AB564" s="23" t="n">
        <f aca="false">X564+AA564</f>
        <v>0</v>
      </c>
      <c r="AC564" s="40" t="n">
        <f aca="false">AC565</f>
        <v>0</v>
      </c>
      <c r="AD564" s="40" t="n">
        <f aca="false">AD565</f>
        <v>0</v>
      </c>
      <c r="AE564" s="37" t="n">
        <f aca="false">AD564+AC564+AB564</f>
        <v>0</v>
      </c>
      <c r="AF564" s="40" t="n">
        <f aca="false">AF565</f>
        <v>0</v>
      </c>
      <c r="AG564" s="37" t="n">
        <f aca="false">AE564+AF564</f>
        <v>0</v>
      </c>
      <c r="AH564" s="40" t="n">
        <f aca="false">AH565</f>
        <v>0</v>
      </c>
      <c r="AI564" s="40" t="n">
        <f aca="false">AI565</f>
        <v>0</v>
      </c>
      <c r="AJ564" s="40" t="n">
        <f aca="false">AJ565</f>
        <v>0</v>
      </c>
      <c r="AK564" s="23" t="n">
        <f aca="false">AG564+AH564</f>
        <v>0</v>
      </c>
      <c r="AL564" s="23" t="n">
        <f aca="false">Y564+AI564</f>
        <v>0</v>
      </c>
      <c r="AM564" s="23" t="n">
        <f aca="false">Z564+AJ564</f>
        <v>0</v>
      </c>
      <c r="AN564" s="40" t="n">
        <f aca="false">AN565</f>
        <v>0</v>
      </c>
      <c r="AO564" s="23" t="n">
        <f aca="false">AK564+AN564</f>
        <v>0</v>
      </c>
      <c r="AP564" s="40" t="n">
        <f aca="false">AP565</f>
        <v>0</v>
      </c>
      <c r="AQ564" s="40" t="n">
        <f aca="false">AQ565</f>
        <v>0</v>
      </c>
      <c r="AR564" s="40" t="n">
        <f aca="false">AR565</f>
        <v>0</v>
      </c>
      <c r="AS564" s="23" t="n">
        <f aca="false">AO564+AP564</f>
        <v>0</v>
      </c>
      <c r="AT564" s="23" t="n">
        <f aca="false">AL564+AQ564</f>
        <v>0</v>
      </c>
      <c r="AU564" s="23" t="n">
        <f aca="false">AM564+AR564</f>
        <v>0</v>
      </c>
      <c r="AV564" s="40" t="n">
        <f aca="false">AV565</f>
        <v>0</v>
      </c>
      <c r="AW564" s="1" t="n">
        <v>1</v>
      </c>
    </row>
    <row r="565" customFormat="false" ht="46.9" hidden="true" customHeight="false" outlineLevel="0" collapsed="false">
      <c r="A565" s="32" t="s">
        <v>303</v>
      </c>
      <c r="B565" s="32" t="s">
        <v>99</v>
      </c>
      <c r="C565" s="32"/>
      <c r="D565" s="32"/>
      <c r="E565" s="38" t="s">
        <v>100</v>
      </c>
      <c r="F565" s="39" t="n">
        <f aca="false">F566</f>
        <v>100</v>
      </c>
      <c r="G565" s="39" t="n">
        <f aca="false">G566</f>
        <v>100</v>
      </c>
      <c r="H565" s="39" t="n">
        <f aca="false">H566</f>
        <v>100</v>
      </c>
      <c r="I565" s="39" t="n">
        <f aca="false">I566</f>
        <v>-100</v>
      </c>
      <c r="J565" s="39" t="n">
        <f aca="false">J566</f>
        <v>-100</v>
      </c>
      <c r="K565" s="39" t="n">
        <f aca="false">K566</f>
        <v>-100</v>
      </c>
      <c r="L565" s="20" t="n">
        <f aca="false">F565+I565</f>
        <v>0</v>
      </c>
      <c r="M565" s="20" t="n">
        <f aca="false">G565+J565</f>
        <v>0</v>
      </c>
      <c r="N565" s="20" t="n">
        <f aca="false">H565+K565</f>
        <v>0</v>
      </c>
      <c r="O565" s="40" t="n">
        <f aca="false">O566</f>
        <v>0</v>
      </c>
      <c r="P565" s="40" t="n">
        <f aca="false">P566</f>
        <v>0</v>
      </c>
      <c r="Q565" s="40" t="n">
        <f aca="false">Q566</f>
        <v>0</v>
      </c>
      <c r="R565" s="23" t="n">
        <f aca="false">L565+O565</f>
        <v>0</v>
      </c>
      <c r="S565" s="23" t="n">
        <f aca="false">M565+P565</f>
        <v>0</v>
      </c>
      <c r="T565" s="23" t="n">
        <f aca="false">N565+Q565</f>
        <v>0</v>
      </c>
      <c r="U565" s="40" t="n">
        <f aca="false">U566</f>
        <v>0</v>
      </c>
      <c r="V565" s="40" t="n">
        <f aca="false">V566</f>
        <v>0</v>
      </c>
      <c r="W565" s="40" t="n">
        <f aca="false">W566</f>
        <v>0</v>
      </c>
      <c r="X565" s="23" t="n">
        <f aca="false">R565+U565</f>
        <v>0</v>
      </c>
      <c r="Y565" s="23" t="n">
        <f aca="false">S565+V565</f>
        <v>0</v>
      </c>
      <c r="Z565" s="23" t="n">
        <f aca="false">T565+W565</f>
        <v>0</v>
      </c>
      <c r="AA565" s="40" t="n">
        <f aca="false">AA566</f>
        <v>0</v>
      </c>
      <c r="AB565" s="23" t="n">
        <f aca="false">X565+AA565</f>
        <v>0</v>
      </c>
      <c r="AC565" s="40" t="n">
        <f aca="false">AC566</f>
        <v>0</v>
      </c>
      <c r="AD565" s="40" t="n">
        <f aca="false">AD566</f>
        <v>0</v>
      </c>
      <c r="AE565" s="37" t="n">
        <f aca="false">AD565+AC565+AB565</f>
        <v>0</v>
      </c>
      <c r="AF565" s="40" t="n">
        <f aca="false">AF566</f>
        <v>0</v>
      </c>
      <c r="AG565" s="37" t="n">
        <f aca="false">AE565+AF565</f>
        <v>0</v>
      </c>
      <c r="AH565" s="40" t="n">
        <f aca="false">AH566</f>
        <v>0</v>
      </c>
      <c r="AI565" s="40" t="n">
        <f aca="false">AI566</f>
        <v>0</v>
      </c>
      <c r="AJ565" s="40" t="n">
        <f aca="false">AJ566</f>
        <v>0</v>
      </c>
      <c r="AK565" s="23" t="n">
        <f aca="false">AG565+AH565</f>
        <v>0</v>
      </c>
      <c r="AL565" s="23" t="n">
        <f aca="false">Y565+AI565</f>
        <v>0</v>
      </c>
      <c r="AM565" s="23" t="n">
        <f aca="false">Z565+AJ565</f>
        <v>0</v>
      </c>
      <c r="AN565" s="40" t="n">
        <f aca="false">AN566</f>
        <v>0</v>
      </c>
      <c r="AO565" s="23" t="n">
        <f aca="false">AK565+AN565</f>
        <v>0</v>
      </c>
      <c r="AP565" s="40" t="n">
        <f aca="false">AP566</f>
        <v>0</v>
      </c>
      <c r="AQ565" s="40" t="n">
        <f aca="false">AQ566</f>
        <v>0</v>
      </c>
      <c r="AR565" s="40" t="n">
        <f aca="false">AR566</f>
        <v>0</v>
      </c>
      <c r="AS565" s="23" t="n">
        <f aca="false">AO565+AP565</f>
        <v>0</v>
      </c>
      <c r="AT565" s="23" t="n">
        <f aca="false">AL565+AQ565</f>
        <v>0</v>
      </c>
      <c r="AU565" s="23" t="n">
        <f aca="false">AM565+AR565</f>
        <v>0</v>
      </c>
      <c r="AV565" s="40" t="n">
        <f aca="false">AV566</f>
        <v>0</v>
      </c>
      <c r="AW565" s="1" t="n">
        <v>1</v>
      </c>
    </row>
    <row r="566" customFormat="false" ht="15.6" hidden="true" customHeight="false" outlineLevel="0" collapsed="false">
      <c r="A566" s="32" t="s">
        <v>303</v>
      </c>
      <c r="B566" s="32" t="n">
        <v>630</v>
      </c>
      <c r="C566" s="32" t="s">
        <v>54</v>
      </c>
      <c r="D566" s="32" t="s">
        <v>217</v>
      </c>
      <c r="E566" s="38" t="s">
        <v>218</v>
      </c>
      <c r="F566" s="39" t="n">
        <v>100</v>
      </c>
      <c r="G566" s="39" t="n">
        <v>100</v>
      </c>
      <c r="H566" s="39" t="n">
        <v>100</v>
      </c>
      <c r="I566" s="39" t="n">
        <v>-100</v>
      </c>
      <c r="J566" s="39" t="n">
        <v>-100</v>
      </c>
      <c r="K566" s="39" t="n">
        <v>-100</v>
      </c>
      <c r="L566" s="20" t="n">
        <f aca="false">F566+I566</f>
        <v>0</v>
      </c>
      <c r="M566" s="20" t="n">
        <f aca="false">G566+J566</f>
        <v>0</v>
      </c>
      <c r="N566" s="20" t="n">
        <f aca="false">H566+K566</f>
        <v>0</v>
      </c>
      <c r="O566" s="40"/>
      <c r="P566" s="40"/>
      <c r="Q566" s="40"/>
      <c r="R566" s="23" t="n">
        <f aca="false">L566+O566</f>
        <v>0</v>
      </c>
      <c r="S566" s="23" t="n">
        <f aca="false">M566+P566</f>
        <v>0</v>
      </c>
      <c r="T566" s="23" t="n">
        <f aca="false">N566+Q566</f>
        <v>0</v>
      </c>
      <c r="U566" s="40"/>
      <c r="V566" s="40"/>
      <c r="W566" s="40"/>
      <c r="X566" s="23" t="n">
        <f aca="false">R566+U566</f>
        <v>0</v>
      </c>
      <c r="Y566" s="23" t="n">
        <f aca="false">S566+V566</f>
        <v>0</v>
      </c>
      <c r="Z566" s="23" t="n">
        <f aca="false">T566+W566</f>
        <v>0</v>
      </c>
      <c r="AA566" s="40"/>
      <c r="AB566" s="23" t="n">
        <f aca="false">X566+AA566</f>
        <v>0</v>
      </c>
      <c r="AC566" s="40"/>
      <c r="AD566" s="40"/>
      <c r="AE566" s="37" t="n">
        <f aca="false">AD566+AC566+AB566</f>
        <v>0</v>
      </c>
      <c r="AF566" s="40"/>
      <c r="AG566" s="37" t="n">
        <f aca="false">AE566+AF566</f>
        <v>0</v>
      </c>
      <c r="AH566" s="40"/>
      <c r="AI566" s="40"/>
      <c r="AJ566" s="40"/>
      <c r="AK566" s="23" t="n">
        <f aca="false">AG566+AH566</f>
        <v>0</v>
      </c>
      <c r="AL566" s="23" t="n">
        <f aca="false">Y566+AI566</f>
        <v>0</v>
      </c>
      <c r="AM566" s="23" t="n">
        <f aca="false">Z566+AJ566</f>
        <v>0</v>
      </c>
      <c r="AN566" s="40"/>
      <c r="AO566" s="23" t="n">
        <f aca="false">AK566+AN566</f>
        <v>0</v>
      </c>
      <c r="AP566" s="40"/>
      <c r="AQ566" s="40"/>
      <c r="AR566" s="40"/>
      <c r="AS566" s="23" t="n">
        <f aca="false">AO566+AP566</f>
        <v>0</v>
      </c>
      <c r="AT566" s="23" t="n">
        <f aca="false">AL566+AQ566</f>
        <v>0</v>
      </c>
      <c r="AU566" s="23" t="n">
        <f aca="false">AM566+AR566</f>
        <v>0</v>
      </c>
      <c r="AV566" s="40"/>
      <c r="AW566" s="1" t="n">
        <v>1</v>
      </c>
    </row>
    <row r="567" s="45" customFormat="true" ht="63" hidden="false" customHeight="false" outlineLevel="0" collapsed="false">
      <c r="A567" s="41" t="s">
        <v>305</v>
      </c>
      <c r="B567" s="41"/>
      <c r="C567" s="41"/>
      <c r="D567" s="41"/>
      <c r="E567" s="42" t="s">
        <v>306</v>
      </c>
      <c r="F567" s="43" t="n">
        <f aca="false">F568+F575+F582+F589+F593+F597</f>
        <v>68016.2</v>
      </c>
      <c r="G567" s="43" t="n">
        <f aca="false">G568+G575+G582+G589+G593+G597</f>
        <v>68528.4</v>
      </c>
      <c r="H567" s="43" t="n">
        <f aca="false">H568+H575+H582+H589+H593+H597</f>
        <v>68528.4</v>
      </c>
      <c r="I567" s="43" t="n">
        <f aca="false">I568+I575+I582+I589+I593+I597</f>
        <v>-1280</v>
      </c>
      <c r="J567" s="43" t="n">
        <f aca="false">J568+J575+J582+J589+J593+J597</f>
        <v>730</v>
      </c>
      <c r="K567" s="43" t="n">
        <f aca="false">K568+K575+K582+K589+K593+K597</f>
        <v>930</v>
      </c>
      <c r="L567" s="20" t="n">
        <f aca="false">F567+I567</f>
        <v>66736.2</v>
      </c>
      <c r="M567" s="20" t="n">
        <f aca="false">G567+J567</f>
        <v>69258.4</v>
      </c>
      <c r="N567" s="20" t="n">
        <f aca="false">H567+K567</f>
        <v>69458.4</v>
      </c>
      <c r="O567" s="44" t="n">
        <f aca="false">O568+O575+O582+O589+O593+O597</f>
        <v>0</v>
      </c>
      <c r="P567" s="44" t="n">
        <f aca="false">P568+P575+P582+P589+P593+P597</f>
        <v>0</v>
      </c>
      <c r="Q567" s="44" t="n">
        <f aca="false">Q568+Q575+Q582+Q589+Q593+Q597</f>
        <v>0</v>
      </c>
      <c r="R567" s="29" t="n">
        <f aca="false">L567+O567</f>
        <v>66736.2</v>
      </c>
      <c r="S567" s="29" t="n">
        <f aca="false">M567+P567</f>
        <v>69258.4</v>
      </c>
      <c r="T567" s="29" t="n">
        <f aca="false">N567+Q567</f>
        <v>69458.4</v>
      </c>
      <c r="U567" s="44" t="n">
        <f aca="false">U568+U575+U582+U589+U593+U597</f>
        <v>0</v>
      </c>
      <c r="V567" s="44" t="n">
        <f aca="false">V568+V575+V582+V589+V593+V597</f>
        <v>0</v>
      </c>
      <c r="W567" s="44" t="n">
        <f aca="false">W568+W575+W582+W589+W593+W597</f>
        <v>0</v>
      </c>
      <c r="X567" s="29" t="n">
        <f aca="false">R567+U567</f>
        <v>66736.2</v>
      </c>
      <c r="Y567" s="29" t="n">
        <f aca="false">S567+V567</f>
        <v>69258.4</v>
      </c>
      <c r="Z567" s="29" t="n">
        <f aca="false">T567+W567</f>
        <v>69458.4</v>
      </c>
      <c r="AA567" s="44" t="n">
        <f aca="false">AA568+AA575+AA582+AA589+AA593+AA597</f>
        <v>0</v>
      </c>
      <c r="AB567" s="23" t="n">
        <f aca="false">X567+AA567</f>
        <v>66736.2</v>
      </c>
      <c r="AC567" s="44" t="n">
        <f aca="false">AC568+AC575+AC582+AC589+AC593+AC597</f>
        <v>0</v>
      </c>
      <c r="AD567" s="44" t="n">
        <f aca="false">AD568+AD575+AD582+AD589+AD593+AD597</f>
        <v>0</v>
      </c>
      <c r="AE567" s="30" t="n">
        <f aca="false">AD567+AC567+AB567</f>
        <v>66736.2</v>
      </c>
      <c r="AF567" s="44" t="n">
        <f aca="false">AF568+AF575+AF582+AF589+AF593+AF597</f>
        <v>0</v>
      </c>
      <c r="AG567" s="30" t="n">
        <f aca="false">AE567+AF567</f>
        <v>66736.2</v>
      </c>
      <c r="AH567" s="44" t="n">
        <f aca="false">AH568+AH575+AH582+AH589+AH593+AH597</f>
        <v>-54.902</v>
      </c>
      <c r="AI567" s="44" t="n">
        <f aca="false">AI568+AI575+AI582+AI589+AI593+AI597</f>
        <v>0</v>
      </c>
      <c r="AJ567" s="44" t="n">
        <f aca="false">AJ568+AJ575+AJ582+AJ589+AJ593+AJ597</f>
        <v>0</v>
      </c>
      <c r="AK567" s="29" t="n">
        <f aca="false">AG567+AH567</f>
        <v>66681.298</v>
      </c>
      <c r="AL567" s="29" t="n">
        <f aca="false">Y567+AI567</f>
        <v>69258.4</v>
      </c>
      <c r="AM567" s="29" t="n">
        <f aca="false">Z567+AJ567</f>
        <v>69458.4</v>
      </c>
      <c r="AN567" s="44" t="n">
        <f aca="false">AN568+AN575+AN582+AN589+AN593+AN597</f>
        <v>0</v>
      </c>
      <c r="AO567" s="29" t="n">
        <f aca="false">AK567+AN567</f>
        <v>66681.298</v>
      </c>
      <c r="AP567" s="44" t="n">
        <f aca="false">AP568+AP575+AP582+AP589+AP593+AP597</f>
        <v>0</v>
      </c>
      <c r="AQ567" s="44" t="n">
        <f aca="false">AQ568+AQ575+AQ582+AQ589+AQ593+AQ597</f>
        <v>0</v>
      </c>
      <c r="AR567" s="44" t="n">
        <f aca="false">AR568+AR575+AR582+AR589+AR593+AR597</f>
        <v>0</v>
      </c>
      <c r="AS567" s="29" t="n">
        <f aca="false">AO567+AP567</f>
        <v>66681.298</v>
      </c>
      <c r="AT567" s="29" t="n">
        <f aca="false">AL567+AQ567</f>
        <v>69258.4</v>
      </c>
      <c r="AU567" s="29" t="n">
        <f aca="false">AM567+AR567</f>
        <v>69458.4</v>
      </c>
      <c r="AV567" s="44" t="n">
        <f aca="false">AV568+AV575+AV582+AV589+AV593+AV597</f>
        <v>0</v>
      </c>
      <c r="AX567" s="9" t="n">
        <v>2</v>
      </c>
    </row>
    <row r="568" s="1" customFormat="true" ht="47.25" hidden="false" customHeight="false" outlineLevel="0" collapsed="false">
      <c r="A568" s="32" t="s">
        <v>307</v>
      </c>
      <c r="B568" s="32"/>
      <c r="C568" s="32"/>
      <c r="D568" s="32"/>
      <c r="E568" s="34" t="s">
        <v>308</v>
      </c>
      <c r="F568" s="39" t="n">
        <f aca="false">F569+F572</f>
        <v>29917.9</v>
      </c>
      <c r="G568" s="39" t="n">
        <f aca="false">G569+G572</f>
        <v>29917.9</v>
      </c>
      <c r="H568" s="39" t="n">
        <f aca="false">H569+H572</f>
        <v>29917.9</v>
      </c>
      <c r="I568" s="39" t="n">
        <f aca="false">I569+I572</f>
        <v>3338.7</v>
      </c>
      <c r="J568" s="39" t="n">
        <f aca="false">J569+J572</f>
        <v>5348.7</v>
      </c>
      <c r="K568" s="39" t="n">
        <f aca="false">K569+K572</f>
        <v>5548.7</v>
      </c>
      <c r="L568" s="20" t="n">
        <f aca="false">F568+I568</f>
        <v>33256.6</v>
      </c>
      <c r="M568" s="20" t="n">
        <f aca="false">G568+J568</f>
        <v>35266.6</v>
      </c>
      <c r="N568" s="20" t="n">
        <f aca="false">H568+K568</f>
        <v>35466.6</v>
      </c>
      <c r="O568" s="40" t="n">
        <f aca="false">O569+O572</f>
        <v>0</v>
      </c>
      <c r="P568" s="40" t="n">
        <f aca="false">P569+P572</f>
        <v>0</v>
      </c>
      <c r="Q568" s="40" t="n">
        <f aca="false">Q569+Q572</f>
        <v>0</v>
      </c>
      <c r="R568" s="23" t="n">
        <f aca="false">L568+O568</f>
        <v>33256.6</v>
      </c>
      <c r="S568" s="23" t="n">
        <f aca="false">M568+P568</f>
        <v>35266.6</v>
      </c>
      <c r="T568" s="23" t="n">
        <f aca="false">N568+Q568</f>
        <v>35466.6</v>
      </c>
      <c r="U568" s="40" t="n">
        <f aca="false">U569+U572</f>
        <v>0</v>
      </c>
      <c r="V568" s="40" t="n">
        <f aca="false">V569+V572</f>
        <v>0</v>
      </c>
      <c r="W568" s="40" t="n">
        <f aca="false">W569+W572</f>
        <v>0</v>
      </c>
      <c r="X568" s="23" t="n">
        <f aca="false">R568+U568</f>
        <v>33256.6</v>
      </c>
      <c r="Y568" s="23" t="n">
        <f aca="false">S568+V568</f>
        <v>35266.6</v>
      </c>
      <c r="Z568" s="23" t="n">
        <f aca="false">T568+W568</f>
        <v>35466.6</v>
      </c>
      <c r="AA568" s="40" t="n">
        <f aca="false">AA569+AA572</f>
        <v>0</v>
      </c>
      <c r="AB568" s="23" t="n">
        <f aca="false">X568+AA568</f>
        <v>33256.6</v>
      </c>
      <c r="AC568" s="40" t="n">
        <f aca="false">AC569+AC572</f>
        <v>0</v>
      </c>
      <c r="AD568" s="40" t="n">
        <f aca="false">AD569+AD572</f>
        <v>0</v>
      </c>
      <c r="AE568" s="37" t="n">
        <f aca="false">AD568+AC568+AB568</f>
        <v>33256.6</v>
      </c>
      <c r="AF568" s="40" t="n">
        <f aca="false">AF569+AF572</f>
        <v>0</v>
      </c>
      <c r="AG568" s="37" t="n">
        <f aca="false">AE568+AF568</f>
        <v>33256.6</v>
      </c>
      <c r="AH568" s="40" t="n">
        <f aca="false">AH569+AH572</f>
        <v>-54.902</v>
      </c>
      <c r="AI568" s="40" t="n">
        <f aca="false">AI569+AI572</f>
        <v>0</v>
      </c>
      <c r="AJ568" s="40" t="n">
        <f aca="false">AJ569+AJ572</f>
        <v>0</v>
      </c>
      <c r="AK568" s="23" t="n">
        <f aca="false">AG568+AH568</f>
        <v>33201.698</v>
      </c>
      <c r="AL568" s="23" t="n">
        <f aca="false">Y568+AI568</f>
        <v>35266.6</v>
      </c>
      <c r="AM568" s="23" t="n">
        <f aca="false">Z568+AJ568</f>
        <v>35466.6</v>
      </c>
      <c r="AN568" s="40" t="n">
        <f aca="false">AN569+AN572</f>
        <v>0</v>
      </c>
      <c r="AO568" s="23" t="n">
        <f aca="false">AK568+AN568</f>
        <v>33201.698</v>
      </c>
      <c r="AP568" s="40" t="n">
        <f aca="false">AP569+AP572</f>
        <v>0</v>
      </c>
      <c r="AQ568" s="40" t="n">
        <f aca="false">AQ569+AQ572</f>
        <v>0</v>
      </c>
      <c r="AR568" s="40" t="n">
        <f aca="false">AR569+AR572</f>
        <v>0</v>
      </c>
      <c r="AS568" s="22" t="n">
        <f aca="false">AO568+AP568</f>
        <v>33201.698</v>
      </c>
      <c r="AT568" s="23" t="n">
        <f aca="false">AL568+AQ568</f>
        <v>35266.6</v>
      </c>
      <c r="AU568" s="23" t="n">
        <f aca="false">AM568+AR568</f>
        <v>35466.6</v>
      </c>
      <c r="AV568" s="40" t="n">
        <f aca="false">AV569+AV572</f>
        <v>0</v>
      </c>
    </row>
    <row r="569" s="1" customFormat="true" ht="31.5" hidden="false" customHeight="false" outlineLevel="0" collapsed="false">
      <c r="A569" s="32" t="s">
        <v>307</v>
      </c>
      <c r="B569" s="32" t="s">
        <v>64</v>
      </c>
      <c r="C569" s="32"/>
      <c r="D569" s="32"/>
      <c r="E569" s="38" t="s">
        <v>65</v>
      </c>
      <c r="F569" s="39" t="n">
        <f aca="false">F570</f>
        <v>1117.9</v>
      </c>
      <c r="G569" s="39" t="n">
        <f aca="false">G570</f>
        <v>1117.9</v>
      </c>
      <c r="H569" s="39" t="n">
        <f aca="false">H570</f>
        <v>1117.9</v>
      </c>
      <c r="I569" s="39" t="n">
        <f aca="false">I570</f>
        <v>1547.5</v>
      </c>
      <c r="J569" s="39" t="n">
        <f aca="false">J570</f>
        <v>1472.5</v>
      </c>
      <c r="K569" s="39" t="n">
        <f aca="false">K570</f>
        <v>1472.5</v>
      </c>
      <c r="L569" s="20" t="n">
        <f aca="false">F569+I569</f>
        <v>2665.4</v>
      </c>
      <c r="M569" s="20" t="n">
        <f aca="false">G569+J569</f>
        <v>2590.4</v>
      </c>
      <c r="N569" s="20" t="n">
        <f aca="false">H569+K569</f>
        <v>2590.4</v>
      </c>
      <c r="O569" s="40" t="n">
        <f aca="false">O570</f>
        <v>0</v>
      </c>
      <c r="P569" s="40" t="n">
        <f aca="false">P570</f>
        <v>0</v>
      </c>
      <c r="Q569" s="40" t="n">
        <f aca="false">Q570</f>
        <v>0</v>
      </c>
      <c r="R569" s="23" t="n">
        <f aca="false">L569+O569</f>
        <v>2665.4</v>
      </c>
      <c r="S569" s="23" t="n">
        <f aca="false">M569+P569</f>
        <v>2590.4</v>
      </c>
      <c r="T569" s="23" t="n">
        <f aca="false">N569+Q569</f>
        <v>2590.4</v>
      </c>
      <c r="U569" s="40" t="n">
        <f aca="false">U570</f>
        <v>0</v>
      </c>
      <c r="V569" s="40" t="n">
        <f aca="false">V570</f>
        <v>0</v>
      </c>
      <c r="W569" s="40" t="n">
        <f aca="false">W570</f>
        <v>0</v>
      </c>
      <c r="X569" s="23" t="n">
        <f aca="false">R569+U569</f>
        <v>2665.4</v>
      </c>
      <c r="Y569" s="23" t="n">
        <f aca="false">S569+V569</f>
        <v>2590.4</v>
      </c>
      <c r="Z569" s="23" t="n">
        <f aca="false">T569+W569</f>
        <v>2590.4</v>
      </c>
      <c r="AA569" s="40" t="n">
        <f aca="false">AA570</f>
        <v>0</v>
      </c>
      <c r="AB569" s="23" t="n">
        <f aca="false">X569+AA569</f>
        <v>2665.4</v>
      </c>
      <c r="AC569" s="40" t="n">
        <f aca="false">AC570</f>
        <v>0</v>
      </c>
      <c r="AD569" s="40" t="n">
        <f aca="false">AD570</f>
        <v>0</v>
      </c>
      <c r="AE569" s="37" t="n">
        <f aca="false">AD569+AC569+AB569</f>
        <v>2665.4</v>
      </c>
      <c r="AF569" s="40" t="n">
        <f aca="false">AF570</f>
        <v>0</v>
      </c>
      <c r="AG569" s="37" t="n">
        <f aca="false">AE569+AF569</f>
        <v>2665.4</v>
      </c>
      <c r="AH569" s="40" t="n">
        <f aca="false">AH570</f>
        <v>-54.902</v>
      </c>
      <c r="AI569" s="40" t="n">
        <f aca="false">AI570</f>
        <v>0</v>
      </c>
      <c r="AJ569" s="40" t="n">
        <f aca="false">AJ570</f>
        <v>0</v>
      </c>
      <c r="AK569" s="23" t="n">
        <f aca="false">AG569+AH569</f>
        <v>2610.498</v>
      </c>
      <c r="AL569" s="23" t="n">
        <f aca="false">Y569+AI569</f>
        <v>2590.4</v>
      </c>
      <c r="AM569" s="23" t="n">
        <f aca="false">Z569+AJ569</f>
        <v>2590.4</v>
      </c>
      <c r="AN569" s="40" t="n">
        <f aca="false">AN570</f>
        <v>0</v>
      </c>
      <c r="AO569" s="23" t="n">
        <f aca="false">AK569+AN569</f>
        <v>2610.498</v>
      </c>
      <c r="AP569" s="40" t="n">
        <f aca="false">AP570</f>
        <v>0</v>
      </c>
      <c r="AQ569" s="40" t="n">
        <f aca="false">AQ570</f>
        <v>0</v>
      </c>
      <c r="AR569" s="40" t="n">
        <f aca="false">AR570</f>
        <v>0</v>
      </c>
      <c r="AS569" s="23" t="n">
        <f aca="false">AO569+AP569</f>
        <v>2610.498</v>
      </c>
      <c r="AT569" s="23" t="n">
        <f aca="false">AL569+AQ569</f>
        <v>2590.4</v>
      </c>
      <c r="AU569" s="23" t="n">
        <f aca="false">AM569+AR569</f>
        <v>2590.4</v>
      </c>
      <c r="AV569" s="40" t="n">
        <f aca="false">AV570</f>
        <v>0</v>
      </c>
    </row>
    <row r="570" s="1" customFormat="true" ht="47.25" hidden="false" customHeight="false" outlineLevel="0" collapsed="false">
      <c r="A570" s="32" t="s">
        <v>307</v>
      </c>
      <c r="B570" s="32" t="s">
        <v>66</v>
      </c>
      <c r="C570" s="32"/>
      <c r="D570" s="32"/>
      <c r="E570" s="38" t="s">
        <v>67</v>
      </c>
      <c r="F570" s="39" t="n">
        <f aca="false">F571</f>
        <v>1117.9</v>
      </c>
      <c r="G570" s="39" t="n">
        <f aca="false">G571</f>
        <v>1117.9</v>
      </c>
      <c r="H570" s="39" t="n">
        <f aca="false">H571</f>
        <v>1117.9</v>
      </c>
      <c r="I570" s="39" t="n">
        <f aca="false">I571</f>
        <v>1547.5</v>
      </c>
      <c r="J570" s="39" t="n">
        <f aca="false">J571</f>
        <v>1472.5</v>
      </c>
      <c r="K570" s="39" t="n">
        <f aca="false">K571</f>
        <v>1472.5</v>
      </c>
      <c r="L570" s="20" t="n">
        <f aca="false">F570+I570</f>
        <v>2665.4</v>
      </c>
      <c r="M570" s="20" t="n">
        <f aca="false">G570+J570</f>
        <v>2590.4</v>
      </c>
      <c r="N570" s="20" t="n">
        <f aca="false">H570+K570</f>
        <v>2590.4</v>
      </c>
      <c r="O570" s="40" t="n">
        <f aca="false">O571</f>
        <v>0</v>
      </c>
      <c r="P570" s="40" t="n">
        <f aca="false">P571</f>
        <v>0</v>
      </c>
      <c r="Q570" s="40" t="n">
        <f aca="false">Q571</f>
        <v>0</v>
      </c>
      <c r="R570" s="23" t="n">
        <f aca="false">L570+O570</f>
        <v>2665.4</v>
      </c>
      <c r="S570" s="23" t="n">
        <f aca="false">M570+P570</f>
        <v>2590.4</v>
      </c>
      <c r="T570" s="23" t="n">
        <f aca="false">N570+Q570</f>
        <v>2590.4</v>
      </c>
      <c r="U570" s="40" t="n">
        <f aca="false">U571</f>
        <v>0</v>
      </c>
      <c r="V570" s="40" t="n">
        <f aca="false">V571</f>
        <v>0</v>
      </c>
      <c r="W570" s="40" t="n">
        <f aca="false">W571</f>
        <v>0</v>
      </c>
      <c r="X570" s="23" t="n">
        <f aca="false">R570+U570</f>
        <v>2665.4</v>
      </c>
      <c r="Y570" s="23" t="n">
        <f aca="false">S570+V570</f>
        <v>2590.4</v>
      </c>
      <c r="Z570" s="23" t="n">
        <f aca="false">T570+W570</f>
        <v>2590.4</v>
      </c>
      <c r="AA570" s="40" t="n">
        <f aca="false">AA571</f>
        <v>0</v>
      </c>
      <c r="AB570" s="23" t="n">
        <f aca="false">X570+AA570</f>
        <v>2665.4</v>
      </c>
      <c r="AC570" s="40" t="n">
        <f aca="false">AC571</f>
        <v>0</v>
      </c>
      <c r="AD570" s="40" t="n">
        <f aca="false">AD571</f>
        <v>0</v>
      </c>
      <c r="AE570" s="37" t="n">
        <f aca="false">AD570+AC570+AB570</f>
        <v>2665.4</v>
      </c>
      <c r="AF570" s="40" t="n">
        <f aca="false">AF571</f>
        <v>0</v>
      </c>
      <c r="AG570" s="37" t="n">
        <f aca="false">AE570+AF570</f>
        <v>2665.4</v>
      </c>
      <c r="AH570" s="40" t="n">
        <f aca="false">AH571</f>
        <v>-54.902</v>
      </c>
      <c r="AI570" s="40" t="n">
        <f aca="false">AI571</f>
        <v>0</v>
      </c>
      <c r="AJ570" s="40" t="n">
        <f aca="false">AJ571</f>
        <v>0</v>
      </c>
      <c r="AK570" s="23" t="n">
        <f aca="false">AG570+AH570</f>
        <v>2610.498</v>
      </c>
      <c r="AL570" s="23" t="n">
        <f aca="false">Y570+AI570</f>
        <v>2590.4</v>
      </c>
      <c r="AM570" s="23" t="n">
        <f aca="false">Z570+AJ570</f>
        <v>2590.4</v>
      </c>
      <c r="AN570" s="40" t="n">
        <f aca="false">AN571</f>
        <v>0</v>
      </c>
      <c r="AO570" s="23" t="n">
        <f aca="false">AK570+AN570</f>
        <v>2610.498</v>
      </c>
      <c r="AP570" s="40" t="n">
        <f aca="false">AP571</f>
        <v>0</v>
      </c>
      <c r="AQ570" s="40" t="n">
        <f aca="false">AQ571</f>
        <v>0</v>
      </c>
      <c r="AR570" s="40" t="n">
        <f aca="false">AR571</f>
        <v>0</v>
      </c>
      <c r="AS570" s="23" t="n">
        <f aca="false">AO570+AP570</f>
        <v>2610.498</v>
      </c>
      <c r="AT570" s="23" t="n">
        <f aca="false">AL570+AQ570</f>
        <v>2590.4</v>
      </c>
      <c r="AU570" s="23" t="n">
        <f aca="false">AM570+AR570</f>
        <v>2590.4</v>
      </c>
      <c r="AV570" s="40" t="n">
        <f aca="false">AV571</f>
        <v>0</v>
      </c>
    </row>
    <row r="571" customFormat="false" ht="15.75" hidden="false" customHeight="false" outlineLevel="0" collapsed="false">
      <c r="A571" s="32" t="s">
        <v>307</v>
      </c>
      <c r="B571" s="32" t="n">
        <v>240</v>
      </c>
      <c r="C571" s="32" t="s">
        <v>54</v>
      </c>
      <c r="D571" s="32" t="s">
        <v>217</v>
      </c>
      <c r="E571" s="38" t="s">
        <v>218</v>
      </c>
      <c r="F571" s="39" t="n">
        <v>1117.9</v>
      </c>
      <c r="G571" s="39" t="n">
        <v>1117.9</v>
      </c>
      <c r="H571" s="39" t="n">
        <v>1117.9</v>
      </c>
      <c r="I571" s="39" t="n">
        <v>1547.5</v>
      </c>
      <c r="J571" s="39" t="n">
        <v>1472.5</v>
      </c>
      <c r="K571" s="39" t="n">
        <v>1472.5</v>
      </c>
      <c r="L571" s="20" t="n">
        <f aca="false">F571+I571</f>
        <v>2665.4</v>
      </c>
      <c r="M571" s="20" t="n">
        <f aca="false">G571+J571</f>
        <v>2590.4</v>
      </c>
      <c r="N571" s="20" t="n">
        <f aca="false">H571+K571</f>
        <v>2590.4</v>
      </c>
      <c r="O571" s="40"/>
      <c r="P571" s="40"/>
      <c r="Q571" s="40"/>
      <c r="R571" s="23" t="n">
        <f aca="false">L571+O571</f>
        <v>2665.4</v>
      </c>
      <c r="S571" s="23" t="n">
        <f aca="false">M571+P571</f>
        <v>2590.4</v>
      </c>
      <c r="T571" s="23" t="n">
        <f aca="false">N571+Q571</f>
        <v>2590.4</v>
      </c>
      <c r="U571" s="40"/>
      <c r="V571" s="40"/>
      <c r="W571" s="40"/>
      <c r="X571" s="23" t="n">
        <f aca="false">R571+U571</f>
        <v>2665.4</v>
      </c>
      <c r="Y571" s="23" t="n">
        <f aca="false">S571+V571</f>
        <v>2590.4</v>
      </c>
      <c r="Z571" s="23" t="n">
        <f aca="false">T571+W571</f>
        <v>2590.4</v>
      </c>
      <c r="AA571" s="40"/>
      <c r="AB571" s="23" t="n">
        <f aca="false">X571+AA571</f>
        <v>2665.4</v>
      </c>
      <c r="AC571" s="40"/>
      <c r="AD571" s="40"/>
      <c r="AE571" s="37" t="n">
        <f aca="false">AD571+AC571+AB571</f>
        <v>2665.4</v>
      </c>
      <c r="AF571" s="40"/>
      <c r="AG571" s="37" t="n">
        <f aca="false">AE571+AF571</f>
        <v>2665.4</v>
      </c>
      <c r="AH571" s="40" t="n">
        <v>-54.902</v>
      </c>
      <c r="AI571" s="40"/>
      <c r="AJ571" s="40"/>
      <c r="AK571" s="23" t="n">
        <f aca="false">AG571+AH571</f>
        <v>2610.498</v>
      </c>
      <c r="AL571" s="23" t="n">
        <f aca="false">Y571+AI571</f>
        <v>2590.4</v>
      </c>
      <c r="AM571" s="23" t="n">
        <f aca="false">Z571+AJ571</f>
        <v>2590.4</v>
      </c>
      <c r="AN571" s="40"/>
      <c r="AO571" s="23" t="n">
        <f aca="false">AK571+AN571</f>
        <v>2610.498</v>
      </c>
      <c r="AP571" s="40"/>
      <c r="AQ571" s="40"/>
      <c r="AR571" s="40"/>
      <c r="AS571" s="23" t="n">
        <f aca="false">AO571+AP571</f>
        <v>2610.498</v>
      </c>
      <c r="AT571" s="23" t="n">
        <f aca="false">AL571+AQ571</f>
        <v>2590.4</v>
      </c>
      <c r="AU571" s="23" t="n">
        <f aca="false">AM571+AR571</f>
        <v>2590.4</v>
      </c>
      <c r="AV571" s="40"/>
    </row>
    <row r="572" s="1" customFormat="true" ht="47.25" hidden="false" customHeight="false" outlineLevel="0" collapsed="false">
      <c r="A572" s="32" t="s">
        <v>307</v>
      </c>
      <c r="B572" s="32" t="s">
        <v>49</v>
      </c>
      <c r="C572" s="32"/>
      <c r="D572" s="32"/>
      <c r="E572" s="34" t="s">
        <v>50</v>
      </c>
      <c r="F572" s="39" t="n">
        <f aca="false">F573</f>
        <v>28800</v>
      </c>
      <c r="G572" s="39" t="n">
        <f aca="false">G573</f>
        <v>28800</v>
      </c>
      <c r="H572" s="39" t="n">
        <f aca="false">H573</f>
        <v>28800</v>
      </c>
      <c r="I572" s="39" t="n">
        <f aca="false">I573</f>
        <v>1791.2</v>
      </c>
      <c r="J572" s="39" t="n">
        <f aca="false">J573</f>
        <v>3876.2</v>
      </c>
      <c r="K572" s="39" t="n">
        <f aca="false">K573</f>
        <v>4076.2</v>
      </c>
      <c r="L572" s="20" t="n">
        <f aca="false">F572+I572</f>
        <v>30591.2</v>
      </c>
      <c r="M572" s="20" t="n">
        <f aca="false">G572+J572</f>
        <v>32676.2</v>
      </c>
      <c r="N572" s="20" t="n">
        <f aca="false">H572+K572</f>
        <v>32876.2</v>
      </c>
      <c r="O572" s="40" t="n">
        <f aca="false">O573</f>
        <v>0</v>
      </c>
      <c r="P572" s="40" t="n">
        <f aca="false">P573</f>
        <v>0</v>
      </c>
      <c r="Q572" s="40" t="n">
        <f aca="false">Q573</f>
        <v>0</v>
      </c>
      <c r="R572" s="23" t="n">
        <f aca="false">L572+O572</f>
        <v>30591.2</v>
      </c>
      <c r="S572" s="23" t="n">
        <f aca="false">M572+P572</f>
        <v>32676.2</v>
      </c>
      <c r="T572" s="23" t="n">
        <f aca="false">N572+Q572</f>
        <v>32876.2</v>
      </c>
      <c r="U572" s="40" t="n">
        <f aca="false">U573</f>
        <v>0</v>
      </c>
      <c r="V572" s="40" t="n">
        <f aca="false">V573</f>
        <v>0</v>
      </c>
      <c r="W572" s="40" t="n">
        <f aca="false">W573</f>
        <v>0</v>
      </c>
      <c r="X572" s="23" t="n">
        <f aca="false">R572+U572</f>
        <v>30591.2</v>
      </c>
      <c r="Y572" s="23" t="n">
        <f aca="false">S572+V572</f>
        <v>32676.2</v>
      </c>
      <c r="Z572" s="23" t="n">
        <f aca="false">T572+W572</f>
        <v>32876.2</v>
      </c>
      <c r="AA572" s="40" t="n">
        <f aca="false">AA573</f>
        <v>0</v>
      </c>
      <c r="AB572" s="23" t="n">
        <f aca="false">X572+AA572</f>
        <v>30591.2</v>
      </c>
      <c r="AC572" s="40" t="n">
        <f aca="false">AC573</f>
        <v>0</v>
      </c>
      <c r="AD572" s="40" t="n">
        <f aca="false">AD573</f>
        <v>0</v>
      </c>
      <c r="AE572" s="37" t="n">
        <f aca="false">AD572+AC572+AB572</f>
        <v>30591.2</v>
      </c>
      <c r="AF572" s="40" t="n">
        <f aca="false">AF573</f>
        <v>0</v>
      </c>
      <c r="AG572" s="37" t="n">
        <f aca="false">AE572+AF572</f>
        <v>30591.2</v>
      </c>
      <c r="AH572" s="40" t="n">
        <f aca="false">AH573</f>
        <v>0</v>
      </c>
      <c r="AI572" s="40" t="n">
        <f aca="false">AI573</f>
        <v>0</v>
      </c>
      <c r="AJ572" s="40" t="n">
        <f aca="false">AJ573</f>
        <v>0</v>
      </c>
      <c r="AK572" s="23" t="n">
        <f aca="false">AG572+AH572</f>
        <v>30591.2</v>
      </c>
      <c r="AL572" s="23" t="n">
        <f aca="false">Y572+AI572</f>
        <v>32676.2</v>
      </c>
      <c r="AM572" s="23" t="n">
        <f aca="false">Z572+AJ572</f>
        <v>32876.2</v>
      </c>
      <c r="AN572" s="40" t="n">
        <f aca="false">AN573</f>
        <v>0</v>
      </c>
      <c r="AO572" s="23" t="n">
        <f aca="false">AK572+AN572</f>
        <v>30591.2</v>
      </c>
      <c r="AP572" s="40" t="n">
        <f aca="false">AP573</f>
        <v>0</v>
      </c>
      <c r="AQ572" s="40" t="n">
        <f aca="false">AQ573</f>
        <v>0</v>
      </c>
      <c r="AR572" s="40" t="n">
        <f aca="false">AR573</f>
        <v>0</v>
      </c>
      <c r="AS572" s="23" t="n">
        <f aca="false">AO572+AP572</f>
        <v>30591.2</v>
      </c>
      <c r="AT572" s="23" t="n">
        <f aca="false">AL572+AQ572</f>
        <v>32676.2</v>
      </c>
      <c r="AU572" s="23" t="n">
        <f aca="false">AM572+AR572</f>
        <v>32876.2</v>
      </c>
      <c r="AV572" s="40" t="n">
        <f aca="false">AV573</f>
        <v>0</v>
      </c>
    </row>
    <row r="573" s="1" customFormat="true" ht="47.25" hidden="false" customHeight="false" outlineLevel="0" collapsed="false">
      <c r="A573" s="32" t="s">
        <v>307</v>
      </c>
      <c r="B573" s="32" t="s">
        <v>99</v>
      </c>
      <c r="C573" s="32"/>
      <c r="D573" s="32"/>
      <c r="E573" s="38" t="s">
        <v>100</v>
      </c>
      <c r="F573" s="39" t="n">
        <f aca="false">F574</f>
        <v>28800</v>
      </c>
      <c r="G573" s="39" t="n">
        <f aca="false">G574</f>
        <v>28800</v>
      </c>
      <c r="H573" s="39" t="n">
        <f aca="false">H574</f>
        <v>28800</v>
      </c>
      <c r="I573" s="39" t="n">
        <f aca="false">I574</f>
        <v>1791.2</v>
      </c>
      <c r="J573" s="39" t="n">
        <f aca="false">J574</f>
        <v>3876.2</v>
      </c>
      <c r="K573" s="39" t="n">
        <f aca="false">K574</f>
        <v>4076.2</v>
      </c>
      <c r="L573" s="20" t="n">
        <f aca="false">F573+I573</f>
        <v>30591.2</v>
      </c>
      <c r="M573" s="20" t="n">
        <f aca="false">G573+J573</f>
        <v>32676.2</v>
      </c>
      <c r="N573" s="20" t="n">
        <f aca="false">H573+K573</f>
        <v>32876.2</v>
      </c>
      <c r="O573" s="40" t="n">
        <f aca="false">O574</f>
        <v>0</v>
      </c>
      <c r="P573" s="40" t="n">
        <f aca="false">P574</f>
        <v>0</v>
      </c>
      <c r="Q573" s="40" t="n">
        <f aca="false">Q574</f>
        <v>0</v>
      </c>
      <c r="R573" s="23" t="n">
        <f aca="false">L573+O573</f>
        <v>30591.2</v>
      </c>
      <c r="S573" s="23" t="n">
        <f aca="false">M573+P573</f>
        <v>32676.2</v>
      </c>
      <c r="T573" s="23" t="n">
        <f aca="false">N573+Q573</f>
        <v>32876.2</v>
      </c>
      <c r="U573" s="40" t="n">
        <f aca="false">U574</f>
        <v>0</v>
      </c>
      <c r="V573" s="40" t="n">
        <f aca="false">V574</f>
        <v>0</v>
      </c>
      <c r="W573" s="40" t="n">
        <f aca="false">W574</f>
        <v>0</v>
      </c>
      <c r="X573" s="23" t="n">
        <f aca="false">R573+U573</f>
        <v>30591.2</v>
      </c>
      <c r="Y573" s="23" t="n">
        <f aca="false">S573+V573</f>
        <v>32676.2</v>
      </c>
      <c r="Z573" s="23" t="n">
        <f aca="false">T573+W573</f>
        <v>32876.2</v>
      </c>
      <c r="AA573" s="40" t="n">
        <f aca="false">AA574</f>
        <v>0</v>
      </c>
      <c r="AB573" s="23" t="n">
        <f aca="false">X573+AA573</f>
        <v>30591.2</v>
      </c>
      <c r="AC573" s="40" t="n">
        <f aca="false">AC574</f>
        <v>0</v>
      </c>
      <c r="AD573" s="40" t="n">
        <f aca="false">AD574</f>
        <v>0</v>
      </c>
      <c r="AE573" s="37" t="n">
        <f aca="false">AD573+AC573+AB573</f>
        <v>30591.2</v>
      </c>
      <c r="AF573" s="40" t="n">
        <f aca="false">AF574</f>
        <v>0</v>
      </c>
      <c r="AG573" s="37" t="n">
        <f aca="false">AE573+AF573</f>
        <v>30591.2</v>
      </c>
      <c r="AH573" s="40" t="n">
        <f aca="false">AH574</f>
        <v>0</v>
      </c>
      <c r="AI573" s="40" t="n">
        <f aca="false">AI574</f>
        <v>0</v>
      </c>
      <c r="AJ573" s="40" t="n">
        <f aca="false">AJ574</f>
        <v>0</v>
      </c>
      <c r="AK573" s="23" t="n">
        <f aca="false">AG573+AH573</f>
        <v>30591.2</v>
      </c>
      <c r="AL573" s="23" t="n">
        <f aca="false">Y573+AI573</f>
        <v>32676.2</v>
      </c>
      <c r="AM573" s="23" t="n">
        <f aca="false">Z573+AJ573</f>
        <v>32876.2</v>
      </c>
      <c r="AN573" s="40" t="n">
        <f aca="false">AN574</f>
        <v>0</v>
      </c>
      <c r="AO573" s="23" t="n">
        <f aca="false">AK573+AN573</f>
        <v>30591.2</v>
      </c>
      <c r="AP573" s="40" t="n">
        <f aca="false">AP574</f>
        <v>0</v>
      </c>
      <c r="AQ573" s="40" t="n">
        <f aca="false">AQ574</f>
        <v>0</v>
      </c>
      <c r="AR573" s="40" t="n">
        <f aca="false">AR574</f>
        <v>0</v>
      </c>
      <c r="AS573" s="23" t="n">
        <f aca="false">AO573+AP573</f>
        <v>30591.2</v>
      </c>
      <c r="AT573" s="23" t="n">
        <f aca="false">AL573+AQ573</f>
        <v>32676.2</v>
      </c>
      <c r="AU573" s="23" t="n">
        <f aca="false">AM573+AR573</f>
        <v>32876.2</v>
      </c>
      <c r="AV573" s="40" t="n">
        <f aca="false">AV574</f>
        <v>0</v>
      </c>
    </row>
    <row r="574" customFormat="false" ht="15.75" hidden="false" customHeight="false" outlineLevel="0" collapsed="false">
      <c r="A574" s="32" t="s">
        <v>307</v>
      </c>
      <c r="B574" s="32" t="n">
        <v>630</v>
      </c>
      <c r="C574" s="32" t="s">
        <v>54</v>
      </c>
      <c r="D574" s="32" t="s">
        <v>217</v>
      </c>
      <c r="E574" s="38" t="s">
        <v>218</v>
      </c>
      <c r="F574" s="39" t="n">
        <v>28800</v>
      </c>
      <c r="G574" s="39" t="n">
        <v>28800</v>
      </c>
      <c r="H574" s="39" t="n">
        <v>28800</v>
      </c>
      <c r="I574" s="39" t="n">
        <f aca="false">70+100.2+70+70+70+70+115+1226</f>
        <v>1791.2</v>
      </c>
      <c r="J574" s="39" t="n">
        <f aca="false">70+100.2+70+70+70+70+115+3311</f>
        <v>3876.2</v>
      </c>
      <c r="K574" s="39" t="n">
        <f aca="false">70+100.2+70+70+70+70+115+3511</f>
        <v>4076.2</v>
      </c>
      <c r="L574" s="20" t="n">
        <f aca="false">F574+I574</f>
        <v>30591.2</v>
      </c>
      <c r="M574" s="20" t="n">
        <f aca="false">G574+J574</f>
        <v>32676.2</v>
      </c>
      <c r="N574" s="20" t="n">
        <f aca="false">H574+K574</f>
        <v>32876.2</v>
      </c>
      <c r="O574" s="40"/>
      <c r="P574" s="40"/>
      <c r="Q574" s="40"/>
      <c r="R574" s="23" t="n">
        <f aca="false">L574+O574</f>
        <v>30591.2</v>
      </c>
      <c r="S574" s="23" t="n">
        <f aca="false">M574+P574</f>
        <v>32676.2</v>
      </c>
      <c r="T574" s="23" t="n">
        <f aca="false">N574+Q574</f>
        <v>32876.2</v>
      </c>
      <c r="U574" s="40"/>
      <c r="V574" s="40"/>
      <c r="W574" s="40"/>
      <c r="X574" s="23" t="n">
        <f aca="false">R574+U574</f>
        <v>30591.2</v>
      </c>
      <c r="Y574" s="23" t="n">
        <f aca="false">S574+V574</f>
        <v>32676.2</v>
      </c>
      <c r="Z574" s="23" t="n">
        <f aca="false">T574+W574</f>
        <v>32876.2</v>
      </c>
      <c r="AA574" s="40"/>
      <c r="AB574" s="23" t="n">
        <f aca="false">X574+AA574</f>
        <v>30591.2</v>
      </c>
      <c r="AC574" s="40"/>
      <c r="AD574" s="40"/>
      <c r="AE574" s="37" t="n">
        <f aca="false">AD574+AC574+AB574</f>
        <v>30591.2</v>
      </c>
      <c r="AF574" s="40"/>
      <c r="AG574" s="37" t="n">
        <f aca="false">AE574+AF574</f>
        <v>30591.2</v>
      </c>
      <c r="AH574" s="40"/>
      <c r="AI574" s="40"/>
      <c r="AJ574" s="40"/>
      <c r="AK574" s="23" t="n">
        <f aca="false">AG574+AH574</f>
        <v>30591.2</v>
      </c>
      <c r="AL574" s="23" t="n">
        <f aca="false">Y574+AI574</f>
        <v>32676.2</v>
      </c>
      <c r="AM574" s="23" t="n">
        <f aca="false">Z574+AJ574</f>
        <v>32876.2</v>
      </c>
      <c r="AN574" s="40"/>
      <c r="AO574" s="23" t="n">
        <f aca="false">AK574+AN574</f>
        <v>30591.2</v>
      </c>
      <c r="AP574" s="40"/>
      <c r="AQ574" s="40"/>
      <c r="AR574" s="40"/>
      <c r="AS574" s="23" t="n">
        <f aca="false">AO574+AP574</f>
        <v>30591.2</v>
      </c>
      <c r="AT574" s="23" t="n">
        <f aca="false">AL574+AQ574</f>
        <v>32676.2</v>
      </c>
      <c r="AU574" s="23" t="n">
        <f aca="false">AM574+AR574</f>
        <v>32876.2</v>
      </c>
      <c r="AV574" s="40"/>
    </row>
    <row r="575" customFormat="false" ht="15.6" hidden="true" customHeight="false" outlineLevel="0" collapsed="false">
      <c r="A575" s="32" t="s">
        <v>309</v>
      </c>
      <c r="B575" s="32"/>
      <c r="C575" s="32"/>
      <c r="D575" s="32"/>
      <c r="E575" s="38"/>
      <c r="F575" s="39" t="n">
        <f aca="false">F576+F579</f>
        <v>0</v>
      </c>
      <c r="G575" s="39" t="n">
        <f aca="false">G576+G579</f>
        <v>0</v>
      </c>
      <c r="H575" s="39" t="n">
        <f aca="false">H576+H579</f>
        <v>0</v>
      </c>
      <c r="I575" s="39" t="n">
        <f aca="false">I576+I579</f>
        <v>0</v>
      </c>
      <c r="J575" s="39" t="n">
        <f aca="false">J576+J579</f>
        <v>0</v>
      </c>
      <c r="K575" s="39" t="n">
        <f aca="false">K576+K579</f>
        <v>0</v>
      </c>
      <c r="L575" s="20" t="n">
        <f aca="false">F575+I575</f>
        <v>0</v>
      </c>
      <c r="M575" s="20" t="n">
        <f aca="false">G575+J575</f>
        <v>0</v>
      </c>
      <c r="N575" s="20" t="n">
        <f aca="false">H575+K575</f>
        <v>0</v>
      </c>
      <c r="O575" s="40" t="n">
        <f aca="false">O576+O579</f>
        <v>0</v>
      </c>
      <c r="P575" s="40" t="n">
        <f aca="false">P576+P579</f>
        <v>0</v>
      </c>
      <c r="Q575" s="40" t="n">
        <f aca="false">Q576+Q579</f>
        <v>0</v>
      </c>
      <c r="R575" s="23" t="n">
        <f aca="false">L575+O575</f>
        <v>0</v>
      </c>
      <c r="S575" s="23" t="n">
        <f aca="false">M575+P575</f>
        <v>0</v>
      </c>
      <c r="T575" s="23" t="n">
        <f aca="false">N575+Q575</f>
        <v>0</v>
      </c>
      <c r="U575" s="40" t="n">
        <f aca="false">U576+U579</f>
        <v>0</v>
      </c>
      <c r="V575" s="40" t="n">
        <f aca="false">V576+V579</f>
        <v>0</v>
      </c>
      <c r="W575" s="40" t="n">
        <f aca="false">W576+W579</f>
        <v>0</v>
      </c>
      <c r="X575" s="23" t="n">
        <f aca="false">R575+U575</f>
        <v>0</v>
      </c>
      <c r="Y575" s="23" t="n">
        <f aca="false">S575+V575</f>
        <v>0</v>
      </c>
      <c r="Z575" s="23" t="n">
        <f aca="false">T575+W575</f>
        <v>0</v>
      </c>
      <c r="AA575" s="40" t="n">
        <f aca="false">AA576+AA579</f>
        <v>0</v>
      </c>
      <c r="AB575" s="23" t="n">
        <f aca="false">X575+AA575</f>
        <v>0</v>
      </c>
      <c r="AC575" s="40" t="n">
        <f aca="false">AC576+AC579</f>
        <v>0</v>
      </c>
      <c r="AD575" s="40" t="n">
        <f aca="false">AD576+AD579</f>
        <v>0</v>
      </c>
      <c r="AE575" s="37" t="n">
        <f aca="false">AD575+AC575+AB575</f>
        <v>0</v>
      </c>
      <c r="AF575" s="40" t="n">
        <f aca="false">AF576+AF579</f>
        <v>0</v>
      </c>
      <c r="AG575" s="37" t="n">
        <f aca="false">AE575+AF575</f>
        <v>0</v>
      </c>
      <c r="AH575" s="40" t="n">
        <f aca="false">AH576+AH579</f>
        <v>0</v>
      </c>
      <c r="AI575" s="40" t="n">
        <f aca="false">AI576+AI579</f>
        <v>0</v>
      </c>
      <c r="AJ575" s="40" t="n">
        <f aca="false">AJ576+AJ579</f>
        <v>0</v>
      </c>
      <c r="AK575" s="23" t="n">
        <f aca="false">AG575+AH575</f>
        <v>0</v>
      </c>
      <c r="AL575" s="23" t="n">
        <f aca="false">Y575+AI575</f>
        <v>0</v>
      </c>
      <c r="AM575" s="23" t="n">
        <f aca="false">Z575+AJ575</f>
        <v>0</v>
      </c>
      <c r="AN575" s="40" t="n">
        <f aca="false">AN576+AN579</f>
        <v>0</v>
      </c>
      <c r="AO575" s="23" t="n">
        <f aca="false">AK575+AN575</f>
        <v>0</v>
      </c>
      <c r="AP575" s="40" t="n">
        <f aca="false">AP576+AP579</f>
        <v>0</v>
      </c>
      <c r="AQ575" s="40" t="n">
        <f aca="false">AQ576+AQ579</f>
        <v>0</v>
      </c>
      <c r="AR575" s="40" t="n">
        <f aca="false">AR576+AR579</f>
        <v>0</v>
      </c>
      <c r="AS575" s="22" t="n">
        <f aca="false">AO575+AP575</f>
        <v>0</v>
      </c>
      <c r="AT575" s="22" t="n">
        <f aca="false">AL575+AQ575</f>
        <v>0</v>
      </c>
      <c r="AU575" s="22" t="n">
        <f aca="false">AM575+AR575</f>
        <v>0</v>
      </c>
      <c r="AV575" s="40" t="n">
        <f aca="false">AV576+AV579</f>
        <v>0</v>
      </c>
      <c r="AW575" s="1" t="n">
        <v>1</v>
      </c>
    </row>
    <row r="576" customFormat="false" ht="31.15" hidden="true" customHeight="false" outlineLevel="0" collapsed="false">
      <c r="A576" s="32" t="s">
        <v>309</v>
      </c>
      <c r="B576" s="32" t="s">
        <v>64</v>
      </c>
      <c r="C576" s="32"/>
      <c r="D576" s="32"/>
      <c r="E576" s="38" t="s">
        <v>65</v>
      </c>
      <c r="F576" s="39" t="n">
        <f aca="false">F577</f>
        <v>0</v>
      </c>
      <c r="G576" s="39" t="n">
        <f aca="false">G577</f>
        <v>0</v>
      </c>
      <c r="H576" s="39" t="n">
        <f aca="false">H577</f>
        <v>0</v>
      </c>
      <c r="I576" s="39" t="n">
        <f aca="false">I577</f>
        <v>0</v>
      </c>
      <c r="J576" s="39" t="n">
        <f aca="false">J577</f>
        <v>0</v>
      </c>
      <c r="K576" s="39" t="n">
        <f aca="false">K577</f>
        <v>0</v>
      </c>
      <c r="L576" s="20" t="n">
        <f aca="false">F576+I576</f>
        <v>0</v>
      </c>
      <c r="M576" s="20" t="n">
        <f aca="false">G576+J576</f>
        <v>0</v>
      </c>
      <c r="N576" s="20" t="n">
        <f aca="false">H576+K576</f>
        <v>0</v>
      </c>
      <c r="O576" s="40" t="n">
        <f aca="false">O577</f>
        <v>0</v>
      </c>
      <c r="P576" s="40" t="n">
        <f aca="false">P577</f>
        <v>0</v>
      </c>
      <c r="Q576" s="40" t="n">
        <f aca="false">Q577</f>
        <v>0</v>
      </c>
      <c r="R576" s="23" t="n">
        <f aca="false">L576+O576</f>
        <v>0</v>
      </c>
      <c r="S576" s="23" t="n">
        <f aca="false">M576+P576</f>
        <v>0</v>
      </c>
      <c r="T576" s="23" t="n">
        <f aca="false">N576+Q576</f>
        <v>0</v>
      </c>
      <c r="U576" s="40" t="n">
        <f aca="false">U577</f>
        <v>0</v>
      </c>
      <c r="V576" s="40" t="n">
        <f aca="false">V577</f>
        <v>0</v>
      </c>
      <c r="W576" s="40" t="n">
        <f aca="false">W577</f>
        <v>0</v>
      </c>
      <c r="X576" s="23" t="n">
        <f aca="false">R576+U576</f>
        <v>0</v>
      </c>
      <c r="Y576" s="23" t="n">
        <f aca="false">S576+V576</f>
        <v>0</v>
      </c>
      <c r="Z576" s="23" t="n">
        <f aca="false">T576+W576</f>
        <v>0</v>
      </c>
      <c r="AA576" s="40" t="n">
        <f aca="false">AA577</f>
        <v>0</v>
      </c>
      <c r="AB576" s="23" t="n">
        <f aca="false">X576+AA576</f>
        <v>0</v>
      </c>
      <c r="AC576" s="40" t="n">
        <f aca="false">AC577</f>
        <v>0</v>
      </c>
      <c r="AD576" s="40" t="n">
        <f aca="false">AD577</f>
        <v>0</v>
      </c>
      <c r="AE576" s="37" t="n">
        <f aca="false">AD576+AC576+AB576</f>
        <v>0</v>
      </c>
      <c r="AF576" s="40" t="n">
        <f aca="false">AF577</f>
        <v>0</v>
      </c>
      <c r="AG576" s="37" t="n">
        <f aca="false">AE576+AF576</f>
        <v>0</v>
      </c>
      <c r="AH576" s="40" t="n">
        <f aca="false">AH577</f>
        <v>0</v>
      </c>
      <c r="AI576" s="40" t="n">
        <f aca="false">AI577</f>
        <v>0</v>
      </c>
      <c r="AJ576" s="40" t="n">
        <f aca="false">AJ577</f>
        <v>0</v>
      </c>
      <c r="AK576" s="23" t="n">
        <f aca="false">AG576+AH576</f>
        <v>0</v>
      </c>
      <c r="AL576" s="23" t="n">
        <f aca="false">Y576+AI576</f>
        <v>0</v>
      </c>
      <c r="AM576" s="23" t="n">
        <f aca="false">Z576+AJ576</f>
        <v>0</v>
      </c>
      <c r="AN576" s="40" t="n">
        <f aca="false">AN577</f>
        <v>0</v>
      </c>
      <c r="AO576" s="23" t="n">
        <f aca="false">AK576+AN576</f>
        <v>0</v>
      </c>
      <c r="AP576" s="40" t="n">
        <f aca="false">AP577</f>
        <v>0</v>
      </c>
      <c r="AQ576" s="40" t="n">
        <f aca="false">AQ577</f>
        <v>0</v>
      </c>
      <c r="AR576" s="40" t="n">
        <f aca="false">AR577</f>
        <v>0</v>
      </c>
      <c r="AS576" s="23" t="n">
        <f aca="false">AO576+AP576</f>
        <v>0</v>
      </c>
      <c r="AT576" s="23" t="n">
        <f aca="false">AL576+AQ576</f>
        <v>0</v>
      </c>
      <c r="AU576" s="23" t="n">
        <f aca="false">AM576+AR576</f>
        <v>0</v>
      </c>
      <c r="AV576" s="40" t="n">
        <f aca="false">AV577</f>
        <v>0</v>
      </c>
      <c r="AW576" s="1" t="n">
        <v>1</v>
      </c>
    </row>
    <row r="577" customFormat="false" ht="46.9" hidden="true" customHeight="false" outlineLevel="0" collapsed="false">
      <c r="A577" s="32" t="s">
        <v>309</v>
      </c>
      <c r="B577" s="32" t="s">
        <v>66</v>
      </c>
      <c r="C577" s="32"/>
      <c r="D577" s="32"/>
      <c r="E577" s="38" t="s">
        <v>67</v>
      </c>
      <c r="F577" s="39" t="n">
        <f aca="false">F578</f>
        <v>0</v>
      </c>
      <c r="G577" s="39" t="n">
        <f aca="false">G578</f>
        <v>0</v>
      </c>
      <c r="H577" s="39" t="n">
        <f aca="false">H578</f>
        <v>0</v>
      </c>
      <c r="I577" s="39" t="n">
        <f aca="false">I578</f>
        <v>0</v>
      </c>
      <c r="J577" s="39" t="n">
        <f aca="false">J578</f>
        <v>0</v>
      </c>
      <c r="K577" s="39" t="n">
        <f aca="false">K578</f>
        <v>0</v>
      </c>
      <c r="L577" s="20" t="n">
        <f aca="false">F577+I577</f>
        <v>0</v>
      </c>
      <c r="M577" s="20" t="n">
        <f aca="false">G577+J577</f>
        <v>0</v>
      </c>
      <c r="N577" s="20" t="n">
        <f aca="false">H577+K577</f>
        <v>0</v>
      </c>
      <c r="O577" s="40" t="n">
        <f aca="false">O578</f>
        <v>0</v>
      </c>
      <c r="P577" s="40" t="n">
        <f aca="false">P578</f>
        <v>0</v>
      </c>
      <c r="Q577" s="40" t="n">
        <f aca="false">Q578</f>
        <v>0</v>
      </c>
      <c r="R577" s="23" t="n">
        <f aca="false">L577+O577</f>
        <v>0</v>
      </c>
      <c r="S577" s="23" t="n">
        <f aca="false">M577+P577</f>
        <v>0</v>
      </c>
      <c r="T577" s="23" t="n">
        <f aca="false">N577+Q577</f>
        <v>0</v>
      </c>
      <c r="U577" s="40" t="n">
        <f aca="false">U578</f>
        <v>0</v>
      </c>
      <c r="V577" s="40" t="n">
        <f aca="false">V578</f>
        <v>0</v>
      </c>
      <c r="W577" s="40" t="n">
        <f aca="false">W578</f>
        <v>0</v>
      </c>
      <c r="X577" s="23" t="n">
        <f aca="false">R577+U577</f>
        <v>0</v>
      </c>
      <c r="Y577" s="23" t="n">
        <f aca="false">S577+V577</f>
        <v>0</v>
      </c>
      <c r="Z577" s="23" t="n">
        <f aca="false">T577+W577</f>
        <v>0</v>
      </c>
      <c r="AA577" s="40" t="n">
        <f aca="false">AA578</f>
        <v>0</v>
      </c>
      <c r="AB577" s="23" t="n">
        <f aca="false">X577+AA577</f>
        <v>0</v>
      </c>
      <c r="AC577" s="40" t="n">
        <f aca="false">AC578</f>
        <v>0</v>
      </c>
      <c r="AD577" s="40" t="n">
        <f aca="false">AD578</f>
        <v>0</v>
      </c>
      <c r="AE577" s="37" t="n">
        <f aca="false">AD577+AC577+AB577</f>
        <v>0</v>
      </c>
      <c r="AF577" s="40" t="n">
        <f aca="false">AF578</f>
        <v>0</v>
      </c>
      <c r="AG577" s="37" t="n">
        <f aca="false">AE577+AF577</f>
        <v>0</v>
      </c>
      <c r="AH577" s="40" t="n">
        <f aca="false">AH578</f>
        <v>0</v>
      </c>
      <c r="AI577" s="40" t="n">
        <f aca="false">AI578</f>
        <v>0</v>
      </c>
      <c r="AJ577" s="40" t="n">
        <f aca="false">AJ578</f>
        <v>0</v>
      </c>
      <c r="AK577" s="23" t="n">
        <f aca="false">AG577+AH577</f>
        <v>0</v>
      </c>
      <c r="AL577" s="23" t="n">
        <f aca="false">Y577+AI577</f>
        <v>0</v>
      </c>
      <c r="AM577" s="23" t="n">
        <f aca="false">Z577+AJ577</f>
        <v>0</v>
      </c>
      <c r="AN577" s="40" t="n">
        <f aca="false">AN578</f>
        <v>0</v>
      </c>
      <c r="AO577" s="23" t="n">
        <f aca="false">AK577+AN577</f>
        <v>0</v>
      </c>
      <c r="AP577" s="40" t="n">
        <f aca="false">AP578</f>
        <v>0</v>
      </c>
      <c r="AQ577" s="40" t="n">
        <f aca="false">AQ578</f>
        <v>0</v>
      </c>
      <c r="AR577" s="40" t="n">
        <f aca="false">AR578</f>
        <v>0</v>
      </c>
      <c r="AS577" s="23" t="n">
        <f aca="false">AO577+AP577</f>
        <v>0</v>
      </c>
      <c r="AT577" s="23" t="n">
        <f aca="false">AL577+AQ577</f>
        <v>0</v>
      </c>
      <c r="AU577" s="23" t="n">
        <f aca="false">AM577+AR577</f>
        <v>0</v>
      </c>
      <c r="AV577" s="40" t="n">
        <f aca="false">AV578</f>
        <v>0</v>
      </c>
      <c r="AW577" s="1" t="n">
        <v>1</v>
      </c>
    </row>
    <row r="578" customFormat="false" ht="15.6" hidden="true" customHeight="false" outlineLevel="0" collapsed="false">
      <c r="A578" s="32" t="s">
        <v>309</v>
      </c>
      <c r="B578" s="32" t="n">
        <v>240</v>
      </c>
      <c r="C578" s="32" t="s">
        <v>54</v>
      </c>
      <c r="D578" s="32" t="s">
        <v>217</v>
      </c>
      <c r="E578" s="38" t="s">
        <v>218</v>
      </c>
      <c r="F578" s="39" t="n">
        <f aca="false">27952.6-27952.6</f>
        <v>0</v>
      </c>
      <c r="G578" s="39" t="n">
        <f aca="false">25492.7-25492.7</f>
        <v>0</v>
      </c>
      <c r="H578" s="39" t="n">
        <f aca="false">25492.9-25492.9</f>
        <v>0</v>
      </c>
      <c r="I578" s="39"/>
      <c r="J578" s="39"/>
      <c r="K578" s="39"/>
      <c r="L578" s="20" t="n">
        <f aca="false">F578+I578</f>
        <v>0</v>
      </c>
      <c r="M578" s="20" t="n">
        <f aca="false">G578+J578</f>
        <v>0</v>
      </c>
      <c r="N578" s="20" t="n">
        <f aca="false">H578+K578</f>
        <v>0</v>
      </c>
      <c r="O578" s="40"/>
      <c r="P578" s="40"/>
      <c r="Q578" s="40"/>
      <c r="R578" s="23" t="n">
        <f aca="false">L578+O578</f>
        <v>0</v>
      </c>
      <c r="S578" s="23" t="n">
        <f aca="false">M578+P578</f>
        <v>0</v>
      </c>
      <c r="T578" s="23" t="n">
        <f aca="false">N578+Q578</f>
        <v>0</v>
      </c>
      <c r="U578" s="40"/>
      <c r="V578" s="40"/>
      <c r="W578" s="40"/>
      <c r="X578" s="23" t="n">
        <f aca="false">R578+U578</f>
        <v>0</v>
      </c>
      <c r="Y578" s="23" t="n">
        <f aca="false">S578+V578</f>
        <v>0</v>
      </c>
      <c r="Z578" s="23" t="n">
        <f aca="false">T578+W578</f>
        <v>0</v>
      </c>
      <c r="AA578" s="40"/>
      <c r="AB578" s="23" t="n">
        <f aca="false">X578+AA578</f>
        <v>0</v>
      </c>
      <c r="AC578" s="40"/>
      <c r="AD578" s="40"/>
      <c r="AE578" s="37" t="n">
        <f aca="false">AD578+AC578+AB578</f>
        <v>0</v>
      </c>
      <c r="AF578" s="40"/>
      <c r="AG578" s="37" t="n">
        <f aca="false">AE578+AF578</f>
        <v>0</v>
      </c>
      <c r="AH578" s="40"/>
      <c r="AI578" s="40"/>
      <c r="AJ578" s="40"/>
      <c r="AK578" s="23" t="n">
        <f aca="false">AG578+AH578</f>
        <v>0</v>
      </c>
      <c r="AL578" s="23" t="n">
        <f aca="false">Y578+AI578</f>
        <v>0</v>
      </c>
      <c r="AM578" s="23" t="n">
        <f aca="false">Z578+AJ578</f>
        <v>0</v>
      </c>
      <c r="AN578" s="40"/>
      <c r="AO578" s="23" t="n">
        <f aca="false">AK578+AN578</f>
        <v>0</v>
      </c>
      <c r="AP578" s="40"/>
      <c r="AQ578" s="40"/>
      <c r="AR578" s="40"/>
      <c r="AS578" s="23" t="n">
        <f aca="false">AO578+AP578</f>
        <v>0</v>
      </c>
      <c r="AT578" s="23" t="n">
        <f aca="false">AL578+AQ578</f>
        <v>0</v>
      </c>
      <c r="AU578" s="23" t="n">
        <f aca="false">AM578+AR578</f>
        <v>0</v>
      </c>
      <c r="AV578" s="40"/>
      <c r="AW578" s="1" t="n">
        <v>1</v>
      </c>
    </row>
    <row r="579" customFormat="false" ht="15.6" hidden="true" customHeight="false" outlineLevel="0" collapsed="false">
      <c r="A579" s="32" t="s">
        <v>309</v>
      </c>
      <c r="B579" s="32" t="s">
        <v>164</v>
      </c>
      <c r="C579" s="32"/>
      <c r="D579" s="32"/>
      <c r="E579" s="38" t="s">
        <v>165</v>
      </c>
      <c r="F579" s="39" t="n">
        <f aca="false">F580</f>
        <v>0</v>
      </c>
      <c r="G579" s="39" t="n">
        <f aca="false">G580</f>
        <v>0</v>
      </c>
      <c r="H579" s="39" t="n">
        <f aca="false">H580</f>
        <v>0</v>
      </c>
      <c r="I579" s="39" t="n">
        <f aca="false">I580</f>
        <v>0</v>
      </c>
      <c r="J579" s="39" t="n">
        <f aca="false">J580</f>
        <v>0</v>
      </c>
      <c r="K579" s="39" t="n">
        <f aca="false">K580</f>
        <v>0</v>
      </c>
      <c r="L579" s="20" t="n">
        <f aca="false">F579+I579</f>
        <v>0</v>
      </c>
      <c r="M579" s="20" t="n">
        <f aca="false">G579+J579</f>
        <v>0</v>
      </c>
      <c r="N579" s="20" t="n">
        <f aca="false">H579+K579</f>
        <v>0</v>
      </c>
      <c r="O579" s="40" t="n">
        <f aca="false">O580</f>
        <v>0</v>
      </c>
      <c r="P579" s="40" t="n">
        <f aca="false">P580</f>
        <v>0</v>
      </c>
      <c r="Q579" s="40" t="n">
        <f aca="false">Q580</f>
        <v>0</v>
      </c>
      <c r="R579" s="23" t="n">
        <f aca="false">L579+O579</f>
        <v>0</v>
      </c>
      <c r="S579" s="23" t="n">
        <f aca="false">M579+P579</f>
        <v>0</v>
      </c>
      <c r="T579" s="23" t="n">
        <f aca="false">N579+Q579</f>
        <v>0</v>
      </c>
      <c r="U579" s="40" t="n">
        <f aca="false">U580</f>
        <v>0</v>
      </c>
      <c r="V579" s="40" t="n">
        <f aca="false">V580</f>
        <v>0</v>
      </c>
      <c r="W579" s="40" t="n">
        <f aca="false">W580</f>
        <v>0</v>
      </c>
      <c r="X579" s="23" t="n">
        <f aca="false">R579+U579</f>
        <v>0</v>
      </c>
      <c r="Y579" s="23" t="n">
        <f aca="false">S579+V579</f>
        <v>0</v>
      </c>
      <c r="Z579" s="23" t="n">
        <f aca="false">T579+W579</f>
        <v>0</v>
      </c>
      <c r="AA579" s="40" t="n">
        <f aca="false">AA580</f>
        <v>0</v>
      </c>
      <c r="AB579" s="23" t="n">
        <f aca="false">X579+AA579</f>
        <v>0</v>
      </c>
      <c r="AC579" s="40" t="n">
        <f aca="false">AC580</f>
        <v>0</v>
      </c>
      <c r="AD579" s="40" t="n">
        <f aca="false">AD580</f>
        <v>0</v>
      </c>
      <c r="AE579" s="37" t="n">
        <f aca="false">AD579+AC579+AB579</f>
        <v>0</v>
      </c>
      <c r="AF579" s="40" t="n">
        <f aca="false">AF580</f>
        <v>0</v>
      </c>
      <c r="AG579" s="37" t="n">
        <f aca="false">AE579+AF579</f>
        <v>0</v>
      </c>
      <c r="AH579" s="40" t="n">
        <f aca="false">AH580</f>
        <v>0</v>
      </c>
      <c r="AI579" s="40" t="n">
        <f aca="false">AI580</f>
        <v>0</v>
      </c>
      <c r="AJ579" s="40" t="n">
        <f aca="false">AJ580</f>
        <v>0</v>
      </c>
      <c r="AK579" s="23" t="n">
        <f aca="false">AG579+AH579</f>
        <v>0</v>
      </c>
      <c r="AL579" s="23" t="n">
        <f aca="false">Y579+AI579</f>
        <v>0</v>
      </c>
      <c r="AM579" s="23" t="n">
        <f aca="false">Z579+AJ579</f>
        <v>0</v>
      </c>
      <c r="AN579" s="40" t="n">
        <f aca="false">AN580</f>
        <v>0</v>
      </c>
      <c r="AO579" s="23" t="n">
        <f aca="false">AK579+AN579</f>
        <v>0</v>
      </c>
      <c r="AP579" s="40" t="n">
        <f aca="false">AP580</f>
        <v>0</v>
      </c>
      <c r="AQ579" s="40" t="n">
        <f aca="false">AQ580</f>
        <v>0</v>
      </c>
      <c r="AR579" s="40" t="n">
        <f aca="false">AR580</f>
        <v>0</v>
      </c>
      <c r="AS579" s="23" t="n">
        <f aca="false">AO579+AP579</f>
        <v>0</v>
      </c>
      <c r="AT579" s="23" t="n">
        <f aca="false">AL579+AQ579</f>
        <v>0</v>
      </c>
      <c r="AU579" s="23" t="n">
        <f aca="false">AM579+AR579</f>
        <v>0</v>
      </c>
      <c r="AV579" s="40" t="n">
        <f aca="false">AV580</f>
        <v>0</v>
      </c>
      <c r="AW579" s="1" t="n">
        <v>1</v>
      </c>
    </row>
    <row r="580" customFormat="false" ht="15.6" hidden="true" customHeight="false" outlineLevel="0" collapsed="false">
      <c r="A580" s="32" t="s">
        <v>309</v>
      </c>
      <c r="B580" s="32" t="s">
        <v>166</v>
      </c>
      <c r="C580" s="32"/>
      <c r="D580" s="32"/>
      <c r="E580" s="38" t="s">
        <v>167</v>
      </c>
      <c r="F580" s="39" t="n">
        <f aca="false">F581</f>
        <v>0</v>
      </c>
      <c r="G580" s="39" t="n">
        <f aca="false">G581</f>
        <v>0</v>
      </c>
      <c r="H580" s="39" t="n">
        <f aca="false">H581</f>
        <v>0</v>
      </c>
      <c r="I580" s="39" t="n">
        <f aca="false">I581</f>
        <v>0</v>
      </c>
      <c r="J580" s="39" t="n">
        <f aca="false">J581</f>
        <v>0</v>
      </c>
      <c r="K580" s="39" t="n">
        <f aca="false">K581</f>
        <v>0</v>
      </c>
      <c r="L580" s="20" t="n">
        <f aca="false">F580+I580</f>
        <v>0</v>
      </c>
      <c r="M580" s="20" t="n">
        <f aca="false">G580+J580</f>
        <v>0</v>
      </c>
      <c r="N580" s="20" t="n">
        <f aca="false">H580+K580</f>
        <v>0</v>
      </c>
      <c r="O580" s="40" t="n">
        <f aca="false">O581</f>
        <v>0</v>
      </c>
      <c r="P580" s="40" t="n">
        <f aca="false">P581</f>
        <v>0</v>
      </c>
      <c r="Q580" s="40" t="n">
        <f aca="false">Q581</f>
        <v>0</v>
      </c>
      <c r="R580" s="23" t="n">
        <f aca="false">L580+O580</f>
        <v>0</v>
      </c>
      <c r="S580" s="23" t="n">
        <f aca="false">M580+P580</f>
        <v>0</v>
      </c>
      <c r="T580" s="23" t="n">
        <f aca="false">N580+Q580</f>
        <v>0</v>
      </c>
      <c r="U580" s="40" t="n">
        <f aca="false">U581</f>
        <v>0</v>
      </c>
      <c r="V580" s="40" t="n">
        <f aca="false">V581</f>
        <v>0</v>
      </c>
      <c r="W580" s="40" t="n">
        <f aca="false">W581</f>
        <v>0</v>
      </c>
      <c r="X580" s="23" t="n">
        <f aca="false">R580+U580</f>
        <v>0</v>
      </c>
      <c r="Y580" s="23" t="n">
        <f aca="false">S580+V580</f>
        <v>0</v>
      </c>
      <c r="Z580" s="23" t="n">
        <f aca="false">T580+W580</f>
        <v>0</v>
      </c>
      <c r="AA580" s="40" t="n">
        <f aca="false">AA581</f>
        <v>0</v>
      </c>
      <c r="AB580" s="23" t="n">
        <f aca="false">X580+AA580</f>
        <v>0</v>
      </c>
      <c r="AC580" s="40" t="n">
        <f aca="false">AC581</f>
        <v>0</v>
      </c>
      <c r="AD580" s="40" t="n">
        <f aca="false">AD581</f>
        <v>0</v>
      </c>
      <c r="AE580" s="37" t="n">
        <f aca="false">AD580+AC580+AB580</f>
        <v>0</v>
      </c>
      <c r="AF580" s="40" t="n">
        <f aca="false">AF581</f>
        <v>0</v>
      </c>
      <c r="AG580" s="37" t="n">
        <f aca="false">AE580+AF580</f>
        <v>0</v>
      </c>
      <c r="AH580" s="40" t="n">
        <f aca="false">AH581</f>
        <v>0</v>
      </c>
      <c r="AI580" s="40" t="n">
        <f aca="false">AI581</f>
        <v>0</v>
      </c>
      <c r="AJ580" s="40" t="n">
        <f aca="false">AJ581</f>
        <v>0</v>
      </c>
      <c r="AK580" s="23" t="n">
        <f aca="false">AG580+AH580</f>
        <v>0</v>
      </c>
      <c r="AL580" s="23" t="n">
        <f aca="false">Y580+AI580</f>
        <v>0</v>
      </c>
      <c r="AM580" s="23" t="n">
        <f aca="false">Z580+AJ580</f>
        <v>0</v>
      </c>
      <c r="AN580" s="40" t="n">
        <f aca="false">AN581</f>
        <v>0</v>
      </c>
      <c r="AO580" s="23" t="n">
        <f aca="false">AK580+AN580</f>
        <v>0</v>
      </c>
      <c r="AP580" s="40" t="n">
        <f aca="false">AP581</f>
        <v>0</v>
      </c>
      <c r="AQ580" s="40" t="n">
        <f aca="false">AQ581</f>
        <v>0</v>
      </c>
      <c r="AR580" s="40" t="n">
        <f aca="false">AR581</f>
        <v>0</v>
      </c>
      <c r="AS580" s="23" t="n">
        <f aca="false">AO580+AP580</f>
        <v>0</v>
      </c>
      <c r="AT580" s="23" t="n">
        <f aca="false">AL580+AQ580</f>
        <v>0</v>
      </c>
      <c r="AU580" s="23" t="n">
        <f aca="false">AM580+AR580</f>
        <v>0</v>
      </c>
      <c r="AV580" s="40" t="n">
        <f aca="false">AV581</f>
        <v>0</v>
      </c>
      <c r="AW580" s="1" t="n">
        <v>1</v>
      </c>
    </row>
    <row r="581" customFormat="false" ht="15.6" hidden="true" customHeight="false" outlineLevel="0" collapsed="false">
      <c r="A581" s="32" t="s">
        <v>309</v>
      </c>
      <c r="B581" s="32" t="n">
        <v>850</v>
      </c>
      <c r="C581" s="32" t="s">
        <v>54</v>
      </c>
      <c r="D581" s="32" t="s">
        <v>217</v>
      </c>
      <c r="E581" s="38" t="s">
        <v>218</v>
      </c>
      <c r="F581" s="39" t="n">
        <f aca="false">508-508</f>
        <v>0</v>
      </c>
      <c r="G581" s="39" t="n">
        <f aca="false">508.2-508.2</f>
        <v>0</v>
      </c>
      <c r="H581" s="39" t="n">
        <f aca="false">508-508</f>
        <v>0</v>
      </c>
      <c r="I581" s="39"/>
      <c r="J581" s="39"/>
      <c r="K581" s="39"/>
      <c r="L581" s="20" t="n">
        <f aca="false">F581+I581</f>
        <v>0</v>
      </c>
      <c r="M581" s="20" t="n">
        <f aca="false">G581+J581</f>
        <v>0</v>
      </c>
      <c r="N581" s="20" t="n">
        <f aca="false">H581+K581</f>
        <v>0</v>
      </c>
      <c r="O581" s="40"/>
      <c r="P581" s="40"/>
      <c r="Q581" s="40"/>
      <c r="R581" s="23" t="n">
        <f aca="false">L581+O581</f>
        <v>0</v>
      </c>
      <c r="S581" s="23" t="n">
        <f aca="false">M581+P581</f>
        <v>0</v>
      </c>
      <c r="T581" s="23" t="n">
        <f aca="false">N581+Q581</f>
        <v>0</v>
      </c>
      <c r="U581" s="40"/>
      <c r="V581" s="40"/>
      <c r="W581" s="40"/>
      <c r="X581" s="23" t="n">
        <f aca="false">R581+U581</f>
        <v>0</v>
      </c>
      <c r="Y581" s="23" t="n">
        <f aca="false">S581+V581</f>
        <v>0</v>
      </c>
      <c r="Z581" s="23" t="n">
        <f aca="false">T581+W581</f>
        <v>0</v>
      </c>
      <c r="AA581" s="40"/>
      <c r="AB581" s="23" t="n">
        <f aca="false">X581+AA581</f>
        <v>0</v>
      </c>
      <c r="AC581" s="40"/>
      <c r="AD581" s="40"/>
      <c r="AE581" s="37" t="n">
        <f aca="false">AD581+AC581+AB581</f>
        <v>0</v>
      </c>
      <c r="AF581" s="40"/>
      <c r="AG581" s="37" t="n">
        <f aca="false">AE581+AF581</f>
        <v>0</v>
      </c>
      <c r="AH581" s="40"/>
      <c r="AI581" s="40"/>
      <c r="AJ581" s="40"/>
      <c r="AK581" s="23" t="n">
        <f aca="false">AG581+AH581</f>
        <v>0</v>
      </c>
      <c r="AL581" s="23" t="n">
        <f aca="false">Y581+AI581</f>
        <v>0</v>
      </c>
      <c r="AM581" s="23" t="n">
        <f aca="false">Z581+AJ581</f>
        <v>0</v>
      </c>
      <c r="AN581" s="40"/>
      <c r="AO581" s="23" t="n">
        <f aca="false">AK581+AN581</f>
        <v>0</v>
      </c>
      <c r="AP581" s="40"/>
      <c r="AQ581" s="40"/>
      <c r="AR581" s="40"/>
      <c r="AS581" s="23" t="n">
        <f aca="false">AO581+AP581</f>
        <v>0</v>
      </c>
      <c r="AT581" s="23" t="n">
        <f aca="false">AL581+AQ581</f>
        <v>0</v>
      </c>
      <c r="AU581" s="23" t="n">
        <f aca="false">AM581+AR581</f>
        <v>0</v>
      </c>
      <c r="AV581" s="40"/>
      <c r="AW581" s="1" t="n">
        <v>1</v>
      </c>
    </row>
    <row r="582" customFormat="false" ht="46.9" hidden="true" customHeight="false" outlineLevel="0" collapsed="false">
      <c r="A582" s="32" t="s">
        <v>310</v>
      </c>
      <c r="B582" s="32"/>
      <c r="C582" s="32"/>
      <c r="D582" s="32"/>
      <c r="E582" s="38" t="s">
        <v>311</v>
      </c>
      <c r="F582" s="39" t="n">
        <f aca="false">F583+F586</f>
        <v>1992.5</v>
      </c>
      <c r="G582" s="39" t="n">
        <f aca="false">G583+G586</f>
        <v>1992.5</v>
      </c>
      <c r="H582" s="39" t="n">
        <f aca="false">H583+H586</f>
        <v>1992.5</v>
      </c>
      <c r="I582" s="39" t="n">
        <f aca="false">I583+I586</f>
        <v>-1992.5</v>
      </c>
      <c r="J582" s="39" t="n">
        <f aca="false">J583+J586</f>
        <v>-1992.5</v>
      </c>
      <c r="K582" s="39" t="n">
        <f aca="false">K583+K586</f>
        <v>-1992.5</v>
      </c>
      <c r="L582" s="20" t="n">
        <f aca="false">F582+I582</f>
        <v>0</v>
      </c>
      <c r="M582" s="20" t="n">
        <f aca="false">G582+J582</f>
        <v>0</v>
      </c>
      <c r="N582" s="20" t="n">
        <f aca="false">H582+K582</f>
        <v>0</v>
      </c>
      <c r="O582" s="40" t="n">
        <f aca="false">O583+O586</f>
        <v>0</v>
      </c>
      <c r="P582" s="40" t="n">
        <f aca="false">P583+P586</f>
        <v>0</v>
      </c>
      <c r="Q582" s="40" t="n">
        <f aca="false">Q583+Q586</f>
        <v>0</v>
      </c>
      <c r="R582" s="23" t="n">
        <f aca="false">L582+O582</f>
        <v>0</v>
      </c>
      <c r="S582" s="23" t="n">
        <f aca="false">M582+P582</f>
        <v>0</v>
      </c>
      <c r="T582" s="23" t="n">
        <f aca="false">N582+Q582</f>
        <v>0</v>
      </c>
      <c r="U582" s="40" t="n">
        <f aca="false">U583+U586</f>
        <v>0</v>
      </c>
      <c r="V582" s="40" t="n">
        <f aca="false">V583+V586</f>
        <v>0</v>
      </c>
      <c r="W582" s="40" t="n">
        <f aca="false">W583+W586</f>
        <v>0</v>
      </c>
      <c r="X582" s="23" t="n">
        <f aca="false">R582+U582</f>
        <v>0</v>
      </c>
      <c r="Y582" s="23" t="n">
        <f aca="false">S582+V582</f>
        <v>0</v>
      </c>
      <c r="Z582" s="23" t="n">
        <f aca="false">T582+W582</f>
        <v>0</v>
      </c>
      <c r="AA582" s="40" t="n">
        <f aca="false">AA583+AA586</f>
        <v>0</v>
      </c>
      <c r="AB582" s="23" t="n">
        <f aca="false">X582+AA582</f>
        <v>0</v>
      </c>
      <c r="AC582" s="40" t="n">
        <f aca="false">AC583+AC586</f>
        <v>0</v>
      </c>
      <c r="AD582" s="40" t="n">
        <f aca="false">AD583+AD586</f>
        <v>0</v>
      </c>
      <c r="AE582" s="37" t="n">
        <f aca="false">AD582+AC582+AB582</f>
        <v>0</v>
      </c>
      <c r="AF582" s="40" t="n">
        <f aca="false">AF583+AF586</f>
        <v>0</v>
      </c>
      <c r="AG582" s="37" t="n">
        <f aca="false">AE582+AF582</f>
        <v>0</v>
      </c>
      <c r="AH582" s="40" t="n">
        <f aca="false">AH583+AH586</f>
        <v>0</v>
      </c>
      <c r="AI582" s="40" t="n">
        <f aca="false">AI583+AI586</f>
        <v>0</v>
      </c>
      <c r="AJ582" s="40" t="n">
        <f aca="false">AJ583+AJ586</f>
        <v>0</v>
      </c>
      <c r="AK582" s="23" t="n">
        <f aca="false">AG582+AH582</f>
        <v>0</v>
      </c>
      <c r="AL582" s="23" t="n">
        <f aca="false">Y582+AI582</f>
        <v>0</v>
      </c>
      <c r="AM582" s="23" t="n">
        <f aca="false">Z582+AJ582</f>
        <v>0</v>
      </c>
      <c r="AN582" s="40" t="n">
        <f aca="false">AN583+AN586</f>
        <v>0</v>
      </c>
      <c r="AO582" s="23" t="n">
        <f aca="false">AK582+AN582</f>
        <v>0</v>
      </c>
      <c r="AP582" s="40" t="n">
        <f aca="false">AP583+AP586</f>
        <v>0</v>
      </c>
      <c r="AQ582" s="40" t="n">
        <f aca="false">AQ583+AQ586</f>
        <v>0</v>
      </c>
      <c r="AR582" s="40" t="n">
        <f aca="false">AR583+AR586</f>
        <v>0</v>
      </c>
      <c r="AS582" s="22" t="n">
        <f aca="false">AO582+AP582</f>
        <v>0</v>
      </c>
      <c r="AT582" s="22" t="n">
        <f aca="false">AL582+AQ582</f>
        <v>0</v>
      </c>
      <c r="AU582" s="22" t="n">
        <f aca="false">AM582+AR582</f>
        <v>0</v>
      </c>
      <c r="AV582" s="40" t="n">
        <f aca="false">AV583+AV586</f>
        <v>0</v>
      </c>
      <c r="AW582" s="1" t="n">
        <v>1</v>
      </c>
    </row>
    <row r="583" customFormat="false" ht="31.15" hidden="true" customHeight="false" outlineLevel="0" collapsed="false">
      <c r="A583" s="32" t="s">
        <v>310</v>
      </c>
      <c r="B583" s="32" t="s">
        <v>64</v>
      </c>
      <c r="C583" s="32"/>
      <c r="D583" s="32"/>
      <c r="E583" s="38" t="s">
        <v>65</v>
      </c>
      <c r="F583" s="39" t="n">
        <f aca="false">F584</f>
        <v>1192.5</v>
      </c>
      <c r="G583" s="39" t="n">
        <f aca="false">G584</f>
        <v>1192.5</v>
      </c>
      <c r="H583" s="39" t="n">
        <f aca="false">H584</f>
        <v>1192.5</v>
      </c>
      <c r="I583" s="39" t="n">
        <f aca="false">I584</f>
        <v>-1192.5</v>
      </c>
      <c r="J583" s="39" t="n">
        <f aca="false">J584</f>
        <v>-1192.5</v>
      </c>
      <c r="K583" s="39" t="n">
        <f aca="false">K584</f>
        <v>-1192.5</v>
      </c>
      <c r="L583" s="20" t="n">
        <f aca="false">F583+I583</f>
        <v>0</v>
      </c>
      <c r="M583" s="20" t="n">
        <f aca="false">G583+J583</f>
        <v>0</v>
      </c>
      <c r="N583" s="20" t="n">
        <f aca="false">H583+K583</f>
        <v>0</v>
      </c>
      <c r="O583" s="40" t="n">
        <f aca="false">O584</f>
        <v>0</v>
      </c>
      <c r="P583" s="40" t="n">
        <f aca="false">P584</f>
        <v>0</v>
      </c>
      <c r="Q583" s="40" t="n">
        <f aca="false">Q584</f>
        <v>0</v>
      </c>
      <c r="R583" s="23" t="n">
        <f aca="false">L583+O583</f>
        <v>0</v>
      </c>
      <c r="S583" s="23" t="n">
        <f aca="false">M583+P583</f>
        <v>0</v>
      </c>
      <c r="T583" s="23" t="n">
        <f aca="false">N583+Q583</f>
        <v>0</v>
      </c>
      <c r="U583" s="40" t="n">
        <f aca="false">U584</f>
        <v>0</v>
      </c>
      <c r="V583" s="40" t="n">
        <f aca="false">V584</f>
        <v>0</v>
      </c>
      <c r="W583" s="40" t="n">
        <f aca="false">W584</f>
        <v>0</v>
      </c>
      <c r="X583" s="23" t="n">
        <f aca="false">R583+U583</f>
        <v>0</v>
      </c>
      <c r="Y583" s="23" t="n">
        <f aca="false">S583+V583</f>
        <v>0</v>
      </c>
      <c r="Z583" s="23" t="n">
        <f aca="false">T583+W583</f>
        <v>0</v>
      </c>
      <c r="AA583" s="40" t="n">
        <f aca="false">AA584</f>
        <v>0</v>
      </c>
      <c r="AB583" s="23" t="n">
        <f aca="false">X583+AA583</f>
        <v>0</v>
      </c>
      <c r="AC583" s="40" t="n">
        <f aca="false">AC584</f>
        <v>0</v>
      </c>
      <c r="AD583" s="40" t="n">
        <f aca="false">AD584</f>
        <v>0</v>
      </c>
      <c r="AE583" s="37" t="n">
        <f aca="false">AD583+AC583+AB583</f>
        <v>0</v>
      </c>
      <c r="AF583" s="40" t="n">
        <f aca="false">AF584</f>
        <v>0</v>
      </c>
      <c r="AG583" s="37" t="n">
        <f aca="false">AE583+AF583</f>
        <v>0</v>
      </c>
      <c r="AH583" s="40" t="n">
        <f aca="false">AH584</f>
        <v>0</v>
      </c>
      <c r="AI583" s="40" t="n">
        <f aca="false">AI584</f>
        <v>0</v>
      </c>
      <c r="AJ583" s="40" t="n">
        <f aca="false">AJ584</f>
        <v>0</v>
      </c>
      <c r="AK583" s="23" t="n">
        <f aca="false">AG583+AH583</f>
        <v>0</v>
      </c>
      <c r="AL583" s="23" t="n">
        <f aca="false">Y583+AI583</f>
        <v>0</v>
      </c>
      <c r="AM583" s="23" t="n">
        <f aca="false">Z583+AJ583</f>
        <v>0</v>
      </c>
      <c r="AN583" s="40" t="n">
        <f aca="false">AN584</f>
        <v>0</v>
      </c>
      <c r="AO583" s="23" t="n">
        <f aca="false">AK583+AN583</f>
        <v>0</v>
      </c>
      <c r="AP583" s="40" t="n">
        <f aca="false">AP584</f>
        <v>0</v>
      </c>
      <c r="AQ583" s="40" t="n">
        <f aca="false">AQ584</f>
        <v>0</v>
      </c>
      <c r="AR583" s="40" t="n">
        <f aca="false">AR584</f>
        <v>0</v>
      </c>
      <c r="AS583" s="23" t="n">
        <f aca="false">AO583+AP583</f>
        <v>0</v>
      </c>
      <c r="AT583" s="23" t="n">
        <f aca="false">AL583+AQ583</f>
        <v>0</v>
      </c>
      <c r="AU583" s="23" t="n">
        <f aca="false">AM583+AR583</f>
        <v>0</v>
      </c>
      <c r="AV583" s="40" t="n">
        <f aca="false">AV584</f>
        <v>0</v>
      </c>
      <c r="AW583" s="1" t="n">
        <v>1</v>
      </c>
    </row>
    <row r="584" customFormat="false" ht="46.9" hidden="true" customHeight="false" outlineLevel="0" collapsed="false">
      <c r="A584" s="32" t="s">
        <v>310</v>
      </c>
      <c r="B584" s="32" t="s">
        <v>66</v>
      </c>
      <c r="C584" s="32"/>
      <c r="D584" s="32"/>
      <c r="E584" s="38" t="s">
        <v>67</v>
      </c>
      <c r="F584" s="39" t="n">
        <f aca="false">F585</f>
        <v>1192.5</v>
      </c>
      <c r="G584" s="39" t="n">
        <f aca="false">G585</f>
        <v>1192.5</v>
      </c>
      <c r="H584" s="39" t="n">
        <f aca="false">H585</f>
        <v>1192.5</v>
      </c>
      <c r="I584" s="39" t="n">
        <f aca="false">I585</f>
        <v>-1192.5</v>
      </c>
      <c r="J584" s="39" t="n">
        <f aca="false">J585</f>
        <v>-1192.5</v>
      </c>
      <c r="K584" s="39" t="n">
        <f aca="false">K585</f>
        <v>-1192.5</v>
      </c>
      <c r="L584" s="20" t="n">
        <f aca="false">F584+I584</f>
        <v>0</v>
      </c>
      <c r="M584" s="20" t="n">
        <f aca="false">G584+J584</f>
        <v>0</v>
      </c>
      <c r="N584" s="20" t="n">
        <f aca="false">H584+K584</f>
        <v>0</v>
      </c>
      <c r="O584" s="40" t="n">
        <f aca="false">O585</f>
        <v>0</v>
      </c>
      <c r="P584" s="40" t="n">
        <f aca="false">P585</f>
        <v>0</v>
      </c>
      <c r="Q584" s="40" t="n">
        <f aca="false">Q585</f>
        <v>0</v>
      </c>
      <c r="R584" s="23" t="n">
        <f aca="false">L584+O584</f>
        <v>0</v>
      </c>
      <c r="S584" s="23" t="n">
        <f aca="false">M584+P584</f>
        <v>0</v>
      </c>
      <c r="T584" s="23" t="n">
        <f aca="false">N584+Q584</f>
        <v>0</v>
      </c>
      <c r="U584" s="40" t="n">
        <f aca="false">U585</f>
        <v>0</v>
      </c>
      <c r="V584" s="40" t="n">
        <f aca="false">V585</f>
        <v>0</v>
      </c>
      <c r="W584" s="40" t="n">
        <f aca="false">W585</f>
        <v>0</v>
      </c>
      <c r="X584" s="23" t="n">
        <f aca="false">R584+U584</f>
        <v>0</v>
      </c>
      <c r="Y584" s="23" t="n">
        <f aca="false">S584+V584</f>
        <v>0</v>
      </c>
      <c r="Z584" s="23" t="n">
        <f aca="false">T584+W584</f>
        <v>0</v>
      </c>
      <c r="AA584" s="40" t="n">
        <f aca="false">AA585</f>
        <v>0</v>
      </c>
      <c r="AB584" s="23" t="n">
        <f aca="false">X584+AA584</f>
        <v>0</v>
      </c>
      <c r="AC584" s="40" t="n">
        <f aca="false">AC585</f>
        <v>0</v>
      </c>
      <c r="AD584" s="40" t="n">
        <f aca="false">AD585</f>
        <v>0</v>
      </c>
      <c r="AE584" s="37" t="n">
        <f aca="false">AD584+AC584+AB584</f>
        <v>0</v>
      </c>
      <c r="AF584" s="40" t="n">
        <f aca="false">AF585</f>
        <v>0</v>
      </c>
      <c r="AG584" s="37" t="n">
        <f aca="false">AE584+AF584</f>
        <v>0</v>
      </c>
      <c r="AH584" s="40" t="n">
        <f aca="false">AH585</f>
        <v>0</v>
      </c>
      <c r="AI584" s="40" t="n">
        <f aca="false">AI585</f>
        <v>0</v>
      </c>
      <c r="AJ584" s="40" t="n">
        <f aca="false">AJ585</f>
        <v>0</v>
      </c>
      <c r="AK584" s="23" t="n">
        <f aca="false">AG584+AH584</f>
        <v>0</v>
      </c>
      <c r="AL584" s="23" t="n">
        <f aca="false">Y584+AI584</f>
        <v>0</v>
      </c>
      <c r="AM584" s="23" t="n">
        <f aca="false">Z584+AJ584</f>
        <v>0</v>
      </c>
      <c r="AN584" s="40" t="n">
        <f aca="false">AN585</f>
        <v>0</v>
      </c>
      <c r="AO584" s="23" t="n">
        <f aca="false">AK584+AN584</f>
        <v>0</v>
      </c>
      <c r="AP584" s="40" t="n">
        <f aca="false">AP585</f>
        <v>0</v>
      </c>
      <c r="AQ584" s="40" t="n">
        <f aca="false">AQ585</f>
        <v>0</v>
      </c>
      <c r="AR584" s="40" t="n">
        <f aca="false">AR585</f>
        <v>0</v>
      </c>
      <c r="AS584" s="23" t="n">
        <f aca="false">AO584+AP584</f>
        <v>0</v>
      </c>
      <c r="AT584" s="23" t="n">
        <f aca="false">AL584+AQ584</f>
        <v>0</v>
      </c>
      <c r="AU584" s="23" t="n">
        <f aca="false">AM584+AR584</f>
        <v>0</v>
      </c>
      <c r="AV584" s="40" t="n">
        <f aca="false">AV585</f>
        <v>0</v>
      </c>
      <c r="AW584" s="1" t="n">
        <v>1</v>
      </c>
    </row>
    <row r="585" customFormat="false" ht="15.6" hidden="true" customHeight="false" outlineLevel="0" collapsed="false">
      <c r="A585" s="32" t="s">
        <v>310</v>
      </c>
      <c r="B585" s="32" t="n">
        <v>240</v>
      </c>
      <c r="C585" s="32" t="s">
        <v>54</v>
      </c>
      <c r="D585" s="32" t="s">
        <v>217</v>
      </c>
      <c r="E585" s="38" t="s">
        <v>218</v>
      </c>
      <c r="F585" s="39" t="n">
        <v>1192.5</v>
      </c>
      <c r="G585" s="39" t="n">
        <v>1192.5</v>
      </c>
      <c r="H585" s="39" t="n">
        <v>1192.5</v>
      </c>
      <c r="I585" s="39" t="n">
        <v>-1192.5</v>
      </c>
      <c r="J585" s="39" t="n">
        <v>-1192.5</v>
      </c>
      <c r="K585" s="39" t="n">
        <v>-1192.5</v>
      </c>
      <c r="L585" s="20" t="n">
        <f aca="false">F585+I585</f>
        <v>0</v>
      </c>
      <c r="M585" s="20" t="n">
        <f aca="false">G585+J585</f>
        <v>0</v>
      </c>
      <c r="N585" s="20" t="n">
        <f aca="false">H585+K585</f>
        <v>0</v>
      </c>
      <c r="O585" s="40"/>
      <c r="P585" s="40"/>
      <c r="Q585" s="40"/>
      <c r="R585" s="23" t="n">
        <f aca="false">L585+O585</f>
        <v>0</v>
      </c>
      <c r="S585" s="23" t="n">
        <f aca="false">M585+P585</f>
        <v>0</v>
      </c>
      <c r="T585" s="23" t="n">
        <f aca="false">N585+Q585</f>
        <v>0</v>
      </c>
      <c r="U585" s="40"/>
      <c r="V585" s="40"/>
      <c r="W585" s="40"/>
      <c r="X585" s="23" t="n">
        <f aca="false">R585+U585</f>
        <v>0</v>
      </c>
      <c r="Y585" s="23" t="n">
        <f aca="false">S585+V585</f>
        <v>0</v>
      </c>
      <c r="Z585" s="23" t="n">
        <f aca="false">T585+W585</f>
        <v>0</v>
      </c>
      <c r="AA585" s="40"/>
      <c r="AB585" s="23" t="n">
        <f aca="false">X585+AA585</f>
        <v>0</v>
      </c>
      <c r="AC585" s="40"/>
      <c r="AD585" s="40"/>
      <c r="AE585" s="37" t="n">
        <f aca="false">AD585+AC585+AB585</f>
        <v>0</v>
      </c>
      <c r="AF585" s="40"/>
      <c r="AG585" s="37" t="n">
        <f aca="false">AE585+AF585</f>
        <v>0</v>
      </c>
      <c r="AH585" s="40"/>
      <c r="AI585" s="40"/>
      <c r="AJ585" s="40"/>
      <c r="AK585" s="23" t="n">
        <f aca="false">AG585+AH585</f>
        <v>0</v>
      </c>
      <c r="AL585" s="23" t="n">
        <f aca="false">Y585+AI585</f>
        <v>0</v>
      </c>
      <c r="AM585" s="23" t="n">
        <f aca="false">Z585+AJ585</f>
        <v>0</v>
      </c>
      <c r="AN585" s="40"/>
      <c r="AO585" s="23" t="n">
        <f aca="false">AK585+AN585</f>
        <v>0</v>
      </c>
      <c r="AP585" s="40"/>
      <c r="AQ585" s="40"/>
      <c r="AR585" s="40"/>
      <c r="AS585" s="23" t="n">
        <f aca="false">AO585+AP585</f>
        <v>0</v>
      </c>
      <c r="AT585" s="23" t="n">
        <f aca="false">AL585+AQ585</f>
        <v>0</v>
      </c>
      <c r="AU585" s="23" t="n">
        <f aca="false">AM585+AR585</f>
        <v>0</v>
      </c>
      <c r="AV585" s="40"/>
      <c r="AW585" s="1" t="n">
        <v>1</v>
      </c>
    </row>
    <row r="586" customFormat="false" ht="46.9" hidden="true" customHeight="false" outlineLevel="0" collapsed="false">
      <c r="A586" s="32" t="s">
        <v>310</v>
      </c>
      <c r="B586" s="32" t="s">
        <v>49</v>
      </c>
      <c r="C586" s="32"/>
      <c r="D586" s="32"/>
      <c r="E586" s="34" t="s">
        <v>50</v>
      </c>
      <c r="F586" s="39" t="n">
        <f aca="false">F587</f>
        <v>800</v>
      </c>
      <c r="G586" s="39" t="n">
        <f aca="false">G587</f>
        <v>800</v>
      </c>
      <c r="H586" s="39" t="n">
        <f aca="false">H587</f>
        <v>800</v>
      </c>
      <c r="I586" s="39" t="n">
        <f aca="false">I587</f>
        <v>-800</v>
      </c>
      <c r="J586" s="39" t="n">
        <f aca="false">J587</f>
        <v>-800</v>
      </c>
      <c r="K586" s="39" t="n">
        <f aca="false">K587</f>
        <v>-800</v>
      </c>
      <c r="L586" s="20" t="n">
        <f aca="false">F586+I586</f>
        <v>0</v>
      </c>
      <c r="M586" s="20" t="n">
        <f aca="false">G586+J586</f>
        <v>0</v>
      </c>
      <c r="N586" s="20" t="n">
        <f aca="false">H586+K586</f>
        <v>0</v>
      </c>
      <c r="O586" s="40" t="n">
        <f aca="false">O587</f>
        <v>0</v>
      </c>
      <c r="P586" s="40" t="n">
        <f aca="false">P587</f>
        <v>0</v>
      </c>
      <c r="Q586" s="40" t="n">
        <f aca="false">Q587</f>
        <v>0</v>
      </c>
      <c r="R586" s="23" t="n">
        <f aca="false">L586+O586</f>
        <v>0</v>
      </c>
      <c r="S586" s="23" t="n">
        <f aca="false">M586+P586</f>
        <v>0</v>
      </c>
      <c r="T586" s="23" t="n">
        <f aca="false">N586+Q586</f>
        <v>0</v>
      </c>
      <c r="U586" s="40" t="n">
        <f aca="false">U587</f>
        <v>0</v>
      </c>
      <c r="V586" s="40" t="n">
        <f aca="false">V587</f>
        <v>0</v>
      </c>
      <c r="W586" s="40" t="n">
        <f aca="false">W587</f>
        <v>0</v>
      </c>
      <c r="X586" s="23" t="n">
        <f aca="false">R586+U586</f>
        <v>0</v>
      </c>
      <c r="Y586" s="23" t="n">
        <f aca="false">S586+V586</f>
        <v>0</v>
      </c>
      <c r="Z586" s="23" t="n">
        <f aca="false">T586+W586</f>
        <v>0</v>
      </c>
      <c r="AA586" s="40" t="n">
        <f aca="false">AA587</f>
        <v>0</v>
      </c>
      <c r="AB586" s="23" t="n">
        <f aca="false">X586+AA586</f>
        <v>0</v>
      </c>
      <c r="AC586" s="40" t="n">
        <f aca="false">AC587</f>
        <v>0</v>
      </c>
      <c r="AD586" s="40" t="n">
        <f aca="false">AD587</f>
        <v>0</v>
      </c>
      <c r="AE586" s="37" t="n">
        <f aca="false">AD586+AC586+AB586</f>
        <v>0</v>
      </c>
      <c r="AF586" s="40" t="n">
        <f aca="false">AF587</f>
        <v>0</v>
      </c>
      <c r="AG586" s="37" t="n">
        <f aca="false">AE586+AF586</f>
        <v>0</v>
      </c>
      <c r="AH586" s="40" t="n">
        <f aca="false">AH587</f>
        <v>0</v>
      </c>
      <c r="AI586" s="40" t="n">
        <f aca="false">AI587</f>
        <v>0</v>
      </c>
      <c r="AJ586" s="40" t="n">
        <f aca="false">AJ587</f>
        <v>0</v>
      </c>
      <c r="AK586" s="23" t="n">
        <f aca="false">AG586+AH586</f>
        <v>0</v>
      </c>
      <c r="AL586" s="23" t="n">
        <f aca="false">Y586+AI586</f>
        <v>0</v>
      </c>
      <c r="AM586" s="23" t="n">
        <f aca="false">Z586+AJ586</f>
        <v>0</v>
      </c>
      <c r="AN586" s="40" t="n">
        <f aca="false">AN587</f>
        <v>0</v>
      </c>
      <c r="AO586" s="23" t="n">
        <f aca="false">AK586+AN586</f>
        <v>0</v>
      </c>
      <c r="AP586" s="40" t="n">
        <f aca="false">AP587</f>
        <v>0</v>
      </c>
      <c r="AQ586" s="40" t="n">
        <f aca="false">AQ587</f>
        <v>0</v>
      </c>
      <c r="AR586" s="40" t="n">
        <f aca="false">AR587</f>
        <v>0</v>
      </c>
      <c r="AS586" s="23" t="n">
        <f aca="false">AO586+AP586</f>
        <v>0</v>
      </c>
      <c r="AT586" s="23" t="n">
        <f aca="false">AL586+AQ586</f>
        <v>0</v>
      </c>
      <c r="AU586" s="23" t="n">
        <f aca="false">AM586+AR586</f>
        <v>0</v>
      </c>
      <c r="AV586" s="40" t="n">
        <f aca="false">AV587</f>
        <v>0</v>
      </c>
      <c r="AW586" s="1" t="n">
        <v>1</v>
      </c>
    </row>
    <row r="587" customFormat="false" ht="46.9" hidden="true" customHeight="false" outlineLevel="0" collapsed="false">
      <c r="A587" s="32" t="s">
        <v>310</v>
      </c>
      <c r="B587" s="32" t="s">
        <v>99</v>
      </c>
      <c r="C587" s="32"/>
      <c r="D587" s="32"/>
      <c r="E587" s="38" t="s">
        <v>100</v>
      </c>
      <c r="F587" s="39" t="n">
        <f aca="false">F588</f>
        <v>800</v>
      </c>
      <c r="G587" s="39" t="n">
        <f aca="false">G588</f>
        <v>800</v>
      </c>
      <c r="H587" s="39" t="n">
        <f aca="false">H588</f>
        <v>800</v>
      </c>
      <c r="I587" s="39" t="n">
        <f aca="false">I588</f>
        <v>-800</v>
      </c>
      <c r="J587" s="39" t="n">
        <f aca="false">J588</f>
        <v>-800</v>
      </c>
      <c r="K587" s="39" t="n">
        <f aca="false">K588</f>
        <v>-800</v>
      </c>
      <c r="L587" s="20" t="n">
        <f aca="false">F587+I587</f>
        <v>0</v>
      </c>
      <c r="M587" s="20" t="n">
        <f aca="false">G587+J587</f>
        <v>0</v>
      </c>
      <c r="N587" s="20" t="n">
        <f aca="false">H587+K587</f>
        <v>0</v>
      </c>
      <c r="O587" s="40" t="n">
        <f aca="false">O588</f>
        <v>0</v>
      </c>
      <c r="P587" s="40" t="n">
        <f aca="false">P588</f>
        <v>0</v>
      </c>
      <c r="Q587" s="40" t="n">
        <f aca="false">Q588</f>
        <v>0</v>
      </c>
      <c r="R587" s="23" t="n">
        <f aca="false">L587+O587</f>
        <v>0</v>
      </c>
      <c r="S587" s="23" t="n">
        <f aca="false">M587+P587</f>
        <v>0</v>
      </c>
      <c r="T587" s="23" t="n">
        <f aca="false">N587+Q587</f>
        <v>0</v>
      </c>
      <c r="U587" s="40" t="n">
        <f aca="false">U588</f>
        <v>0</v>
      </c>
      <c r="V587" s="40" t="n">
        <f aca="false">V588</f>
        <v>0</v>
      </c>
      <c r="W587" s="40" t="n">
        <f aca="false">W588</f>
        <v>0</v>
      </c>
      <c r="X587" s="23" t="n">
        <f aca="false">R587+U587</f>
        <v>0</v>
      </c>
      <c r="Y587" s="23" t="n">
        <f aca="false">S587+V587</f>
        <v>0</v>
      </c>
      <c r="Z587" s="23" t="n">
        <f aca="false">T587+W587</f>
        <v>0</v>
      </c>
      <c r="AA587" s="40" t="n">
        <f aca="false">AA588</f>
        <v>0</v>
      </c>
      <c r="AB587" s="23" t="n">
        <f aca="false">X587+AA587</f>
        <v>0</v>
      </c>
      <c r="AC587" s="40" t="n">
        <f aca="false">AC588</f>
        <v>0</v>
      </c>
      <c r="AD587" s="40" t="n">
        <f aca="false">AD588</f>
        <v>0</v>
      </c>
      <c r="AE587" s="37" t="n">
        <f aca="false">AD587+AC587+AB587</f>
        <v>0</v>
      </c>
      <c r="AF587" s="40" t="n">
        <f aca="false">AF588</f>
        <v>0</v>
      </c>
      <c r="AG587" s="37" t="n">
        <f aca="false">AE587+AF587</f>
        <v>0</v>
      </c>
      <c r="AH587" s="40" t="n">
        <f aca="false">AH588</f>
        <v>0</v>
      </c>
      <c r="AI587" s="40" t="n">
        <f aca="false">AI588</f>
        <v>0</v>
      </c>
      <c r="AJ587" s="40" t="n">
        <f aca="false">AJ588</f>
        <v>0</v>
      </c>
      <c r="AK587" s="23" t="n">
        <f aca="false">AG587+AH587</f>
        <v>0</v>
      </c>
      <c r="AL587" s="23" t="n">
        <f aca="false">Y587+AI587</f>
        <v>0</v>
      </c>
      <c r="AM587" s="23" t="n">
        <f aca="false">Z587+AJ587</f>
        <v>0</v>
      </c>
      <c r="AN587" s="40" t="n">
        <f aca="false">AN588</f>
        <v>0</v>
      </c>
      <c r="AO587" s="23" t="n">
        <f aca="false">AK587+AN587</f>
        <v>0</v>
      </c>
      <c r="AP587" s="40" t="n">
        <f aca="false">AP588</f>
        <v>0</v>
      </c>
      <c r="AQ587" s="40" t="n">
        <f aca="false">AQ588</f>
        <v>0</v>
      </c>
      <c r="AR587" s="40" t="n">
        <f aca="false">AR588</f>
        <v>0</v>
      </c>
      <c r="AS587" s="23" t="n">
        <f aca="false">AO587+AP587</f>
        <v>0</v>
      </c>
      <c r="AT587" s="23" t="n">
        <f aca="false">AL587+AQ587</f>
        <v>0</v>
      </c>
      <c r="AU587" s="23" t="n">
        <f aca="false">AM587+AR587</f>
        <v>0</v>
      </c>
      <c r="AV587" s="40" t="n">
        <f aca="false">AV588</f>
        <v>0</v>
      </c>
      <c r="AW587" s="1" t="n">
        <v>1</v>
      </c>
    </row>
    <row r="588" customFormat="false" ht="15.6" hidden="true" customHeight="false" outlineLevel="0" collapsed="false">
      <c r="A588" s="32" t="s">
        <v>310</v>
      </c>
      <c r="B588" s="32" t="n">
        <v>630</v>
      </c>
      <c r="C588" s="32" t="s">
        <v>54</v>
      </c>
      <c r="D588" s="32" t="s">
        <v>217</v>
      </c>
      <c r="E588" s="38" t="s">
        <v>218</v>
      </c>
      <c r="F588" s="39" t="n">
        <v>800</v>
      </c>
      <c r="G588" s="39" t="n">
        <v>800</v>
      </c>
      <c r="H588" s="39" t="n">
        <v>800</v>
      </c>
      <c r="I588" s="39" t="n">
        <v>-800</v>
      </c>
      <c r="J588" s="39" t="n">
        <v>-800</v>
      </c>
      <c r="K588" s="39" t="n">
        <v>-800</v>
      </c>
      <c r="L588" s="20" t="n">
        <f aca="false">F588+I588</f>
        <v>0</v>
      </c>
      <c r="M588" s="20" t="n">
        <f aca="false">G588+J588</f>
        <v>0</v>
      </c>
      <c r="N588" s="20" t="n">
        <f aca="false">H588+K588</f>
        <v>0</v>
      </c>
      <c r="O588" s="40"/>
      <c r="P588" s="40"/>
      <c r="Q588" s="40"/>
      <c r="R588" s="23" t="n">
        <f aca="false">L588+O588</f>
        <v>0</v>
      </c>
      <c r="S588" s="23" t="n">
        <f aca="false">M588+P588</f>
        <v>0</v>
      </c>
      <c r="T588" s="23" t="n">
        <f aca="false">N588+Q588</f>
        <v>0</v>
      </c>
      <c r="U588" s="40"/>
      <c r="V588" s="40"/>
      <c r="W588" s="40"/>
      <c r="X588" s="23" t="n">
        <f aca="false">R588+U588</f>
        <v>0</v>
      </c>
      <c r="Y588" s="23" t="n">
        <f aca="false">S588+V588</f>
        <v>0</v>
      </c>
      <c r="Z588" s="23" t="n">
        <f aca="false">T588+W588</f>
        <v>0</v>
      </c>
      <c r="AA588" s="40"/>
      <c r="AB588" s="23" t="n">
        <f aca="false">X588+AA588</f>
        <v>0</v>
      </c>
      <c r="AC588" s="40"/>
      <c r="AD588" s="40"/>
      <c r="AE588" s="37" t="n">
        <f aca="false">AD588+AC588+AB588</f>
        <v>0</v>
      </c>
      <c r="AF588" s="40"/>
      <c r="AG588" s="37" t="n">
        <f aca="false">AE588+AF588</f>
        <v>0</v>
      </c>
      <c r="AH588" s="40"/>
      <c r="AI588" s="40"/>
      <c r="AJ588" s="40"/>
      <c r="AK588" s="23" t="n">
        <f aca="false">AG588+AH588</f>
        <v>0</v>
      </c>
      <c r="AL588" s="23" t="n">
        <f aca="false">Y588+AI588</f>
        <v>0</v>
      </c>
      <c r="AM588" s="23" t="n">
        <f aca="false">Z588+AJ588</f>
        <v>0</v>
      </c>
      <c r="AN588" s="40"/>
      <c r="AO588" s="23" t="n">
        <f aca="false">AK588+AN588</f>
        <v>0</v>
      </c>
      <c r="AP588" s="40"/>
      <c r="AQ588" s="40"/>
      <c r="AR588" s="40"/>
      <c r="AS588" s="23" t="n">
        <f aca="false">AO588+AP588</f>
        <v>0</v>
      </c>
      <c r="AT588" s="23" t="n">
        <f aca="false">AL588+AQ588</f>
        <v>0</v>
      </c>
      <c r="AU588" s="23" t="n">
        <f aca="false">AM588+AR588</f>
        <v>0</v>
      </c>
      <c r="AV588" s="40"/>
      <c r="AW588" s="1" t="n">
        <v>1</v>
      </c>
    </row>
    <row r="589" s="1" customFormat="true" ht="47.25" hidden="false" customHeight="false" outlineLevel="0" collapsed="false">
      <c r="A589" s="32" t="s">
        <v>312</v>
      </c>
      <c r="B589" s="32"/>
      <c r="C589" s="32"/>
      <c r="D589" s="32"/>
      <c r="E589" s="38" t="s">
        <v>313</v>
      </c>
      <c r="F589" s="39" t="n">
        <f aca="false">F590</f>
        <v>25605.3</v>
      </c>
      <c r="G589" s="39" t="n">
        <f aca="false">G590</f>
        <v>26117.5</v>
      </c>
      <c r="H589" s="39" t="n">
        <f aca="false">H590</f>
        <v>26117.5</v>
      </c>
      <c r="I589" s="39" t="n">
        <f aca="false">I590</f>
        <v>0</v>
      </c>
      <c r="J589" s="39" t="n">
        <f aca="false">J590</f>
        <v>0</v>
      </c>
      <c r="K589" s="39" t="n">
        <f aca="false">K590</f>
        <v>0</v>
      </c>
      <c r="L589" s="20" t="n">
        <f aca="false">F589+I589</f>
        <v>25605.3</v>
      </c>
      <c r="M589" s="20" t="n">
        <f aca="false">G589+J589</f>
        <v>26117.5</v>
      </c>
      <c r="N589" s="20" t="n">
        <f aca="false">H589+K589</f>
        <v>26117.5</v>
      </c>
      <c r="O589" s="40" t="n">
        <f aca="false">O590</f>
        <v>0</v>
      </c>
      <c r="P589" s="40" t="n">
        <f aca="false">P590</f>
        <v>0</v>
      </c>
      <c r="Q589" s="40" t="n">
        <f aca="false">Q590</f>
        <v>0</v>
      </c>
      <c r="R589" s="23" t="n">
        <f aca="false">L589+O589</f>
        <v>25605.3</v>
      </c>
      <c r="S589" s="23" t="n">
        <f aca="false">M589+P589</f>
        <v>26117.5</v>
      </c>
      <c r="T589" s="23" t="n">
        <f aca="false">N589+Q589</f>
        <v>26117.5</v>
      </c>
      <c r="U589" s="40" t="n">
        <f aca="false">U590</f>
        <v>0</v>
      </c>
      <c r="V589" s="40" t="n">
        <f aca="false">V590</f>
        <v>0</v>
      </c>
      <c r="W589" s="40" t="n">
        <f aca="false">W590</f>
        <v>0</v>
      </c>
      <c r="X589" s="23" t="n">
        <f aca="false">R589+U589</f>
        <v>25605.3</v>
      </c>
      <c r="Y589" s="23" t="n">
        <f aca="false">S589+V589</f>
        <v>26117.5</v>
      </c>
      <c r="Z589" s="23" t="n">
        <f aca="false">T589+W589</f>
        <v>26117.5</v>
      </c>
      <c r="AA589" s="40" t="n">
        <f aca="false">AA590</f>
        <v>0</v>
      </c>
      <c r="AB589" s="23" t="n">
        <f aca="false">X589+AA589</f>
        <v>25605.3</v>
      </c>
      <c r="AC589" s="40" t="n">
        <f aca="false">AC590</f>
        <v>0</v>
      </c>
      <c r="AD589" s="40" t="n">
        <f aca="false">AD590</f>
        <v>0</v>
      </c>
      <c r="AE589" s="37" t="n">
        <f aca="false">AD589+AC589+AB589</f>
        <v>25605.3</v>
      </c>
      <c r="AF589" s="40" t="n">
        <f aca="false">AF590</f>
        <v>0</v>
      </c>
      <c r="AG589" s="37" t="n">
        <f aca="false">AE589+AF589</f>
        <v>25605.3</v>
      </c>
      <c r="AH589" s="40" t="n">
        <f aca="false">AH590</f>
        <v>0</v>
      </c>
      <c r="AI589" s="40" t="n">
        <f aca="false">AI590</f>
        <v>0</v>
      </c>
      <c r="AJ589" s="40" t="n">
        <f aca="false">AJ590</f>
        <v>0</v>
      </c>
      <c r="AK589" s="23" t="n">
        <f aca="false">AG589+AH589</f>
        <v>25605.3</v>
      </c>
      <c r="AL589" s="23" t="n">
        <f aca="false">Y589+AI589</f>
        <v>26117.5</v>
      </c>
      <c r="AM589" s="23" t="n">
        <f aca="false">Z589+AJ589</f>
        <v>26117.5</v>
      </c>
      <c r="AN589" s="40" t="n">
        <f aca="false">AN590</f>
        <v>0</v>
      </c>
      <c r="AO589" s="23" t="n">
        <f aca="false">AK589+AN589</f>
        <v>25605.3</v>
      </c>
      <c r="AP589" s="40" t="n">
        <f aca="false">AP590</f>
        <v>0</v>
      </c>
      <c r="AQ589" s="40" t="n">
        <f aca="false">AQ590</f>
        <v>0</v>
      </c>
      <c r="AR589" s="40" t="n">
        <f aca="false">AR590</f>
        <v>0</v>
      </c>
      <c r="AS589" s="22" t="n">
        <f aca="false">AO589+AP589</f>
        <v>25605.3</v>
      </c>
      <c r="AT589" s="23" t="n">
        <f aca="false">AL589+AQ589</f>
        <v>26117.5</v>
      </c>
      <c r="AU589" s="23" t="n">
        <f aca="false">AM589+AR589</f>
        <v>26117.5</v>
      </c>
      <c r="AV589" s="40" t="n">
        <f aca="false">AV590</f>
        <v>0</v>
      </c>
    </row>
    <row r="590" s="1" customFormat="true" ht="47.25" hidden="false" customHeight="false" outlineLevel="0" collapsed="false">
      <c r="A590" s="32" t="s">
        <v>312</v>
      </c>
      <c r="B590" s="32" t="s">
        <v>49</v>
      </c>
      <c r="C590" s="32"/>
      <c r="D590" s="32"/>
      <c r="E590" s="34" t="s">
        <v>50</v>
      </c>
      <c r="F590" s="39" t="n">
        <f aca="false">F591</f>
        <v>25605.3</v>
      </c>
      <c r="G590" s="39" t="n">
        <f aca="false">G591</f>
        <v>26117.5</v>
      </c>
      <c r="H590" s="39" t="n">
        <f aca="false">H591</f>
        <v>26117.5</v>
      </c>
      <c r="I590" s="39" t="n">
        <f aca="false">I591</f>
        <v>0</v>
      </c>
      <c r="J590" s="39" t="n">
        <f aca="false">J591</f>
        <v>0</v>
      </c>
      <c r="K590" s="39" t="n">
        <f aca="false">K591</f>
        <v>0</v>
      </c>
      <c r="L590" s="20" t="n">
        <f aca="false">F590+I590</f>
        <v>25605.3</v>
      </c>
      <c r="M590" s="20" t="n">
        <f aca="false">G590+J590</f>
        <v>26117.5</v>
      </c>
      <c r="N590" s="20" t="n">
        <f aca="false">H590+K590</f>
        <v>26117.5</v>
      </c>
      <c r="O590" s="40" t="n">
        <f aca="false">O591</f>
        <v>0</v>
      </c>
      <c r="P590" s="40" t="n">
        <f aca="false">P591</f>
        <v>0</v>
      </c>
      <c r="Q590" s="40" t="n">
        <f aca="false">Q591</f>
        <v>0</v>
      </c>
      <c r="R590" s="23" t="n">
        <f aca="false">L590+O590</f>
        <v>25605.3</v>
      </c>
      <c r="S590" s="23" t="n">
        <f aca="false">M590+P590</f>
        <v>26117.5</v>
      </c>
      <c r="T590" s="23" t="n">
        <f aca="false">N590+Q590</f>
        <v>26117.5</v>
      </c>
      <c r="U590" s="40" t="n">
        <f aca="false">U591</f>
        <v>0</v>
      </c>
      <c r="V590" s="40" t="n">
        <f aca="false">V591</f>
        <v>0</v>
      </c>
      <c r="W590" s="40" t="n">
        <f aca="false">W591</f>
        <v>0</v>
      </c>
      <c r="X590" s="23" t="n">
        <f aca="false">R590+U590</f>
        <v>25605.3</v>
      </c>
      <c r="Y590" s="23" t="n">
        <f aca="false">S590+V590</f>
        <v>26117.5</v>
      </c>
      <c r="Z590" s="23" t="n">
        <f aca="false">T590+W590</f>
        <v>26117.5</v>
      </c>
      <c r="AA590" s="40" t="n">
        <f aca="false">AA591</f>
        <v>0</v>
      </c>
      <c r="AB590" s="23" t="n">
        <f aca="false">X590+AA590</f>
        <v>25605.3</v>
      </c>
      <c r="AC590" s="40" t="n">
        <f aca="false">AC591</f>
        <v>0</v>
      </c>
      <c r="AD590" s="40" t="n">
        <f aca="false">AD591</f>
        <v>0</v>
      </c>
      <c r="AE590" s="37" t="n">
        <f aca="false">AD590+AC590+AB590</f>
        <v>25605.3</v>
      </c>
      <c r="AF590" s="40" t="n">
        <f aca="false">AF591</f>
        <v>0</v>
      </c>
      <c r="AG590" s="37" t="n">
        <f aca="false">AE590+AF590</f>
        <v>25605.3</v>
      </c>
      <c r="AH590" s="40" t="n">
        <f aca="false">AH591</f>
        <v>0</v>
      </c>
      <c r="AI590" s="40" t="n">
        <f aca="false">AI591</f>
        <v>0</v>
      </c>
      <c r="AJ590" s="40" t="n">
        <f aca="false">AJ591</f>
        <v>0</v>
      </c>
      <c r="AK590" s="23" t="n">
        <f aca="false">AG590+AH590</f>
        <v>25605.3</v>
      </c>
      <c r="AL590" s="23" t="n">
        <f aca="false">Y590+AI590</f>
        <v>26117.5</v>
      </c>
      <c r="AM590" s="23" t="n">
        <f aca="false">Z590+AJ590</f>
        <v>26117.5</v>
      </c>
      <c r="AN590" s="40" t="n">
        <f aca="false">AN591</f>
        <v>0</v>
      </c>
      <c r="AO590" s="23" t="n">
        <f aca="false">AK590+AN590</f>
        <v>25605.3</v>
      </c>
      <c r="AP590" s="40" t="n">
        <f aca="false">AP591</f>
        <v>0</v>
      </c>
      <c r="AQ590" s="40" t="n">
        <f aca="false">AQ591</f>
        <v>0</v>
      </c>
      <c r="AR590" s="40" t="n">
        <f aca="false">AR591</f>
        <v>0</v>
      </c>
      <c r="AS590" s="23" t="n">
        <f aca="false">AO590+AP590</f>
        <v>25605.3</v>
      </c>
      <c r="AT590" s="23" t="n">
        <f aca="false">AL590+AQ590</f>
        <v>26117.5</v>
      </c>
      <c r="AU590" s="23" t="n">
        <f aca="false">AM590+AR590</f>
        <v>26117.5</v>
      </c>
      <c r="AV590" s="40" t="n">
        <f aca="false">AV591</f>
        <v>0</v>
      </c>
    </row>
    <row r="591" s="1" customFormat="true" ht="47.25" hidden="false" customHeight="false" outlineLevel="0" collapsed="false">
      <c r="A591" s="32" t="s">
        <v>312</v>
      </c>
      <c r="B591" s="32" t="s">
        <v>99</v>
      </c>
      <c r="C591" s="32"/>
      <c r="D591" s="32"/>
      <c r="E591" s="38" t="s">
        <v>100</v>
      </c>
      <c r="F591" s="39" t="n">
        <f aca="false">F592</f>
        <v>25605.3</v>
      </c>
      <c r="G591" s="39" t="n">
        <f aca="false">G592</f>
        <v>26117.5</v>
      </c>
      <c r="H591" s="39" t="n">
        <f aca="false">H592</f>
        <v>26117.5</v>
      </c>
      <c r="I591" s="39" t="n">
        <f aca="false">I592</f>
        <v>0</v>
      </c>
      <c r="J591" s="39" t="n">
        <f aca="false">J592</f>
        <v>0</v>
      </c>
      <c r="K591" s="39" t="n">
        <f aca="false">K592</f>
        <v>0</v>
      </c>
      <c r="L591" s="20" t="n">
        <f aca="false">F591+I591</f>
        <v>25605.3</v>
      </c>
      <c r="M591" s="20" t="n">
        <f aca="false">G591+J591</f>
        <v>26117.5</v>
      </c>
      <c r="N591" s="20" t="n">
        <f aca="false">H591+K591</f>
        <v>26117.5</v>
      </c>
      <c r="O591" s="40" t="n">
        <f aca="false">O592</f>
        <v>0</v>
      </c>
      <c r="P591" s="40" t="n">
        <f aca="false">P592</f>
        <v>0</v>
      </c>
      <c r="Q591" s="40" t="n">
        <f aca="false">Q592</f>
        <v>0</v>
      </c>
      <c r="R591" s="23" t="n">
        <f aca="false">L591+O591</f>
        <v>25605.3</v>
      </c>
      <c r="S591" s="23" t="n">
        <f aca="false">M591+P591</f>
        <v>26117.5</v>
      </c>
      <c r="T591" s="23" t="n">
        <f aca="false">N591+Q591</f>
        <v>26117.5</v>
      </c>
      <c r="U591" s="40" t="n">
        <f aca="false">U592</f>
        <v>0</v>
      </c>
      <c r="V591" s="40" t="n">
        <f aca="false">V592</f>
        <v>0</v>
      </c>
      <c r="W591" s="40" t="n">
        <f aca="false">W592</f>
        <v>0</v>
      </c>
      <c r="X591" s="23" t="n">
        <f aca="false">R591+U591</f>
        <v>25605.3</v>
      </c>
      <c r="Y591" s="23" t="n">
        <f aca="false">S591+V591</f>
        <v>26117.5</v>
      </c>
      <c r="Z591" s="23" t="n">
        <f aca="false">T591+W591</f>
        <v>26117.5</v>
      </c>
      <c r="AA591" s="40" t="n">
        <f aca="false">AA592</f>
        <v>0</v>
      </c>
      <c r="AB591" s="23" t="n">
        <f aca="false">X591+AA591</f>
        <v>25605.3</v>
      </c>
      <c r="AC591" s="40" t="n">
        <f aca="false">AC592</f>
        <v>0</v>
      </c>
      <c r="AD591" s="40" t="n">
        <f aca="false">AD592</f>
        <v>0</v>
      </c>
      <c r="AE591" s="37" t="n">
        <f aca="false">AD591+AC591+AB591</f>
        <v>25605.3</v>
      </c>
      <c r="AF591" s="40" t="n">
        <f aca="false">AF592</f>
        <v>0</v>
      </c>
      <c r="AG591" s="37" t="n">
        <f aca="false">AE591+AF591</f>
        <v>25605.3</v>
      </c>
      <c r="AH591" s="40" t="n">
        <f aca="false">AH592</f>
        <v>0</v>
      </c>
      <c r="AI591" s="40" t="n">
        <f aca="false">AI592</f>
        <v>0</v>
      </c>
      <c r="AJ591" s="40" t="n">
        <f aca="false">AJ592</f>
        <v>0</v>
      </c>
      <c r="AK591" s="23" t="n">
        <f aca="false">AG591+AH591</f>
        <v>25605.3</v>
      </c>
      <c r="AL591" s="23" t="n">
        <f aca="false">Y591+AI591</f>
        <v>26117.5</v>
      </c>
      <c r="AM591" s="23" t="n">
        <f aca="false">Z591+AJ591</f>
        <v>26117.5</v>
      </c>
      <c r="AN591" s="40" t="n">
        <f aca="false">AN592</f>
        <v>0</v>
      </c>
      <c r="AO591" s="23" t="n">
        <f aca="false">AK591+AN591</f>
        <v>25605.3</v>
      </c>
      <c r="AP591" s="40" t="n">
        <f aca="false">AP592</f>
        <v>0</v>
      </c>
      <c r="AQ591" s="40" t="n">
        <f aca="false">AQ592</f>
        <v>0</v>
      </c>
      <c r="AR591" s="40" t="n">
        <f aca="false">AR592</f>
        <v>0</v>
      </c>
      <c r="AS591" s="23" t="n">
        <f aca="false">AO591+AP591</f>
        <v>25605.3</v>
      </c>
      <c r="AT591" s="23" t="n">
        <f aca="false">AL591+AQ591</f>
        <v>26117.5</v>
      </c>
      <c r="AU591" s="23" t="n">
        <f aca="false">AM591+AR591</f>
        <v>26117.5</v>
      </c>
      <c r="AV591" s="40" t="n">
        <f aca="false">AV592</f>
        <v>0</v>
      </c>
    </row>
    <row r="592" customFormat="false" ht="15.75" hidden="false" customHeight="false" outlineLevel="0" collapsed="false">
      <c r="A592" s="32" t="s">
        <v>312</v>
      </c>
      <c r="B592" s="32" t="n">
        <v>630</v>
      </c>
      <c r="C592" s="32" t="s">
        <v>54</v>
      </c>
      <c r="D592" s="32" t="s">
        <v>217</v>
      </c>
      <c r="E592" s="38" t="s">
        <v>218</v>
      </c>
      <c r="F592" s="39" t="n">
        <v>25605.3</v>
      </c>
      <c r="G592" s="39" t="n">
        <v>26117.5</v>
      </c>
      <c r="H592" s="39" t="n">
        <v>26117.5</v>
      </c>
      <c r="I592" s="39"/>
      <c r="J592" s="39"/>
      <c r="K592" s="39"/>
      <c r="L592" s="20" t="n">
        <f aca="false">F592+I592</f>
        <v>25605.3</v>
      </c>
      <c r="M592" s="20" t="n">
        <f aca="false">G592+J592</f>
        <v>26117.5</v>
      </c>
      <c r="N592" s="20" t="n">
        <f aca="false">H592+K592</f>
        <v>26117.5</v>
      </c>
      <c r="O592" s="40"/>
      <c r="P592" s="40"/>
      <c r="Q592" s="40"/>
      <c r="R592" s="23" t="n">
        <f aca="false">L592+O592</f>
        <v>25605.3</v>
      </c>
      <c r="S592" s="23" t="n">
        <f aca="false">M592+P592</f>
        <v>26117.5</v>
      </c>
      <c r="T592" s="23" t="n">
        <f aca="false">N592+Q592</f>
        <v>26117.5</v>
      </c>
      <c r="U592" s="40"/>
      <c r="V592" s="40"/>
      <c r="W592" s="40"/>
      <c r="X592" s="23" t="n">
        <f aca="false">R592+U592</f>
        <v>25605.3</v>
      </c>
      <c r="Y592" s="23" t="n">
        <f aca="false">S592+V592</f>
        <v>26117.5</v>
      </c>
      <c r="Z592" s="23" t="n">
        <f aca="false">T592+W592</f>
        <v>26117.5</v>
      </c>
      <c r="AA592" s="40"/>
      <c r="AB592" s="23" t="n">
        <f aca="false">X592+AA592</f>
        <v>25605.3</v>
      </c>
      <c r="AC592" s="40"/>
      <c r="AD592" s="40"/>
      <c r="AE592" s="37" t="n">
        <f aca="false">AD592+AC592+AB592</f>
        <v>25605.3</v>
      </c>
      <c r="AF592" s="40"/>
      <c r="AG592" s="37" t="n">
        <f aca="false">AE592+AF592</f>
        <v>25605.3</v>
      </c>
      <c r="AH592" s="40"/>
      <c r="AI592" s="40"/>
      <c r="AJ592" s="40"/>
      <c r="AK592" s="23" t="n">
        <f aca="false">AG592+AH592</f>
        <v>25605.3</v>
      </c>
      <c r="AL592" s="23" t="n">
        <f aca="false">Y592+AI592</f>
        <v>26117.5</v>
      </c>
      <c r="AM592" s="23" t="n">
        <f aca="false">Z592+AJ592</f>
        <v>26117.5</v>
      </c>
      <c r="AN592" s="40"/>
      <c r="AO592" s="23" t="n">
        <f aca="false">AK592+AN592</f>
        <v>25605.3</v>
      </c>
      <c r="AP592" s="40"/>
      <c r="AQ592" s="40"/>
      <c r="AR592" s="40"/>
      <c r="AS592" s="23" t="n">
        <f aca="false">AO592+AP592</f>
        <v>25605.3</v>
      </c>
      <c r="AT592" s="23" t="n">
        <f aca="false">AL592+AQ592</f>
        <v>26117.5</v>
      </c>
      <c r="AU592" s="23" t="n">
        <f aca="false">AM592+AR592</f>
        <v>26117.5</v>
      </c>
      <c r="AV592" s="40"/>
    </row>
    <row r="593" s="1" customFormat="true" ht="63" hidden="false" customHeight="false" outlineLevel="0" collapsed="false">
      <c r="A593" s="32" t="s">
        <v>314</v>
      </c>
      <c r="B593" s="32"/>
      <c r="C593" s="32"/>
      <c r="D593" s="32"/>
      <c r="E593" s="34" t="s">
        <v>315</v>
      </c>
      <c r="F593" s="39" t="n">
        <f aca="false">F594</f>
        <v>7274.3</v>
      </c>
      <c r="G593" s="39" t="n">
        <f aca="false">G594</f>
        <v>7274.3</v>
      </c>
      <c r="H593" s="39" t="n">
        <f aca="false">H594</f>
        <v>7274.3</v>
      </c>
      <c r="I593" s="39" t="n">
        <f aca="false">I594</f>
        <v>600</v>
      </c>
      <c r="J593" s="39" t="n">
        <f aca="false">J594</f>
        <v>600</v>
      </c>
      <c r="K593" s="39" t="n">
        <f aca="false">K594</f>
        <v>600</v>
      </c>
      <c r="L593" s="20" t="n">
        <f aca="false">F593+I593</f>
        <v>7874.3</v>
      </c>
      <c r="M593" s="20" t="n">
        <f aca="false">G593+J593</f>
        <v>7874.3</v>
      </c>
      <c r="N593" s="20" t="n">
        <f aca="false">H593+K593</f>
        <v>7874.3</v>
      </c>
      <c r="O593" s="40" t="n">
        <f aca="false">O594</f>
        <v>0</v>
      </c>
      <c r="P593" s="40" t="n">
        <f aca="false">P594</f>
        <v>0</v>
      </c>
      <c r="Q593" s="40" t="n">
        <f aca="false">Q594</f>
        <v>0</v>
      </c>
      <c r="R593" s="23" t="n">
        <f aca="false">L593+O593</f>
        <v>7874.3</v>
      </c>
      <c r="S593" s="23" t="n">
        <f aca="false">M593+P593</f>
        <v>7874.3</v>
      </c>
      <c r="T593" s="23" t="n">
        <f aca="false">N593+Q593</f>
        <v>7874.3</v>
      </c>
      <c r="U593" s="40" t="n">
        <f aca="false">U594</f>
        <v>0</v>
      </c>
      <c r="V593" s="40" t="n">
        <f aca="false">V594</f>
        <v>0</v>
      </c>
      <c r="W593" s="40" t="n">
        <f aca="false">W594</f>
        <v>0</v>
      </c>
      <c r="X593" s="23" t="n">
        <f aca="false">R593+U593</f>
        <v>7874.3</v>
      </c>
      <c r="Y593" s="23" t="n">
        <f aca="false">S593+V593</f>
        <v>7874.3</v>
      </c>
      <c r="Z593" s="23" t="n">
        <f aca="false">T593+W593</f>
        <v>7874.3</v>
      </c>
      <c r="AA593" s="40" t="n">
        <f aca="false">AA594</f>
        <v>0</v>
      </c>
      <c r="AB593" s="23" t="n">
        <f aca="false">X593+AA593</f>
        <v>7874.3</v>
      </c>
      <c r="AC593" s="40" t="n">
        <f aca="false">AC594</f>
        <v>0</v>
      </c>
      <c r="AD593" s="40" t="n">
        <f aca="false">AD594</f>
        <v>0</v>
      </c>
      <c r="AE593" s="37" t="n">
        <f aca="false">AD593+AC593+AB593</f>
        <v>7874.3</v>
      </c>
      <c r="AF593" s="40" t="n">
        <f aca="false">AF594</f>
        <v>0</v>
      </c>
      <c r="AG593" s="37" t="n">
        <f aca="false">AE593+AF593</f>
        <v>7874.3</v>
      </c>
      <c r="AH593" s="40" t="n">
        <f aca="false">AH594</f>
        <v>0</v>
      </c>
      <c r="AI593" s="40" t="n">
        <f aca="false">AI594</f>
        <v>0</v>
      </c>
      <c r="AJ593" s="40" t="n">
        <f aca="false">AJ594</f>
        <v>0</v>
      </c>
      <c r="AK593" s="23" t="n">
        <f aca="false">AG593+AH593</f>
        <v>7874.3</v>
      </c>
      <c r="AL593" s="23" t="n">
        <f aca="false">Y593+AI593</f>
        <v>7874.3</v>
      </c>
      <c r="AM593" s="23" t="n">
        <f aca="false">Z593+AJ593</f>
        <v>7874.3</v>
      </c>
      <c r="AN593" s="40" t="n">
        <f aca="false">AN594</f>
        <v>0</v>
      </c>
      <c r="AO593" s="23" t="n">
        <f aca="false">AK593+AN593</f>
        <v>7874.3</v>
      </c>
      <c r="AP593" s="40" t="n">
        <f aca="false">AP594</f>
        <v>0</v>
      </c>
      <c r="AQ593" s="40" t="n">
        <f aca="false">AQ594</f>
        <v>0</v>
      </c>
      <c r="AR593" s="40" t="n">
        <f aca="false">AR594</f>
        <v>0</v>
      </c>
      <c r="AS593" s="22" t="n">
        <f aca="false">AO593+AP593</f>
        <v>7874.3</v>
      </c>
      <c r="AT593" s="23" t="n">
        <f aca="false">AL593+AQ593</f>
        <v>7874.3</v>
      </c>
      <c r="AU593" s="23" t="n">
        <f aca="false">AM593+AR593</f>
        <v>7874.3</v>
      </c>
      <c r="AV593" s="40" t="n">
        <f aca="false">AV594</f>
        <v>0</v>
      </c>
    </row>
    <row r="594" s="1" customFormat="true" ht="47.25" hidden="false" customHeight="false" outlineLevel="0" collapsed="false">
      <c r="A594" s="32" t="s">
        <v>314</v>
      </c>
      <c r="B594" s="32" t="s">
        <v>49</v>
      </c>
      <c r="C594" s="32"/>
      <c r="D594" s="32"/>
      <c r="E594" s="34" t="s">
        <v>50</v>
      </c>
      <c r="F594" s="39" t="n">
        <f aca="false">F595</f>
        <v>7274.3</v>
      </c>
      <c r="G594" s="39" t="n">
        <f aca="false">G595</f>
        <v>7274.3</v>
      </c>
      <c r="H594" s="39" t="n">
        <f aca="false">H595</f>
        <v>7274.3</v>
      </c>
      <c r="I594" s="39" t="n">
        <f aca="false">I595</f>
        <v>600</v>
      </c>
      <c r="J594" s="39" t="n">
        <f aca="false">J595</f>
        <v>600</v>
      </c>
      <c r="K594" s="39" t="n">
        <f aca="false">K595</f>
        <v>600</v>
      </c>
      <c r="L594" s="20" t="n">
        <f aca="false">F594+I594</f>
        <v>7874.3</v>
      </c>
      <c r="M594" s="20" t="n">
        <f aca="false">G594+J594</f>
        <v>7874.3</v>
      </c>
      <c r="N594" s="20" t="n">
        <f aca="false">H594+K594</f>
        <v>7874.3</v>
      </c>
      <c r="O594" s="40" t="n">
        <f aca="false">O595</f>
        <v>0</v>
      </c>
      <c r="P594" s="40" t="n">
        <f aca="false">P595</f>
        <v>0</v>
      </c>
      <c r="Q594" s="40" t="n">
        <f aca="false">Q595</f>
        <v>0</v>
      </c>
      <c r="R594" s="23" t="n">
        <f aca="false">L594+O594</f>
        <v>7874.3</v>
      </c>
      <c r="S594" s="23" t="n">
        <f aca="false">M594+P594</f>
        <v>7874.3</v>
      </c>
      <c r="T594" s="23" t="n">
        <f aca="false">N594+Q594</f>
        <v>7874.3</v>
      </c>
      <c r="U594" s="40" t="n">
        <f aca="false">U595</f>
        <v>0</v>
      </c>
      <c r="V594" s="40" t="n">
        <f aca="false">V595</f>
        <v>0</v>
      </c>
      <c r="W594" s="40" t="n">
        <f aca="false">W595</f>
        <v>0</v>
      </c>
      <c r="X594" s="23" t="n">
        <f aca="false">R594+U594</f>
        <v>7874.3</v>
      </c>
      <c r="Y594" s="23" t="n">
        <f aca="false">S594+V594</f>
        <v>7874.3</v>
      </c>
      <c r="Z594" s="23" t="n">
        <f aca="false">T594+W594</f>
        <v>7874.3</v>
      </c>
      <c r="AA594" s="40" t="n">
        <f aca="false">AA595</f>
        <v>0</v>
      </c>
      <c r="AB594" s="23" t="n">
        <f aca="false">X594+AA594</f>
        <v>7874.3</v>
      </c>
      <c r="AC594" s="40" t="n">
        <f aca="false">AC595</f>
        <v>0</v>
      </c>
      <c r="AD594" s="40" t="n">
        <f aca="false">AD595</f>
        <v>0</v>
      </c>
      <c r="AE594" s="37" t="n">
        <f aca="false">AD594+AC594+AB594</f>
        <v>7874.3</v>
      </c>
      <c r="AF594" s="40" t="n">
        <f aca="false">AF595</f>
        <v>0</v>
      </c>
      <c r="AG594" s="37" t="n">
        <f aca="false">AE594+AF594</f>
        <v>7874.3</v>
      </c>
      <c r="AH594" s="40" t="n">
        <f aca="false">AH595</f>
        <v>0</v>
      </c>
      <c r="AI594" s="40" t="n">
        <f aca="false">AI595</f>
        <v>0</v>
      </c>
      <c r="AJ594" s="40" t="n">
        <f aca="false">AJ595</f>
        <v>0</v>
      </c>
      <c r="AK594" s="23" t="n">
        <f aca="false">AG594+AH594</f>
        <v>7874.3</v>
      </c>
      <c r="AL594" s="23" t="n">
        <f aca="false">Y594+AI594</f>
        <v>7874.3</v>
      </c>
      <c r="AM594" s="23" t="n">
        <f aca="false">Z594+AJ594</f>
        <v>7874.3</v>
      </c>
      <c r="AN594" s="40" t="n">
        <f aca="false">AN595</f>
        <v>0</v>
      </c>
      <c r="AO594" s="23" t="n">
        <f aca="false">AK594+AN594</f>
        <v>7874.3</v>
      </c>
      <c r="AP594" s="40" t="n">
        <f aca="false">AP595</f>
        <v>0</v>
      </c>
      <c r="AQ594" s="40" t="n">
        <f aca="false">AQ595</f>
        <v>0</v>
      </c>
      <c r="AR594" s="40" t="n">
        <f aca="false">AR595</f>
        <v>0</v>
      </c>
      <c r="AS594" s="23" t="n">
        <f aca="false">AO594+AP594</f>
        <v>7874.3</v>
      </c>
      <c r="AT594" s="23" t="n">
        <f aca="false">AL594+AQ594</f>
        <v>7874.3</v>
      </c>
      <c r="AU594" s="23" t="n">
        <f aca="false">AM594+AR594</f>
        <v>7874.3</v>
      </c>
      <c r="AV594" s="40" t="n">
        <f aca="false">AV595</f>
        <v>0</v>
      </c>
    </row>
    <row r="595" s="1" customFormat="true" ht="47.25" hidden="false" customHeight="false" outlineLevel="0" collapsed="false">
      <c r="A595" s="32" t="s">
        <v>314</v>
      </c>
      <c r="B595" s="32" t="s">
        <v>99</v>
      </c>
      <c r="C595" s="32"/>
      <c r="D595" s="32"/>
      <c r="E595" s="38" t="s">
        <v>100</v>
      </c>
      <c r="F595" s="39" t="n">
        <f aca="false">F596</f>
        <v>7274.3</v>
      </c>
      <c r="G595" s="39" t="n">
        <f aca="false">G596</f>
        <v>7274.3</v>
      </c>
      <c r="H595" s="39" t="n">
        <f aca="false">H596</f>
        <v>7274.3</v>
      </c>
      <c r="I595" s="39" t="n">
        <f aca="false">I596</f>
        <v>600</v>
      </c>
      <c r="J595" s="39" t="n">
        <f aca="false">J596</f>
        <v>600</v>
      </c>
      <c r="K595" s="39" t="n">
        <f aca="false">K596</f>
        <v>600</v>
      </c>
      <c r="L595" s="20" t="n">
        <f aca="false">F595+I595</f>
        <v>7874.3</v>
      </c>
      <c r="M595" s="20" t="n">
        <f aca="false">G595+J595</f>
        <v>7874.3</v>
      </c>
      <c r="N595" s="20" t="n">
        <f aca="false">H595+K595</f>
        <v>7874.3</v>
      </c>
      <c r="O595" s="40" t="n">
        <f aca="false">O596</f>
        <v>0</v>
      </c>
      <c r="P595" s="40" t="n">
        <f aca="false">P596</f>
        <v>0</v>
      </c>
      <c r="Q595" s="40" t="n">
        <f aca="false">Q596</f>
        <v>0</v>
      </c>
      <c r="R595" s="23" t="n">
        <f aca="false">L595+O595</f>
        <v>7874.3</v>
      </c>
      <c r="S595" s="23" t="n">
        <f aca="false">M595+P595</f>
        <v>7874.3</v>
      </c>
      <c r="T595" s="23" t="n">
        <f aca="false">N595+Q595</f>
        <v>7874.3</v>
      </c>
      <c r="U595" s="40" t="n">
        <f aca="false">U596</f>
        <v>0</v>
      </c>
      <c r="V595" s="40" t="n">
        <f aca="false">V596</f>
        <v>0</v>
      </c>
      <c r="W595" s="40" t="n">
        <f aca="false">W596</f>
        <v>0</v>
      </c>
      <c r="X595" s="23" t="n">
        <f aca="false">R595+U595</f>
        <v>7874.3</v>
      </c>
      <c r="Y595" s="23" t="n">
        <f aca="false">S595+V595</f>
        <v>7874.3</v>
      </c>
      <c r="Z595" s="23" t="n">
        <f aca="false">T595+W595</f>
        <v>7874.3</v>
      </c>
      <c r="AA595" s="40" t="n">
        <f aca="false">AA596</f>
        <v>0</v>
      </c>
      <c r="AB595" s="23" t="n">
        <f aca="false">X595+AA595</f>
        <v>7874.3</v>
      </c>
      <c r="AC595" s="40" t="n">
        <f aca="false">AC596</f>
        <v>0</v>
      </c>
      <c r="AD595" s="40" t="n">
        <f aca="false">AD596</f>
        <v>0</v>
      </c>
      <c r="AE595" s="37" t="n">
        <f aca="false">AD595+AC595+AB595</f>
        <v>7874.3</v>
      </c>
      <c r="AF595" s="40" t="n">
        <f aca="false">AF596</f>
        <v>0</v>
      </c>
      <c r="AG595" s="37" t="n">
        <f aca="false">AE595+AF595</f>
        <v>7874.3</v>
      </c>
      <c r="AH595" s="40" t="n">
        <f aca="false">AH596</f>
        <v>0</v>
      </c>
      <c r="AI595" s="40" t="n">
        <f aca="false">AI596</f>
        <v>0</v>
      </c>
      <c r="AJ595" s="40" t="n">
        <f aca="false">AJ596</f>
        <v>0</v>
      </c>
      <c r="AK595" s="23" t="n">
        <f aca="false">AG595+AH595</f>
        <v>7874.3</v>
      </c>
      <c r="AL595" s="23" t="n">
        <f aca="false">Y595+AI595</f>
        <v>7874.3</v>
      </c>
      <c r="AM595" s="23" t="n">
        <f aca="false">Z595+AJ595</f>
        <v>7874.3</v>
      </c>
      <c r="AN595" s="40" t="n">
        <f aca="false">AN596</f>
        <v>0</v>
      </c>
      <c r="AO595" s="23" t="n">
        <f aca="false">AK595+AN595</f>
        <v>7874.3</v>
      </c>
      <c r="AP595" s="40" t="n">
        <f aca="false">AP596</f>
        <v>0</v>
      </c>
      <c r="AQ595" s="40" t="n">
        <f aca="false">AQ596</f>
        <v>0</v>
      </c>
      <c r="AR595" s="40" t="n">
        <f aca="false">AR596</f>
        <v>0</v>
      </c>
      <c r="AS595" s="23" t="n">
        <f aca="false">AO595+AP595</f>
        <v>7874.3</v>
      </c>
      <c r="AT595" s="23" t="n">
        <f aca="false">AL595+AQ595</f>
        <v>7874.3</v>
      </c>
      <c r="AU595" s="23" t="n">
        <f aca="false">AM595+AR595</f>
        <v>7874.3</v>
      </c>
      <c r="AV595" s="40" t="n">
        <f aca="false">AV596</f>
        <v>0</v>
      </c>
    </row>
    <row r="596" customFormat="false" ht="15.75" hidden="false" customHeight="false" outlineLevel="0" collapsed="false">
      <c r="A596" s="32" t="s">
        <v>314</v>
      </c>
      <c r="B596" s="32" t="n">
        <v>630</v>
      </c>
      <c r="C596" s="32" t="s">
        <v>54</v>
      </c>
      <c r="D596" s="32" t="s">
        <v>217</v>
      </c>
      <c r="E596" s="38" t="s">
        <v>218</v>
      </c>
      <c r="F596" s="39" t="n">
        <v>7274.3</v>
      </c>
      <c r="G596" s="39" t="n">
        <v>7274.3</v>
      </c>
      <c r="H596" s="39" t="n">
        <v>7274.3</v>
      </c>
      <c r="I596" s="39" t="n">
        <v>600</v>
      </c>
      <c r="J596" s="39" t="n">
        <v>600</v>
      </c>
      <c r="K596" s="39" t="n">
        <v>600</v>
      </c>
      <c r="L596" s="20" t="n">
        <f aca="false">F596+I596</f>
        <v>7874.3</v>
      </c>
      <c r="M596" s="20" t="n">
        <f aca="false">G596+J596</f>
        <v>7874.3</v>
      </c>
      <c r="N596" s="20" t="n">
        <f aca="false">H596+K596</f>
        <v>7874.3</v>
      </c>
      <c r="O596" s="40"/>
      <c r="P596" s="40"/>
      <c r="Q596" s="40"/>
      <c r="R596" s="23" t="n">
        <f aca="false">L596+O596</f>
        <v>7874.3</v>
      </c>
      <c r="S596" s="23" t="n">
        <f aca="false">M596+P596</f>
        <v>7874.3</v>
      </c>
      <c r="T596" s="23" t="n">
        <f aca="false">N596+Q596</f>
        <v>7874.3</v>
      </c>
      <c r="U596" s="40"/>
      <c r="V596" s="40"/>
      <c r="W596" s="40"/>
      <c r="X596" s="23" t="n">
        <f aca="false">R596+U596</f>
        <v>7874.3</v>
      </c>
      <c r="Y596" s="23" t="n">
        <f aca="false">S596+V596</f>
        <v>7874.3</v>
      </c>
      <c r="Z596" s="23" t="n">
        <f aca="false">T596+W596</f>
        <v>7874.3</v>
      </c>
      <c r="AA596" s="40"/>
      <c r="AB596" s="23" t="n">
        <f aca="false">X596+AA596</f>
        <v>7874.3</v>
      </c>
      <c r="AC596" s="40"/>
      <c r="AD596" s="40"/>
      <c r="AE596" s="37" t="n">
        <f aca="false">AD596+AC596+AB596</f>
        <v>7874.3</v>
      </c>
      <c r="AF596" s="40"/>
      <c r="AG596" s="37" t="n">
        <f aca="false">AE596+AF596</f>
        <v>7874.3</v>
      </c>
      <c r="AH596" s="40"/>
      <c r="AI596" s="40"/>
      <c r="AJ596" s="40"/>
      <c r="AK596" s="23" t="n">
        <f aca="false">AG596+AH596</f>
        <v>7874.3</v>
      </c>
      <c r="AL596" s="23" t="n">
        <f aca="false">Y596+AI596</f>
        <v>7874.3</v>
      </c>
      <c r="AM596" s="23" t="n">
        <f aca="false">Z596+AJ596</f>
        <v>7874.3</v>
      </c>
      <c r="AN596" s="40"/>
      <c r="AO596" s="23" t="n">
        <f aca="false">AK596+AN596</f>
        <v>7874.3</v>
      </c>
      <c r="AP596" s="40"/>
      <c r="AQ596" s="40"/>
      <c r="AR596" s="40"/>
      <c r="AS596" s="23" t="n">
        <f aca="false">AO596+AP596</f>
        <v>7874.3</v>
      </c>
      <c r="AT596" s="23" t="n">
        <f aca="false">AL596+AQ596</f>
        <v>7874.3</v>
      </c>
      <c r="AU596" s="23" t="n">
        <f aca="false">AM596+AR596</f>
        <v>7874.3</v>
      </c>
      <c r="AV596" s="40"/>
    </row>
    <row r="597" customFormat="false" ht="62.45" hidden="true" customHeight="false" outlineLevel="0" collapsed="false">
      <c r="A597" s="32" t="s">
        <v>316</v>
      </c>
      <c r="B597" s="32"/>
      <c r="C597" s="32"/>
      <c r="D597" s="32"/>
      <c r="E597" s="38" t="s">
        <v>317</v>
      </c>
      <c r="F597" s="39" t="n">
        <f aca="false">F598</f>
        <v>3226.2</v>
      </c>
      <c r="G597" s="39" t="n">
        <f aca="false">G598</f>
        <v>3226.2</v>
      </c>
      <c r="H597" s="39" t="n">
        <f aca="false">H598</f>
        <v>3226.2</v>
      </c>
      <c r="I597" s="39" t="n">
        <f aca="false">I598</f>
        <v>-3226.2</v>
      </c>
      <c r="J597" s="39" t="n">
        <f aca="false">J598</f>
        <v>-3226.2</v>
      </c>
      <c r="K597" s="39" t="n">
        <f aca="false">K598</f>
        <v>-3226.2</v>
      </c>
      <c r="L597" s="20" t="n">
        <f aca="false">F597+I597</f>
        <v>0</v>
      </c>
      <c r="M597" s="20" t="n">
        <f aca="false">G597+J597</f>
        <v>0</v>
      </c>
      <c r="N597" s="20" t="n">
        <f aca="false">H597+K597</f>
        <v>0</v>
      </c>
      <c r="O597" s="40" t="n">
        <f aca="false">O598</f>
        <v>0</v>
      </c>
      <c r="P597" s="40" t="n">
        <f aca="false">P598</f>
        <v>0</v>
      </c>
      <c r="Q597" s="40" t="n">
        <f aca="false">Q598</f>
        <v>0</v>
      </c>
      <c r="R597" s="23" t="n">
        <f aca="false">L597+O597</f>
        <v>0</v>
      </c>
      <c r="S597" s="23" t="n">
        <f aca="false">M597+P597</f>
        <v>0</v>
      </c>
      <c r="T597" s="23" t="n">
        <f aca="false">N597+Q597</f>
        <v>0</v>
      </c>
      <c r="U597" s="40" t="n">
        <f aca="false">U598</f>
        <v>0</v>
      </c>
      <c r="V597" s="40" t="n">
        <f aca="false">V598</f>
        <v>0</v>
      </c>
      <c r="W597" s="40" t="n">
        <f aca="false">W598</f>
        <v>0</v>
      </c>
      <c r="X597" s="23" t="n">
        <f aca="false">R597+U597</f>
        <v>0</v>
      </c>
      <c r="Y597" s="23" t="n">
        <f aca="false">S597+V597</f>
        <v>0</v>
      </c>
      <c r="Z597" s="23" t="n">
        <f aca="false">T597+W597</f>
        <v>0</v>
      </c>
      <c r="AA597" s="40" t="n">
        <f aca="false">AA598</f>
        <v>0</v>
      </c>
      <c r="AB597" s="23" t="n">
        <f aca="false">X597+AA597</f>
        <v>0</v>
      </c>
      <c r="AC597" s="40" t="n">
        <f aca="false">AC598</f>
        <v>0</v>
      </c>
      <c r="AD597" s="40" t="n">
        <f aca="false">AD598</f>
        <v>0</v>
      </c>
      <c r="AE597" s="37" t="n">
        <f aca="false">AD597+AC597+AB597</f>
        <v>0</v>
      </c>
      <c r="AF597" s="40" t="n">
        <f aca="false">AF598</f>
        <v>0</v>
      </c>
      <c r="AG597" s="37" t="n">
        <f aca="false">AE597+AF597</f>
        <v>0</v>
      </c>
      <c r="AH597" s="40" t="n">
        <f aca="false">AH598</f>
        <v>0</v>
      </c>
      <c r="AI597" s="40" t="n">
        <f aca="false">AI598</f>
        <v>0</v>
      </c>
      <c r="AJ597" s="40" t="n">
        <f aca="false">AJ598</f>
        <v>0</v>
      </c>
      <c r="AK597" s="23" t="n">
        <f aca="false">AG597+AH597</f>
        <v>0</v>
      </c>
      <c r="AL597" s="23" t="n">
        <f aca="false">Y597+AI597</f>
        <v>0</v>
      </c>
      <c r="AM597" s="23" t="n">
        <f aca="false">Z597+AJ597</f>
        <v>0</v>
      </c>
      <c r="AN597" s="40" t="n">
        <f aca="false">AN598</f>
        <v>0</v>
      </c>
      <c r="AO597" s="23" t="n">
        <f aca="false">AK597+AN597</f>
        <v>0</v>
      </c>
      <c r="AP597" s="40" t="n">
        <f aca="false">AP598</f>
        <v>0</v>
      </c>
      <c r="AQ597" s="40" t="n">
        <f aca="false">AQ598</f>
        <v>0</v>
      </c>
      <c r="AR597" s="40" t="n">
        <f aca="false">AR598</f>
        <v>0</v>
      </c>
      <c r="AS597" s="22" t="n">
        <f aca="false">AO597+AP597</f>
        <v>0</v>
      </c>
      <c r="AT597" s="22" t="n">
        <f aca="false">AL597+AQ597</f>
        <v>0</v>
      </c>
      <c r="AU597" s="22" t="n">
        <f aca="false">AM597+AR597</f>
        <v>0</v>
      </c>
      <c r="AV597" s="40" t="n">
        <f aca="false">AV598</f>
        <v>0</v>
      </c>
      <c r="AW597" s="1" t="n">
        <v>1</v>
      </c>
    </row>
    <row r="598" customFormat="false" ht="46.9" hidden="true" customHeight="false" outlineLevel="0" collapsed="false">
      <c r="A598" s="32" t="s">
        <v>316</v>
      </c>
      <c r="B598" s="32" t="s">
        <v>49</v>
      </c>
      <c r="C598" s="32"/>
      <c r="D598" s="32"/>
      <c r="E598" s="34" t="s">
        <v>50</v>
      </c>
      <c r="F598" s="39" t="n">
        <f aca="false">F599</f>
        <v>3226.2</v>
      </c>
      <c r="G598" s="39" t="n">
        <f aca="false">G599</f>
        <v>3226.2</v>
      </c>
      <c r="H598" s="39" t="n">
        <f aca="false">H599</f>
        <v>3226.2</v>
      </c>
      <c r="I598" s="39" t="n">
        <f aca="false">I599</f>
        <v>-3226.2</v>
      </c>
      <c r="J598" s="39" t="n">
        <f aca="false">J599</f>
        <v>-3226.2</v>
      </c>
      <c r="K598" s="39" t="n">
        <f aca="false">K599</f>
        <v>-3226.2</v>
      </c>
      <c r="L598" s="20" t="n">
        <f aca="false">F598+I598</f>
        <v>0</v>
      </c>
      <c r="M598" s="20" t="n">
        <f aca="false">G598+J598</f>
        <v>0</v>
      </c>
      <c r="N598" s="20" t="n">
        <f aca="false">H598+K598</f>
        <v>0</v>
      </c>
      <c r="O598" s="40" t="n">
        <f aca="false">O599</f>
        <v>0</v>
      </c>
      <c r="P598" s="40" t="n">
        <f aca="false">P599</f>
        <v>0</v>
      </c>
      <c r="Q598" s="40" t="n">
        <f aca="false">Q599</f>
        <v>0</v>
      </c>
      <c r="R598" s="23" t="n">
        <f aca="false">L598+O598</f>
        <v>0</v>
      </c>
      <c r="S598" s="23" t="n">
        <f aca="false">M598+P598</f>
        <v>0</v>
      </c>
      <c r="T598" s="23" t="n">
        <f aca="false">N598+Q598</f>
        <v>0</v>
      </c>
      <c r="U598" s="40" t="n">
        <f aca="false">U599</f>
        <v>0</v>
      </c>
      <c r="V598" s="40" t="n">
        <f aca="false">V599</f>
        <v>0</v>
      </c>
      <c r="W598" s="40" t="n">
        <f aca="false">W599</f>
        <v>0</v>
      </c>
      <c r="X598" s="23" t="n">
        <f aca="false">R598+U598</f>
        <v>0</v>
      </c>
      <c r="Y598" s="23" t="n">
        <f aca="false">S598+V598</f>
        <v>0</v>
      </c>
      <c r="Z598" s="23" t="n">
        <f aca="false">T598+W598</f>
        <v>0</v>
      </c>
      <c r="AA598" s="40" t="n">
        <f aca="false">AA599</f>
        <v>0</v>
      </c>
      <c r="AB598" s="23" t="n">
        <f aca="false">X598+AA598</f>
        <v>0</v>
      </c>
      <c r="AC598" s="40" t="n">
        <f aca="false">AC599</f>
        <v>0</v>
      </c>
      <c r="AD598" s="40" t="n">
        <f aca="false">AD599</f>
        <v>0</v>
      </c>
      <c r="AE598" s="37" t="n">
        <f aca="false">AD598+AC598+AB598</f>
        <v>0</v>
      </c>
      <c r="AF598" s="40" t="n">
        <f aca="false">AF599</f>
        <v>0</v>
      </c>
      <c r="AG598" s="37" t="n">
        <f aca="false">AE598+AF598</f>
        <v>0</v>
      </c>
      <c r="AH598" s="40" t="n">
        <f aca="false">AH599</f>
        <v>0</v>
      </c>
      <c r="AI598" s="40" t="n">
        <f aca="false">AI599</f>
        <v>0</v>
      </c>
      <c r="AJ598" s="40" t="n">
        <f aca="false">AJ599</f>
        <v>0</v>
      </c>
      <c r="AK598" s="23" t="n">
        <f aca="false">AG598+AH598</f>
        <v>0</v>
      </c>
      <c r="AL598" s="23" t="n">
        <f aca="false">Y598+AI598</f>
        <v>0</v>
      </c>
      <c r="AM598" s="23" t="n">
        <f aca="false">Z598+AJ598</f>
        <v>0</v>
      </c>
      <c r="AN598" s="40" t="n">
        <f aca="false">AN599</f>
        <v>0</v>
      </c>
      <c r="AO598" s="23" t="n">
        <f aca="false">AK598+AN598</f>
        <v>0</v>
      </c>
      <c r="AP598" s="40" t="n">
        <f aca="false">AP599</f>
        <v>0</v>
      </c>
      <c r="AQ598" s="40" t="n">
        <f aca="false">AQ599</f>
        <v>0</v>
      </c>
      <c r="AR598" s="40" t="n">
        <f aca="false">AR599</f>
        <v>0</v>
      </c>
      <c r="AS598" s="23" t="n">
        <f aca="false">AO598+AP598</f>
        <v>0</v>
      </c>
      <c r="AT598" s="23" t="n">
        <f aca="false">AL598+AQ598</f>
        <v>0</v>
      </c>
      <c r="AU598" s="23" t="n">
        <f aca="false">AM598+AR598</f>
        <v>0</v>
      </c>
      <c r="AV598" s="40" t="n">
        <f aca="false">AV599</f>
        <v>0</v>
      </c>
      <c r="AW598" s="1" t="n">
        <v>1</v>
      </c>
    </row>
    <row r="599" customFormat="false" ht="46.9" hidden="true" customHeight="false" outlineLevel="0" collapsed="false">
      <c r="A599" s="32" t="s">
        <v>316</v>
      </c>
      <c r="B599" s="32" t="s">
        <v>99</v>
      </c>
      <c r="C599" s="32"/>
      <c r="D599" s="32"/>
      <c r="E599" s="38" t="s">
        <v>100</v>
      </c>
      <c r="F599" s="39" t="n">
        <f aca="false">F600</f>
        <v>3226.2</v>
      </c>
      <c r="G599" s="39" t="n">
        <f aca="false">G600</f>
        <v>3226.2</v>
      </c>
      <c r="H599" s="39" t="n">
        <f aca="false">H600</f>
        <v>3226.2</v>
      </c>
      <c r="I599" s="39" t="n">
        <f aca="false">I600</f>
        <v>-3226.2</v>
      </c>
      <c r="J599" s="39" t="n">
        <f aca="false">J600</f>
        <v>-3226.2</v>
      </c>
      <c r="K599" s="39" t="n">
        <f aca="false">K600</f>
        <v>-3226.2</v>
      </c>
      <c r="L599" s="20" t="n">
        <f aca="false">F599+I599</f>
        <v>0</v>
      </c>
      <c r="M599" s="20" t="n">
        <f aca="false">G599+J599</f>
        <v>0</v>
      </c>
      <c r="N599" s="20" t="n">
        <f aca="false">H599+K599</f>
        <v>0</v>
      </c>
      <c r="O599" s="40" t="n">
        <f aca="false">O600</f>
        <v>0</v>
      </c>
      <c r="P599" s="40" t="n">
        <f aca="false">P600</f>
        <v>0</v>
      </c>
      <c r="Q599" s="40" t="n">
        <f aca="false">Q600</f>
        <v>0</v>
      </c>
      <c r="R599" s="23" t="n">
        <f aca="false">L599+O599</f>
        <v>0</v>
      </c>
      <c r="S599" s="23" t="n">
        <f aca="false">M599+P599</f>
        <v>0</v>
      </c>
      <c r="T599" s="23" t="n">
        <f aca="false">N599+Q599</f>
        <v>0</v>
      </c>
      <c r="U599" s="40" t="n">
        <f aca="false">U600</f>
        <v>0</v>
      </c>
      <c r="V599" s="40" t="n">
        <f aca="false">V600</f>
        <v>0</v>
      </c>
      <c r="W599" s="40" t="n">
        <f aca="false">W600</f>
        <v>0</v>
      </c>
      <c r="X599" s="23" t="n">
        <f aca="false">R599+U599</f>
        <v>0</v>
      </c>
      <c r="Y599" s="23" t="n">
        <f aca="false">S599+V599</f>
        <v>0</v>
      </c>
      <c r="Z599" s="23" t="n">
        <f aca="false">T599+W599</f>
        <v>0</v>
      </c>
      <c r="AA599" s="40" t="n">
        <f aca="false">AA600</f>
        <v>0</v>
      </c>
      <c r="AB599" s="23" t="n">
        <f aca="false">X599+AA599</f>
        <v>0</v>
      </c>
      <c r="AC599" s="40" t="n">
        <f aca="false">AC600</f>
        <v>0</v>
      </c>
      <c r="AD599" s="40" t="n">
        <f aca="false">AD600</f>
        <v>0</v>
      </c>
      <c r="AE599" s="37" t="n">
        <f aca="false">AD599+AC599+AB599</f>
        <v>0</v>
      </c>
      <c r="AF599" s="40" t="n">
        <f aca="false">AF600</f>
        <v>0</v>
      </c>
      <c r="AG599" s="37" t="n">
        <f aca="false">AE599+AF599</f>
        <v>0</v>
      </c>
      <c r="AH599" s="40" t="n">
        <f aca="false">AH600</f>
        <v>0</v>
      </c>
      <c r="AI599" s="40" t="n">
        <f aca="false">AI600</f>
        <v>0</v>
      </c>
      <c r="AJ599" s="40" t="n">
        <f aca="false">AJ600</f>
        <v>0</v>
      </c>
      <c r="AK599" s="23" t="n">
        <f aca="false">AG599+AH599</f>
        <v>0</v>
      </c>
      <c r="AL599" s="23" t="n">
        <f aca="false">Y599+AI599</f>
        <v>0</v>
      </c>
      <c r="AM599" s="23" t="n">
        <f aca="false">Z599+AJ599</f>
        <v>0</v>
      </c>
      <c r="AN599" s="40" t="n">
        <f aca="false">AN600</f>
        <v>0</v>
      </c>
      <c r="AO599" s="23" t="n">
        <f aca="false">AK599+AN599</f>
        <v>0</v>
      </c>
      <c r="AP599" s="40" t="n">
        <f aca="false">AP600</f>
        <v>0</v>
      </c>
      <c r="AQ599" s="40" t="n">
        <f aca="false">AQ600</f>
        <v>0</v>
      </c>
      <c r="AR599" s="40" t="n">
        <f aca="false">AR600</f>
        <v>0</v>
      </c>
      <c r="AS599" s="23" t="n">
        <f aca="false">AO599+AP599</f>
        <v>0</v>
      </c>
      <c r="AT599" s="23" t="n">
        <f aca="false">AL599+AQ599</f>
        <v>0</v>
      </c>
      <c r="AU599" s="23" t="n">
        <f aca="false">AM599+AR599</f>
        <v>0</v>
      </c>
      <c r="AV599" s="40" t="n">
        <f aca="false">AV600</f>
        <v>0</v>
      </c>
      <c r="AW599" s="1" t="n">
        <v>1</v>
      </c>
    </row>
    <row r="600" customFormat="false" ht="15.6" hidden="true" customHeight="false" outlineLevel="0" collapsed="false">
      <c r="A600" s="32" t="s">
        <v>316</v>
      </c>
      <c r="B600" s="32" t="n">
        <v>630</v>
      </c>
      <c r="C600" s="32" t="s">
        <v>54</v>
      </c>
      <c r="D600" s="32" t="s">
        <v>217</v>
      </c>
      <c r="E600" s="38" t="s">
        <v>218</v>
      </c>
      <c r="F600" s="39" t="n">
        <v>3226.2</v>
      </c>
      <c r="G600" s="39" t="n">
        <v>3226.2</v>
      </c>
      <c r="H600" s="39" t="n">
        <v>3226.2</v>
      </c>
      <c r="I600" s="39" t="n">
        <f aca="false">-70-100.2-70-70-70-70-115-2661</f>
        <v>-3226.2</v>
      </c>
      <c r="J600" s="39" t="n">
        <f aca="false">-70-100.2-70-70-70-70-115-2661</f>
        <v>-3226.2</v>
      </c>
      <c r="K600" s="39" t="n">
        <f aca="false">-70-100.2-70-70-70-70-115-2661</f>
        <v>-3226.2</v>
      </c>
      <c r="L600" s="20" t="n">
        <f aca="false">F600+I600</f>
        <v>0</v>
      </c>
      <c r="M600" s="20" t="n">
        <f aca="false">G600+J600</f>
        <v>0</v>
      </c>
      <c r="N600" s="20" t="n">
        <f aca="false">H600+K600</f>
        <v>0</v>
      </c>
      <c r="O600" s="40"/>
      <c r="P600" s="40"/>
      <c r="Q600" s="40"/>
      <c r="R600" s="23" t="n">
        <f aca="false">L600+O600</f>
        <v>0</v>
      </c>
      <c r="S600" s="23" t="n">
        <f aca="false">M600+P600</f>
        <v>0</v>
      </c>
      <c r="T600" s="23" t="n">
        <f aca="false">N600+Q600</f>
        <v>0</v>
      </c>
      <c r="U600" s="40"/>
      <c r="V600" s="40"/>
      <c r="W600" s="40"/>
      <c r="X600" s="23" t="n">
        <f aca="false">R600+U600</f>
        <v>0</v>
      </c>
      <c r="Y600" s="23" t="n">
        <f aca="false">S600+V600</f>
        <v>0</v>
      </c>
      <c r="Z600" s="23" t="n">
        <f aca="false">T600+W600</f>
        <v>0</v>
      </c>
      <c r="AA600" s="40"/>
      <c r="AB600" s="23" t="n">
        <f aca="false">X600+AA600</f>
        <v>0</v>
      </c>
      <c r="AC600" s="40"/>
      <c r="AD600" s="40"/>
      <c r="AE600" s="37" t="n">
        <f aca="false">AD600+AC600+AB600</f>
        <v>0</v>
      </c>
      <c r="AF600" s="40"/>
      <c r="AG600" s="37" t="n">
        <f aca="false">AE600+AF600</f>
        <v>0</v>
      </c>
      <c r="AH600" s="40"/>
      <c r="AI600" s="40"/>
      <c r="AJ600" s="40"/>
      <c r="AK600" s="23" t="n">
        <f aca="false">AG600+AH600</f>
        <v>0</v>
      </c>
      <c r="AL600" s="23" t="n">
        <f aca="false">Y600+AI600</f>
        <v>0</v>
      </c>
      <c r="AM600" s="23" t="n">
        <f aca="false">Z600+AJ600</f>
        <v>0</v>
      </c>
      <c r="AN600" s="40"/>
      <c r="AO600" s="23" t="n">
        <f aca="false">AK600+AN600</f>
        <v>0</v>
      </c>
      <c r="AP600" s="40"/>
      <c r="AQ600" s="40"/>
      <c r="AR600" s="40"/>
      <c r="AS600" s="23" t="n">
        <f aca="false">AO600+AP600</f>
        <v>0</v>
      </c>
      <c r="AT600" s="23" t="n">
        <f aca="false">AL600+AQ600</f>
        <v>0</v>
      </c>
      <c r="AU600" s="23" t="n">
        <f aca="false">AM600+AR600</f>
        <v>0</v>
      </c>
      <c r="AV600" s="40"/>
      <c r="AW600" s="1" t="n">
        <v>1</v>
      </c>
    </row>
    <row r="601" s="45" customFormat="true" ht="47.25" hidden="false" customHeight="false" outlineLevel="0" collapsed="false">
      <c r="A601" s="41" t="s">
        <v>318</v>
      </c>
      <c r="B601" s="41"/>
      <c r="C601" s="41"/>
      <c r="D601" s="41"/>
      <c r="E601" s="42" t="s">
        <v>319</v>
      </c>
      <c r="F601" s="43" t="n">
        <f aca="false">F609+F616+F602</f>
        <v>36148.6</v>
      </c>
      <c r="G601" s="43" t="n">
        <f aca="false">G609+G616+G602</f>
        <v>33688.9</v>
      </c>
      <c r="H601" s="43" t="n">
        <f aca="false">H609+H616+H602</f>
        <v>33688.9</v>
      </c>
      <c r="I601" s="43" t="n">
        <f aca="false">I609+I616+I602</f>
        <v>7656.6</v>
      </c>
      <c r="J601" s="43" t="n">
        <f aca="false">J609+J616+J602</f>
        <v>1638.1</v>
      </c>
      <c r="K601" s="43" t="n">
        <f aca="false">K609+K616+K602</f>
        <v>1638.1</v>
      </c>
      <c r="L601" s="20" t="n">
        <f aca="false">F601+I601</f>
        <v>43805.2</v>
      </c>
      <c r="M601" s="20" t="n">
        <f aca="false">G601+J601</f>
        <v>35327</v>
      </c>
      <c r="N601" s="20" t="n">
        <f aca="false">H601+K601</f>
        <v>35327</v>
      </c>
      <c r="O601" s="44" t="n">
        <f aca="false">O609+O616+O602</f>
        <v>0</v>
      </c>
      <c r="P601" s="44" t="n">
        <f aca="false">P609+P616+P602</f>
        <v>0</v>
      </c>
      <c r="Q601" s="44" t="n">
        <f aca="false">Q609+Q616+Q602</f>
        <v>0</v>
      </c>
      <c r="R601" s="29" t="n">
        <f aca="false">L601+O601</f>
        <v>43805.2</v>
      </c>
      <c r="S601" s="29" t="n">
        <f aca="false">M601+P601</f>
        <v>35327</v>
      </c>
      <c r="T601" s="29" t="n">
        <f aca="false">N601+Q601</f>
        <v>35327</v>
      </c>
      <c r="U601" s="44" t="n">
        <f aca="false">U609+U616+U602</f>
        <v>0</v>
      </c>
      <c r="V601" s="44" t="n">
        <f aca="false">V609+V616+V602</f>
        <v>0</v>
      </c>
      <c r="W601" s="44" t="n">
        <f aca="false">W609+W616+W602</f>
        <v>0</v>
      </c>
      <c r="X601" s="29" t="n">
        <f aca="false">R601+U601</f>
        <v>43805.2</v>
      </c>
      <c r="Y601" s="29" t="n">
        <f aca="false">S601+V601</f>
        <v>35327</v>
      </c>
      <c r="Z601" s="29" t="n">
        <f aca="false">T601+W601</f>
        <v>35327</v>
      </c>
      <c r="AA601" s="44" t="n">
        <f aca="false">AA609+AA616+AA602</f>
        <v>0</v>
      </c>
      <c r="AB601" s="23" t="n">
        <f aca="false">X601+AA601</f>
        <v>43805.2</v>
      </c>
      <c r="AC601" s="44" t="n">
        <f aca="false">AC609+AC616+AC602</f>
        <v>0</v>
      </c>
      <c r="AD601" s="44" t="n">
        <f aca="false">AD609+AD616+AD602</f>
        <v>0</v>
      </c>
      <c r="AE601" s="30" t="n">
        <f aca="false">AD601+AC601+AB601</f>
        <v>43805.2</v>
      </c>
      <c r="AF601" s="44" t="n">
        <f aca="false">AF609+AF616+AF602</f>
        <v>0</v>
      </c>
      <c r="AG601" s="30" t="n">
        <f aca="false">AE601+AF601</f>
        <v>43805.2</v>
      </c>
      <c r="AH601" s="44" t="n">
        <f aca="false">AH609+AH616+AH602</f>
        <v>-262.565</v>
      </c>
      <c r="AI601" s="44" t="n">
        <f aca="false">AI609+AI616+AI602</f>
        <v>0</v>
      </c>
      <c r="AJ601" s="44" t="n">
        <f aca="false">AJ609+AJ616+AJ602</f>
        <v>0</v>
      </c>
      <c r="AK601" s="29" t="n">
        <f aca="false">AG601+AH601</f>
        <v>43542.635</v>
      </c>
      <c r="AL601" s="29" t="n">
        <f aca="false">Y601+AI601</f>
        <v>35327</v>
      </c>
      <c r="AM601" s="29" t="n">
        <f aca="false">Z601+AJ601</f>
        <v>35327</v>
      </c>
      <c r="AN601" s="44" t="n">
        <f aca="false">AN609+AN616+AN602</f>
        <v>0</v>
      </c>
      <c r="AO601" s="29" t="n">
        <f aca="false">AK601+AN601</f>
        <v>43542.635</v>
      </c>
      <c r="AP601" s="44" t="n">
        <f aca="false">AP609+AP616+AP602</f>
        <v>-780.585</v>
      </c>
      <c r="AQ601" s="44" t="n">
        <f aca="false">AQ609+AQ616+AQ602</f>
        <v>0</v>
      </c>
      <c r="AR601" s="44" t="n">
        <f aca="false">AR609+AR616+AR602</f>
        <v>0</v>
      </c>
      <c r="AS601" s="29" t="n">
        <f aca="false">AO601+AP601</f>
        <v>42762.05</v>
      </c>
      <c r="AT601" s="29" t="n">
        <f aca="false">AL601+AQ601</f>
        <v>35327</v>
      </c>
      <c r="AU601" s="29" t="n">
        <f aca="false">AM601+AR601</f>
        <v>35327</v>
      </c>
      <c r="AV601" s="44" t="n">
        <f aca="false">AV609+AV616+AV602</f>
        <v>0</v>
      </c>
      <c r="AX601" s="9" t="n">
        <v>2</v>
      </c>
    </row>
    <row r="602" s="1" customFormat="true" ht="31.5" hidden="false" customHeight="false" outlineLevel="0" collapsed="false">
      <c r="A602" s="32" t="s">
        <v>320</v>
      </c>
      <c r="B602" s="32"/>
      <c r="C602" s="32"/>
      <c r="D602" s="32"/>
      <c r="E602" s="34" t="s">
        <v>321</v>
      </c>
      <c r="F602" s="39" t="n">
        <f aca="false">F603+F606</f>
        <v>28460.6</v>
      </c>
      <c r="G602" s="39" t="n">
        <f aca="false">G603+G606</f>
        <v>26000.9</v>
      </c>
      <c r="H602" s="39" t="n">
        <f aca="false">H603+H606</f>
        <v>26000.9</v>
      </c>
      <c r="I602" s="39" t="n">
        <f aca="false">I603+I606</f>
        <v>5776.6</v>
      </c>
      <c r="J602" s="39" t="n">
        <f aca="false">J603+J606</f>
        <v>1068.1</v>
      </c>
      <c r="K602" s="39" t="n">
        <f aca="false">K603+K606</f>
        <v>1068.1</v>
      </c>
      <c r="L602" s="20" t="n">
        <f aca="false">F602+I602</f>
        <v>34237.2</v>
      </c>
      <c r="M602" s="20" t="n">
        <f aca="false">G602+J602</f>
        <v>27069</v>
      </c>
      <c r="N602" s="20" t="n">
        <f aca="false">H602+K602</f>
        <v>27069</v>
      </c>
      <c r="O602" s="40" t="n">
        <f aca="false">O603+O606</f>
        <v>0</v>
      </c>
      <c r="P602" s="40" t="n">
        <f aca="false">P603+P606</f>
        <v>0</v>
      </c>
      <c r="Q602" s="40" t="n">
        <f aca="false">Q603+Q606</f>
        <v>0</v>
      </c>
      <c r="R602" s="23" t="n">
        <f aca="false">L602+O602</f>
        <v>34237.2</v>
      </c>
      <c r="S602" s="23" t="n">
        <f aca="false">M602+P602</f>
        <v>27069</v>
      </c>
      <c r="T602" s="23" t="n">
        <f aca="false">N602+Q602</f>
        <v>27069</v>
      </c>
      <c r="U602" s="40" t="n">
        <f aca="false">U603+U606</f>
        <v>0</v>
      </c>
      <c r="V602" s="40" t="n">
        <f aca="false">V603+V606</f>
        <v>0</v>
      </c>
      <c r="W602" s="40" t="n">
        <f aca="false">W603+W606</f>
        <v>0</v>
      </c>
      <c r="X602" s="23" t="n">
        <f aca="false">R602+U602</f>
        <v>34237.2</v>
      </c>
      <c r="Y602" s="23" t="n">
        <f aca="false">S602+V602</f>
        <v>27069</v>
      </c>
      <c r="Z602" s="23" t="n">
        <f aca="false">T602+W602</f>
        <v>27069</v>
      </c>
      <c r="AA602" s="40" t="n">
        <f aca="false">AA603+AA606</f>
        <v>0</v>
      </c>
      <c r="AB602" s="23" t="n">
        <f aca="false">X602+AA602</f>
        <v>34237.2</v>
      </c>
      <c r="AC602" s="40" t="n">
        <f aca="false">AC603+AC606</f>
        <v>0</v>
      </c>
      <c r="AD602" s="40" t="n">
        <f aca="false">AD603+AD606</f>
        <v>0</v>
      </c>
      <c r="AE602" s="37" t="n">
        <f aca="false">AD602+AC602+AB602</f>
        <v>34237.2</v>
      </c>
      <c r="AF602" s="40" t="n">
        <f aca="false">AF603+AF606</f>
        <v>0</v>
      </c>
      <c r="AG602" s="37" t="n">
        <f aca="false">AE602+AF602</f>
        <v>34237.2</v>
      </c>
      <c r="AH602" s="40" t="n">
        <f aca="false">AH603+AH606</f>
        <v>0</v>
      </c>
      <c r="AI602" s="40" t="n">
        <f aca="false">AI603+AI606</f>
        <v>0</v>
      </c>
      <c r="AJ602" s="40" t="n">
        <f aca="false">AJ603+AJ606</f>
        <v>0</v>
      </c>
      <c r="AK602" s="23" t="n">
        <f aca="false">AG602+AH602</f>
        <v>34237.2</v>
      </c>
      <c r="AL602" s="23" t="n">
        <f aca="false">Y602+AI602</f>
        <v>27069</v>
      </c>
      <c r="AM602" s="23" t="n">
        <f aca="false">Z602+AJ602</f>
        <v>27069</v>
      </c>
      <c r="AN602" s="40" t="n">
        <f aca="false">AN603+AN606</f>
        <v>0</v>
      </c>
      <c r="AO602" s="23" t="n">
        <f aca="false">AK602+AN602</f>
        <v>34237.2</v>
      </c>
      <c r="AP602" s="40" t="n">
        <f aca="false">AP603+AP606</f>
        <v>-0.585</v>
      </c>
      <c r="AQ602" s="40" t="n">
        <f aca="false">AQ603+AQ606</f>
        <v>0</v>
      </c>
      <c r="AR602" s="40" t="n">
        <f aca="false">AR603+AR606</f>
        <v>0</v>
      </c>
      <c r="AS602" s="22" t="n">
        <f aca="false">AO602+AP602</f>
        <v>34236.615</v>
      </c>
      <c r="AT602" s="23" t="n">
        <f aca="false">AL602+AQ602</f>
        <v>27069</v>
      </c>
      <c r="AU602" s="23" t="n">
        <f aca="false">AM602+AR602</f>
        <v>27069</v>
      </c>
      <c r="AV602" s="40" t="n">
        <f aca="false">AV603+AV606</f>
        <v>0</v>
      </c>
    </row>
    <row r="603" s="1" customFormat="true" ht="31.5" hidden="false" customHeight="false" outlineLevel="0" collapsed="false">
      <c r="A603" s="32" t="s">
        <v>320</v>
      </c>
      <c r="B603" s="32" t="s">
        <v>64</v>
      </c>
      <c r="C603" s="32"/>
      <c r="D603" s="32"/>
      <c r="E603" s="38" t="s">
        <v>65</v>
      </c>
      <c r="F603" s="39" t="n">
        <f aca="false">F604</f>
        <v>27952.6</v>
      </c>
      <c r="G603" s="39" t="n">
        <f aca="false">G604</f>
        <v>25492.7</v>
      </c>
      <c r="H603" s="39" t="n">
        <f aca="false">H604</f>
        <v>25492.9</v>
      </c>
      <c r="I603" s="39" t="n">
        <f aca="false">I604</f>
        <v>5776.6</v>
      </c>
      <c r="J603" s="39" t="n">
        <f aca="false">J604</f>
        <v>1068.1</v>
      </c>
      <c r="K603" s="39" t="n">
        <f aca="false">K604</f>
        <v>1068.1</v>
      </c>
      <c r="L603" s="20" t="n">
        <f aca="false">F603+I603</f>
        <v>33729.2</v>
      </c>
      <c r="M603" s="20" t="n">
        <f aca="false">G603+J603</f>
        <v>26560.8</v>
      </c>
      <c r="N603" s="20" t="n">
        <f aca="false">H603+K603</f>
        <v>26561</v>
      </c>
      <c r="O603" s="40" t="n">
        <f aca="false">O604</f>
        <v>0</v>
      </c>
      <c r="P603" s="40" t="n">
        <f aca="false">P604</f>
        <v>0</v>
      </c>
      <c r="Q603" s="40" t="n">
        <f aca="false">Q604</f>
        <v>0</v>
      </c>
      <c r="R603" s="23" t="n">
        <f aca="false">L603+O603</f>
        <v>33729.2</v>
      </c>
      <c r="S603" s="23" t="n">
        <f aca="false">M603+P603</f>
        <v>26560.8</v>
      </c>
      <c r="T603" s="23" t="n">
        <f aca="false">N603+Q603</f>
        <v>26561</v>
      </c>
      <c r="U603" s="40" t="n">
        <f aca="false">U604</f>
        <v>0</v>
      </c>
      <c r="V603" s="40" t="n">
        <f aca="false">V604</f>
        <v>0</v>
      </c>
      <c r="W603" s="40" t="n">
        <f aca="false">W604</f>
        <v>0</v>
      </c>
      <c r="X603" s="23" t="n">
        <f aca="false">R603+U603</f>
        <v>33729.2</v>
      </c>
      <c r="Y603" s="23" t="n">
        <f aca="false">S603+V603</f>
        <v>26560.8</v>
      </c>
      <c r="Z603" s="23" t="n">
        <f aca="false">T603+W603</f>
        <v>26561</v>
      </c>
      <c r="AA603" s="40" t="n">
        <f aca="false">AA604</f>
        <v>0</v>
      </c>
      <c r="AB603" s="23" t="n">
        <f aca="false">X603+AA603</f>
        <v>33729.2</v>
      </c>
      <c r="AC603" s="40" t="n">
        <f aca="false">AC604</f>
        <v>0</v>
      </c>
      <c r="AD603" s="40" t="n">
        <f aca="false">AD604</f>
        <v>0</v>
      </c>
      <c r="AE603" s="37" t="n">
        <f aca="false">AD603+AC603+AB603</f>
        <v>33729.2</v>
      </c>
      <c r="AF603" s="40" t="n">
        <f aca="false">AF604</f>
        <v>0</v>
      </c>
      <c r="AG603" s="37" t="n">
        <f aca="false">AE603+AF603</f>
        <v>33729.2</v>
      </c>
      <c r="AH603" s="40" t="n">
        <f aca="false">AH604</f>
        <v>0</v>
      </c>
      <c r="AI603" s="40" t="n">
        <f aca="false">AI604</f>
        <v>0</v>
      </c>
      <c r="AJ603" s="40" t="n">
        <f aca="false">AJ604</f>
        <v>0</v>
      </c>
      <c r="AK603" s="23" t="n">
        <f aca="false">AG603+AH603</f>
        <v>33729.2</v>
      </c>
      <c r="AL603" s="23" t="n">
        <f aca="false">Y603+AI603</f>
        <v>26560.8</v>
      </c>
      <c r="AM603" s="23" t="n">
        <f aca="false">Z603+AJ603</f>
        <v>26561</v>
      </c>
      <c r="AN603" s="40" t="n">
        <f aca="false">AN604</f>
        <v>0</v>
      </c>
      <c r="AO603" s="23" t="n">
        <f aca="false">AK603+AN603</f>
        <v>33729.2</v>
      </c>
      <c r="AP603" s="40" t="n">
        <f aca="false">AP604</f>
        <v>-0.585</v>
      </c>
      <c r="AQ603" s="40" t="n">
        <f aca="false">AQ604</f>
        <v>0</v>
      </c>
      <c r="AR603" s="40" t="n">
        <f aca="false">AR604</f>
        <v>0</v>
      </c>
      <c r="AS603" s="23" t="n">
        <f aca="false">AO603+AP603</f>
        <v>33728.615</v>
      </c>
      <c r="AT603" s="23" t="n">
        <f aca="false">AL603+AQ603</f>
        <v>26560.8</v>
      </c>
      <c r="AU603" s="23" t="n">
        <f aca="false">AM603+AR603</f>
        <v>26561</v>
      </c>
      <c r="AV603" s="40" t="n">
        <f aca="false">AV604</f>
        <v>0</v>
      </c>
    </row>
    <row r="604" s="1" customFormat="true" ht="47.25" hidden="false" customHeight="false" outlineLevel="0" collapsed="false">
      <c r="A604" s="32" t="s">
        <v>320</v>
      </c>
      <c r="B604" s="32" t="s">
        <v>66</v>
      </c>
      <c r="C604" s="32"/>
      <c r="D604" s="32"/>
      <c r="E604" s="38" t="s">
        <v>67</v>
      </c>
      <c r="F604" s="39" t="n">
        <f aca="false">F605</f>
        <v>27952.6</v>
      </c>
      <c r="G604" s="39" t="n">
        <f aca="false">G605</f>
        <v>25492.7</v>
      </c>
      <c r="H604" s="39" t="n">
        <f aca="false">H605</f>
        <v>25492.9</v>
      </c>
      <c r="I604" s="39" t="n">
        <f aca="false">I605</f>
        <v>5776.6</v>
      </c>
      <c r="J604" s="39" t="n">
        <f aca="false">J605</f>
        <v>1068.1</v>
      </c>
      <c r="K604" s="39" t="n">
        <f aca="false">K605</f>
        <v>1068.1</v>
      </c>
      <c r="L604" s="20" t="n">
        <f aca="false">F604+I604</f>
        <v>33729.2</v>
      </c>
      <c r="M604" s="20" t="n">
        <f aca="false">G604+J604</f>
        <v>26560.8</v>
      </c>
      <c r="N604" s="20" t="n">
        <f aca="false">H604+K604</f>
        <v>26561</v>
      </c>
      <c r="O604" s="40" t="n">
        <f aca="false">O605</f>
        <v>0</v>
      </c>
      <c r="P604" s="40" t="n">
        <f aca="false">P605</f>
        <v>0</v>
      </c>
      <c r="Q604" s="40" t="n">
        <f aca="false">Q605</f>
        <v>0</v>
      </c>
      <c r="R604" s="23" t="n">
        <f aca="false">L604+O604</f>
        <v>33729.2</v>
      </c>
      <c r="S604" s="23" t="n">
        <f aca="false">M604+P604</f>
        <v>26560.8</v>
      </c>
      <c r="T604" s="23" t="n">
        <f aca="false">N604+Q604</f>
        <v>26561</v>
      </c>
      <c r="U604" s="40" t="n">
        <f aca="false">U605</f>
        <v>0</v>
      </c>
      <c r="V604" s="40" t="n">
        <f aca="false">V605</f>
        <v>0</v>
      </c>
      <c r="W604" s="40" t="n">
        <f aca="false">W605</f>
        <v>0</v>
      </c>
      <c r="X604" s="23" t="n">
        <f aca="false">R604+U604</f>
        <v>33729.2</v>
      </c>
      <c r="Y604" s="23" t="n">
        <f aca="false">S604+V604</f>
        <v>26560.8</v>
      </c>
      <c r="Z604" s="23" t="n">
        <f aca="false">T604+W604</f>
        <v>26561</v>
      </c>
      <c r="AA604" s="40" t="n">
        <f aca="false">AA605</f>
        <v>0</v>
      </c>
      <c r="AB604" s="23" t="n">
        <f aca="false">X604+AA604</f>
        <v>33729.2</v>
      </c>
      <c r="AC604" s="40" t="n">
        <f aca="false">AC605</f>
        <v>0</v>
      </c>
      <c r="AD604" s="40" t="n">
        <f aca="false">AD605</f>
        <v>0</v>
      </c>
      <c r="AE604" s="37" t="n">
        <f aca="false">AD604+AC604+AB604</f>
        <v>33729.2</v>
      </c>
      <c r="AF604" s="40" t="n">
        <f aca="false">AF605</f>
        <v>0</v>
      </c>
      <c r="AG604" s="37" t="n">
        <f aca="false">AE604+AF604</f>
        <v>33729.2</v>
      </c>
      <c r="AH604" s="40" t="n">
        <f aca="false">AH605</f>
        <v>0</v>
      </c>
      <c r="AI604" s="40" t="n">
        <f aca="false">AI605</f>
        <v>0</v>
      </c>
      <c r="AJ604" s="40" t="n">
        <f aca="false">AJ605</f>
        <v>0</v>
      </c>
      <c r="AK604" s="23" t="n">
        <f aca="false">AG604+AH604</f>
        <v>33729.2</v>
      </c>
      <c r="AL604" s="23" t="n">
        <f aca="false">Y604+AI604</f>
        <v>26560.8</v>
      </c>
      <c r="AM604" s="23" t="n">
        <f aca="false">Z604+AJ604</f>
        <v>26561</v>
      </c>
      <c r="AN604" s="40" t="n">
        <f aca="false">AN605</f>
        <v>0</v>
      </c>
      <c r="AO604" s="23" t="n">
        <f aca="false">AK604+AN604</f>
        <v>33729.2</v>
      </c>
      <c r="AP604" s="40" t="n">
        <f aca="false">AP605</f>
        <v>-0.585</v>
      </c>
      <c r="AQ604" s="40" t="n">
        <f aca="false">AQ605</f>
        <v>0</v>
      </c>
      <c r="AR604" s="40" t="n">
        <f aca="false">AR605</f>
        <v>0</v>
      </c>
      <c r="AS604" s="23" t="n">
        <f aca="false">AO604+AP604</f>
        <v>33728.615</v>
      </c>
      <c r="AT604" s="23" t="n">
        <f aca="false">AL604+AQ604</f>
        <v>26560.8</v>
      </c>
      <c r="AU604" s="23" t="n">
        <f aca="false">AM604+AR604</f>
        <v>26561</v>
      </c>
      <c r="AV604" s="40" t="n">
        <f aca="false">AV605</f>
        <v>0</v>
      </c>
    </row>
    <row r="605" customFormat="false" ht="15.75" hidden="false" customHeight="false" outlineLevel="0" collapsed="false">
      <c r="A605" s="32" t="s">
        <v>320</v>
      </c>
      <c r="B605" s="32" t="s">
        <v>66</v>
      </c>
      <c r="C605" s="32" t="s">
        <v>54</v>
      </c>
      <c r="D605" s="32" t="s">
        <v>217</v>
      </c>
      <c r="E605" s="38" t="s">
        <v>218</v>
      </c>
      <c r="F605" s="39" t="n">
        <v>27952.6</v>
      </c>
      <c r="G605" s="39" t="n">
        <v>25492.7</v>
      </c>
      <c r="H605" s="39" t="n">
        <v>25492.9</v>
      </c>
      <c r="I605" s="39" t="n">
        <v>5776.6</v>
      </c>
      <c r="J605" s="39" t="n">
        <v>1068.1</v>
      </c>
      <c r="K605" s="39" t="n">
        <v>1068.1</v>
      </c>
      <c r="L605" s="20" t="n">
        <f aca="false">F605+I605</f>
        <v>33729.2</v>
      </c>
      <c r="M605" s="20" t="n">
        <f aca="false">G605+J605</f>
        <v>26560.8</v>
      </c>
      <c r="N605" s="20" t="n">
        <f aca="false">H605+K605</f>
        <v>26561</v>
      </c>
      <c r="O605" s="40"/>
      <c r="P605" s="40"/>
      <c r="Q605" s="40"/>
      <c r="R605" s="23" t="n">
        <f aca="false">L605+O605</f>
        <v>33729.2</v>
      </c>
      <c r="S605" s="23" t="n">
        <f aca="false">M605+P605</f>
        <v>26560.8</v>
      </c>
      <c r="T605" s="23" t="n">
        <f aca="false">N605+Q605</f>
        <v>26561</v>
      </c>
      <c r="U605" s="40"/>
      <c r="V605" s="40"/>
      <c r="W605" s="40"/>
      <c r="X605" s="23" t="n">
        <f aca="false">R605+U605</f>
        <v>33729.2</v>
      </c>
      <c r="Y605" s="23" t="n">
        <f aca="false">S605+V605</f>
        <v>26560.8</v>
      </c>
      <c r="Z605" s="23" t="n">
        <f aca="false">T605+W605</f>
        <v>26561</v>
      </c>
      <c r="AA605" s="40"/>
      <c r="AB605" s="23" t="n">
        <f aca="false">X605+AA605</f>
        <v>33729.2</v>
      </c>
      <c r="AC605" s="40"/>
      <c r="AD605" s="40"/>
      <c r="AE605" s="37" t="n">
        <f aca="false">AD605+AC605+AB605</f>
        <v>33729.2</v>
      </c>
      <c r="AF605" s="40"/>
      <c r="AG605" s="37" t="n">
        <f aca="false">AE605+AF605</f>
        <v>33729.2</v>
      </c>
      <c r="AH605" s="40"/>
      <c r="AI605" s="40"/>
      <c r="AJ605" s="40"/>
      <c r="AK605" s="23" t="n">
        <f aca="false">AG605+AH605</f>
        <v>33729.2</v>
      </c>
      <c r="AL605" s="23" t="n">
        <f aca="false">Y605+AI605</f>
        <v>26560.8</v>
      </c>
      <c r="AM605" s="23" t="n">
        <f aca="false">Z605+AJ605</f>
        <v>26561</v>
      </c>
      <c r="AN605" s="40"/>
      <c r="AO605" s="23" t="n">
        <f aca="false">AK605+AN605</f>
        <v>33729.2</v>
      </c>
      <c r="AP605" s="40" t="n">
        <v>-0.585</v>
      </c>
      <c r="AQ605" s="40"/>
      <c r="AR605" s="40"/>
      <c r="AS605" s="23" t="n">
        <f aca="false">AO605+AP605</f>
        <v>33728.615</v>
      </c>
      <c r="AT605" s="23" t="n">
        <f aca="false">AL605+AQ605</f>
        <v>26560.8</v>
      </c>
      <c r="AU605" s="23" t="n">
        <f aca="false">AM605+AR605</f>
        <v>26561</v>
      </c>
      <c r="AV605" s="40"/>
    </row>
    <row r="606" s="1" customFormat="true" ht="15.75" hidden="false" customHeight="false" outlineLevel="0" collapsed="false">
      <c r="A606" s="32" t="s">
        <v>320</v>
      </c>
      <c r="B606" s="32" t="s">
        <v>164</v>
      </c>
      <c r="C606" s="32"/>
      <c r="D606" s="32"/>
      <c r="E606" s="38" t="s">
        <v>165</v>
      </c>
      <c r="F606" s="39" t="n">
        <f aca="false">F607</f>
        <v>508</v>
      </c>
      <c r="G606" s="39" t="n">
        <f aca="false">G607</f>
        <v>508.2</v>
      </c>
      <c r="H606" s="39" t="n">
        <f aca="false">H607</f>
        <v>508</v>
      </c>
      <c r="I606" s="39" t="n">
        <f aca="false">I607</f>
        <v>0</v>
      </c>
      <c r="J606" s="39" t="n">
        <f aca="false">J607</f>
        <v>0</v>
      </c>
      <c r="K606" s="39" t="n">
        <f aca="false">K607</f>
        <v>0</v>
      </c>
      <c r="L606" s="20" t="n">
        <f aca="false">F606+I606</f>
        <v>508</v>
      </c>
      <c r="M606" s="20" t="n">
        <f aca="false">G606+J606</f>
        <v>508.2</v>
      </c>
      <c r="N606" s="20" t="n">
        <f aca="false">H606+K606</f>
        <v>508</v>
      </c>
      <c r="O606" s="40" t="n">
        <f aca="false">O607</f>
        <v>0</v>
      </c>
      <c r="P606" s="40" t="n">
        <f aca="false">P607</f>
        <v>0</v>
      </c>
      <c r="Q606" s="40" t="n">
        <f aca="false">Q607</f>
        <v>0</v>
      </c>
      <c r="R606" s="23" t="n">
        <f aca="false">L606+O606</f>
        <v>508</v>
      </c>
      <c r="S606" s="23" t="n">
        <f aca="false">M606+P606</f>
        <v>508.2</v>
      </c>
      <c r="T606" s="23" t="n">
        <f aca="false">N606+Q606</f>
        <v>508</v>
      </c>
      <c r="U606" s="40" t="n">
        <f aca="false">U607</f>
        <v>0</v>
      </c>
      <c r="V606" s="40" t="n">
        <f aca="false">V607</f>
        <v>0</v>
      </c>
      <c r="W606" s="40" t="n">
        <f aca="false">W607</f>
        <v>0</v>
      </c>
      <c r="X606" s="23" t="n">
        <f aca="false">R606+U606</f>
        <v>508</v>
      </c>
      <c r="Y606" s="23" t="n">
        <f aca="false">S606+V606</f>
        <v>508.2</v>
      </c>
      <c r="Z606" s="23" t="n">
        <f aca="false">T606+W606</f>
        <v>508</v>
      </c>
      <c r="AA606" s="40" t="n">
        <f aca="false">AA607</f>
        <v>0</v>
      </c>
      <c r="AB606" s="23" t="n">
        <f aca="false">X606+AA606</f>
        <v>508</v>
      </c>
      <c r="AC606" s="40" t="n">
        <f aca="false">AC607</f>
        <v>0</v>
      </c>
      <c r="AD606" s="40" t="n">
        <f aca="false">AD607</f>
        <v>0</v>
      </c>
      <c r="AE606" s="37" t="n">
        <f aca="false">AD606+AC606+AB606</f>
        <v>508</v>
      </c>
      <c r="AF606" s="40" t="n">
        <f aca="false">AF607</f>
        <v>0</v>
      </c>
      <c r="AG606" s="37" t="n">
        <f aca="false">AE606+AF606</f>
        <v>508</v>
      </c>
      <c r="AH606" s="40" t="n">
        <f aca="false">AH607</f>
        <v>0</v>
      </c>
      <c r="AI606" s="40" t="n">
        <f aca="false">AI607</f>
        <v>0</v>
      </c>
      <c r="AJ606" s="40" t="n">
        <f aca="false">AJ607</f>
        <v>0</v>
      </c>
      <c r="AK606" s="23" t="n">
        <f aca="false">AG606+AH606</f>
        <v>508</v>
      </c>
      <c r="AL606" s="23" t="n">
        <f aca="false">Y606+AI606</f>
        <v>508.2</v>
      </c>
      <c r="AM606" s="23" t="n">
        <f aca="false">Z606+AJ606</f>
        <v>508</v>
      </c>
      <c r="AN606" s="40" t="n">
        <f aca="false">AN607</f>
        <v>0</v>
      </c>
      <c r="AO606" s="23" t="n">
        <f aca="false">AK606+AN606</f>
        <v>508</v>
      </c>
      <c r="AP606" s="40" t="n">
        <f aca="false">AP607</f>
        <v>0</v>
      </c>
      <c r="AQ606" s="40" t="n">
        <f aca="false">AQ607</f>
        <v>0</v>
      </c>
      <c r="AR606" s="40" t="n">
        <f aca="false">AR607</f>
        <v>0</v>
      </c>
      <c r="AS606" s="23" t="n">
        <f aca="false">AO606+AP606</f>
        <v>508</v>
      </c>
      <c r="AT606" s="23" t="n">
        <f aca="false">AL606+AQ606</f>
        <v>508.2</v>
      </c>
      <c r="AU606" s="23" t="n">
        <f aca="false">AM606+AR606</f>
        <v>508</v>
      </c>
      <c r="AV606" s="40" t="n">
        <f aca="false">AV607</f>
        <v>0</v>
      </c>
    </row>
    <row r="607" s="1" customFormat="true" ht="15.75" hidden="false" customHeight="false" outlineLevel="0" collapsed="false">
      <c r="A607" s="32" t="s">
        <v>320</v>
      </c>
      <c r="B607" s="32" t="s">
        <v>166</v>
      </c>
      <c r="C607" s="32"/>
      <c r="D607" s="32"/>
      <c r="E607" s="38" t="s">
        <v>167</v>
      </c>
      <c r="F607" s="39" t="n">
        <f aca="false">F608</f>
        <v>508</v>
      </c>
      <c r="G607" s="39" t="n">
        <f aca="false">G608</f>
        <v>508.2</v>
      </c>
      <c r="H607" s="39" t="n">
        <f aca="false">H608</f>
        <v>508</v>
      </c>
      <c r="I607" s="39" t="n">
        <f aca="false">I608</f>
        <v>0</v>
      </c>
      <c r="J607" s="39" t="n">
        <f aca="false">J608</f>
        <v>0</v>
      </c>
      <c r="K607" s="39" t="n">
        <f aca="false">K608</f>
        <v>0</v>
      </c>
      <c r="L607" s="20" t="n">
        <f aca="false">F607+I607</f>
        <v>508</v>
      </c>
      <c r="M607" s="20" t="n">
        <f aca="false">G607+J607</f>
        <v>508.2</v>
      </c>
      <c r="N607" s="20" t="n">
        <f aca="false">H607+K607</f>
        <v>508</v>
      </c>
      <c r="O607" s="40" t="n">
        <f aca="false">O608</f>
        <v>0</v>
      </c>
      <c r="P607" s="40" t="n">
        <f aca="false">P608</f>
        <v>0</v>
      </c>
      <c r="Q607" s="40" t="n">
        <f aca="false">Q608</f>
        <v>0</v>
      </c>
      <c r="R607" s="23" t="n">
        <f aca="false">L607+O607</f>
        <v>508</v>
      </c>
      <c r="S607" s="23" t="n">
        <f aca="false">M607+P607</f>
        <v>508.2</v>
      </c>
      <c r="T607" s="23" t="n">
        <f aca="false">N607+Q607</f>
        <v>508</v>
      </c>
      <c r="U607" s="40" t="n">
        <f aca="false">U608</f>
        <v>0</v>
      </c>
      <c r="V607" s="40" t="n">
        <f aca="false">V608</f>
        <v>0</v>
      </c>
      <c r="W607" s="40" t="n">
        <f aca="false">W608</f>
        <v>0</v>
      </c>
      <c r="X607" s="23" t="n">
        <f aca="false">R607+U607</f>
        <v>508</v>
      </c>
      <c r="Y607" s="23" t="n">
        <f aca="false">S607+V607</f>
        <v>508.2</v>
      </c>
      <c r="Z607" s="23" t="n">
        <f aca="false">T607+W607</f>
        <v>508</v>
      </c>
      <c r="AA607" s="40" t="n">
        <f aca="false">AA608</f>
        <v>0</v>
      </c>
      <c r="AB607" s="23" t="n">
        <f aca="false">X607+AA607</f>
        <v>508</v>
      </c>
      <c r="AC607" s="40" t="n">
        <f aca="false">AC608</f>
        <v>0</v>
      </c>
      <c r="AD607" s="40" t="n">
        <f aca="false">AD608</f>
        <v>0</v>
      </c>
      <c r="AE607" s="37" t="n">
        <f aca="false">AD607+AC607+AB607</f>
        <v>508</v>
      </c>
      <c r="AF607" s="40" t="n">
        <f aca="false">AF608</f>
        <v>0</v>
      </c>
      <c r="AG607" s="37" t="n">
        <f aca="false">AE607+AF607</f>
        <v>508</v>
      </c>
      <c r="AH607" s="40" t="n">
        <f aca="false">AH608</f>
        <v>0</v>
      </c>
      <c r="AI607" s="40" t="n">
        <f aca="false">AI608</f>
        <v>0</v>
      </c>
      <c r="AJ607" s="40" t="n">
        <f aca="false">AJ608</f>
        <v>0</v>
      </c>
      <c r="AK607" s="23" t="n">
        <f aca="false">AG607+AH607</f>
        <v>508</v>
      </c>
      <c r="AL607" s="23" t="n">
        <f aca="false">Y607+AI607</f>
        <v>508.2</v>
      </c>
      <c r="AM607" s="23" t="n">
        <f aca="false">Z607+AJ607</f>
        <v>508</v>
      </c>
      <c r="AN607" s="40" t="n">
        <f aca="false">AN608</f>
        <v>0</v>
      </c>
      <c r="AO607" s="23" t="n">
        <f aca="false">AK607+AN607</f>
        <v>508</v>
      </c>
      <c r="AP607" s="40" t="n">
        <f aca="false">AP608</f>
        <v>0</v>
      </c>
      <c r="AQ607" s="40" t="n">
        <f aca="false">AQ608</f>
        <v>0</v>
      </c>
      <c r="AR607" s="40" t="n">
        <f aca="false">AR608</f>
        <v>0</v>
      </c>
      <c r="AS607" s="23" t="n">
        <f aca="false">AO607+AP607</f>
        <v>508</v>
      </c>
      <c r="AT607" s="23" t="n">
        <f aca="false">AL607+AQ607</f>
        <v>508.2</v>
      </c>
      <c r="AU607" s="23" t="n">
        <f aca="false">AM607+AR607</f>
        <v>508</v>
      </c>
      <c r="AV607" s="40" t="n">
        <f aca="false">AV608</f>
        <v>0</v>
      </c>
    </row>
    <row r="608" customFormat="false" ht="15.75" hidden="false" customHeight="false" outlineLevel="0" collapsed="false">
      <c r="A608" s="32" t="s">
        <v>320</v>
      </c>
      <c r="B608" s="32" t="s">
        <v>166</v>
      </c>
      <c r="C608" s="32" t="s">
        <v>54</v>
      </c>
      <c r="D608" s="32" t="s">
        <v>217</v>
      </c>
      <c r="E608" s="38" t="s">
        <v>218</v>
      </c>
      <c r="F608" s="39" t="n">
        <v>508</v>
      </c>
      <c r="G608" s="39" t="n">
        <v>508.2</v>
      </c>
      <c r="H608" s="39" t="n">
        <v>508</v>
      </c>
      <c r="I608" s="39"/>
      <c r="J608" s="39"/>
      <c r="K608" s="39"/>
      <c r="L608" s="20" t="n">
        <f aca="false">F608+I608</f>
        <v>508</v>
      </c>
      <c r="M608" s="20" t="n">
        <f aca="false">G608+J608</f>
        <v>508.2</v>
      </c>
      <c r="N608" s="20" t="n">
        <f aca="false">H608+K608</f>
        <v>508</v>
      </c>
      <c r="O608" s="40"/>
      <c r="P608" s="40"/>
      <c r="Q608" s="40"/>
      <c r="R608" s="23" t="n">
        <f aca="false">L608+O608</f>
        <v>508</v>
      </c>
      <c r="S608" s="23" t="n">
        <f aca="false">M608+P608</f>
        <v>508.2</v>
      </c>
      <c r="T608" s="23" t="n">
        <f aca="false">N608+Q608</f>
        <v>508</v>
      </c>
      <c r="U608" s="40"/>
      <c r="V608" s="40"/>
      <c r="W608" s="40"/>
      <c r="X608" s="23" t="n">
        <f aca="false">R608+U608</f>
        <v>508</v>
      </c>
      <c r="Y608" s="23" t="n">
        <f aca="false">S608+V608</f>
        <v>508.2</v>
      </c>
      <c r="Z608" s="23" t="n">
        <f aca="false">T608+W608</f>
        <v>508</v>
      </c>
      <c r="AA608" s="40"/>
      <c r="AB608" s="23" t="n">
        <f aca="false">X608+AA608</f>
        <v>508</v>
      </c>
      <c r="AC608" s="40"/>
      <c r="AD608" s="40"/>
      <c r="AE608" s="37" t="n">
        <f aca="false">AD608+AC608+AB608</f>
        <v>508</v>
      </c>
      <c r="AF608" s="40"/>
      <c r="AG608" s="37" t="n">
        <f aca="false">AE608+AF608</f>
        <v>508</v>
      </c>
      <c r="AH608" s="40"/>
      <c r="AI608" s="40"/>
      <c r="AJ608" s="40"/>
      <c r="AK608" s="23" t="n">
        <f aca="false">AG608+AH608</f>
        <v>508</v>
      </c>
      <c r="AL608" s="23" t="n">
        <f aca="false">Y608+AI608</f>
        <v>508.2</v>
      </c>
      <c r="AM608" s="23" t="n">
        <f aca="false">Z608+AJ608</f>
        <v>508</v>
      </c>
      <c r="AN608" s="40"/>
      <c r="AO608" s="23" t="n">
        <f aca="false">AK608+AN608</f>
        <v>508</v>
      </c>
      <c r="AP608" s="40"/>
      <c r="AQ608" s="40"/>
      <c r="AR608" s="40"/>
      <c r="AS608" s="23" t="n">
        <f aca="false">AO608+AP608</f>
        <v>508</v>
      </c>
      <c r="AT608" s="23" t="n">
        <f aca="false">AL608+AQ608</f>
        <v>508.2</v>
      </c>
      <c r="AU608" s="23" t="n">
        <f aca="false">AM608+AR608</f>
        <v>508</v>
      </c>
      <c r="AV608" s="40"/>
    </row>
    <row r="609" s="1" customFormat="true" ht="47.25" hidden="false" customHeight="false" outlineLevel="0" collapsed="false">
      <c r="A609" s="32" t="s">
        <v>322</v>
      </c>
      <c r="B609" s="32"/>
      <c r="C609" s="32"/>
      <c r="D609" s="32"/>
      <c r="E609" s="34" t="s">
        <v>323</v>
      </c>
      <c r="F609" s="39" t="n">
        <f aca="false">F610+F613</f>
        <v>1111</v>
      </c>
      <c r="G609" s="39" t="n">
        <f aca="false">G610+G613</f>
        <v>1111</v>
      </c>
      <c r="H609" s="39" t="n">
        <f aca="false">H610+H613</f>
        <v>1111</v>
      </c>
      <c r="I609" s="39" t="n">
        <f aca="false">I610+I613</f>
        <v>8457</v>
      </c>
      <c r="J609" s="39" t="n">
        <f aca="false">J610+J613</f>
        <v>7147</v>
      </c>
      <c r="K609" s="39" t="n">
        <f aca="false">K610+K613</f>
        <v>7147</v>
      </c>
      <c r="L609" s="20" t="n">
        <f aca="false">F609+I609</f>
        <v>9568</v>
      </c>
      <c r="M609" s="20" t="n">
        <f aca="false">G609+J609</f>
        <v>8258</v>
      </c>
      <c r="N609" s="20" t="n">
        <f aca="false">H609+K609</f>
        <v>8258</v>
      </c>
      <c r="O609" s="40" t="n">
        <f aca="false">O610+O613</f>
        <v>0</v>
      </c>
      <c r="P609" s="40" t="n">
        <f aca="false">P610+P613</f>
        <v>0</v>
      </c>
      <c r="Q609" s="40" t="n">
        <f aca="false">Q610+Q613</f>
        <v>0</v>
      </c>
      <c r="R609" s="23" t="n">
        <f aca="false">L609+O609</f>
        <v>9568</v>
      </c>
      <c r="S609" s="23" t="n">
        <f aca="false">M609+P609</f>
        <v>8258</v>
      </c>
      <c r="T609" s="23" t="n">
        <f aca="false">N609+Q609</f>
        <v>8258</v>
      </c>
      <c r="U609" s="40" t="n">
        <f aca="false">U610+U613</f>
        <v>0</v>
      </c>
      <c r="V609" s="40" t="n">
        <f aca="false">V610+V613</f>
        <v>0</v>
      </c>
      <c r="W609" s="40" t="n">
        <f aca="false">W610+W613</f>
        <v>0</v>
      </c>
      <c r="X609" s="23" t="n">
        <f aca="false">R609+U609</f>
        <v>9568</v>
      </c>
      <c r="Y609" s="23" t="n">
        <f aca="false">S609+V609</f>
        <v>8258</v>
      </c>
      <c r="Z609" s="23" t="n">
        <f aca="false">T609+W609</f>
        <v>8258</v>
      </c>
      <c r="AA609" s="40" t="n">
        <f aca="false">AA610+AA613</f>
        <v>0</v>
      </c>
      <c r="AB609" s="23" t="n">
        <f aca="false">X609+AA609</f>
        <v>9568</v>
      </c>
      <c r="AC609" s="40" t="n">
        <f aca="false">AC610+AC613</f>
        <v>0</v>
      </c>
      <c r="AD609" s="40" t="n">
        <f aca="false">AD610+AD613</f>
        <v>0</v>
      </c>
      <c r="AE609" s="37" t="n">
        <f aca="false">AD609+AC609+AB609</f>
        <v>9568</v>
      </c>
      <c r="AF609" s="40" t="n">
        <f aca="false">AF610+AF613</f>
        <v>0</v>
      </c>
      <c r="AG609" s="37" t="n">
        <f aca="false">AE609+AF609</f>
        <v>9568</v>
      </c>
      <c r="AH609" s="40" t="n">
        <f aca="false">AH610+AH613</f>
        <v>-262.565</v>
      </c>
      <c r="AI609" s="40" t="n">
        <f aca="false">AI610+AI613</f>
        <v>0</v>
      </c>
      <c r="AJ609" s="40" t="n">
        <f aca="false">AJ610+AJ613</f>
        <v>0</v>
      </c>
      <c r="AK609" s="23" t="n">
        <f aca="false">AG609+AH609</f>
        <v>9305.435</v>
      </c>
      <c r="AL609" s="23" t="n">
        <f aca="false">Y609+AI609</f>
        <v>8258</v>
      </c>
      <c r="AM609" s="23" t="n">
        <f aca="false">Z609+AJ609</f>
        <v>8258</v>
      </c>
      <c r="AN609" s="40" t="n">
        <f aca="false">AN610+AN613</f>
        <v>0</v>
      </c>
      <c r="AO609" s="23" t="n">
        <f aca="false">AK609+AN609</f>
        <v>9305.435</v>
      </c>
      <c r="AP609" s="40" t="n">
        <f aca="false">AP610+AP613</f>
        <v>-780</v>
      </c>
      <c r="AQ609" s="40" t="n">
        <f aca="false">AQ610+AQ613</f>
        <v>0</v>
      </c>
      <c r="AR609" s="40" t="n">
        <f aca="false">AR610+AR613</f>
        <v>0</v>
      </c>
      <c r="AS609" s="22" t="n">
        <f aca="false">AO609+AP609</f>
        <v>8525.435</v>
      </c>
      <c r="AT609" s="23" t="n">
        <f aca="false">AL609+AQ609</f>
        <v>8258</v>
      </c>
      <c r="AU609" s="23" t="n">
        <f aca="false">AM609+AR609</f>
        <v>8258</v>
      </c>
      <c r="AV609" s="40" t="n">
        <f aca="false">AV610+AV613</f>
        <v>0</v>
      </c>
    </row>
    <row r="610" s="1" customFormat="true" ht="31.5" hidden="false" customHeight="false" outlineLevel="0" collapsed="false">
      <c r="A610" s="32" t="s">
        <v>322</v>
      </c>
      <c r="B610" s="32" t="s">
        <v>64</v>
      </c>
      <c r="C610" s="32"/>
      <c r="D610" s="32"/>
      <c r="E610" s="38" t="s">
        <v>65</v>
      </c>
      <c r="F610" s="39" t="n">
        <f aca="false">F611</f>
        <v>1090</v>
      </c>
      <c r="G610" s="39" t="n">
        <f aca="false">G611</f>
        <v>1090</v>
      </c>
      <c r="H610" s="39" t="n">
        <f aca="false">H611</f>
        <v>1090</v>
      </c>
      <c r="I610" s="39" t="n">
        <f aca="false">I611</f>
        <v>7547</v>
      </c>
      <c r="J610" s="39" t="n">
        <f aca="false">J611</f>
        <v>6237</v>
      </c>
      <c r="K610" s="39" t="n">
        <f aca="false">K611</f>
        <v>6237</v>
      </c>
      <c r="L610" s="20" t="n">
        <f aca="false">F610+I610</f>
        <v>8637</v>
      </c>
      <c r="M610" s="20" t="n">
        <f aca="false">G610+J610</f>
        <v>7327</v>
      </c>
      <c r="N610" s="20" t="n">
        <f aca="false">H610+K610</f>
        <v>7327</v>
      </c>
      <c r="O610" s="40" t="n">
        <f aca="false">O611</f>
        <v>0</v>
      </c>
      <c r="P610" s="40" t="n">
        <f aca="false">P611</f>
        <v>0</v>
      </c>
      <c r="Q610" s="40" t="n">
        <f aca="false">Q611</f>
        <v>0</v>
      </c>
      <c r="R610" s="23" t="n">
        <f aca="false">L610+O610</f>
        <v>8637</v>
      </c>
      <c r="S610" s="23" t="n">
        <f aca="false">M610+P610</f>
        <v>7327</v>
      </c>
      <c r="T610" s="23" t="n">
        <f aca="false">N610+Q610</f>
        <v>7327</v>
      </c>
      <c r="U610" s="40" t="n">
        <f aca="false">U611</f>
        <v>0</v>
      </c>
      <c r="V610" s="40" t="n">
        <f aca="false">V611</f>
        <v>0</v>
      </c>
      <c r="W610" s="40" t="n">
        <f aca="false">W611</f>
        <v>0</v>
      </c>
      <c r="X610" s="23" t="n">
        <f aca="false">R610+U610</f>
        <v>8637</v>
      </c>
      <c r="Y610" s="23" t="n">
        <f aca="false">S610+V610</f>
        <v>7327</v>
      </c>
      <c r="Z610" s="23" t="n">
        <f aca="false">T610+W610</f>
        <v>7327</v>
      </c>
      <c r="AA610" s="40" t="n">
        <f aca="false">AA611</f>
        <v>0</v>
      </c>
      <c r="AB610" s="23" t="n">
        <f aca="false">X610+AA610</f>
        <v>8637</v>
      </c>
      <c r="AC610" s="40" t="n">
        <f aca="false">AC611</f>
        <v>0</v>
      </c>
      <c r="AD610" s="40" t="n">
        <f aca="false">AD611</f>
        <v>0</v>
      </c>
      <c r="AE610" s="37" t="n">
        <f aca="false">AD610+AC610+AB610</f>
        <v>8637</v>
      </c>
      <c r="AF610" s="40" t="n">
        <f aca="false">AF611</f>
        <v>0</v>
      </c>
      <c r="AG610" s="37" t="n">
        <f aca="false">AE610+AF610</f>
        <v>8637</v>
      </c>
      <c r="AH610" s="40" t="n">
        <f aca="false">AH611</f>
        <v>-262.565</v>
      </c>
      <c r="AI610" s="40" t="n">
        <f aca="false">AI611</f>
        <v>0</v>
      </c>
      <c r="AJ610" s="40" t="n">
        <f aca="false">AJ611</f>
        <v>0</v>
      </c>
      <c r="AK610" s="23" t="n">
        <f aca="false">AG610+AH610</f>
        <v>8374.435</v>
      </c>
      <c r="AL610" s="23" t="n">
        <f aca="false">Y610+AI610</f>
        <v>7327</v>
      </c>
      <c r="AM610" s="23" t="n">
        <f aca="false">Z610+AJ610</f>
        <v>7327</v>
      </c>
      <c r="AN610" s="40" t="n">
        <f aca="false">AN611</f>
        <v>0</v>
      </c>
      <c r="AO610" s="23" t="n">
        <f aca="false">AK610+AN610</f>
        <v>8374.435</v>
      </c>
      <c r="AP610" s="40" t="n">
        <f aca="false">AP611</f>
        <v>-780</v>
      </c>
      <c r="AQ610" s="40" t="n">
        <f aca="false">AQ611</f>
        <v>0</v>
      </c>
      <c r="AR610" s="40" t="n">
        <f aca="false">AR611</f>
        <v>0</v>
      </c>
      <c r="AS610" s="23" t="n">
        <f aca="false">AO610+AP610</f>
        <v>7594.435</v>
      </c>
      <c r="AT610" s="23" t="n">
        <f aca="false">AL610+AQ610</f>
        <v>7327</v>
      </c>
      <c r="AU610" s="23" t="n">
        <f aca="false">AM610+AR610</f>
        <v>7327</v>
      </c>
      <c r="AV610" s="40" t="n">
        <f aca="false">AV611</f>
        <v>0</v>
      </c>
    </row>
    <row r="611" s="1" customFormat="true" ht="47.25" hidden="false" customHeight="false" outlineLevel="0" collapsed="false">
      <c r="A611" s="32" t="s">
        <v>322</v>
      </c>
      <c r="B611" s="32" t="s">
        <v>66</v>
      </c>
      <c r="C611" s="32"/>
      <c r="D611" s="32"/>
      <c r="E611" s="38" t="s">
        <v>67</v>
      </c>
      <c r="F611" s="39" t="n">
        <f aca="false">F612</f>
        <v>1090</v>
      </c>
      <c r="G611" s="39" t="n">
        <f aca="false">G612</f>
        <v>1090</v>
      </c>
      <c r="H611" s="39" t="n">
        <f aca="false">H612</f>
        <v>1090</v>
      </c>
      <c r="I611" s="39" t="n">
        <f aca="false">I612</f>
        <v>7547</v>
      </c>
      <c r="J611" s="39" t="n">
        <f aca="false">J612</f>
        <v>6237</v>
      </c>
      <c r="K611" s="39" t="n">
        <f aca="false">K612</f>
        <v>6237</v>
      </c>
      <c r="L611" s="20" t="n">
        <f aca="false">F611+I611</f>
        <v>8637</v>
      </c>
      <c r="M611" s="20" t="n">
        <f aca="false">G611+J611</f>
        <v>7327</v>
      </c>
      <c r="N611" s="20" t="n">
        <f aca="false">H611+K611</f>
        <v>7327</v>
      </c>
      <c r="O611" s="40" t="n">
        <f aca="false">O612</f>
        <v>0</v>
      </c>
      <c r="P611" s="40" t="n">
        <f aca="false">P612</f>
        <v>0</v>
      </c>
      <c r="Q611" s="40" t="n">
        <f aca="false">Q612</f>
        <v>0</v>
      </c>
      <c r="R611" s="23" t="n">
        <f aca="false">L611+O611</f>
        <v>8637</v>
      </c>
      <c r="S611" s="23" t="n">
        <f aca="false">M611+P611</f>
        <v>7327</v>
      </c>
      <c r="T611" s="23" t="n">
        <f aca="false">N611+Q611</f>
        <v>7327</v>
      </c>
      <c r="U611" s="40" t="n">
        <f aca="false">U612</f>
        <v>0</v>
      </c>
      <c r="V611" s="40" t="n">
        <f aca="false">V612</f>
        <v>0</v>
      </c>
      <c r="W611" s="40" t="n">
        <f aca="false">W612</f>
        <v>0</v>
      </c>
      <c r="X611" s="23" t="n">
        <f aca="false">R611+U611</f>
        <v>8637</v>
      </c>
      <c r="Y611" s="23" t="n">
        <f aca="false">S611+V611</f>
        <v>7327</v>
      </c>
      <c r="Z611" s="23" t="n">
        <f aca="false">T611+W611</f>
        <v>7327</v>
      </c>
      <c r="AA611" s="40" t="n">
        <f aca="false">AA612</f>
        <v>0</v>
      </c>
      <c r="AB611" s="23" t="n">
        <f aca="false">X611+AA611</f>
        <v>8637</v>
      </c>
      <c r="AC611" s="40" t="n">
        <f aca="false">AC612</f>
        <v>0</v>
      </c>
      <c r="AD611" s="40" t="n">
        <f aca="false">AD612</f>
        <v>0</v>
      </c>
      <c r="AE611" s="37" t="n">
        <f aca="false">AD611+AC611+AB611</f>
        <v>8637</v>
      </c>
      <c r="AF611" s="40" t="n">
        <f aca="false">AF612</f>
        <v>0</v>
      </c>
      <c r="AG611" s="37" t="n">
        <f aca="false">AE611+AF611</f>
        <v>8637</v>
      </c>
      <c r="AH611" s="40" t="n">
        <f aca="false">AH612</f>
        <v>-262.565</v>
      </c>
      <c r="AI611" s="40" t="n">
        <f aca="false">AI612</f>
        <v>0</v>
      </c>
      <c r="AJ611" s="40" t="n">
        <f aca="false">AJ612</f>
        <v>0</v>
      </c>
      <c r="AK611" s="23" t="n">
        <f aca="false">AG611+AH611</f>
        <v>8374.435</v>
      </c>
      <c r="AL611" s="23" t="n">
        <f aca="false">Y611+AI611</f>
        <v>7327</v>
      </c>
      <c r="AM611" s="23" t="n">
        <f aca="false">Z611+AJ611</f>
        <v>7327</v>
      </c>
      <c r="AN611" s="40" t="n">
        <f aca="false">AN612</f>
        <v>0</v>
      </c>
      <c r="AO611" s="23" t="n">
        <f aca="false">AK611+AN611</f>
        <v>8374.435</v>
      </c>
      <c r="AP611" s="40" t="n">
        <f aca="false">AP612</f>
        <v>-780</v>
      </c>
      <c r="AQ611" s="40" t="n">
        <f aca="false">AQ612</f>
        <v>0</v>
      </c>
      <c r="AR611" s="40" t="n">
        <f aca="false">AR612</f>
        <v>0</v>
      </c>
      <c r="AS611" s="23" t="n">
        <f aca="false">AO611+AP611</f>
        <v>7594.435</v>
      </c>
      <c r="AT611" s="23" t="n">
        <f aca="false">AL611+AQ611</f>
        <v>7327</v>
      </c>
      <c r="AU611" s="23" t="n">
        <f aca="false">AM611+AR611</f>
        <v>7327</v>
      </c>
      <c r="AV611" s="40" t="n">
        <f aca="false">AV612</f>
        <v>0</v>
      </c>
    </row>
    <row r="612" customFormat="false" ht="15.75" hidden="false" customHeight="false" outlineLevel="0" collapsed="false">
      <c r="A612" s="32" t="s">
        <v>322</v>
      </c>
      <c r="B612" s="32" t="n">
        <v>240</v>
      </c>
      <c r="C612" s="32" t="s">
        <v>54</v>
      </c>
      <c r="D612" s="32" t="s">
        <v>217</v>
      </c>
      <c r="E612" s="38" t="s">
        <v>218</v>
      </c>
      <c r="F612" s="39" t="n">
        <v>1090</v>
      </c>
      <c r="G612" s="39" t="n">
        <v>1090</v>
      </c>
      <c r="H612" s="39" t="n">
        <v>1090</v>
      </c>
      <c r="I612" s="39" t="n">
        <f aca="false">233.3+233.3+233.3+233.3+233.3+233.3+233.3+5913.9</f>
        <v>7547</v>
      </c>
      <c r="J612" s="39" t="n">
        <f aca="false">50+50+50+50+50+50+50+5887</f>
        <v>6237</v>
      </c>
      <c r="K612" s="39" t="n">
        <f aca="false">50+50+50+50+50+50+50+5887</f>
        <v>6237</v>
      </c>
      <c r="L612" s="20" t="n">
        <f aca="false">F612+I612</f>
        <v>8637</v>
      </c>
      <c r="M612" s="20" t="n">
        <f aca="false">G612+J612</f>
        <v>7327</v>
      </c>
      <c r="N612" s="20" t="n">
        <f aca="false">H612+K612</f>
        <v>7327</v>
      </c>
      <c r="O612" s="40"/>
      <c r="P612" s="40"/>
      <c r="Q612" s="40"/>
      <c r="R612" s="23" t="n">
        <f aca="false">L612+O612</f>
        <v>8637</v>
      </c>
      <c r="S612" s="23" t="n">
        <f aca="false">M612+P612</f>
        <v>7327</v>
      </c>
      <c r="T612" s="23" t="n">
        <f aca="false">N612+Q612</f>
        <v>7327</v>
      </c>
      <c r="U612" s="40"/>
      <c r="V612" s="40"/>
      <c r="W612" s="40"/>
      <c r="X612" s="23" t="n">
        <f aca="false">R612+U612</f>
        <v>8637</v>
      </c>
      <c r="Y612" s="23" t="n">
        <f aca="false">S612+V612</f>
        <v>7327</v>
      </c>
      <c r="Z612" s="23" t="n">
        <f aca="false">T612+W612</f>
        <v>7327</v>
      </c>
      <c r="AA612" s="40"/>
      <c r="AB612" s="23" t="n">
        <f aca="false">X612+AA612</f>
        <v>8637</v>
      </c>
      <c r="AC612" s="40"/>
      <c r="AD612" s="40"/>
      <c r="AE612" s="37" t="n">
        <f aca="false">AD612+AC612+AB612</f>
        <v>8637</v>
      </c>
      <c r="AF612" s="40"/>
      <c r="AG612" s="37" t="n">
        <f aca="false">AE612+AF612</f>
        <v>8637</v>
      </c>
      <c r="AH612" s="40" t="n">
        <v>-262.565</v>
      </c>
      <c r="AI612" s="40"/>
      <c r="AJ612" s="40"/>
      <c r="AK612" s="23" t="n">
        <f aca="false">AG612+AH612</f>
        <v>8374.435</v>
      </c>
      <c r="AL612" s="23" t="n">
        <f aca="false">Y612+AI612</f>
        <v>7327</v>
      </c>
      <c r="AM612" s="23" t="n">
        <f aca="false">Z612+AJ612</f>
        <v>7327</v>
      </c>
      <c r="AN612" s="40"/>
      <c r="AO612" s="23" t="n">
        <f aca="false">AK612+AN612</f>
        <v>8374.435</v>
      </c>
      <c r="AP612" s="40" t="n">
        <v>-780</v>
      </c>
      <c r="AQ612" s="40"/>
      <c r="AR612" s="40"/>
      <c r="AS612" s="23" t="n">
        <f aca="false">AO612+AP612</f>
        <v>7594.435</v>
      </c>
      <c r="AT612" s="23" t="n">
        <f aca="false">AL612+AQ612</f>
        <v>7327</v>
      </c>
      <c r="AU612" s="23" t="n">
        <f aca="false">AM612+AR612</f>
        <v>7327</v>
      </c>
      <c r="AV612" s="40"/>
    </row>
    <row r="613" s="1" customFormat="true" ht="47.25" hidden="false" customHeight="false" outlineLevel="0" collapsed="false">
      <c r="A613" s="32" t="s">
        <v>322</v>
      </c>
      <c r="B613" s="32" t="s">
        <v>49</v>
      </c>
      <c r="C613" s="32"/>
      <c r="D613" s="32"/>
      <c r="E613" s="34" t="s">
        <v>50</v>
      </c>
      <c r="F613" s="39" t="n">
        <f aca="false">F614</f>
        <v>21</v>
      </c>
      <c r="G613" s="39" t="n">
        <f aca="false">G614</f>
        <v>21</v>
      </c>
      <c r="H613" s="39" t="n">
        <f aca="false">H614</f>
        <v>21</v>
      </c>
      <c r="I613" s="39" t="n">
        <f aca="false">I614</f>
        <v>910</v>
      </c>
      <c r="J613" s="39" t="n">
        <f aca="false">J614</f>
        <v>910</v>
      </c>
      <c r="K613" s="39" t="n">
        <f aca="false">K614</f>
        <v>910</v>
      </c>
      <c r="L613" s="20" t="n">
        <f aca="false">F613+I613</f>
        <v>931</v>
      </c>
      <c r="M613" s="20" t="n">
        <f aca="false">G613+J613</f>
        <v>931</v>
      </c>
      <c r="N613" s="20" t="n">
        <f aca="false">H613+K613</f>
        <v>931</v>
      </c>
      <c r="O613" s="40" t="n">
        <f aca="false">O614</f>
        <v>0</v>
      </c>
      <c r="P613" s="40" t="n">
        <f aca="false">P614</f>
        <v>0</v>
      </c>
      <c r="Q613" s="40" t="n">
        <f aca="false">Q614</f>
        <v>0</v>
      </c>
      <c r="R613" s="23" t="n">
        <f aca="false">L613+O613</f>
        <v>931</v>
      </c>
      <c r="S613" s="23" t="n">
        <f aca="false">M613+P613</f>
        <v>931</v>
      </c>
      <c r="T613" s="23" t="n">
        <f aca="false">N613+Q613</f>
        <v>931</v>
      </c>
      <c r="U613" s="40" t="n">
        <f aca="false">U614</f>
        <v>0</v>
      </c>
      <c r="V613" s="40" t="n">
        <f aca="false">V614</f>
        <v>0</v>
      </c>
      <c r="W613" s="40" t="n">
        <f aca="false">W614</f>
        <v>0</v>
      </c>
      <c r="X613" s="23" t="n">
        <f aca="false">R613+U613</f>
        <v>931</v>
      </c>
      <c r="Y613" s="23" t="n">
        <f aca="false">S613+V613</f>
        <v>931</v>
      </c>
      <c r="Z613" s="23" t="n">
        <f aca="false">T613+W613</f>
        <v>931</v>
      </c>
      <c r="AA613" s="40" t="n">
        <f aca="false">AA614</f>
        <v>0</v>
      </c>
      <c r="AB613" s="23" t="n">
        <f aca="false">X613+AA613</f>
        <v>931</v>
      </c>
      <c r="AC613" s="40" t="n">
        <f aca="false">AC614</f>
        <v>0</v>
      </c>
      <c r="AD613" s="40" t="n">
        <f aca="false">AD614</f>
        <v>0</v>
      </c>
      <c r="AE613" s="37" t="n">
        <f aca="false">AD613+AC613+AB613</f>
        <v>931</v>
      </c>
      <c r="AF613" s="40" t="n">
        <f aca="false">AF614</f>
        <v>0</v>
      </c>
      <c r="AG613" s="37" t="n">
        <f aca="false">AE613+AF613</f>
        <v>931</v>
      </c>
      <c r="AH613" s="40" t="n">
        <f aca="false">AH614</f>
        <v>0</v>
      </c>
      <c r="AI613" s="40" t="n">
        <f aca="false">AI614</f>
        <v>0</v>
      </c>
      <c r="AJ613" s="40" t="n">
        <f aca="false">AJ614</f>
        <v>0</v>
      </c>
      <c r="AK613" s="23" t="n">
        <f aca="false">AG613+AH613</f>
        <v>931</v>
      </c>
      <c r="AL613" s="23" t="n">
        <f aca="false">Y613+AI613</f>
        <v>931</v>
      </c>
      <c r="AM613" s="23" t="n">
        <f aca="false">Z613+AJ613</f>
        <v>931</v>
      </c>
      <c r="AN613" s="40" t="n">
        <f aca="false">AN614</f>
        <v>0</v>
      </c>
      <c r="AO613" s="23" t="n">
        <f aca="false">AK613+AN613</f>
        <v>931</v>
      </c>
      <c r="AP613" s="40" t="n">
        <f aca="false">AP614</f>
        <v>0</v>
      </c>
      <c r="AQ613" s="40" t="n">
        <f aca="false">AQ614</f>
        <v>0</v>
      </c>
      <c r="AR613" s="40" t="n">
        <f aca="false">AR614</f>
        <v>0</v>
      </c>
      <c r="AS613" s="23" t="n">
        <f aca="false">AO613+AP613</f>
        <v>931</v>
      </c>
      <c r="AT613" s="23" t="n">
        <f aca="false">AL613+AQ613</f>
        <v>931</v>
      </c>
      <c r="AU613" s="23" t="n">
        <f aca="false">AM613+AR613</f>
        <v>931</v>
      </c>
      <c r="AV613" s="40" t="n">
        <f aca="false">AV614</f>
        <v>0</v>
      </c>
    </row>
    <row r="614" s="1" customFormat="true" ht="47.25" hidden="false" customHeight="false" outlineLevel="0" collapsed="false">
      <c r="A614" s="32" t="s">
        <v>322</v>
      </c>
      <c r="B614" s="32" t="s">
        <v>99</v>
      </c>
      <c r="C614" s="32"/>
      <c r="D614" s="32"/>
      <c r="E614" s="38" t="s">
        <v>100</v>
      </c>
      <c r="F614" s="39" t="n">
        <f aca="false">F615</f>
        <v>21</v>
      </c>
      <c r="G614" s="39" t="n">
        <f aca="false">G615</f>
        <v>21</v>
      </c>
      <c r="H614" s="39" t="n">
        <f aca="false">H615</f>
        <v>21</v>
      </c>
      <c r="I614" s="39" t="n">
        <f aca="false">I615</f>
        <v>910</v>
      </c>
      <c r="J614" s="39" t="n">
        <f aca="false">J615</f>
        <v>910</v>
      </c>
      <c r="K614" s="39" t="n">
        <f aca="false">K615</f>
        <v>910</v>
      </c>
      <c r="L614" s="20" t="n">
        <f aca="false">F614+I614</f>
        <v>931</v>
      </c>
      <c r="M614" s="20" t="n">
        <f aca="false">G614+J614</f>
        <v>931</v>
      </c>
      <c r="N614" s="20" t="n">
        <f aca="false">H614+K614</f>
        <v>931</v>
      </c>
      <c r="O614" s="40" t="n">
        <f aca="false">O615</f>
        <v>0</v>
      </c>
      <c r="P614" s="40" t="n">
        <f aca="false">P615</f>
        <v>0</v>
      </c>
      <c r="Q614" s="40" t="n">
        <f aca="false">Q615</f>
        <v>0</v>
      </c>
      <c r="R614" s="23" t="n">
        <f aca="false">L614+O614</f>
        <v>931</v>
      </c>
      <c r="S614" s="23" t="n">
        <f aca="false">M614+P614</f>
        <v>931</v>
      </c>
      <c r="T614" s="23" t="n">
        <f aca="false">N614+Q614</f>
        <v>931</v>
      </c>
      <c r="U614" s="40" t="n">
        <f aca="false">U615</f>
        <v>0</v>
      </c>
      <c r="V614" s="40" t="n">
        <f aca="false">V615</f>
        <v>0</v>
      </c>
      <c r="W614" s="40" t="n">
        <f aca="false">W615</f>
        <v>0</v>
      </c>
      <c r="X614" s="23" t="n">
        <f aca="false">R614+U614</f>
        <v>931</v>
      </c>
      <c r="Y614" s="23" t="n">
        <f aca="false">S614+V614</f>
        <v>931</v>
      </c>
      <c r="Z614" s="23" t="n">
        <f aca="false">T614+W614</f>
        <v>931</v>
      </c>
      <c r="AA614" s="40" t="n">
        <f aca="false">AA615</f>
        <v>0</v>
      </c>
      <c r="AB614" s="23" t="n">
        <f aca="false">X614+AA614</f>
        <v>931</v>
      </c>
      <c r="AC614" s="40" t="n">
        <f aca="false">AC615</f>
        <v>0</v>
      </c>
      <c r="AD614" s="40" t="n">
        <f aca="false">AD615</f>
        <v>0</v>
      </c>
      <c r="AE614" s="37" t="n">
        <f aca="false">AD614+AC614+AB614</f>
        <v>931</v>
      </c>
      <c r="AF614" s="40" t="n">
        <f aca="false">AF615</f>
        <v>0</v>
      </c>
      <c r="AG614" s="37" t="n">
        <f aca="false">AE614+AF614</f>
        <v>931</v>
      </c>
      <c r="AH614" s="40" t="n">
        <f aca="false">AH615</f>
        <v>0</v>
      </c>
      <c r="AI614" s="40" t="n">
        <f aca="false">AI615</f>
        <v>0</v>
      </c>
      <c r="AJ614" s="40" t="n">
        <f aca="false">AJ615</f>
        <v>0</v>
      </c>
      <c r="AK614" s="23" t="n">
        <f aca="false">AG614+AH614</f>
        <v>931</v>
      </c>
      <c r="AL614" s="23" t="n">
        <f aca="false">Y614+AI614</f>
        <v>931</v>
      </c>
      <c r="AM614" s="23" t="n">
        <f aca="false">Z614+AJ614</f>
        <v>931</v>
      </c>
      <c r="AN614" s="40" t="n">
        <f aca="false">AN615</f>
        <v>0</v>
      </c>
      <c r="AO614" s="23" t="n">
        <f aca="false">AK614+AN614</f>
        <v>931</v>
      </c>
      <c r="AP614" s="40" t="n">
        <f aca="false">AP615</f>
        <v>0</v>
      </c>
      <c r="AQ614" s="40" t="n">
        <f aca="false">AQ615</f>
        <v>0</v>
      </c>
      <c r="AR614" s="40" t="n">
        <f aca="false">AR615</f>
        <v>0</v>
      </c>
      <c r="AS614" s="23" t="n">
        <f aca="false">AO614+AP614</f>
        <v>931</v>
      </c>
      <c r="AT614" s="23" t="n">
        <f aca="false">AL614+AQ614</f>
        <v>931</v>
      </c>
      <c r="AU614" s="23" t="n">
        <f aca="false">AM614+AR614</f>
        <v>931</v>
      </c>
      <c r="AV614" s="40" t="n">
        <f aca="false">AV615</f>
        <v>0</v>
      </c>
    </row>
    <row r="615" customFormat="false" ht="15.75" hidden="false" customHeight="false" outlineLevel="0" collapsed="false">
      <c r="A615" s="32" t="s">
        <v>322</v>
      </c>
      <c r="B615" s="32" t="n">
        <v>630</v>
      </c>
      <c r="C615" s="32" t="s">
        <v>54</v>
      </c>
      <c r="D615" s="32" t="s">
        <v>217</v>
      </c>
      <c r="E615" s="38" t="s">
        <v>218</v>
      </c>
      <c r="F615" s="39" t="n">
        <v>21</v>
      </c>
      <c r="G615" s="39" t="n">
        <v>21</v>
      </c>
      <c r="H615" s="39" t="n">
        <v>21</v>
      </c>
      <c r="I615" s="39" t="n">
        <v>910</v>
      </c>
      <c r="J615" s="39" t="n">
        <v>910</v>
      </c>
      <c r="K615" s="39" t="n">
        <v>910</v>
      </c>
      <c r="L615" s="20" t="n">
        <f aca="false">F615+I615</f>
        <v>931</v>
      </c>
      <c r="M615" s="20" t="n">
        <f aca="false">G615+J615</f>
        <v>931</v>
      </c>
      <c r="N615" s="20" t="n">
        <f aca="false">H615+K615</f>
        <v>931</v>
      </c>
      <c r="O615" s="40"/>
      <c r="P615" s="40"/>
      <c r="Q615" s="40"/>
      <c r="R615" s="23" t="n">
        <f aca="false">L615+O615</f>
        <v>931</v>
      </c>
      <c r="S615" s="23" t="n">
        <f aca="false">M615+P615</f>
        <v>931</v>
      </c>
      <c r="T615" s="23" t="n">
        <f aca="false">N615+Q615</f>
        <v>931</v>
      </c>
      <c r="U615" s="40"/>
      <c r="V615" s="40"/>
      <c r="W615" s="40"/>
      <c r="X615" s="23" t="n">
        <f aca="false">R615+U615</f>
        <v>931</v>
      </c>
      <c r="Y615" s="23" t="n">
        <f aca="false">S615+V615</f>
        <v>931</v>
      </c>
      <c r="Z615" s="23" t="n">
        <f aca="false">T615+W615</f>
        <v>931</v>
      </c>
      <c r="AA615" s="40"/>
      <c r="AB615" s="23" t="n">
        <f aca="false">X615+AA615</f>
        <v>931</v>
      </c>
      <c r="AC615" s="40"/>
      <c r="AD615" s="40"/>
      <c r="AE615" s="37" t="n">
        <f aca="false">AD615+AC615+AB615</f>
        <v>931</v>
      </c>
      <c r="AF615" s="40"/>
      <c r="AG615" s="37" t="n">
        <f aca="false">AE615+AF615</f>
        <v>931</v>
      </c>
      <c r="AH615" s="40"/>
      <c r="AI615" s="40"/>
      <c r="AJ615" s="40"/>
      <c r="AK615" s="23" t="n">
        <f aca="false">AG615+AH615</f>
        <v>931</v>
      </c>
      <c r="AL615" s="23" t="n">
        <f aca="false">Y615+AI615</f>
        <v>931</v>
      </c>
      <c r="AM615" s="23" t="n">
        <f aca="false">Z615+AJ615</f>
        <v>931</v>
      </c>
      <c r="AN615" s="40"/>
      <c r="AO615" s="23" t="n">
        <f aca="false">AK615+AN615</f>
        <v>931</v>
      </c>
      <c r="AP615" s="40"/>
      <c r="AQ615" s="40"/>
      <c r="AR615" s="40"/>
      <c r="AS615" s="23" t="n">
        <f aca="false">AO615+AP615</f>
        <v>931</v>
      </c>
      <c r="AT615" s="23" t="n">
        <f aca="false">AL615+AQ615</f>
        <v>931</v>
      </c>
      <c r="AU615" s="23" t="n">
        <f aca="false">AM615+AR615</f>
        <v>931</v>
      </c>
      <c r="AV615" s="40"/>
    </row>
    <row r="616" customFormat="false" ht="78" hidden="true" customHeight="false" outlineLevel="0" collapsed="false">
      <c r="A616" s="32" t="s">
        <v>324</v>
      </c>
      <c r="B616" s="32"/>
      <c r="C616" s="32"/>
      <c r="D616" s="32"/>
      <c r="E616" s="38" t="s">
        <v>325</v>
      </c>
      <c r="F616" s="39" t="n">
        <f aca="false">F617+F620</f>
        <v>6577</v>
      </c>
      <c r="G616" s="39" t="n">
        <f aca="false">G617+G620</f>
        <v>6577</v>
      </c>
      <c r="H616" s="39" t="n">
        <f aca="false">H617+H620</f>
        <v>6577</v>
      </c>
      <c r="I616" s="39" t="n">
        <f aca="false">I617+I620</f>
        <v>-6577</v>
      </c>
      <c r="J616" s="39" t="n">
        <f aca="false">J617+J620</f>
        <v>-6577</v>
      </c>
      <c r="K616" s="39" t="n">
        <f aca="false">K617+K620</f>
        <v>-6577</v>
      </c>
      <c r="L616" s="20" t="n">
        <f aca="false">F616+I616</f>
        <v>0</v>
      </c>
      <c r="M616" s="20" t="n">
        <f aca="false">G616+J616</f>
        <v>0</v>
      </c>
      <c r="N616" s="20" t="n">
        <f aca="false">H616+K616</f>
        <v>0</v>
      </c>
      <c r="O616" s="40" t="n">
        <f aca="false">O617+O620</f>
        <v>0</v>
      </c>
      <c r="P616" s="40" t="n">
        <f aca="false">P617+P620</f>
        <v>0</v>
      </c>
      <c r="Q616" s="40" t="n">
        <f aca="false">Q617+Q620</f>
        <v>0</v>
      </c>
      <c r="R616" s="23" t="n">
        <f aca="false">L616+O616</f>
        <v>0</v>
      </c>
      <c r="S616" s="23" t="n">
        <f aca="false">M616+P616</f>
        <v>0</v>
      </c>
      <c r="T616" s="23" t="n">
        <f aca="false">N616+Q616</f>
        <v>0</v>
      </c>
      <c r="U616" s="40" t="n">
        <f aca="false">U617+U620</f>
        <v>0</v>
      </c>
      <c r="V616" s="40" t="n">
        <f aca="false">V617+V620</f>
        <v>0</v>
      </c>
      <c r="W616" s="40" t="n">
        <f aca="false">W617+W620</f>
        <v>0</v>
      </c>
      <c r="X616" s="23" t="n">
        <f aca="false">R616+U616</f>
        <v>0</v>
      </c>
      <c r="Y616" s="23" t="n">
        <f aca="false">S616+V616</f>
        <v>0</v>
      </c>
      <c r="Z616" s="23" t="n">
        <f aca="false">T616+W616</f>
        <v>0</v>
      </c>
      <c r="AA616" s="40" t="n">
        <f aca="false">AA617+AA620</f>
        <v>0</v>
      </c>
      <c r="AB616" s="23" t="n">
        <f aca="false">X616+AA616</f>
        <v>0</v>
      </c>
      <c r="AC616" s="40" t="n">
        <f aca="false">AC617+AC620</f>
        <v>0</v>
      </c>
      <c r="AD616" s="40" t="n">
        <f aca="false">AD617+AD620</f>
        <v>0</v>
      </c>
      <c r="AE616" s="37" t="n">
        <f aca="false">AD616+AC616+AB616</f>
        <v>0</v>
      </c>
      <c r="AF616" s="40" t="n">
        <f aca="false">AF617+AF620</f>
        <v>0</v>
      </c>
      <c r="AG616" s="37" t="n">
        <f aca="false">AE616+AF616</f>
        <v>0</v>
      </c>
      <c r="AH616" s="40" t="n">
        <f aca="false">AH617+AH620</f>
        <v>0</v>
      </c>
      <c r="AI616" s="40" t="n">
        <f aca="false">AI617+AI620</f>
        <v>0</v>
      </c>
      <c r="AJ616" s="40" t="n">
        <f aca="false">AJ617+AJ620</f>
        <v>0</v>
      </c>
      <c r="AK616" s="23" t="n">
        <f aca="false">AG616+AH616</f>
        <v>0</v>
      </c>
      <c r="AL616" s="23" t="n">
        <f aca="false">Y616+AI616</f>
        <v>0</v>
      </c>
      <c r="AM616" s="23" t="n">
        <f aca="false">Z616+AJ616</f>
        <v>0</v>
      </c>
      <c r="AN616" s="40" t="n">
        <f aca="false">AN617+AN620</f>
        <v>0</v>
      </c>
      <c r="AO616" s="23" t="n">
        <f aca="false">AK616+AN616</f>
        <v>0</v>
      </c>
      <c r="AP616" s="40" t="n">
        <f aca="false">AP617+AP620</f>
        <v>0</v>
      </c>
      <c r="AQ616" s="40" t="n">
        <f aca="false">AQ617+AQ620</f>
        <v>0</v>
      </c>
      <c r="AR616" s="40" t="n">
        <f aca="false">AR617+AR620</f>
        <v>0</v>
      </c>
      <c r="AS616" s="22" t="n">
        <f aca="false">AO616+AP616</f>
        <v>0</v>
      </c>
      <c r="AT616" s="22" t="n">
        <f aca="false">AL616+AQ616</f>
        <v>0</v>
      </c>
      <c r="AU616" s="22" t="n">
        <f aca="false">AM616+AR616</f>
        <v>0</v>
      </c>
      <c r="AV616" s="40" t="n">
        <f aca="false">AV617+AV620</f>
        <v>0</v>
      </c>
      <c r="AW616" s="1" t="n">
        <v>1</v>
      </c>
    </row>
    <row r="617" customFormat="false" ht="31.15" hidden="true" customHeight="false" outlineLevel="0" collapsed="false">
      <c r="A617" s="32" t="s">
        <v>324</v>
      </c>
      <c r="B617" s="32" t="s">
        <v>64</v>
      </c>
      <c r="C617" s="32"/>
      <c r="D617" s="32"/>
      <c r="E617" s="38" t="s">
        <v>65</v>
      </c>
      <c r="F617" s="39" t="n">
        <f aca="false">F618</f>
        <v>6377</v>
      </c>
      <c r="G617" s="39" t="n">
        <f aca="false">G618</f>
        <v>6377</v>
      </c>
      <c r="H617" s="39" t="n">
        <f aca="false">H618</f>
        <v>6377</v>
      </c>
      <c r="I617" s="39" t="n">
        <f aca="false">I618</f>
        <v>-6377</v>
      </c>
      <c r="J617" s="39" t="n">
        <f aca="false">J618</f>
        <v>-6377</v>
      </c>
      <c r="K617" s="39" t="n">
        <f aca="false">K618</f>
        <v>-6377</v>
      </c>
      <c r="L617" s="20" t="n">
        <f aca="false">F617+I617</f>
        <v>0</v>
      </c>
      <c r="M617" s="20" t="n">
        <f aca="false">G617+J617</f>
        <v>0</v>
      </c>
      <c r="N617" s="20" t="n">
        <f aca="false">H617+K617</f>
        <v>0</v>
      </c>
      <c r="O617" s="40" t="n">
        <f aca="false">O618</f>
        <v>0</v>
      </c>
      <c r="P617" s="40" t="n">
        <f aca="false">P618</f>
        <v>0</v>
      </c>
      <c r="Q617" s="40" t="n">
        <f aca="false">Q618</f>
        <v>0</v>
      </c>
      <c r="R617" s="23" t="n">
        <f aca="false">L617+O617</f>
        <v>0</v>
      </c>
      <c r="S617" s="23" t="n">
        <f aca="false">M617+P617</f>
        <v>0</v>
      </c>
      <c r="T617" s="23" t="n">
        <f aca="false">N617+Q617</f>
        <v>0</v>
      </c>
      <c r="U617" s="40" t="n">
        <f aca="false">U618</f>
        <v>0</v>
      </c>
      <c r="V617" s="40" t="n">
        <f aca="false">V618</f>
        <v>0</v>
      </c>
      <c r="W617" s="40" t="n">
        <f aca="false">W618</f>
        <v>0</v>
      </c>
      <c r="X617" s="23" t="n">
        <f aca="false">R617+U617</f>
        <v>0</v>
      </c>
      <c r="Y617" s="23" t="n">
        <f aca="false">S617+V617</f>
        <v>0</v>
      </c>
      <c r="Z617" s="23" t="n">
        <f aca="false">T617+W617</f>
        <v>0</v>
      </c>
      <c r="AA617" s="40" t="n">
        <f aca="false">AA618</f>
        <v>0</v>
      </c>
      <c r="AB617" s="23" t="n">
        <f aca="false">X617+AA617</f>
        <v>0</v>
      </c>
      <c r="AC617" s="40" t="n">
        <f aca="false">AC618</f>
        <v>0</v>
      </c>
      <c r="AD617" s="40" t="n">
        <f aca="false">AD618</f>
        <v>0</v>
      </c>
      <c r="AE617" s="37" t="n">
        <f aca="false">AD617+AC617+AB617</f>
        <v>0</v>
      </c>
      <c r="AF617" s="40" t="n">
        <f aca="false">AF618</f>
        <v>0</v>
      </c>
      <c r="AG617" s="37" t="n">
        <f aca="false">AE617+AF617</f>
        <v>0</v>
      </c>
      <c r="AH617" s="40" t="n">
        <f aca="false">AH618</f>
        <v>0</v>
      </c>
      <c r="AI617" s="40" t="n">
        <f aca="false">AI618</f>
        <v>0</v>
      </c>
      <c r="AJ617" s="40" t="n">
        <f aca="false">AJ618</f>
        <v>0</v>
      </c>
      <c r="AK617" s="23" t="n">
        <f aca="false">AG617+AH617</f>
        <v>0</v>
      </c>
      <c r="AL617" s="23" t="n">
        <f aca="false">Y617+AI617</f>
        <v>0</v>
      </c>
      <c r="AM617" s="23" t="n">
        <f aca="false">Z617+AJ617</f>
        <v>0</v>
      </c>
      <c r="AN617" s="40" t="n">
        <f aca="false">AN618</f>
        <v>0</v>
      </c>
      <c r="AO617" s="23" t="n">
        <f aca="false">AK617+AN617</f>
        <v>0</v>
      </c>
      <c r="AP617" s="40" t="n">
        <f aca="false">AP618</f>
        <v>0</v>
      </c>
      <c r="AQ617" s="40" t="n">
        <f aca="false">AQ618</f>
        <v>0</v>
      </c>
      <c r="AR617" s="40" t="n">
        <f aca="false">AR618</f>
        <v>0</v>
      </c>
      <c r="AS617" s="23" t="n">
        <f aca="false">AO617+AP617</f>
        <v>0</v>
      </c>
      <c r="AT617" s="23" t="n">
        <f aca="false">AL617+AQ617</f>
        <v>0</v>
      </c>
      <c r="AU617" s="23" t="n">
        <f aca="false">AM617+AR617</f>
        <v>0</v>
      </c>
      <c r="AV617" s="40" t="n">
        <f aca="false">AV618</f>
        <v>0</v>
      </c>
      <c r="AW617" s="1" t="n">
        <v>1</v>
      </c>
    </row>
    <row r="618" customFormat="false" ht="46.9" hidden="true" customHeight="false" outlineLevel="0" collapsed="false">
      <c r="A618" s="32" t="s">
        <v>324</v>
      </c>
      <c r="B618" s="32" t="s">
        <v>66</v>
      </c>
      <c r="C618" s="32"/>
      <c r="D618" s="32"/>
      <c r="E618" s="38" t="s">
        <v>67</v>
      </c>
      <c r="F618" s="39" t="n">
        <f aca="false">F619</f>
        <v>6377</v>
      </c>
      <c r="G618" s="39" t="n">
        <f aca="false">G619</f>
        <v>6377</v>
      </c>
      <c r="H618" s="39" t="n">
        <f aca="false">H619</f>
        <v>6377</v>
      </c>
      <c r="I618" s="39" t="n">
        <f aca="false">I619</f>
        <v>-6377</v>
      </c>
      <c r="J618" s="39" t="n">
        <f aca="false">J619</f>
        <v>-6377</v>
      </c>
      <c r="K618" s="39" t="n">
        <f aca="false">K619</f>
        <v>-6377</v>
      </c>
      <c r="L618" s="20" t="n">
        <f aca="false">F618+I618</f>
        <v>0</v>
      </c>
      <c r="M618" s="20" t="n">
        <f aca="false">G618+J618</f>
        <v>0</v>
      </c>
      <c r="N618" s="20" t="n">
        <f aca="false">H618+K618</f>
        <v>0</v>
      </c>
      <c r="O618" s="40" t="n">
        <f aca="false">O619</f>
        <v>0</v>
      </c>
      <c r="P618" s="40" t="n">
        <f aca="false">P619</f>
        <v>0</v>
      </c>
      <c r="Q618" s="40" t="n">
        <f aca="false">Q619</f>
        <v>0</v>
      </c>
      <c r="R618" s="23" t="n">
        <f aca="false">L618+O618</f>
        <v>0</v>
      </c>
      <c r="S618" s="23" t="n">
        <f aca="false">M618+P618</f>
        <v>0</v>
      </c>
      <c r="T618" s="23" t="n">
        <f aca="false">N618+Q618</f>
        <v>0</v>
      </c>
      <c r="U618" s="40" t="n">
        <f aca="false">U619</f>
        <v>0</v>
      </c>
      <c r="V618" s="40" t="n">
        <f aca="false">V619</f>
        <v>0</v>
      </c>
      <c r="W618" s="40" t="n">
        <f aca="false">W619</f>
        <v>0</v>
      </c>
      <c r="X618" s="23" t="n">
        <f aca="false">R618+U618</f>
        <v>0</v>
      </c>
      <c r="Y618" s="23" t="n">
        <f aca="false">S618+V618</f>
        <v>0</v>
      </c>
      <c r="Z618" s="23" t="n">
        <f aca="false">T618+W618</f>
        <v>0</v>
      </c>
      <c r="AA618" s="40" t="n">
        <f aca="false">AA619</f>
        <v>0</v>
      </c>
      <c r="AB618" s="23" t="n">
        <f aca="false">X618+AA618</f>
        <v>0</v>
      </c>
      <c r="AC618" s="40" t="n">
        <f aca="false">AC619</f>
        <v>0</v>
      </c>
      <c r="AD618" s="40" t="n">
        <f aca="false">AD619</f>
        <v>0</v>
      </c>
      <c r="AE618" s="37" t="n">
        <f aca="false">AD618+AC618+AB618</f>
        <v>0</v>
      </c>
      <c r="AF618" s="40" t="n">
        <f aca="false">AF619</f>
        <v>0</v>
      </c>
      <c r="AG618" s="37" t="n">
        <f aca="false">AE618+AF618</f>
        <v>0</v>
      </c>
      <c r="AH618" s="40" t="n">
        <f aca="false">AH619</f>
        <v>0</v>
      </c>
      <c r="AI618" s="40" t="n">
        <f aca="false">AI619</f>
        <v>0</v>
      </c>
      <c r="AJ618" s="40" t="n">
        <f aca="false">AJ619</f>
        <v>0</v>
      </c>
      <c r="AK618" s="23" t="n">
        <f aca="false">AG618+AH618</f>
        <v>0</v>
      </c>
      <c r="AL618" s="23" t="n">
        <f aca="false">Y618+AI618</f>
        <v>0</v>
      </c>
      <c r="AM618" s="23" t="n">
        <f aca="false">Z618+AJ618</f>
        <v>0</v>
      </c>
      <c r="AN618" s="40" t="n">
        <f aca="false">AN619</f>
        <v>0</v>
      </c>
      <c r="AO618" s="23" t="n">
        <f aca="false">AK618+AN618</f>
        <v>0</v>
      </c>
      <c r="AP618" s="40" t="n">
        <f aca="false">AP619</f>
        <v>0</v>
      </c>
      <c r="AQ618" s="40" t="n">
        <f aca="false">AQ619</f>
        <v>0</v>
      </c>
      <c r="AR618" s="40" t="n">
        <f aca="false">AR619</f>
        <v>0</v>
      </c>
      <c r="AS618" s="23" t="n">
        <f aca="false">AO618+AP618</f>
        <v>0</v>
      </c>
      <c r="AT618" s="23" t="n">
        <f aca="false">AL618+AQ618</f>
        <v>0</v>
      </c>
      <c r="AU618" s="23" t="n">
        <f aca="false">AM618+AR618</f>
        <v>0</v>
      </c>
      <c r="AV618" s="40" t="n">
        <f aca="false">AV619</f>
        <v>0</v>
      </c>
      <c r="AW618" s="1" t="n">
        <v>1</v>
      </c>
    </row>
    <row r="619" customFormat="false" ht="15.6" hidden="true" customHeight="false" outlineLevel="0" collapsed="false">
      <c r="A619" s="32" t="s">
        <v>324</v>
      </c>
      <c r="B619" s="32" t="n">
        <v>240</v>
      </c>
      <c r="C619" s="32" t="s">
        <v>54</v>
      </c>
      <c r="D619" s="32" t="s">
        <v>217</v>
      </c>
      <c r="E619" s="38" t="s">
        <v>218</v>
      </c>
      <c r="F619" s="39" t="n">
        <v>6377</v>
      </c>
      <c r="G619" s="39" t="n">
        <v>6377</v>
      </c>
      <c r="H619" s="39" t="n">
        <v>6377</v>
      </c>
      <c r="I619" s="39" t="n">
        <f aca="false">-50-50-50-50-50-50-50-6027</f>
        <v>-6377</v>
      </c>
      <c r="J619" s="39" t="n">
        <f aca="false">-50-50-50-50-50-50-50-6027</f>
        <v>-6377</v>
      </c>
      <c r="K619" s="39" t="n">
        <f aca="false">-50-50-50-50-50-50-50-6027</f>
        <v>-6377</v>
      </c>
      <c r="L619" s="20" t="n">
        <f aca="false">F619+I619</f>
        <v>0</v>
      </c>
      <c r="M619" s="20" t="n">
        <f aca="false">G619+J619</f>
        <v>0</v>
      </c>
      <c r="N619" s="20" t="n">
        <f aca="false">H619+K619</f>
        <v>0</v>
      </c>
      <c r="O619" s="40"/>
      <c r="P619" s="40"/>
      <c r="Q619" s="40"/>
      <c r="R619" s="23" t="n">
        <f aca="false">L619+O619</f>
        <v>0</v>
      </c>
      <c r="S619" s="23" t="n">
        <f aca="false">M619+P619</f>
        <v>0</v>
      </c>
      <c r="T619" s="23" t="n">
        <f aca="false">N619+Q619</f>
        <v>0</v>
      </c>
      <c r="U619" s="40"/>
      <c r="V619" s="40"/>
      <c r="W619" s="40"/>
      <c r="X619" s="23" t="n">
        <f aca="false">R619+U619</f>
        <v>0</v>
      </c>
      <c r="Y619" s="23" t="n">
        <f aca="false">S619+V619</f>
        <v>0</v>
      </c>
      <c r="Z619" s="23" t="n">
        <f aca="false">T619+W619</f>
        <v>0</v>
      </c>
      <c r="AA619" s="40"/>
      <c r="AB619" s="23" t="n">
        <f aca="false">X619+AA619</f>
        <v>0</v>
      </c>
      <c r="AC619" s="40"/>
      <c r="AD619" s="40"/>
      <c r="AE619" s="37" t="n">
        <f aca="false">AD619+AC619+AB619</f>
        <v>0</v>
      </c>
      <c r="AF619" s="40"/>
      <c r="AG619" s="37" t="n">
        <f aca="false">AE619+AF619</f>
        <v>0</v>
      </c>
      <c r="AH619" s="40"/>
      <c r="AI619" s="40"/>
      <c r="AJ619" s="40"/>
      <c r="AK619" s="23" t="n">
        <f aca="false">AG619+AH619</f>
        <v>0</v>
      </c>
      <c r="AL619" s="23" t="n">
        <f aca="false">Y619+AI619</f>
        <v>0</v>
      </c>
      <c r="AM619" s="23" t="n">
        <f aca="false">Z619+AJ619</f>
        <v>0</v>
      </c>
      <c r="AN619" s="40"/>
      <c r="AO619" s="23" t="n">
        <f aca="false">AK619+AN619</f>
        <v>0</v>
      </c>
      <c r="AP619" s="40"/>
      <c r="AQ619" s="40"/>
      <c r="AR619" s="40"/>
      <c r="AS619" s="23" t="n">
        <f aca="false">AO619+AP619</f>
        <v>0</v>
      </c>
      <c r="AT619" s="23" t="n">
        <f aca="false">AL619+AQ619</f>
        <v>0</v>
      </c>
      <c r="AU619" s="23" t="n">
        <f aca="false">AM619+AR619</f>
        <v>0</v>
      </c>
      <c r="AV619" s="40"/>
      <c r="AW619" s="1" t="n">
        <v>1</v>
      </c>
    </row>
    <row r="620" customFormat="false" ht="46.9" hidden="true" customHeight="false" outlineLevel="0" collapsed="false">
      <c r="A620" s="32" t="s">
        <v>324</v>
      </c>
      <c r="B620" s="32" t="s">
        <v>49</v>
      </c>
      <c r="C620" s="32"/>
      <c r="D620" s="32"/>
      <c r="E620" s="34" t="s">
        <v>50</v>
      </c>
      <c r="F620" s="39" t="n">
        <f aca="false">F621</f>
        <v>200</v>
      </c>
      <c r="G620" s="39" t="n">
        <f aca="false">G621</f>
        <v>200</v>
      </c>
      <c r="H620" s="39" t="n">
        <f aca="false">H621</f>
        <v>200</v>
      </c>
      <c r="I620" s="39" t="n">
        <f aca="false">I621</f>
        <v>-200</v>
      </c>
      <c r="J620" s="39" t="n">
        <f aca="false">J621</f>
        <v>-200</v>
      </c>
      <c r="K620" s="39" t="n">
        <f aca="false">K621</f>
        <v>-200</v>
      </c>
      <c r="L620" s="20" t="n">
        <f aca="false">F620+I620</f>
        <v>0</v>
      </c>
      <c r="M620" s="20" t="n">
        <f aca="false">G620+J620</f>
        <v>0</v>
      </c>
      <c r="N620" s="20" t="n">
        <f aca="false">H620+K620</f>
        <v>0</v>
      </c>
      <c r="O620" s="40" t="n">
        <f aca="false">O621</f>
        <v>0</v>
      </c>
      <c r="P620" s="40" t="n">
        <f aca="false">P621</f>
        <v>0</v>
      </c>
      <c r="Q620" s="40" t="n">
        <f aca="false">Q621</f>
        <v>0</v>
      </c>
      <c r="R620" s="23" t="n">
        <f aca="false">L620+O620</f>
        <v>0</v>
      </c>
      <c r="S620" s="23" t="n">
        <f aca="false">M620+P620</f>
        <v>0</v>
      </c>
      <c r="T620" s="23" t="n">
        <f aca="false">N620+Q620</f>
        <v>0</v>
      </c>
      <c r="U620" s="40" t="n">
        <f aca="false">U621</f>
        <v>0</v>
      </c>
      <c r="V620" s="40" t="n">
        <f aca="false">V621</f>
        <v>0</v>
      </c>
      <c r="W620" s="40" t="n">
        <f aca="false">W621</f>
        <v>0</v>
      </c>
      <c r="X620" s="23" t="n">
        <f aca="false">R620+U620</f>
        <v>0</v>
      </c>
      <c r="Y620" s="23" t="n">
        <f aca="false">S620+V620</f>
        <v>0</v>
      </c>
      <c r="Z620" s="23" t="n">
        <f aca="false">T620+W620</f>
        <v>0</v>
      </c>
      <c r="AA620" s="40" t="n">
        <f aca="false">AA621</f>
        <v>0</v>
      </c>
      <c r="AB620" s="23" t="n">
        <f aca="false">X620+AA620</f>
        <v>0</v>
      </c>
      <c r="AC620" s="40" t="n">
        <f aca="false">AC621</f>
        <v>0</v>
      </c>
      <c r="AD620" s="40" t="n">
        <f aca="false">AD621</f>
        <v>0</v>
      </c>
      <c r="AE620" s="37" t="n">
        <f aca="false">AD620+AC620+AB620</f>
        <v>0</v>
      </c>
      <c r="AF620" s="40" t="n">
        <f aca="false">AF621</f>
        <v>0</v>
      </c>
      <c r="AG620" s="37" t="n">
        <f aca="false">AE620+AF620</f>
        <v>0</v>
      </c>
      <c r="AH620" s="40" t="n">
        <f aca="false">AH621</f>
        <v>0</v>
      </c>
      <c r="AI620" s="40" t="n">
        <f aca="false">AI621</f>
        <v>0</v>
      </c>
      <c r="AJ620" s="40" t="n">
        <f aca="false">AJ621</f>
        <v>0</v>
      </c>
      <c r="AK620" s="23" t="n">
        <f aca="false">AG620+AH620</f>
        <v>0</v>
      </c>
      <c r="AL620" s="23" t="n">
        <f aca="false">Y620+AI620</f>
        <v>0</v>
      </c>
      <c r="AM620" s="23" t="n">
        <f aca="false">Z620+AJ620</f>
        <v>0</v>
      </c>
      <c r="AN620" s="40" t="n">
        <f aca="false">AN621</f>
        <v>0</v>
      </c>
      <c r="AO620" s="23" t="n">
        <f aca="false">AK620+AN620</f>
        <v>0</v>
      </c>
      <c r="AP620" s="40" t="n">
        <f aca="false">AP621</f>
        <v>0</v>
      </c>
      <c r="AQ620" s="40" t="n">
        <f aca="false">AQ621</f>
        <v>0</v>
      </c>
      <c r="AR620" s="40" t="n">
        <f aca="false">AR621</f>
        <v>0</v>
      </c>
      <c r="AS620" s="23" t="n">
        <f aca="false">AO620+AP620</f>
        <v>0</v>
      </c>
      <c r="AT620" s="23" t="n">
        <f aca="false">AL620+AQ620</f>
        <v>0</v>
      </c>
      <c r="AU620" s="23" t="n">
        <f aca="false">AM620+AR620</f>
        <v>0</v>
      </c>
      <c r="AV620" s="40" t="n">
        <f aca="false">AV621</f>
        <v>0</v>
      </c>
      <c r="AW620" s="1" t="n">
        <v>1</v>
      </c>
    </row>
    <row r="621" customFormat="false" ht="46.9" hidden="true" customHeight="false" outlineLevel="0" collapsed="false">
      <c r="A621" s="32" t="s">
        <v>324</v>
      </c>
      <c r="B621" s="32" t="s">
        <v>99</v>
      </c>
      <c r="C621" s="32"/>
      <c r="D621" s="32"/>
      <c r="E621" s="38" t="s">
        <v>100</v>
      </c>
      <c r="F621" s="39" t="n">
        <f aca="false">F622</f>
        <v>200</v>
      </c>
      <c r="G621" s="39" t="n">
        <f aca="false">G622</f>
        <v>200</v>
      </c>
      <c r="H621" s="39" t="n">
        <f aca="false">H622</f>
        <v>200</v>
      </c>
      <c r="I621" s="39" t="n">
        <f aca="false">I622</f>
        <v>-200</v>
      </c>
      <c r="J621" s="39" t="n">
        <f aca="false">J622</f>
        <v>-200</v>
      </c>
      <c r="K621" s="39" t="n">
        <f aca="false">K622</f>
        <v>-200</v>
      </c>
      <c r="L621" s="20" t="n">
        <f aca="false">F621+I621</f>
        <v>0</v>
      </c>
      <c r="M621" s="20" t="n">
        <f aca="false">G621+J621</f>
        <v>0</v>
      </c>
      <c r="N621" s="20" t="n">
        <f aca="false">H621+K621</f>
        <v>0</v>
      </c>
      <c r="O621" s="40" t="n">
        <f aca="false">O622</f>
        <v>0</v>
      </c>
      <c r="P621" s="40" t="n">
        <f aca="false">P622</f>
        <v>0</v>
      </c>
      <c r="Q621" s="40" t="n">
        <f aca="false">Q622</f>
        <v>0</v>
      </c>
      <c r="R621" s="23" t="n">
        <f aca="false">L621+O621</f>
        <v>0</v>
      </c>
      <c r="S621" s="23" t="n">
        <f aca="false">M621+P621</f>
        <v>0</v>
      </c>
      <c r="T621" s="23" t="n">
        <f aca="false">N621+Q621</f>
        <v>0</v>
      </c>
      <c r="U621" s="40" t="n">
        <f aca="false">U622</f>
        <v>0</v>
      </c>
      <c r="V621" s="40" t="n">
        <f aca="false">V622</f>
        <v>0</v>
      </c>
      <c r="W621" s="40" t="n">
        <f aca="false">W622</f>
        <v>0</v>
      </c>
      <c r="X621" s="23" t="n">
        <f aca="false">R621+U621</f>
        <v>0</v>
      </c>
      <c r="Y621" s="23" t="n">
        <f aca="false">S621+V621</f>
        <v>0</v>
      </c>
      <c r="Z621" s="23" t="n">
        <f aca="false">T621+W621</f>
        <v>0</v>
      </c>
      <c r="AA621" s="40" t="n">
        <f aca="false">AA622</f>
        <v>0</v>
      </c>
      <c r="AB621" s="23" t="n">
        <f aca="false">X621+AA621</f>
        <v>0</v>
      </c>
      <c r="AC621" s="40" t="n">
        <f aca="false">AC622</f>
        <v>0</v>
      </c>
      <c r="AD621" s="40" t="n">
        <f aca="false">AD622</f>
        <v>0</v>
      </c>
      <c r="AE621" s="37" t="n">
        <f aca="false">AD621+AC621+AB621</f>
        <v>0</v>
      </c>
      <c r="AF621" s="40" t="n">
        <f aca="false">AF622</f>
        <v>0</v>
      </c>
      <c r="AG621" s="37" t="n">
        <f aca="false">AE621+AF621</f>
        <v>0</v>
      </c>
      <c r="AH621" s="40" t="n">
        <f aca="false">AH622</f>
        <v>0</v>
      </c>
      <c r="AI621" s="40" t="n">
        <f aca="false">AI622</f>
        <v>0</v>
      </c>
      <c r="AJ621" s="40" t="n">
        <f aca="false">AJ622</f>
        <v>0</v>
      </c>
      <c r="AK621" s="23" t="n">
        <f aca="false">AG621+AH621</f>
        <v>0</v>
      </c>
      <c r="AL621" s="23" t="n">
        <f aca="false">Y621+AI621</f>
        <v>0</v>
      </c>
      <c r="AM621" s="23" t="n">
        <f aca="false">Z621+AJ621</f>
        <v>0</v>
      </c>
      <c r="AN621" s="40" t="n">
        <f aca="false">AN622</f>
        <v>0</v>
      </c>
      <c r="AO621" s="23" t="n">
        <f aca="false">AK621+AN621</f>
        <v>0</v>
      </c>
      <c r="AP621" s="40" t="n">
        <f aca="false">AP622</f>
        <v>0</v>
      </c>
      <c r="AQ621" s="40" t="n">
        <f aca="false">AQ622</f>
        <v>0</v>
      </c>
      <c r="AR621" s="40" t="n">
        <f aca="false">AR622</f>
        <v>0</v>
      </c>
      <c r="AS621" s="23" t="n">
        <f aca="false">AO621+AP621</f>
        <v>0</v>
      </c>
      <c r="AT621" s="23" t="n">
        <f aca="false">AL621+AQ621</f>
        <v>0</v>
      </c>
      <c r="AU621" s="23" t="n">
        <f aca="false">AM621+AR621</f>
        <v>0</v>
      </c>
      <c r="AV621" s="40" t="n">
        <f aca="false">AV622</f>
        <v>0</v>
      </c>
      <c r="AW621" s="1" t="n">
        <v>1</v>
      </c>
    </row>
    <row r="622" customFormat="false" ht="15.6" hidden="true" customHeight="false" outlineLevel="0" collapsed="false">
      <c r="A622" s="32" t="s">
        <v>324</v>
      </c>
      <c r="B622" s="32" t="n">
        <v>630</v>
      </c>
      <c r="C622" s="32" t="s">
        <v>54</v>
      </c>
      <c r="D622" s="32" t="s">
        <v>217</v>
      </c>
      <c r="E622" s="38" t="s">
        <v>218</v>
      </c>
      <c r="F622" s="39" t="n">
        <v>200</v>
      </c>
      <c r="G622" s="39" t="n">
        <v>200</v>
      </c>
      <c r="H622" s="39" t="n">
        <v>200</v>
      </c>
      <c r="I622" s="39" t="n">
        <v>-200</v>
      </c>
      <c r="J622" s="39" t="n">
        <v>-200</v>
      </c>
      <c r="K622" s="39" t="n">
        <v>-200</v>
      </c>
      <c r="L622" s="20" t="n">
        <f aca="false">F622+I622</f>
        <v>0</v>
      </c>
      <c r="M622" s="20" t="n">
        <f aca="false">G622+J622</f>
        <v>0</v>
      </c>
      <c r="N622" s="20" t="n">
        <f aca="false">H622+K622</f>
        <v>0</v>
      </c>
      <c r="O622" s="40"/>
      <c r="P622" s="40"/>
      <c r="Q622" s="40"/>
      <c r="R622" s="23" t="n">
        <f aca="false">L622+O622</f>
        <v>0</v>
      </c>
      <c r="S622" s="23" t="n">
        <f aca="false">M622+P622</f>
        <v>0</v>
      </c>
      <c r="T622" s="23" t="n">
        <f aca="false">N622+Q622</f>
        <v>0</v>
      </c>
      <c r="U622" s="40"/>
      <c r="V622" s="40"/>
      <c r="W622" s="40"/>
      <c r="X622" s="23" t="n">
        <f aca="false">R622+U622</f>
        <v>0</v>
      </c>
      <c r="Y622" s="23" t="n">
        <f aca="false">S622+V622</f>
        <v>0</v>
      </c>
      <c r="Z622" s="23" t="n">
        <f aca="false">T622+W622</f>
        <v>0</v>
      </c>
      <c r="AA622" s="40"/>
      <c r="AB622" s="23" t="n">
        <f aca="false">X622+AA622</f>
        <v>0</v>
      </c>
      <c r="AC622" s="40"/>
      <c r="AD622" s="40"/>
      <c r="AE622" s="37" t="n">
        <f aca="false">AD622+AC622+AB622</f>
        <v>0</v>
      </c>
      <c r="AF622" s="40"/>
      <c r="AG622" s="37" t="n">
        <f aca="false">AE622+AF622</f>
        <v>0</v>
      </c>
      <c r="AH622" s="40"/>
      <c r="AI622" s="40"/>
      <c r="AJ622" s="40"/>
      <c r="AK622" s="23" t="n">
        <f aca="false">AG622+AH622</f>
        <v>0</v>
      </c>
      <c r="AL622" s="23" t="n">
        <f aca="false">Y622+AI622</f>
        <v>0</v>
      </c>
      <c r="AM622" s="23" t="n">
        <f aca="false">Z622+AJ622</f>
        <v>0</v>
      </c>
      <c r="AN622" s="40"/>
      <c r="AO622" s="23" t="n">
        <f aca="false">AK622+AN622</f>
        <v>0</v>
      </c>
      <c r="AP622" s="40"/>
      <c r="AQ622" s="40"/>
      <c r="AR622" s="40"/>
      <c r="AS622" s="23" t="n">
        <f aca="false">AO622+AP622</f>
        <v>0</v>
      </c>
      <c r="AT622" s="23" t="n">
        <f aca="false">AL622+AQ622</f>
        <v>0</v>
      </c>
      <c r="AU622" s="23" t="n">
        <f aca="false">AM622+AR622</f>
        <v>0</v>
      </c>
      <c r="AV622" s="40"/>
      <c r="AW622" s="1" t="n">
        <v>1</v>
      </c>
    </row>
    <row r="623" s="50" customFormat="true" ht="31.5" hidden="false" customHeight="false" outlineLevel="0" collapsed="false">
      <c r="A623" s="46" t="s">
        <v>326</v>
      </c>
      <c r="B623" s="46"/>
      <c r="C623" s="46"/>
      <c r="D623" s="46"/>
      <c r="E623" s="47" t="s">
        <v>327</v>
      </c>
      <c r="F623" s="48" t="n">
        <f aca="false">F624+F640</f>
        <v>209879.8</v>
      </c>
      <c r="G623" s="48" t="n">
        <f aca="false">G624+G640</f>
        <v>211737.6</v>
      </c>
      <c r="H623" s="48" t="n">
        <f aca="false">H624+H640</f>
        <v>212883.6</v>
      </c>
      <c r="I623" s="48" t="n">
        <f aca="false">I624+I640</f>
        <v>0</v>
      </c>
      <c r="J623" s="48" t="n">
        <f aca="false">J624+J640</f>
        <v>0</v>
      </c>
      <c r="K623" s="48" t="n">
        <f aca="false">K624+K640</f>
        <v>0</v>
      </c>
      <c r="L623" s="20" t="n">
        <f aca="false">F623+I623</f>
        <v>209879.8</v>
      </c>
      <c r="M623" s="20" t="n">
        <f aca="false">G623+J623</f>
        <v>211737.6</v>
      </c>
      <c r="N623" s="20" t="n">
        <f aca="false">H623+K623</f>
        <v>212883.6</v>
      </c>
      <c r="O623" s="49" t="n">
        <f aca="false">O624+O640</f>
        <v>-499.3</v>
      </c>
      <c r="P623" s="49" t="n">
        <f aca="false">P624+P640</f>
        <v>-499.3</v>
      </c>
      <c r="Q623" s="49" t="n">
        <f aca="false">Q624+Q640</f>
        <v>-499.3</v>
      </c>
      <c r="R623" s="22" t="n">
        <f aca="false">L623+O623</f>
        <v>209380.5</v>
      </c>
      <c r="S623" s="22" t="n">
        <f aca="false">M623+P623</f>
        <v>211238.3</v>
      </c>
      <c r="T623" s="22" t="n">
        <f aca="false">N623+Q623</f>
        <v>212384.3</v>
      </c>
      <c r="U623" s="49" t="n">
        <f aca="false">U624+U640</f>
        <v>0.017</v>
      </c>
      <c r="V623" s="49" t="n">
        <f aca="false">V624+V640</f>
        <v>0</v>
      </c>
      <c r="W623" s="49" t="n">
        <f aca="false">W624+W640</f>
        <v>0</v>
      </c>
      <c r="X623" s="22" t="n">
        <f aca="false">R623+U623</f>
        <v>209380.517</v>
      </c>
      <c r="Y623" s="22" t="n">
        <f aca="false">S623+V623</f>
        <v>211238.3</v>
      </c>
      <c r="Z623" s="22" t="n">
        <f aca="false">T623+W623</f>
        <v>212384.3</v>
      </c>
      <c r="AA623" s="49" t="n">
        <f aca="false">AA624+AA640</f>
        <v>0</v>
      </c>
      <c r="AB623" s="23" t="n">
        <f aca="false">X623+AA623</f>
        <v>209380.517</v>
      </c>
      <c r="AC623" s="49" t="n">
        <f aca="false">AC624+AC640</f>
        <v>0</v>
      </c>
      <c r="AD623" s="49" t="n">
        <f aca="false">AD624+AD640</f>
        <v>0</v>
      </c>
      <c r="AE623" s="24" t="n">
        <f aca="false">AD623+AC623+AB623</f>
        <v>209380.517</v>
      </c>
      <c r="AF623" s="49" t="n">
        <f aca="false">AF624+AF640</f>
        <v>0</v>
      </c>
      <c r="AG623" s="24" t="n">
        <f aca="false">AE623+AF623</f>
        <v>209380.517</v>
      </c>
      <c r="AH623" s="49" t="n">
        <f aca="false">AH624+AH640</f>
        <v>0</v>
      </c>
      <c r="AI623" s="49" t="n">
        <f aca="false">AI624+AI640</f>
        <v>0</v>
      </c>
      <c r="AJ623" s="49" t="n">
        <f aca="false">AJ624+AJ640</f>
        <v>0</v>
      </c>
      <c r="AK623" s="22" t="n">
        <f aca="false">AG623+AH623</f>
        <v>209380.517</v>
      </c>
      <c r="AL623" s="22" t="n">
        <f aca="false">Y623+AI623</f>
        <v>211238.3</v>
      </c>
      <c r="AM623" s="22" t="n">
        <f aca="false">Z623+AJ623</f>
        <v>212384.3</v>
      </c>
      <c r="AN623" s="49" t="n">
        <f aca="false">AN624+AN640</f>
        <v>0</v>
      </c>
      <c r="AO623" s="22" t="n">
        <f aca="false">AK623+AN623</f>
        <v>209380.517</v>
      </c>
      <c r="AP623" s="49" t="n">
        <f aca="false">AP624+AP640</f>
        <v>-727.174</v>
      </c>
      <c r="AQ623" s="49" t="n">
        <f aca="false">AQ624+AQ640</f>
        <v>0</v>
      </c>
      <c r="AR623" s="49" t="n">
        <f aca="false">AR624+AR640</f>
        <v>0</v>
      </c>
      <c r="AS623" s="22" t="n">
        <f aca="false">AO623+AP623</f>
        <v>208653.343</v>
      </c>
      <c r="AT623" s="22" t="n">
        <f aca="false">AL623+AQ623</f>
        <v>211238.3</v>
      </c>
      <c r="AU623" s="22" t="n">
        <f aca="false">AM623+AR623</f>
        <v>212384.3</v>
      </c>
      <c r="AV623" s="49" t="n">
        <f aca="false">AV624+AV640</f>
        <v>0</v>
      </c>
      <c r="AX623" s="9" t="n">
        <v>2</v>
      </c>
    </row>
    <row r="624" s="45" customFormat="true" ht="31.5" hidden="false" customHeight="false" outlineLevel="0" collapsed="false">
      <c r="A624" s="41" t="s">
        <v>328</v>
      </c>
      <c r="B624" s="41"/>
      <c r="C624" s="41"/>
      <c r="D624" s="41"/>
      <c r="E624" s="42" t="s">
        <v>329</v>
      </c>
      <c r="F624" s="43" t="n">
        <f aca="false">F625+F629+F636</f>
        <v>9868.2</v>
      </c>
      <c r="G624" s="43" t="n">
        <f aca="false">G625+G629+G636</f>
        <v>9886.9</v>
      </c>
      <c r="H624" s="43" t="n">
        <f aca="false">H625+H629+H636</f>
        <v>9886.9</v>
      </c>
      <c r="I624" s="43" t="n">
        <f aca="false">I625+I629+I636</f>
        <v>0</v>
      </c>
      <c r="J624" s="43" t="n">
        <f aca="false">J625+J629+J636</f>
        <v>0</v>
      </c>
      <c r="K624" s="43" t="n">
        <f aca="false">K625+K629+K636</f>
        <v>0</v>
      </c>
      <c r="L624" s="20" t="n">
        <f aca="false">F624+I624</f>
        <v>9868.2</v>
      </c>
      <c r="M624" s="20" t="n">
        <f aca="false">G624+J624</f>
        <v>9886.9</v>
      </c>
      <c r="N624" s="20" t="n">
        <f aca="false">H624+K624</f>
        <v>9886.9</v>
      </c>
      <c r="O624" s="44" t="n">
        <f aca="false">O625+O629+O636</f>
        <v>0</v>
      </c>
      <c r="P624" s="44" t="n">
        <f aca="false">P625+P629+P636</f>
        <v>0</v>
      </c>
      <c r="Q624" s="44" t="n">
        <f aca="false">Q625+Q629+Q636</f>
        <v>0</v>
      </c>
      <c r="R624" s="29" t="n">
        <f aca="false">L624+O624</f>
        <v>9868.2</v>
      </c>
      <c r="S624" s="29" t="n">
        <f aca="false">M624+P624</f>
        <v>9886.9</v>
      </c>
      <c r="T624" s="29" t="n">
        <f aca="false">N624+Q624</f>
        <v>9886.9</v>
      </c>
      <c r="U624" s="44" t="n">
        <f aca="false">U625+U629+U636</f>
        <v>0.017</v>
      </c>
      <c r="V624" s="44" t="n">
        <f aca="false">V625+V629+V636</f>
        <v>0</v>
      </c>
      <c r="W624" s="44" t="n">
        <f aca="false">W625+W629+W636</f>
        <v>0</v>
      </c>
      <c r="X624" s="29" t="n">
        <f aca="false">R624+U624</f>
        <v>9868.217</v>
      </c>
      <c r="Y624" s="29" t="n">
        <f aca="false">S624+V624</f>
        <v>9886.9</v>
      </c>
      <c r="Z624" s="29" t="n">
        <f aca="false">T624+W624</f>
        <v>9886.9</v>
      </c>
      <c r="AA624" s="44" t="n">
        <f aca="false">AA625+AA629+AA636</f>
        <v>0</v>
      </c>
      <c r="AB624" s="23" t="n">
        <f aca="false">X624+AA624</f>
        <v>9868.217</v>
      </c>
      <c r="AC624" s="44" t="n">
        <f aca="false">AC625+AC629+AC636</f>
        <v>0</v>
      </c>
      <c r="AD624" s="44" t="n">
        <f aca="false">AD625+AD629+AD636</f>
        <v>0</v>
      </c>
      <c r="AE624" s="30" t="n">
        <f aca="false">AD624+AC624+AB624</f>
        <v>9868.217</v>
      </c>
      <c r="AF624" s="44" t="n">
        <f aca="false">AF625+AF629+AF636</f>
        <v>0</v>
      </c>
      <c r="AG624" s="30" t="n">
        <f aca="false">AE624+AF624</f>
        <v>9868.217</v>
      </c>
      <c r="AH624" s="44" t="n">
        <f aca="false">AH625+AH629+AH636</f>
        <v>0</v>
      </c>
      <c r="AI624" s="44" t="n">
        <f aca="false">AI625+AI629+AI636</f>
        <v>0</v>
      </c>
      <c r="AJ624" s="44" t="n">
        <f aca="false">AJ625+AJ629+AJ636</f>
        <v>0</v>
      </c>
      <c r="AK624" s="29" t="n">
        <f aca="false">AG624+AH624</f>
        <v>9868.217</v>
      </c>
      <c r="AL624" s="29" t="n">
        <f aca="false">Y624+AI624</f>
        <v>9886.9</v>
      </c>
      <c r="AM624" s="29" t="n">
        <f aca="false">Z624+AJ624</f>
        <v>9886.9</v>
      </c>
      <c r="AN624" s="44" t="n">
        <f aca="false">AN625+AN629+AN636</f>
        <v>0</v>
      </c>
      <c r="AO624" s="29" t="n">
        <f aca="false">AK624+AN624</f>
        <v>9868.217</v>
      </c>
      <c r="AP624" s="44" t="n">
        <f aca="false">AP625+AP629+AP636</f>
        <v>-340.385</v>
      </c>
      <c r="AQ624" s="44" t="n">
        <f aca="false">AQ625+AQ629+AQ636</f>
        <v>0</v>
      </c>
      <c r="AR624" s="44" t="n">
        <f aca="false">AR625+AR629+AR636</f>
        <v>0</v>
      </c>
      <c r="AS624" s="29" t="n">
        <f aca="false">AO624+AP624</f>
        <v>9527.832</v>
      </c>
      <c r="AT624" s="29" t="n">
        <f aca="false">AL624+AQ624</f>
        <v>9886.9</v>
      </c>
      <c r="AU624" s="29" t="n">
        <f aca="false">AM624+AR624</f>
        <v>9886.9</v>
      </c>
      <c r="AV624" s="44" t="n">
        <f aca="false">AV625+AV629+AV636</f>
        <v>0</v>
      </c>
      <c r="AX624" s="9" t="n">
        <v>2</v>
      </c>
    </row>
    <row r="625" s="1" customFormat="true" ht="78.75" hidden="false" customHeight="false" outlineLevel="0" collapsed="false">
      <c r="A625" s="32" t="s">
        <v>330</v>
      </c>
      <c r="B625" s="32"/>
      <c r="C625" s="32"/>
      <c r="D625" s="32"/>
      <c r="E625" s="38" t="s">
        <v>48</v>
      </c>
      <c r="F625" s="39" t="n">
        <f aca="false">F626</f>
        <v>2705.9</v>
      </c>
      <c r="G625" s="39" t="n">
        <f aca="false">G626</f>
        <v>2724.6</v>
      </c>
      <c r="H625" s="39" t="n">
        <f aca="false">H626</f>
        <v>2724.6</v>
      </c>
      <c r="I625" s="39" t="n">
        <f aca="false">I626</f>
        <v>0</v>
      </c>
      <c r="J625" s="39" t="n">
        <f aca="false">J626</f>
        <v>0</v>
      </c>
      <c r="K625" s="39" t="n">
        <f aca="false">K626</f>
        <v>0</v>
      </c>
      <c r="L625" s="20" t="n">
        <f aca="false">F625+I625</f>
        <v>2705.9</v>
      </c>
      <c r="M625" s="20" t="n">
        <f aca="false">G625+J625</f>
        <v>2724.6</v>
      </c>
      <c r="N625" s="20" t="n">
        <f aca="false">H625+K625</f>
        <v>2724.6</v>
      </c>
      <c r="O625" s="40" t="n">
        <f aca="false">O626</f>
        <v>0</v>
      </c>
      <c r="P625" s="40" t="n">
        <f aca="false">P626</f>
        <v>0</v>
      </c>
      <c r="Q625" s="40" t="n">
        <f aca="false">Q626</f>
        <v>0</v>
      </c>
      <c r="R625" s="23" t="n">
        <f aca="false">L625+O625</f>
        <v>2705.9</v>
      </c>
      <c r="S625" s="23" t="n">
        <f aca="false">M625+P625</f>
        <v>2724.6</v>
      </c>
      <c r="T625" s="23" t="n">
        <f aca="false">N625+Q625</f>
        <v>2724.6</v>
      </c>
      <c r="U625" s="40" t="n">
        <f aca="false">U626</f>
        <v>0</v>
      </c>
      <c r="V625" s="40" t="n">
        <f aca="false">V626</f>
        <v>0</v>
      </c>
      <c r="W625" s="40" t="n">
        <f aca="false">W626</f>
        <v>0</v>
      </c>
      <c r="X625" s="23" t="n">
        <f aca="false">R625+U625</f>
        <v>2705.9</v>
      </c>
      <c r="Y625" s="23" t="n">
        <f aca="false">S625+V625</f>
        <v>2724.6</v>
      </c>
      <c r="Z625" s="23" t="n">
        <f aca="false">T625+W625</f>
        <v>2724.6</v>
      </c>
      <c r="AA625" s="40" t="n">
        <f aca="false">AA626</f>
        <v>0</v>
      </c>
      <c r="AB625" s="23" t="n">
        <f aca="false">X625+AA625</f>
        <v>2705.9</v>
      </c>
      <c r="AC625" s="40" t="n">
        <f aca="false">AC626</f>
        <v>0</v>
      </c>
      <c r="AD625" s="40" t="n">
        <f aca="false">AD626</f>
        <v>0</v>
      </c>
      <c r="AE625" s="37" t="n">
        <f aca="false">AD625+AC625+AB625</f>
        <v>2705.9</v>
      </c>
      <c r="AF625" s="40" t="n">
        <f aca="false">AF626</f>
        <v>0</v>
      </c>
      <c r="AG625" s="37" t="n">
        <f aca="false">AE625+AF625</f>
        <v>2705.9</v>
      </c>
      <c r="AH625" s="40" t="n">
        <f aca="false">AH626</f>
        <v>0</v>
      </c>
      <c r="AI625" s="40" t="n">
        <f aca="false">AI626</f>
        <v>0</v>
      </c>
      <c r="AJ625" s="40" t="n">
        <f aca="false">AJ626</f>
        <v>0</v>
      </c>
      <c r="AK625" s="23" t="n">
        <f aca="false">AG625+AH625</f>
        <v>2705.9</v>
      </c>
      <c r="AL625" s="23" t="n">
        <f aca="false">Y625+AI625</f>
        <v>2724.6</v>
      </c>
      <c r="AM625" s="23" t="n">
        <f aca="false">Z625+AJ625</f>
        <v>2724.6</v>
      </c>
      <c r="AN625" s="40" t="n">
        <f aca="false">AN626</f>
        <v>0</v>
      </c>
      <c r="AO625" s="23" t="n">
        <f aca="false">AK625+AN625</f>
        <v>2705.9</v>
      </c>
      <c r="AP625" s="40" t="n">
        <f aca="false">AP626</f>
        <v>0</v>
      </c>
      <c r="AQ625" s="40" t="n">
        <f aca="false">AQ626</f>
        <v>0</v>
      </c>
      <c r="AR625" s="40" t="n">
        <f aca="false">AR626</f>
        <v>0</v>
      </c>
      <c r="AS625" s="22" t="n">
        <f aca="false">AO625+AP625</f>
        <v>2705.9</v>
      </c>
      <c r="AT625" s="23" t="n">
        <f aca="false">AL625+AQ625</f>
        <v>2724.6</v>
      </c>
      <c r="AU625" s="23" t="n">
        <f aca="false">AM625+AR625</f>
        <v>2724.6</v>
      </c>
      <c r="AV625" s="40" t="n">
        <f aca="false">AV626</f>
        <v>0</v>
      </c>
    </row>
    <row r="626" s="1" customFormat="true" ht="47.25" hidden="false" customHeight="false" outlineLevel="0" collapsed="false">
      <c r="A626" s="32" t="s">
        <v>330</v>
      </c>
      <c r="B626" s="32" t="s">
        <v>49</v>
      </c>
      <c r="C626" s="32"/>
      <c r="D626" s="32"/>
      <c r="E626" s="34" t="s">
        <v>50</v>
      </c>
      <c r="F626" s="39" t="n">
        <f aca="false">F627</f>
        <v>2705.9</v>
      </c>
      <c r="G626" s="39" t="n">
        <f aca="false">G627</f>
        <v>2724.6</v>
      </c>
      <c r="H626" s="39" t="n">
        <f aca="false">H627</f>
        <v>2724.6</v>
      </c>
      <c r="I626" s="39" t="n">
        <f aca="false">I627</f>
        <v>0</v>
      </c>
      <c r="J626" s="39" t="n">
        <f aca="false">J627</f>
        <v>0</v>
      </c>
      <c r="K626" s="39" t="n">
        <f aca="false">K627</f>
        <v>0</v>
      </c>
      <c r="L626" s="20" t="n">
        <f aca="false">F626+I626</f>
        <v>2705.9</v>
      </c>
      <c r="M626" s="20" t="n">
        <f aca="false">G626+J626</f>
        <v>2724.6</v>
      </c>
      <c r="N626" s="20" t="n">
        <f aca="false">H626+K626</f>
        <v>2724.6</v>
      </c>
      <c r="O626" s="40" t="n">
        <f aca="false">O627</f>
        <v>0</v>
      </c>
      <c r="P626" s="40" t="n">
        <f aca="false">P627</f>
        <v>0</v>
      </c>
      <c r="Q626" s="40" t="n">
        <f aca="false">Q627</f>
        <v>0</v>
      </c>
      <c r="R626" s="23" t="n">
        <f aca="false">L626+O626</f>
        <v>2705.9</v>
      </c>
      <c r="S626" s="23" t="n">
        <f aca="false">M626+P626</f>
        <v>2724.6</v>
      </c>
      <c r="T626" s="23" t="n">
        <f aca="false">N626+Q626</f>
        <v>2724.6</v>
      </c>
      <c r="U626" s="40" t="n">
        <f aca="false">U627</f>
        <v>0</v>
      </c>
      <c r="V626" s="40" t="n">
        <f aca="false">V627</f>
        <v>0</v>
      </c>
      <c r="W626" s="40" t="n">
        <f aca="false">W627</f>
        <v>0</v>
      </c>
      <c r="X626" s="23" t="n">
        <f aca="false">R626+U626</f>
        <v>2705.9</v>
      </c>
      <c r="Y626" s="23" t="n">
        <f aca="false">S626+V626</f>
        <v>2724.6</v>
      </c>
      <c r="Z626" s="23" t="n">
        <f aca="false">T626+W626</f>
        <v>2724.6</v>
      </c>
      <c r="AA626" s="40" t="n">
        <f aca="false">AA627</f>
        <v>0</v>
      </c>
      <c r="AB626" s="23" t="n">
        <f aca="false">X626+AA626</f>
        <v>2705.9</v>
      </c>
      <c r="AC626" s="40" t="n">
        <f aca="false">AC627</f>
        <v>0</v>
      </c>
      <c r="AD626" s="40" t="n">
        <f aca="false">AD627</f>
        <v>0</v>
      </c>
      <c r="AE626" s="37" t="n">
        <f aca="false">AD626+AC626+AB626</f>
        <v>2705.9</v>
      </c>
      <c r="AF626" s="40" t="n">
        <f aca="false">AF627</f>
        <v>0</v>
      </c>
      <c r="AG626" s="37" t="n">
        <f aca="false">AE626+AF626</f>
        <v>2705.9</v>
      </c>
      <c r="AH626" s="40" t="n">
        <f aca="false">AH627</f>
        <v>0</v>
      </c>
      <c r="AI626" s="40" t="n">
        <f aca="false">AI627</f>
        <v>0</v>
      </c>
      <c r="AJ626" s="40" t="n">
        <f aca="false">AJ627</f>
        <v>0</v>
      </c>
      <c r="AK626" s="23" t="n">
        <f aca="false">AG626+AH626</f>
        <v>2705.9</v>
      </c>
      <c r="AL626" s="23" t="n">
        <f aca="false">Y626+AI626</f>
        <v>2724.6</v>
      </c>
      <c r="AM626" s="23" t="n">
        <f aca="false">Z626+AJ626</f>
        <v>2724.6</v>
      </c>
      <c r="AN626" s="40" t="n">
        <f aca="false">AN627</f>
        <v>0</v>
      </c>
      <c r="AO626" s="23" t="n">
        <f aca="false">AK626+AN626</f>
        <v>2705.9</v>
      </c>
      <c r="AP626" s="40" t="n">
        <f aca="false">AP627</f>
        <v>0</v>
      </c>
      <c r="AQ626" s="40" t="n">
        <f aca="false">AQ627</f>
        <v>0</v>
      </c>
      <c r="AR626" s="40" t="n">
        <f aca="false">AR627</f>
        <v>0</v>
      </c>
      <c r="AS626" s="23" t="n">
        <f aca="false">AO626+AP626</f>
        <v>2705.9</v>
      </c>
      <c r="AT626" s="23" t="n">
        <f aca="false">AL626+AQ626</f>
        <v>2724.6</v>
      </c>
      <c r="AU626" s="23" t="n">
        <f aca="false">AM626+AR626</f>
        <v>2724.6</v>
      </c>
      <c r="AV626" s="40" t="n">
        <f aca="false">AV627</f>
        <v>0</v>
      </c>
    </row>
    <row r="627" s="1" customFormat="true" ht="15.75" hidden="false" customHeight="false" outlineLevel="0" collapsed="false">
      <c r="A627" s="32" t="s">
        <v>330</v>
      </c>
      <c r="B627" s="32" t="s">
        <v>51</v>
      </c>
      <c r="C627" s="32"/>
      <c r="D627" s="32"/>
      <c r="E627" s="34" t="s">
        <v>52</v>
      </c>
      <c r="F627" s="39" t="n">
        <f aca="false">F628</f>
        <v>2705.9</v>
      </c>
      <c r="G627" s="39" t="n">
        <f aca="false">G628</f>
        <v>2724.6</v>
      </c>
      <c r="H627" s="39" t="n">
        <f aca="false">H628</f>
        <v>2724.6</v>
      </c>
      <c r="I627" s="39" t="n">
        <f aca="false">I628</f>
        <v>0</v>
      </c>
      <c r="J627" s="39" t="n">
        <f aca="false">J628</f>
        <v>0</v>
      </c>
      <c r="K627" s="39" t="n">
        <f aca="false">K628</f>
        <v>0</v>
      </c>
      <c r="L627" s="20" t="n">
        <f aca="false">F627+I627</f>
        <v>2705.9</v>
      </c>
      <c r="M627" s="20" t="n">
        <f aca="false">G627+J627</f>
        <v>2724.6</v>
      </c>
      <c r="N627" s="20" t="n">
        <f aca="false">H627+K627</f>
        <v>2724.6</v>
      </c>
      <c r="O627" s="40" t="n">
        <f aca="false">O628</f>
        <v>0</v>
      </c>
      <c r="P627" s="40" t="n">
        <f aca="false">P628</f>
        <v>0</v>
      </c>
      <c r="Q627" s="40" t="n">
        <f aca="false">Q628</f>
        <v>0</v>
      </c>
      <c r="R627" s="23" t="n">
        <f aca="false">L627+O627</f>
        <v>2705.9</v>
      </c>
      <c r="S627" s="23" t="n">
        <f aca="false">M627+P627</f>
        <v>2724.6</v>
      </c>
      <c r="T627" s="23" t="n">
        <f aca="false">N627+Q627</f>
        <v>2724.6</v>
      </c>
      <c r="U627" s="40" t="n">
        <f aca="false">U628</f>
        <v>0</v>
      </c>
      <c r="V627" s="40" t="n">
        <f aca="false">V628</f>
        <v>0</v>
      </c>
      <c r="W627" s="40" t="n">
        <f aca="false">W628</f>
        <v>0</v>
      </c>
      <c r="X627" s="23" t="n">
        <f aca="false">R627+U627</f>
        <v>2705.9</v>
      </c>
      <c r="Y627" s="23" t="n">
        <f aca="false">S627+V627</f>
        <v>2724.6</v>
      </c>
      <c r="Z627" s="23" t="n">
        <f aca="false">T627+W627</f>
        <v>2724.6</v>
      </c>
      <c r="AA627" s="40" t="n">
        <f aca="false">AA628</f>
        <v>0</v>
      </c>
      <c r="AB627" s="23" t="n">
        <f aca="false">X627+AA627</f>
        <v>2705.9</v>
      </c>
      <c r="AC627" s="40" t="n">
        <f aca="false">AC628</f>
        <v>0</v>
      </c>
      <c r="AD627" s="40" t="n">
        <f aca="false">AD628</f>
        <v>0</v>
      </c>
      <c r="AE627" s="37" t="n">
        <f aca="false">AD627+AC627+AB627</f>
        <v>2705.9</v>
      </c>
      <c r="AF627" s="40" t="n">
        <f aca="false">AF628</f>
        <v>0</v>
      </c>
      <c r="AG627" s="37" t="n">
        <f aca="false">AE627+AF627</f>
        <v>2705.9</v>
      </c>
      <c r="AH627" s="40" t="n">
        <f aca="false">AH628</f>
        <v>0</v>
      </c>
      <c r="AI627" s="40" t="n">
        <f aca="false">AI628</f>
        <v>0</v>
      </c>
      <c r="AJ627" s="40" t="n">
        <f aca="false">AJ628</f>
        <v>0</v>
      </c>
      <c r="AK627" s="23" t="n">
        <f aca="false">AG627+AH627</f>
        <v>2705.9</v>
      </c>
      <c r="AL627" s="23" t="n">
        <f aca="false">Y627+AI627</f>
        <v>2724.6</v>
      </c>
      <c r="AM627" s="23" t="n">
        <f aca="false">Z627+AJ627</f>
        <v>2724.6</v>
      </c>
      <c r="AN627" s="40" t="n">
        <f aca="false">AN628</f>
        <v>0</v>
      </c>
      <c r="AO627" s="23" t="n">
        <f aca="false">AK627+AN627</f>
        <v>2705.9</v>
      </c>
      <c r="AP627" s="40" t="n">
        <f aca="false">AP628</f>
        <v>0</v>
      </c>
      <c r="AQ627" s="40" t="n">
        <f aca="false">AQ628</f>
        <v>0</v>
      </c>
      <c r="AR627" s="40" t="n">
        <f aca="false">AR628</f>
        <v>0</v>
      </c>
      <c r="AS627" s="23" t="n">
        <f aca="false">AO627+AP627</f>
        <v>2705.9</v>
      </c>
      <c r="AT627" s="23" t="n">
        <f aca="false">AL627+AQ627</f>
        <v>2724.6</v>
      </c>
      <c r="AU627" s="23" t="n">
        <f aca="false">AM627+AR627</f>
        <v>2724.6</v>
      </c>
      <c r="AV627" s="40" t="n">
        <f aca="false">AV628</f>
        <v>0</v>
      </c>
    </row>
    <row r="628" customFormat="false" ht="15.75" hidden="false" customHeight="false" outlineLevel="0" collapsed="false">
      <c r="A628" s="32" t="s">
        <v>330</v>
      </c>
      <c r="B628" s="32" t="n">
        <v>610</v>
      </c>
      <c r="C628" s="32" t="s">
        <v>53</v>
      </c>
      <c r="D628" s="32" t="s">
        <v>105</v>
      </c>
      <c r="E628" s="38" t="s">
        <v>106</v>
      </c>
      <c r="F628" s="39" t="n">
        <v>2705.9</v>
      </c>
      <c r="G628" s="39" t="n">
        <v>2724.6</v>
      </c>
      <c r="H628" s="39" t="n">
        <v>2724.6</v>
      </c>
      <c r="I628" s="39"/>
      <c r="J628" s="39"/>
      <c r="K628" s="39"/>
      <c r="L628" s="20" t="n">
        <f aca="false">F628+I628</f>
        <v>2705.9</v>
      </c>
      <c r="M628" s="20" t="n">
        <f aca="false">G628+J628</f>
        <v>2724.6</v>
      </c>
      <c r="N628" s="20" t="n">
        <f aca="false">H628+K628</f>
        <v>2724.6</v>
      </c>
      <c r="O628" s="40"/>
      <c r="P628" s="40"/>
      <c r="Q628" s="40"/>
      <c r="R628" s="23" t="n">
        <f aca="false">L628+O628</f>
        <v>2705.9</v>
      </c>
      <c r="S628" s="23" t="n">
        <f aca="false">M628+P628</f>
        <v>2724.6</v>
      </c>
      <c r="T628" s="23" t="n">
        <f aca="false">N628+Q628</f>
        <v>2724.6</v>
      </c>
      <c r="U628" s="40"/>
      <c r="V628" s="40"/>
      <c r="W628" s="40"/>
      <c r="X628" s="23" t="n">
        <f aca="false">R628+U628</f>
        <v>2705.9</v>
      </c>
      <c r="Y628" s="23" t="n">
        <f aca="false">S628+V628</f>
        <v>2724.6</v>
      </c>
      <c r="Z628" s="23" t="n">
        <f aca="false">T628+W628</f>
        <v>2724.6</v>
      </c>
      <c r="AA628" s="40"/>
      <c r="AB628" s="23" t="n">
        <f aca="false">X628+AA628</f>
        <v>2705.9</v>
      </c>
      <c r="AC628" s="40"/>
      <c r="AD628" s="40"/>
      <c r="AE628" s="37" t="n">
        <f aca="false">AD628+AC628+AB628</f>
        <v>2705.9</v>
      </c>
      <c r="AF628" s="40"/>
      <c r="AG628" s="37" t="n">
        <f aca="false">AE628+AF628</f>
        <v>2705.9</v>
      </c>
      <c r="AH628" s="40"/>
      <c r="AI628" s="40"/>
      <c r="AJ628" s="40"/>
      <c r="AK628" s="23" t="n">
        <f aca="false">AG628+AH628</f>
        <v>2705.9</v>
      </c>
      <c r="AL628" s="23" t="n">
        <f aca="false">Y628+AI628</f>
        <v>2724.6</v>
      </c>
      <c r="AM628" s="23" t="n">
        <f aca="false">Z628+AJ628</f>
        <v>2724.6</v>
      </c>
      <c r="AN628" s="40"/>
      <c r="AO628" s="23" t="n">
        <f aca="false">AK628+AN628</f>
        <v>2705.9</v>
      </c>
      <c r="AP628" s="40"/>
      <c r="AQ628" s="40"/>
      <c r="AR628" s="40"/>
      <c r="AS628" s="23" t="n">
        <f aca="false">AO628+AP628</f>
        <v>2705.9</v>
      </c>
      <c r="AT628" s="23" t="n">
        <f aca="false">AL628+AQ628</f>
        <v>2724.6</v>
      </c>
      <c r="AU628" s="23" t="n">
        <f aca="false">AM628+AR628</f>
        <v>2724.6</v>
      </c>
      <c r="AV628" s="40"/>
    </row>
    <row r="629" s="1" customFormat="true" ht="31.5" hidden="false" customHeight="false" outlineLevel="0" collapsed="false">
      <c r="A629" s="32" t="s">
        <v>331</v>
      </c>
      <c r="B629" s="32"/>
      <c r="C629" s="32"/>
      <c r="D629" s="32"/>
      <c r="E629" s="38" t="s">
        <v>332</v>
      </c>
      <c r="F629" s="39" t="n">
        <f aca="false">F630+F633</f>
        <v>4939</v>
      </c>
      <c r="G629" s="39" t="n">
        <f aca="false">G630+G633</f>
        <v>4939</v>
      </c>
      <c r="H629" s="39" t="n">
        <f aca="false">H630+H633</f>
        <v>4939</v>
      </c>
      <c r="I629" s="39" t="n">
        <f aca="false">I630+I633</f>
        <v>0</v>
      </c>
      <c r="J629" s="39" t="n">
        <f aca="false">J630+J633</f>
        <v>0</v>
      </c>
      <c r="K629" s="39" t="n">
        <f aca="false">K630+K633</f>
        <v>0</v>
      </c>
      <c r="L629" s="20" t="n">
        <f aca="false">F629+I629</f>
        <v>4939</v>
      </c>
      <c r="M629" s="20" t="n">
        <f aca="false">G629+J629</f>
        <v>4939</v>
      </c>
      <c r="N629" s="20" t="n">
        <f aca="false">H629+K629</f>
        <v>4939</v>
      </c>
      <c r="O629" s="40" t="n">
        <f aca="false">O630+O633</f>
        <v>0</v>
      </c>
      <c r="P629" s="40" t="n">
        <f aca="false">P630+P633</f>
        <v>0</v>
      </c>
      <c r="Q629" s="40" t="n">
        <f aca="false">Q630+Q633</f>
        <v>0</v>
      </c>
      <c r="R629" s="23" t="n">
        <f aca="false">L629+O629</f>
        <v>4939</v>
      </c>
      <c r="S629" s="23" t="n">
        <f aca="false">M629+P629</f>
        <v>4939</v>
      </c>
      <c r="T629" s="23" t="n">
        <f aca="false">N629+Q629</f>
        <v>4939</v>
      </c>
      <c r="U629" s="40" t="n">
        <f aca="false">U630+U633</f>
        <v>0.017</v>
      </c>
      <c r="V629" s="40" t="n">
        <f aca="false">V630+V633</f>
        <v>0</v>
      </c>
      <c r="W629" s="40" t="n">
        <f aca="false">W630+W633</f>
        <v>0</v>
      </c>
      <c r="X629" s="23" t="n">
        <f aca="false">R629+U629</f>
        <v>4939.017</v>
      </c>
      <c r="Y629" s="23" t="n">
        <f aca="false">S629+V629</f>
        <v>4939</v>
      </c>
      <c r="Z629" s="23" t="n">
        <f aca="false">T629+W629</f>
        <v>4939</v>
      </c>
      <c r="AA629" s="40" t="n">
        <f aca="false">AA630+AA633</f>
        <v>0</v>
      </c>
      <c r="AB629" s="23" t="n">
        <f aca="false">X629+AA629</f>
        <v>4939.017</v>
      </c>
      <c r="AC629" s="40" t="n">
        <f aca="false">AC630+AC633</f>
        <v>0</v>
      </c>
      <c r="AD629" s="40" t="n">
        <f aca="false">AD630+AD633</f>
        <v>0</v>
      </c>
      <c r="AE629" s="37" t="n">
        <f aca="false">AD629+AC629+AB629</f>
        <v>4939.017</v>
      </c>
      <c r="AF629" s="40" t="n">
        <f aca="false">AF630+AF633</f>
        <v>0</v>
      </c>
      <c r="AG629" s="37" t="n">
        <f aca="false">AE629+AF629</f>
        <v>4939.017</v>
      </c>
      <c r="AH629" s="40" t="n">
        <f aca="false">AH630+AH633</f>
        <v>0</v>
      </c>
      <c r="AI629" s="40" t="n">
        <f aca="false">AI630+AI633</f>
        <v>0</v>
      </c>
      <c r="AJ629" s="40" t="n">
        <f aca="false">AJ630+AJ633</f>
        <v>0</v>
      </c>
      <c r="AK629" s="23" t="n">
        <f aca="false">AG629+AH629</f>
        <v>4939.017</v>
      </c>
      <c r="AL629" s="23" t="n">
        <f aca="false">Y629+AI629</f>
        <v>4939</v>
      </c>
      <c r="AM629" s="23" t="n">
        <f aca="false">Z629+AJ629</f>
        <v>4939</v>
      </c>
      <c r="AN629" s="40" t="n">
        <f aca="false">AN630+AN633</f>
        <v>0</v>
      </c>
      <c r="AO629" s="23" t="n">
        <f aca="false">AK629+AN629</f>
        <v>4939.017</v>
      </c>
      <c r="AP629" s="40" t="n">
        <f aca="false">AP630+AP633</f>
        <v>0</v>
      </c>
      <c r="AQ629" s="40" t="n">
        <f aca="false">AQ630+AQ633</f>
        <v>0</v>
      </c>
      <c r="AR629" s="40" t="n">
        <f aca="false">AR630+AR633</f>
        <v>0</v>
      </c>
      <c r="AS629" s="22" t="n">
        <f aca="false">AO629+AP629</f>
        <v>4939.017</v>
      </c>
      <c r="AT629" s="23" t="n">
        <f aca="false">AL629+AQ629</f>
        <v>4939</v>
      </c>
      <c r="AU629" s="23" t="n">
        <f aca="false">AM629+AR629</f>
        <v>4939</v>
      </c>
      <c r="AV629" s="40" t="n">
        <f aca="false">AV630+AV633</f>
        <v>0</v>
      </c>
    </row>
    <row r="630" s="1" customFormat="true" ht="31.5" hidden="false" customHeight="false" outlineLevel="0" collapsed="false">
      <c r="A630" s="32" t="s">
        <v>331</v>
      </c>
      <c r="B630" s="32" t="s">
        <v>64</v>
      </c>
      <c r="C630" s="32"/>
      <c r="D630" s="32"/>
      <c r="E630" s="38" t="s">
        <v>65</v>
      </c>
      <c r="F630" s="39" t="n">
        <f aca="false">F631</f>
        <v>4939</v>
      </c>
      <c r="G630" s="39" t="n">
        <f aca="false">G631</f>
        <v>4939</v>
      </c>
      <c r="H630" s="39" t="n">
        <f aca="false">H631</f>
        <v>4939</v>
      </c>
      <c r="I630" s="39" t="n">
        <f aca="false">I631</f>
        <v>-342</v>
      </c>
      <c r="J630" s="39" t="n">
        <f aca="false">J631</f>
        <v>-342</v>
      </c>
      <c r="K630" s="39" t="n">
        <f aca="false">K631</f>
        <v>-342</v>
      </c>
      <c r="L630" s="20" t="n">
        <f aca="false">F630+I630</f>
        <v>4597</v>
      </c>
      <c r="M630" s="20" t="n">
        <f aca="false">G630+J630</f>
        <v>4597</v>
      </c>
      <c r="N630" s="20" t="n">
        <f aca="false">H630+K630</f>
        <v>4597</v>
      </c>
      <c r="O630" s="40" t="n">
        <f aca="false">O631</f>
        <v>0</v>
      </c>
      <c r="P630" s="40" t="n">
        <f aca="false">P631</f>
        <v>0</v>
      </c>
      <c r="Q630" s="40" t="n">
        <f aca="false">Q631</f>
        <v>0</v>
      </c>
      <c r="R630" s="23" t="n">
        <f aca="false">L630+O630</f>
        <v>4597</v>
      </c>
      <c r="S630" s="23" t="n">
        <f aca="false">M630+P630</f>
        <v>4597</v>
      </c>
      <c r="T630" s="23" t="n">
        <f aca="false">N630+Q630</f>
        <v>4597</v>
      </c>
      <c r="U630" s="40" t="n">
        <f aca="false">U631</f>
        <v>0.017</v>
      </c>
      <c r="V630" s="40" t="n">
        <f aca="false">V631</f>
        <v>0</v>
      </c>
      <c r="W630" s="40" t="n">
        <f aca="false">W631</f>
        <v>0</v>
      </c>
      <c r="X630" s="23" t="n">
        <f aca="false">R630+U630</f>
        <v>4597.017</v>
      </c>
      <c r="Y630" s="23" t="n">
        <f aca="false">S630+V630</f>
        <v>4597</v>
      </c>
      <c r="Z630" s="23" t="n">
        <f aca="false">T630+W630</f>
        <v>4597</v>
      </c>
      <c r="AA630" s="40" t="n">
        <f aca="false">AA631</f>
        <v>0</v>
      </c>
      <c r="AB630" s="23" t="n">
        <f aca="false">X630+AA630</f>
        <v>4597.017</v>
      </c>
      <c r="AC630" s="40" t="n">
        <f aca="false">AC631</f>
        <v>0</v>
      </c>
      <c r="AD630" s="40" t="n">
        <f aca="false">AD631</f>
        <v>0</v>
      </c>
      <c r="AE630" s="37" t="n">
        <f aca="false">AD630+AC630+AB630</f>
        <v>4597.017</v>
      </c>
      <c r="AF630" s="40" t="n">
        <f aca="false">AF631</f>
        <v>0</v>
      </c>
      <c r="AG630" s="37" t="n">
        <f aca="false">AE630+AF630</f>
        <v>4597.017</v>
      </c>
      <c r="AH630" s="40" t="n">
        <f aca="false">AH631</f>
        <v>0</v>
      </c>
      <c r="AI630" s="40" t="n">
        <f aca="false">AI631</f>
        <v>0</v>
      </c>
      <c r="AJ630" s="40" t="n">
        <f aca="false">AJ631</f>
        <v>0</v>
      </c>
      <c r="AK630" s="23" t="n">
        <f aca="false">AG630+AH630</f>
        <v>4597.017</v>
      </c>
      <c r="AL630" s="23" t="n">
        <f aca="false">Y630+AI630</f>
        <v>4597</v>
      </c>
      <c r="AM630" s="23" t="n">
        <f aca="false">Z630+AJ630</f>
        <v>4597</v>
      </c>
      <c r="AN630" s="40" t="n">
        <f aca="false">AN631</f>
        <v>0</v>
      </c>
      <c r="AO630" s="23" t="n">
        <f aca="false">AK630+AN630</f>
        <v>4597.017</v>
      </c>
      <c r="AP630" s="40" t="n">
        <f aca="false">AP631</f>
        <v>0</v>
      </c>
      <c r="AQ630" s="40" t="n">
        <f aca="false">AQ631</f>
        <v>0</v>
      </c>
      <c r="AR630" s="40" t="n">
        <f aca="false">AR631</f>
        <v>0</v>
      </c>
      <c r="AS630" s="23" t="n">
        <f aca="false">AO630+AP630</f>
        <v>4597.017</v>
      </c>
      <c r="AT630" s="23" t="n">
        <f aca="false">AL630+AQ630</f>
        <v>4597</v>
      </c>
      <c r="AU630" s="23" t="n">
        <f aca="false">AM630+AR630</f>
        <v>4597</v>
      </c>
      <c r="AV630" s="40" t="n">
        <f aca="false">AV631</f>
        <v>0</v>
      </c>
    </row>
    <row r="631" s="1" customFormat="true" ht="47.25" hidden="false" customHeight="false" outlineLevel="0" collapsed="false">
      <c r="A631" s="32" t="s">
        <v>331</v>
      </c>
      <c r="B631" s="32" t="s">
        <v>66</v>
      </c>
      <c r="C631" s="32"/>
      <c r="D631" s="32"/>
      <c r="E631" s="38" t="s">
        <v>67</v>
      </c>
      <c r="F631" s="39" t="n">
        <f aca="false">F632</f>
        <v>4939</v>
      </c>
      <c r="G631" s="39" t="n">
        <f aca="false">G632</f>
        <v>4939</v>
      </c>
      <c r="H631" s="39" t="n">
        <f aca="false">H632</f>
        <v>4939</v>
      </c>
      <c r="I631" s="39" t="n">
        <f aca="false">I632</f>
        <v>-342</v>
      </c>
      <c r="J631" s="39" t="n">
        <f aca="false">J632</f>
        <v>-342</v>
      </c>
      <c r="K631" s="39" t="n">
        <f aca="false">K632</f>
        <v>-342</v>
      </c>
      <c r="L631" s="20" t="n">
        <f aca="false">F631+I631</f>
        <v>4597</v>
      </c>
      <c r="M631" s="20" t="n">
        <f aca="false">G631+J631</f>
        <v>4597</v>
      </c>
      <c r="N631" s="20" t="n">
        <f aca="false">H631+K631</f>
        <v>4597</v>
      </c>
      <c r="O631" s="40" t="n">
        <f aca="false">O632</f>
        <v>0</v>
      </c>
      <c r="P631" s="40" t="n">
        <f aca="false">P632</f>
        <v>0</v>
      </c>
      <c r="Q631" s="40" t="n">
        <f aca="false">Q632</f>
        <v>0</v>
      </c>
      <c r="R631" s="23" t="n">
        <f aca="false">L631+O631</f>
        <v>4597</v>
      </c>
      <c r="S631" s="23" t="n">
        <f aca="false">M631+P631</f>
        <v>4597</v>
      </c>
      <c r="T631" s="23" t="n">
        <f aca="false">N631+Q631</f>
        <v>4597</v>
      </c>
      <c r="U631" s="40" t="n">
        <f aca="false">U632</f>
        <v>0.017</v>
      </c>
      <c r="V631" s="40" t="n">
        <f aca="false">V632</f>
        <v>0</v>
      </c>
      <c r="W631" s="40" t="n">
        <f aca="false">W632</f>
        <v>0</v>
      </c>
      <c r="X631" s="23" t="n">
        <f aca="false">R631+U631</f>
        <v>4597.017</v>
      </c>
      <c r="Y631" s="23" t="n">
        <f aca="false">S631+V631</f>
        <v>4597</v>
      </c>
      <c r="Z631" s="23" t="n">
        <f aca="false">T631+W631</f>
        <v>4597</v>
      </c>
      <c r="AA631" s="40" t="n">
        <f aca="false">AA632</f>
        <v>0</v>
      </c>
      <c r="AB631" s="23" t="n">
        <f aca="false">X631+AA631</f>
        <v>4597.017</v>
      </c>
      <c r="AC631" s="40" t="n">
        <f aca="false">AC632</f>
        <v>0</v>
      </c>
      <c r="AD631" s="40" t="n">
        <f aca="false">AD632</f>
        <v>0</v>
      </c>
      <c r="AE631" s="37" t="n">
        <f aca="false">AD631+AC631+AB631</f>
        <v>4597.017</v>
      </c>
      <c r="AF631" s="40" t="n">
        <f aca="false">AF632</f>
        <v>0</v>
      </c>
      <c r="AG631" s="37" t="n">
        <f aca="false">AE631+AF631</f>
        <v>4597.017</v>
      </c>
      <c r="AH631" s="40" t="n">
        <f aca="false">AH632</f>
        <v>0</v>
      </c>
      <c r="AI631" s="40" t="n">
        <f aca="false">AI632</f>
        <v>0</v>
      </c>
      <c r="AJ631" s="40" t="n">
        <f aca="false">AJ632</f>
        <v>0</v>
      </c>
      <c r="AK631" s="23" t="n">
        <f aca="false">AG631+AH631</f>
        <v>4597.017</v>
      </c>
      <c r="AL631" s="23" t="n">
        <f aca="false">Y631+AI631</f>
        <v>4597</v>
      </c>
      <c r="AM631" s="23" t="n">
        <f aca="false">Z631+AJ631</f>
        <v>4597</v>
      </c>
      <c r="AN631" s="40" t="n">
        <f aca="false">AN632</f>
        <v>0</v>
      </c>
      <c r="AO631" s="23" t="n">
        <f aca="false">AK631+AN631</f>
        <v>4597.017</v>
      </c>
      <c r="AP631" s="40" t="n">
        <f aca="false">AP632</f>
        <v>0</v>
      </c>
      <c r="AQ631" s="40" t="n">
        <f aca="false">AQ632</f>
        <v>0</v>
      </c>
      <c r="AR631" s="40" t="n">
        <f aca="false">AR632</f>
        <v>0</v>
      </c>
      <c r="AS631" s="23" t="n">
        <f aca="false">AO631+AP631</f>
        <v>4597.017</v>
      </c>
      <c r="AT631" s="23" t="n">
        <f aca="false">AL631+AQ631</f>
        <v>4597</v>
      </c>
      <c r="AU631" s="23" t="n">
        <f aca="false">AM631+AR631</f>
        <v>4597</v>
      </c>
      <c r="AV631" s="40" t="n">
        <f aca="false">AV632</f>
        <v>0</v>
      </c>
    </row>
    <row r="632" customFormat="false" ht="15.75" hidden="false" customHeight="false" outlineLevel="0" collapsed="false">
      <c r="A632" s="32" t="s">
        <v>331</v>
      </c>
      <c r="B632" s="32" t="n">
        <v>240</v>
      </c>
      <c r="C632" s="32" t="s">
        <v>54</v>
      </c>
      <c r="D632" s="32" t="s">
        <v>217</v>
      </c>
      <c r="E632" s="38" t="s">
        <v>218</v>
      </c>
      <c r="F632" s="39" t="n">
        <v>4939</v>
      </c>
      <c r="G632" s="39" t="n">
        <v>4939</v>
      </c>
      <c r="H632" s="39" t="n">
        <v>4939</v>
      </c>
      <c r="I632" s="39" t="n">
        <v>-342</v>
      </c>
      <c r="J632" s="39" t="n">
        <v>-342</v>
      </c>
      <c r="K632" s="39" t="n">
        <v>-342</v>
      </c>
      <c r="L632" s="20" t="n">
        <f aca="false">F632+I632</f>
        <v>4597</v>
      </c>
      <c r="M632" s="20" t="n">
        <f aca="false">G632+J632</f>
        <v>4597</v>
      </c>
      <c r="N632" s="20" t="n">
        <f aca="false">H632+K632</f>
        <v>4597</v>
      </c>
      <c r="O632" s="40"/>
      <c r="P632" s="40"/>
      <c r="Q632" s="40"/>
      <c r="R632" s="23" t="n">
        <f aca="false">L632+O632</f>
        <v>4597</v>
      </c>
      <c r="S632" s="23" t="n">
        <f aca="false">M632+P632</f>
        <v>4597</v>
      </c>
      <c r="T632" s="23" t="n">
        <f aca="false">N632+Q632</f>
        <v>4597</v>
      </c>
      <c r="U632" s="40" t="n">
        <v>0.017</v>
      </c>
      <c r="V632" s="40"/>
      <c r="W632" s="40"/>
      <c r="X632" s="23" t="n">
        <f aca="false">R632+U632</f>
        <v>4597.017</v>
      </c>
      <c r="Y632" s="23" t="n">
        <f aca="false">S632+V632</f>
        <v>4597</v>
      </c>
      <c r="Z632" s="23" t="n">
        <f aca="false">T632+W632</f>
        <v>4597</v>
      </c>
      <c r="AA632" s="40"/>
      <c r="AB632" s="23" t="n">
        <f aca="false">X632+AA632</f>
        <v>4597.017</v>
      </c>
      <c r="AC632" s="40"/>
      <c r="AD632" s="40"/>
      <c r="AE632" s="37" t="n">
        <f aca="false">AD632+AC632+AB632</f>
        <v>4597.017</v>
      </c>
      <c r="AF632" s="40"/>
      <c r="AG632" s="37" t="n">
        <f aca="false">AE632+AF632</f>
        <v>4597.017</v>
      </c>
      <c r="AH632" s="40"/>
      <c r="AI632" s="40"/>
      <c r="AJ632" s="40"/>
      <c r="AK632" s="23" t="n">
        <f aca="false">AG632+AH632</f>
        <v>4597.017</v>
      </c>
      <c r="AL632" s="23" t="n">
        <f aca="false">Y632+AI632</f>
        <v>4597</v>
      </c>
      <c r="AM632" s="23" t="n">
        <f aca="false">Z632+AJ632</f>
        <v>4597</v>
      </c>
      <c r="AN632" s="40"/>
      <c r="AO632" s="23" t="n">
        <f aca="false">AK632+AN632</f>
        <v>4597.017</v>
      </c>
      <c r="AP632" s="40"/>
      <c r="AQ632" s="40"/>
      <c r="AR632" s="40"/>
      <c r="AS632" s="23" t="n">
        <f aca="false">AO632+AP632</f>
        <v>4597.017</v>
      </c>
      <c r="AT632" s="23" t="n">
        <f aca="false">AL632+AQ632</f>
        <v>4597</v>
      </c>
      <c r="AU632" s="23" t="n">
        <f aca="false">AM632+AR632</f>
        <v>4597</v>
      </c>
      <c r="AV632" s="40"/>
    </row>
    <row r="633" s="1" customFormat="true" ht="47.25" hidden="false" customHeight="false" outlineLevel="0" collapsed="false">
      <c r="A633" s="32" t="s">
        <v>331</v>
      </c>
      <c r="B633" s="32" t="s">
        <v>49</v>
      </c>
      <c r="C633" s="32"/>
      <c r="D633" s="32"/>
      <c r="E633" s="34" t="s">
        <v>50</v>
      </c>
      <c r="F633" s="39" t="n">
        <f aca="false">F634</f>
        <v>0</v>
      </c>
      <c r="G633" s="39" t="n">
        <f aca="false">G634</f>
        <v>0</v>
      </c>
      <c r="H633" s="39" t="n">
        <f aca="false">H634</f>
        <v>0</v>
      </c>
      <c r="I633" s="39" t="n">
        <f aca="false">I634</f>
        <v>342</v>
      </c>
      <c r="J633" s="39" t="n">
        <f aca="false">J634</f>
        <v>342</v>
      </c>
      <c r="K633" s="39" t="n">
        <f aca="false">K634</f>
        <v>342</v>
      </c>
      <c r="L633" s="20" t="n">
        <f aca="false">F633+I633</f>
        <v>342</v>
      </c>
      <c r="M633" s="20" t="n">
        <f aca="false">G633+J633</f>
        <v>342</v>
      </c>
      <c r="N633" s="20" t="n">
        <f aca="false">H633+K633</f>
        <v>342</v>
      </c>
      <c r="O633" s="40" t="n">
        <f aca="false">O634</f>
        <v>0</v>
      </c>
      <c r="P633" s="40" t="n">
        <f aca="false">P634</f>
        <v>0</v>
      </c>
      <c r="Q633" s="40" t="n">
        <f aca="false">Q634</f>
        <v>0</v>
      </c>
      <c r="R633" s="23" t="n">
        <f aca="false">L633+O633</f>
        <v>342</v>
      </c>
      <c r="S633" s="23" t="n">
        <f aca="false">M633+P633</f>
        <v>342</v>
      </c>
      <c r="T633" s="23" t="n">
        <f aca="false">N633+Q633</f>
        <v>342</v>
      </c>
      <c r="U633" s="40" t="n">
        <f aca="false">U634</f>
        <v>0</v>
      </c>
      <c r="V633" s="40" t="n">
        <f aca="false">V634</f>
        <v>0</v>
      </c>
      <c r="W633" s="40" t="n">
        <f aca="false">W634</f>
        <v>0</v>
      </c>
      <c r="X633" s="23" t="n">
        <f aca="false">R633+U633</f>
        <v>342</v>
      </c>
      <c r="Y633" s="23" t="n">
        <f aca="false">S633+V633</f>
        <v>342</v>
      </c>
      <c r="Z633" s="23" t="n">
        <f aca="false">T633+W633</f>
        <v>342</v>
      </c>
      <c r="AA633" s="40" t="n">
        <f aca="false">AA634</f>
        <v>0</v>
      </c>
      <c r="AB633" s="23" t="n">
        <f aca="false">X633+AA633</f>
        <v>342</v>
      </c>
      <c r="AC633" s="40" t="n">
        <f aca="false">AC634</f>
        <v>0</v>
      </c>
      <c r="AD633" s="40" t="n">
        <f aca="false">AD634</f>
        <v>0</v>
      </c>
      <c r="AE633" s="37" t="n">
        <f aca="false">AD633+AC633+AB633</f>
        <v>342</v>
      </c>
      <c r="AF633" s="40" t="n">
        <f aca="false">AF634</f>
        <v>0</v>
      </c>
      <c r="AG633" s="37" t="n">
        <f aca="false">AE633+AF633</f>
        <v>342</v>
      </c>
      <c r="AH633" s="40" t="n">
        <f aca="false">AH634</f>
        <v>0</v>
      </c>
      <c r="AI633" s="40" t="n">
        <f aca="false">AI634</f>
        <v>0</v>
      </c>
      <c r="AJ633" s="40" t="n">
        <f aca="false">AJ634</f>
        <v>0</v>
      </c>
      <c r="AK633" s="23" t="n">
        <f aca="false">AG633+AH633</f>
        <v>342</v>
      </c>
      <c r="AL633" s="23" t="n">
        <f aca="false">Y633+AI633</f>
        <v>342</v>
      </c>
      <c r="AM633" s="23" t="n">
        <f aca="false">Z633+AJ633</f>
        <v>342</v>
      </c>
      <c r="AN633" s="40" t="n">
        <f aca="false">AN634</f>
        <v>0</v>
      </c>
      <c r="AO633" s="23" t="n">
        <f aca="false">AK633+AN633</f>
        <v>342</v>
      </c>
      <c r="AP633" s="40" t="n">
        <f aca="false">AP634</f>
        <v>0</v>
      </c>
      <c r="AQ633" s="40" t="n">
        <f aca="false">AQ634</f>
        <v>0</v>
      </c>
      <c r="AR633" s="40" t="n">
        <f aca="false">AR634</f>
        <v>0</v>
      </c>
      <c r="AS633" s="23" t="n">
        <f aca="false">AO633+AP633</f>
        <v>342</v>
      </c>
      <c r="AT633" s="23" t="n">
        <f aca="false">AL633+AQ633</f>
        <v>342</v>
      </c>
      <c r="AU633" s="23" t="n">
        <f aca="false">AM633+AR633</f>
        <v>342</v>
      </c>
      <c r="AV633" s="40" t="n">
        <f aca="false">AV634</f>
        <v>0</v>
      </c>
    </row>
    <row r="634" s="1" customFormat="true" ht="15.75" hidden="false" customHeight="false" outlineLevel="0" collapsed="false">
      <c r="A634" s="32" t="s">
        <v>331</v>
      </c>
      <c r="B634" s="32" t="s">
        <v>56</v>
      </c>
      <c r="C634" s="32"/>
      <c r="D634" s="32"/>
      <c r="E634" s="38" t="s">
        <v>57</v>
      </c>
      <c r="F634" s="39" t="n">
        <f aca="false">F635</f>
        <v>0</v>
      </c>
      <c r="G634" s="39" t="n">
        <f aca="false">G635</f>
        <v>0</v>
      </c>
      <c r="H634" s="39" t="n">
        <f aca="false">H635</f>
        <v>0</v>
      </c>
      <c r="I634" s="39" t="n">
        <f aca="false">I635</f>
        <v>342</v>
      </c>
      <c r="J634" s="39" t="n">
        <f aca="false">J635</f>
        <v>342</v>
      </c>
      <c r="K634" s="39" t="n">
        <f aca="false">K635</f>
        <v>342</v>
      </c>
      <c r="L634" s="20" t="n">
        <f aca="false">F634+I634</f>
        <v>342</v>
      </c>
      <c r="M634" s="20" t="n">
        <f aca="false">G634+J634</f>
        <v>342</v>
      </c>
      <c r="N634" s="20" t="n">
        <f aca="false">H634+K634</f>
        <v>342</v>
      </c>
      <c r="O634" s="40" t="n">
        <f aca="false">O635</f>
        <v>0</v>
      </c>
      <c r="P634" s="40" t="n">
        <f aca="false">P635</f>
        <v>0</v>
      </c>
      <c r="Q634" s="40" t="n">
        <f aca="false">Q635</f>
        <v>0</v>
      </c>
      <c r="R634" s="23" t="n">
        <f aca="false">L634+O634</f>
        <v>342</v>
      </c>
      <c r="S634" s="23" t="n">
        <f aca="false">M634+P634</f>
        <v>342</v>
      </c>
      <c r="T634" s="23" t="n">
        <f aca="false">N634+Q634</f>
        <v>342</v>
      </c>
      <c r="U634" s="40" t="n">
        <f aca="false">U635</f>
        <v>0</v>
      </c>
      <c r="V634" s="40" t="n">
        <f aca="false">V635</f>
        <v>0</v>
      </c>
      <c r="W634" s="40" t="n">
        <f aca="false">W635</f>
        <v>0</v>
      </c>
      <c r="X634" s="23" t="n">
        <f aca="false">R634+U634</f>
        <v>342</v>
      </c>
      <c r="Y634" s="23" t="n">
        <f aca="false">S634+V634</f>
        <v>342</v>
      </c>
      <c r="Z634" s="23" t="n">
        <f aca="false">T634+W634</f>
        <v>342</v>
      </c>
      <c r="AA634" s="40" t="n">
        <f aca="false">AA635</f>
        <v>0</v>
      </c>
      <c r="AB634" s="23" t="n">
        <f aca="false">X634+AA634</f>
        <v>342</v>
      </c>
      <c r="AC634" s="40" t="n">
        <f aca="false">AC635</f>
        <v>0</v>
      </c>
      <c r="AD634" s="40" t="n">
        <f aca="false">AD635</f>
        <v>0</v>
      </c>
      <c r="AE634" s="37" t="n">
        <f aca="false">AD634+AC634+AB634</f>
        <v>342</v>
      </c>
      <c r="AF634" s="40" t="n">
        <f aca="false">AF635</f>
        <v>0</v>
      </c>
      <c r="AG634" s="37" t="n">
        <f aca="false">AE634+AF634</f>
        <v>342</v>
      </c>
      <c r="AH634" s="40" t="n">
        <f aca="false">AH635</f>
        <v>0</v>
      </c>
      <c r="AI634" s="40" t="n">
        <f aca="false">AI635</f>
        <v>0</v>
      </c>
      <c r="AJ634" s="40" t="n">
        <f aca="false">AJ635</f>
        <v>0</v>
      </c>
      <c r="AK634" s="23" t="n">
        <f aca="false">AG634+AH634</f>
        <v>342</v>
      </c>
      <c r="AL634" s="23" t="n">
        <f aca="false">Y634+AI634</f>
        <v>342</v>
      </c>
      <c r="AM634" s="23" t="n">
        <f aca="false">Z634+AJ634</f>
        <v>342</v>
      </c>
      <c r="AN634" s="40" t="n">
        <f aca="false">AN635</f>
        <v>0</v>
      </c>
      <c r="AO634" s="23" t="n">
        <f aca="false">AK634+AN634</f>
        <v>342</v>
      </c>
      <c r="AP634" s="40" t="n">
        <f aca="false">AP635</f>
        <v>0</v>
      </c>
      <c r="AQ634" s="40" t="n">
        <f aca="false">AQ635</f>
        <v>0</v>
      </c>
      <c r="AR634" s="40" t="n">
        <f aca="false">AR635</f>
        <v>0</v>
      </c>
      <c r="AS634" s="23" t="n">
        <f aca="false">AO634+AP634</f>
        <v>342</v>
      </c>
      <c r="AT634" s="23" t="n">
        <f aca="false">AL634+AQ634</f>
        <v>342</v>
      </c>
      <c r="AU634" s="23" t="n">
        <f aca="false">AM634+AR634</f>
        <v>342</v>
      </c>
      <c r="AV634" s="40" t="n">
        <f aca="false">AV635</f>
        <v>0</v>
      </c>
    </row>
    <row r="635" customFormat="false" ht="15.75" hidden="false" customHeight="false" outlineLevel="0" collapsed="false">
      <c r="A635" s="32" t="s">
        <v>331</v>
      </c>
      <c r="B635" s="32" t="s">
        <v>56</v>
      </c>
      <c r="C635" s="32" t="s">
        <v>53</v>
      </c>
      <c r="D635" s="32" t="s">
        <v>60</v>
      </c>
      <c r="E635" s="38" t="s">
        <v>61</v>
      </c>
      <c r="F635" s="39" t="n">
        <v>0</v>
      </c>
      <c r="G635" s="39" t="n">
        <v>0</v>
      </c>
      <c r="H635" s="39" t="n">
        <v>0</v>
      </c>
      <c r="I635" s="39" t="n">
        <v>342</v>
      </c>
      <c r="J635" s="39" t="n">
        <v>342</v>
      </c>
      <c r="K635" s="39" t="n">
        <v>342</v>
      </c>
      <c r="L635" s="20" t="n">
        <f aca="false">F635+I635</f>
        <v>342</v>
      </c>
      <c r="M635" s="20" t="n">
        <f aca="false">G635+J635</f>
        <v>342</v>
      </c>
      <c r="N635" s="20" t="n">
        <f aca="false">H635+K635</f>
        <v>342</v>
      </c>
      <c r="O635" s="40"/>
      <c r="P635" s="40"/>
      <c r="Q635" s="40"/>
      <c r="R635" s="23" t="n">
        <f aca="false">L635+O635</f>
        <v>342</v>
      </c>
      <c r="S635" s="23" t="n">
        <f aca="false">M635+P635</f>
        <v>342</v>
      </c>
      <c r="T635" s="23" t="n">
        <f aca="false">N635+Q635</f>
        <v>342</v>
      </c>
      <c r="U635" s="40"/>
      <c r="V635" s="40"/>
      <c r="W635" s="40"/>
      <c r="X635" s="23" t="n">
        <f aca="false">R635+U635</f>
        <v>342</v>
      </c>
      <c r="Y635" s="23" t="n">
        <f aca="false">S635+V635</f>
        <v>342</v>
      </c>
      <c r="Z635" s="23" t="n">
        <f aca="false">T635+W635</f>
        <v>342</v>
      </c>
      <c r="AA635" s="40"/>
      <c r="AB635" s="23" t="n">
        <f aca="false">X635+AA635</f>
        <v>342</v>
      </c>
      <c r="AC635" s="40"/>
      <c r="AD635" s="40"/>
      <c r="AE635" s="37" t="n">
        <f aca="false">AD635+AC635+AB635</f>
        <v>342</v>
      </c>
      <c r="AF635" s="40"/>
      <c r="AG635" s="37" t="n">
        <f aca="false">AE635+AF635</f>
        <v>342</v>
      </c>
      <c r="AH635" s="40"/>
      <c r="AI635" s="40"/>
      <c r="AJ635" s="40"/>
      <c r="AK635" s="23" t="n">
        <f aca="false">AG635+AH635</f>
        <v>342</v>
      </c>
      <c r="AL635" s="23" t="n">
        <f aca="false">Y635+AI635</f>
        <v>342</v>
      </c>
      <c r="AM635" s="23" t="n">
        <f aca="false">Z635+AJ635</f>
        <v>342</v>
      </c>
      <c r="AN635" s="40"/>
      <c r="AO635" s="23" t="n">
        <f aca="false">AK635+AN635</f>
        <v>342</v>
      </c>
      <c r="AP635" s="40"/>
      <c r="AQ635" s="40"/>
      <c r="AR635" s="40"/>
      <c r="AS635" s="23" t="n">
        <f aca="false">AO635+AP635</f>
        <v>342</v>
      </c>
      <c r="AT635" s="23" t="n">
        <f aca="false">AL635+AQ635</f>
        <v>342</v>
      </c>
      <c r="AU635" s="23" t="n">
        <f aca="false">AM635+AR635</f>
        <v>342</v>
      </c>
      <c r="AV635" s="40"/>
    </row>
    <row r="636" s="1" customFormat="true" ht="31.5" hidden="false" customHeight="false" outlineLevel="0" collapsed="false">
      <c r="A636" s="32" t="s">
        <v>333</v>
      </c>
      <c r="B636" s="32"/>
      <c r="C636" s="32"/>
      <c r="D636" s="32"/>
      <c r="E636" s="38" t="s">
        <v>334</v>
      </c>
      <c r="F636" s="39" t="n">
        <f aca="false">F637</f>
        <v>2223.3</v>
      </c>
      <c r="G636" s="39" t="n">
        <f aca="false">G637</f>
        <v>2223.3</v>
      </c>
      <c r="H636" s="39" t="n">
        <f aca="false">H637</f>
        <v>2223.3</v>
      </c>
      <c r="I636" s="39" t="n">
        <f aca="false">I637</f>
        <v>0</v>
      </c>
      <c r="J636" s="39" t="n">
        <f aca="false">J637</f>
        <v>0</v>
      </c>
      <c r="K636" s="39" t="n">
        <f aca="false">K637</f>
        <v>0</v>
      </c>
      <c r="L636" s="20" t="n">
        <f aca="false">F636+I636</f>
        <v>2223.3</v>
      </c>
      <c r="M636" s="20" t="n">
        <f aca="false">G636+J636</f>
        <v>2223.3</v>
      </c>
      <c r="N636" s="20" t="n">
        <f aca="false">H636+K636</f>
        <v>2223.3</v>
      </c>
      <c r="O636" s="40" t="n">
        <f aca="false">O637</f>
        <v>0</v>
      </c>
      <c r="P636" s="40" t="n">
        <f aca="false">P637</f>
        <v>0</v>
      </c>
      <c r="Q636" s="40" t="n">
        <f aca="false">Q637</f>
        <v>0</v>
      </c>
      <c r="R636" s="23" t="n">
        <f aca="false">L636+O636</f>
        <v>2223.3</v>
      </c>
      <c r="S636" s="23" t="n">
        <f aca="false">M636+P636</f>
        <v>2223.3</v>
      </c>
      <c r="T636" s="23" t="n">
        <f aca="false">N636+Q636</f>
        <v>2223.3</v>
      </c>
      <c r="U636" s="40" t="n">
        <f aca="false">U637</f>
        <v>0</v>
      </c>
      <c r="V636" s="40" t="n">
        <f aca="false">V637</f>
        <v>0</v>
      </c>
      <c r="W636" s="40" t="n">
        <f aca="false">W637</f>
        <v>0</v>
      </c>
      <c r="X636" s="23" t="n">
        <f aca="false">R636+U636</f>
        <v>2223.3</v>
      </c>
      <c r="Y636" s="23" t="n">
        <f aca="false">S636+V636</f>
        <v>2223.3</v>
      </c>
      <c r="Z636" s="23" t="n">
        <f aca="false">T636+W636</f>
        <v>2223.3</v>
      </c>
      <c r="AA636" s="40" t="n">
        <f aca="false">AA637</f>
        <v>0</v>
      </c>
      <c r="AB636" s="23" t="n">
        <f aca="false">X636+AA636</f>
        <v>2223.3</v>
      </c>
      <c r="AC636" s="40" t="n">
        <f aca="false">AC637</f>
        <v>0</v>
      </c>
      <c r="AD636" s="40" t="n">
        <f aca="false">AD637</f>
        <v>0</v>
      </c>
      <c r="AE636" s="37" t="n">
        <f aca="false">AD636+AC636+AB636</f>
        <v>2223.3</v>
      </c>
      <c r="AF636" s="40" t="n">
        <f aca="false">AF637</f>
        <v>0</v>
      </c>
      <c r="AG636" s="37" t="n">
        <f aca="false">AE636+AF636</f>
        <v>2223.3</v>
      </c>
      <c r="AH636" s="40" t="n">
        <f aca="false">AH637</f>
        <v>0</v>
      </c>
      <c r="AI636" s="40" t="n">
        <f aca="false">AI637</f>
        <v>0</v>
      </c>
      <c r="AJ636" s="40" t="n">
        <f aca="false">AJ637</f>
        <v>0</v>
      </c>
      <c r="AK636" s="23" t="n">
        <f aca="false">AG636+AH636</f>
        <v>2223.3</v>
      </c>
      <c r="AL636" s="23" t="n">
        <f aca="false">Y636+AI636</f>
        <v>2223.3</v>
      </c>
      <c r="AM636" s="23" t="n">
        <f aca="false">Z636+AJ636</f>
        <v>2223.3</v>
      </c>
      <c r="AN636" s="40" t="n">
        <f aca="false">AN637</f>
        <v>0</v>
      </c>
      <c r="AO636" s="23" t="n">
        <f aca="false">AK636+AN636</f>
        <v>2223.3</v>
      </c>
      <c r="AP636" s="40" t="n">
        <f aca="false">AP637</f>
        <v>-340.385</v>
      </c>
      <c r="AQ636" s="40" t="n">
        <f aca="false">AQ637</f>
        <v>0</v>
      </c>
      <c r="AR636" s="40" t="n">
        <f aca="false">AR637</f>
        <v>0</v>
      </c>
      <c r="AS636" s="22" t="n">
        <f aca="false">AO636+AP636</f>
        <v>1882.915</v>
      </c>
      <c r="AT636" s="23" t="n">
        <f aca="false">AL636+AQ636</f>
        <v>2223.3</v>
      </c>
      <c r="AU636" s="23" t="n">
        <f aca="false">AM636+AR636</f>
        <v>2223.3</v>
      </c>
      <c r="AV636" s="40" t="n">
        <f aca="false">AV637</f>
        <v>0</v>
      </c>
    </row>
    <row r="637" s="1" customFormat="true" ht="31.5" hidden="false" customHeight="false" outlineLevel="0" collapsed="false">
      <c r="A637" s="32" t="s">
        <v>333</v>
      </c>
      <c r="B637" s="32" t="s">
        <v>64</v>
      </c>
      <c r="C637" s="32"/>
      <c r="D637" s="32"/>
      <c r="E637" s="38" t="s">
        <v>65</v>
      </c>
      <c r="F637" s="39" t="n">
        <f aca="false">F638</f>
        <v>2223.3</v>
      </c>
      <c r="G637" s="39" t="n">
        <f aca="false">G638</f>
        <v>2223.3</v>
      </c>
      <c r="H637" s="39" t="n">
        <f aca="false">H638</f>
        <v>2223.3</v>
      </c>
      <c r="I637" s="39" t="n">
        <f aca="false">I638</f>
        <v>0</v>
      </c>
      <c r="J637" s="39" t="n">
        <f aca="false">J638</f>
        <v>0</v>
      </c>
      <c r="K637" s="39" t="n">
        <f aca="false">K638</f>
        <v>0</v>
      </c>
      <c r="L637" s="20" t="n">
        <f aca="false">F637+I637</f>
        <v>2223.3</v>
      </c>
      <c r="M637" s="20" t="n">
        <f aca="false">G637+J637</f>
        <v>2223.3</v>
      </c>
      <c r="N637" s="20" t="n">
        <f aca="false">H637+K637</f>
        <v>2223.3</v>
      </c>
      <c r="O637" s="40" t="n">
        <f aca="false">O638</f>
        <v>0</v>
      </c>
      <c r="P637" s="40" t="n">
        <f aca="false">P638</f>
        <v>0</v>
      </c>
      <c r="Q637" s="40" t="n">
        <f aca="false">Q638</f>
        <v>0</v>
      </c>
      <c r="R637" s="23" t="n">
        <f aca="false">L637+O637</f>
        <v>2223.3</v>
      </c>
      <c r="S637" s="23" t="n">
        <f aca="false">M637+P637</f>
        <v>2223.3</v>
      </c>
      <c r="T637" s="23" t="n">
        <f aca="false">N637+Q637</f>
        <v>2223.3</v>
      </c>
      <c r="U637" s="40" t="n">
        <f aca="false">U638</f>
        <v>0</v>
      </c>
      <c r="V637" s="40" t="n">
        <f aca="false">V638</f>
        <v>0</v>
      </c>
      <c r="W637" s="40" t="n">
        <f aca="false">W638</f>
        <v>0</v>
      </c>
      <c r="X637" s="23" t="n">
        <f aca="false">R637+U637</f>
        <v>2223.3</v>
      </c>
      <c r="Y637" s="23" t="n">
        <f aca="false">S637+V637</f>
        <v>2223.3</v>
      </c>
      <c r="Z637" s="23" t="n">
        <f aca="false">T637+W637</f>
        <v>2223.3</v>
      </c>
      <c r="AA637" s="40" t="n">
        <f aca="false">AA638</f>
        <v>0</v>
      </c>
      <c r="AB637" s="23" t="n">
        <f aca="false">X637+AA637</f>
        <v>2223.3</v>
      </c>
      <c r="AC637" s="40" t="n">
        <f aca="false">AC638</f>
        <v>0</v>
      </c>
      <c r="AD637" s="40" t="n">
        <f aca="false">AD638</f>
        <v>0</v>
      </c>
      <c r="AE637" s="37" t="n">
        <f aca="false">AD637+AC637+AB637</f>
        <v>2223.3</v>
      </c>
      <c r="AF637" s="40" t="n">
        <f aca="false">AF638</f>
        <v>0</v>
      </c>
      <c r="AG637" s="37" t="n">
        <f aca="false">AE637+AF637</f>
        <v>2223.3</v>
      </c>
      <c r="AH637" s="40" t="n">
        <f aca="false">AH638</f>
        <v>0</v>
      </c>
      <c r="AI637" s="40" t="n">
        <f aca="false">AI638</f>
        <v>0</v>
      </c>
      <c r="AJ637" s="40" t="n">
        <f aca="false">AJ638</f>
        <v>0</v>
      </c>
      <c r="AK637" s="23" t="n">
        <f aca="false">AG637+AH637</f>
        <v>2223.3</v>
      </c>
      <c r="AL637" s="23" t="n">
        <f aca="false">Y637+AI637</f>
        <v>2223.3</v>
      </c>
      <c r="AM637" s="23" t="n">
        <f aca="false">Z637+AJ637</f>
        <v>2223.3</v>
      </c>
      <c r="AN637" s="40" t="n">
        <f aca="false">AN638</f>
        <v>0</v>
      </c>
      <c r="AO637" s="23" t="n">
        <f aca="false">AK637+AN637</f>
        <v>2223.3</v>
      </c>
      <c r="AP637" s="40" t="n">
        <f aca="false">AP638</f>
        <v>-340.385</v>
      </c>
      <c r="AQ637" s="40" t="n">
        <f aca="false">AQ638</f>
        <v>0</v>
      </c>
      <c r="AR637" s="40" t="n">
        <f aca="false">AR638</f>
        <v>0</v>
      </c>
      <c r="AS637" s="23" t="n">
        <f aca="false">AO637+AP637</f>
        <v>1882.915</v>
      </c>
      <c r="AT637" s="23" t="n">
        <f aca="false">AL637+AQ637</f>
        <v>2223.3</v>
      </c>
      <c r="AU637" s="23" t="n">
        <f aca="false">AM637+AR637</f>
        <v>2223.3</v>
      </c>
      <c r="AV637" s="40" t="n">
        <f aca="false">AV638</f>
        <v>0</v>
      </c>
    </row>
    <row r="638" s="1" customFormat="true" ht="47.25" hidden="false" customHeight="false" outlineLevel="0" collapsed="false">
      <c r="A638" s="32" t="s">
        <v>333</v>
      </c>
      <c r="B638" s="32" t="s">
        <v>66</v>
      </c>
      <c r="C638" s="32"/>
      <c r="D638" s="32"/>
      <c r="E638" s="38" t="s">
        <v>67</v>
      </c>
      <c r="F638" s="39" t="n">
        <f aca="false">F639</f>
        <v>2223.3</v>
      </c>
      <c r="G638" s="39" t="n">
        <f aca="false">G639</f>
        <v>2223.3</v>
      </c>
      <c r="H638" s="39" t="n">
        <f aca="false">H639</f>
        <v>2223.3</v>
      </c>
      <c r="I638" s="39" t="n">
        <f aca="false">I639</f>
        <v>0</v>
      </c>
      <c r="J638" s="39" t="n">
        <f aca="false">J639</f>
        <v>0</v>
      </c>
      <c r="K638" s="39" t="n">
        <f aca="false">K639</f>
        <v>0</v>
      </c>
      <c r="L638" s="20" t="n">
        <f aca="false">F638+I638</f>
        <v>2223.3</v>
      </c>
      <c r="M638" s="20" t="n">
        <f aca="false">G638+J638</f>
        <v>2223.3</v>
      </c>
      <c r="N638" s="20" t="n">
        <f aca="false">H638+K638</f>
        <v>2223.3</v>
      </c>
      <c r="O638" s="40" t="n">
        <f aca="false">O639</f>
        <v>0</v>
      </c>
      <c r="P638" s="40" t="n">
        <f aca="false">P639</f>
        <v>0</v>
      </c>
      <c r="Q638" s="40" t="n">
        <f aca="false">Q639</f>
        <v>0</v>
      </c>
      <c r="R638" s="23" t="n">
        <f aca="false">L638+O638</f>
        <v>2223.3</v>
      </c>
      <c r="S638" s="23" t="n">
        <f aca="false">M638+P638</f>
        <v>2223.3</v>
      </c>
      <c r="T638" s="23" t="n">
        <f aca="false">N638+Q638</f>
        <v>2223.3</v>
      </c>
      <c r="U638" s="40" t="n">
        <f aca="false">U639</f>
        <v>0</v>
      </c>
      <c r="V638" s="40" t="n">
        <f aca="false">V639</f>
        <v>0</v>
      </c>
      <c r="W638" s="40" t="n">
        <f aca="false">W639</f>
        <v>0</v>
      </c>
      <c r="X638" s="23" t="n">
        <f aca="false">R638+U638</f>
        <v>2223.3</v>
      </c>
      <c r="Y638" s="23" t="n">
        <f aca="false">S638+V638</f>
        <v>2223.3</v>
      </c>
      <c r="Z638" s="23" t="n">
        <f aca="false">T638+W638</f>
        <v>2223.3</v>
      </c>
      <c r="AA638" s="40" t="n">
        <f aca="false">AA639</f>
        <v>0</v>
      </c>
      <c r="AB638" s="23" t="n">
        <f aca="false">X638+AA638</f>
        <v>2223.3</v>
      </c>
      <c r="AC638" s="40" t="n">
        <f aca="false">AC639</f>
        <v>0</v>
      </c>
      <c r="AD638" s="40" t="n">
        <f aca="false">AD639</f>
        <v>0</v>
      </c>
      <c r="AE638" s="37" t="n">
        <f aca="false">AD638+AC638+AB638</f>
        <v>2223.3</v>
      </c>
      <c r="AF638" s="40" t="n">
        <f aca="false">AF639</f>
        <v>0</v>
      </c>
      <c r="AG638" s="37" t="n">
        <f aca="false">AE638+AF638</f>
        <v>2223.3</v>
      </c>
      <c r="AH638" s="40" t="n">
        <f aca="false">AH639</f>
        <v>0</v>
      </c>
      <c r="AI638" s="40" t="n">
        <f aca="false">AI639</f>
        <v>0</v>
      </c>
      <c r="AJ638" s="40" t="n">
        <f aca="false">AJ639</f>
        <v>0</v>
      </c>
      <c r="AK638" s="23" t="n">
        <f aca="false">AG638+AH638</f>
        <v>2223.3</v>
      </c>
      <c r="AL638" s="23" t="n">
        <f aca="false">Y638+AI638</f>
        <v>2223.3</v>
      </c>
      <c r="AM638" s="23" t="n">
        <f aca="false">Z638+AJ638</f>
        <v>2223.3</v>
      </c>
      <c r="AN638" s="40" t="n">
        <f aca="false">AN639</f>
        <v>0</v>
      </c>
      <c r="AO638" s="23" t="n">
        <f aca="false">AK638+AN638</f>
        <v>2223.3</v>
      </c>
      <c r="AP638" s="40" t="n">
        <f aca="false">AP639</f>
        <v>-340.385</v>
      </c>
      <c r="AQ638" s="40" t="n">
        <f aca="false">AQ639</f>
        <v>0</v>
      </c>
      <c r="AR638" s="40" t="n">
        <f aca="false">AR639</f>
        <v>0</v>
      </c>
      <c r="AS638" s="23" t="n">
        <f aca="false">AO638+AP638</f>
        <v>1882.915</v>
      </c>
      <c r="AT638" s="23" t="n">
        <f aca="false">AL638+AQ638</f>
        <v>2223.3</v>
      </c>
      <c r="AU638" s="23" t="n">
        <f aca="false">AM638+AR638</f>
        <v>2223.3</v>
      </c>
      <c r="AV638" s="40" t="n">
        <f aca="false">AV639</f>
        <v>0</v>
      </c>
    </row>
    <row r="639" customFormat="false" ht="15.75" hidden="false" customHeight="false" outlineLevel="0" collapsed="false">
      <c r="A639" s="32" t="s">
        <v>333</v>
      </c>
      <c r="B639" s="32" t="n">
        <v>240</v>
      </c>
      <c r="C639" s="32" t="s">
        <v>54</v>
      </c>
      <c r="D639" s="32" t="s">
        <v>217</v>
      </c>
      <c r="E639" s="38" t="s">
        <v>218</v>
      </c>
      <c r="F639" s="39" t="n">
        <v>2223.3</v>
      </c>
      <c r="G639" s="39" t="n">
        <v>2223.3</v>
      </c>
      <c r="H639" s="39" t="n">
        <v>2223.3</v>
      </c>
      <c r="I639" s="39"/>
      <c r="J639" s="39"/>
      <c r="K639" s="39"/>
      <c r="L639" s="20" t="n">
        <f aca="false">F639+I639</f>
        <v>2223.3</v>
      </c>
      <c r="M639" s="20" t="n">
        <f aca="false">G639+J639</f>
        <v>2223.3</v>
      </c>
      <c r="N639" s="20" t="n">
        <f aca="false">H639+K639</f>
        <v>2223.3</v>
      </c>
      <c r="O639" s="40"/>
      <c r="P639" s="40"/>
      <c r="Q639" s="40"/>
      <c r="R639" s="23" t="n">
        <f aca="false">L639+O639</f>
        <v>2223.3</v>
      </c>
      <c r="S639" s="23" t="n">
        <f aca="false">M639+P639</f>
        <v>2223.3</v>
      </c>
      <c r="T639" s="23" t="n">
        <f aca="false">N639+Q639</f>
        <v>2223.3</v>
      </c>
      <c r="U639" s="40"/>
      <c r="V639" s="40"/>
      <c r="W639" s="40"/>
      <c r="X639" s="23" t="n">
        <f aca="false">R639+U639</f>
        <v>2223.3</v>
      </c>
      <c r="Y639" s="23" t="n">
        <f aca="false">S639+V639</f>
        <v>2223.3</v>
      </c>
      <c r="Z639" s="23" t="n">
        <f aca="false">T639+W639</f>
        <v>2223.3</v>
      </c>
      <c r="AA639" s="40"/>
      <c r="AB639" s="23" t="n">
        <f aca="false">X639+AA639</f>
        <v>2223.3</v>
      </c>
      <c r="AC639" s="40"/>
      <c r="AD639" s="40"/>
      <c r="AE639" s="37" t="n">
        <f aca="false">AD639+AC639+AB639</f>
        <v>2223.3</v>
      </c>
      <c r="AF639" s="40"/>
      <c r="AG639" s="37" t="n">
        <f aca="false">AE639+AF639</f>
        <v>2223.3</v>
      </c>
      <c r="AH639" s="40"/>
      <c r="AI639" s="40"/>
      <c r="AJ639" s="40"/>
      <c r="AK639" s="23" t="n">
        <f aca="false">AG639+AH639</f>
        <v>2223.3</v>
      </c>
      <c r="AL639" s="23" t="n">
        <f aca="false">Y639+AI639</f>
        <v>2223.3</v>
      </c>
      <c r="AM639" s="23" t="n">
        <f aca="false">Z639+AJ639</f>
        <v>2223.3</v>
      </c>
      <c r="AN639" s="40"/>
      <c r="AO639" s="23" t="n">
        <f aca="false">AK639+AN639</f>
        <v>2223.3</v>
      </c>
      <c r="AP639" s="40" t="n">
        <v>-340.385</v>
      </c>
      <c r="AQ639" s="40"/>
      <c r="AR639" s="40"/>
      <c r="AS639" s="23" t="n">
        <f aca="false">AO639+AP639</f>
        <v>1882.915</v>
      </c>
      <c r="AT639" s="23" t="n">
        <f aca="false">AL639+AQ639</f>
        <v>2223.3</v>
      </c>
      <c r="AU639" s="23" t="n">
        <f aca="false">AM639+AR639</f>
        <v>2223.3</v>
      </c>
      <c r="AV639" s="40"/>
    </row>
    <row r="640" s="45" customFormat="true" ht="31.5" hidden="false" customHeight="false" outlineLevel="0" collapsed="false">
      <c r="A640" s="41" t="s">
        <v>335</v>
      </c>
      <c r="B640" s="41"/>
      <c r="C640" s="41"/>
      <c r="D640" s="41"/>
      <c r="E640" s="42" t="s">
        <v>336</v>
      </c>
      <c r="F640" s="43" t="n">
        <f aca="false">F641+F653+F664+F677+F657</f>
        <v>200011.6</v>
      </c>
      <c r="G640" s="43" t="n">
        <f aca="false">G641+G653+G664+G677+G657</f>
        <v>201850.7</v>
      </c>
      <c r="H640" s="43" t="n">
        <f aca="false">H641+H653+H664+H677+H657</f>
        <v>202996.7</v>
      </c>
      <c r="I640" s="43" t="n">
        <f aca="false">I641+I653+I664+I677+I657</f>
        <v>0</v>
      </c>
      <c r="J640" s="43" t="n">
        <f aca="false">J641+J653+J664+J677+J657</f>
        <v>0</v>
      </c>
      <c r="K640" s="43" t="n">
        <f aca="false">K641+K653+K664+K677+K657</f>
        <v>0</v>
      </c>
      <c r="L640" s="20" t="n">
        <f aca="false">F640+I640</f>
        <v>200011.6</v>
      </c>
      <c r="M640" s="20" t="n">
        <f aca="false">G640+J640</f>
        <v>201850.7</v>
      </c>
      <c r="N640" s="20" t="n">
        <f aca="false">H640+K640</f>
        <v>202996.7</v>
      </c>
      <c r="O640" s="44" t="n">
        <f aca="false">O641+O653+O664+O677+O657</f>
        <v>-499.3</v>
      </c>
      <c r="P640" s="44" t="n">
        <f aca="false">P641+P653+P664+P677+P657</f>
        <v>-499.3</v>
      </c>
      <c r="Q640" s="44" t="n">
        <f aca="false">Q641+Q653+Q664+Q677+Q657</f>
        <v>-499.3</v>
      </c>
      <c r="R640" s="29" t="n">
        <f aca="false">L640+O640</f>
        <v>199512.3</v>
      </c>
      <c r="S640" s="29" t="n">
        <f aca="false">M640+P640</f>
        <v>201351.4</v>
      </c>
      <c r="T640" s="29" t="n">
        <f aca="false">N640+Q640</f>
        <v>202497.4</v>
      </c>
      <c r="U640" s="44" t="n">
        <f aca="false">U641+U653+U664+U677+U657</f>
        <v>0</v>
      </c>
      <c r="V640" s="44" t="n">
        <f aca="false">V641+V653+V664+V677+V657</f>
        <v>0</v>
      </c>
      <c r="W640" s="44" t="n">
        <f aca="false">W641+W653+W664+W677+W657</f>
        <v>0</v>
      </c>
      <c r="X640" s="29" t="n">
        <f aca="false">R640+U640</f>
        <v>199512.3</v>
      </c>
      <c r="Y640" s="29" t="n">
        <f aca="false">S640+V640</f>
        <v>201351.4</v>
      </c>
      <c r="Z640" s="29" t="n">
        <f aca="false">T640+W640</f>
        <v>202497.4</v>
      </c>
      <c r="AA640" s="44" t="n">
        <f aca="false">AA641+AA653+AA664+AA677+AA657</f>
        <v>0</v>
      </c>
      <c r="AB640" s="23" t="n">
        <f aca="false">X640+AA640</f>
        <v>199512.3</v>
      </c>
      <c r="AC640" s="44" t="n">
        <f aca="false">AC641+AC653+AC664+AC677+AC657</f>
        <v>0</v>
      </c>
      <c r="AD640" s="44" t="n">
        <f aca="false">AD641+AD653+AD664+AD677+AD657</f>
        <v>0</v>
      </c>
      <c r="AE640" s="30" t="n">
        <f aca="false">AD640+AC640+AB640</f>
        <v>199512.3</v>
      </c>
      <c r="AF640" s="44" t="n">
        <f aca="false">AF641+AF653+AF664+AF677+AF657</f>
        <v>0</v>
      </c>
      <c r="AG640" s="30" t="n">
        <f aca="false">AE640+AF640</f>
        <v>199512.3</v>
      </c>
      <c r="AH640" s="44" t="n">
        <f aca="false">AH641+AH653+AH664+AH677+AH657</f>
        <v>0</v>
      </c>
      <c r="AI640" s="44" t="n">
        <f aca="false">AI641+AI653+AI664+AI677+AI657</f>
        <v>0</v>
      </c>
      <c r="AJ640" s="44" t="n">
        <f aca="false">AJ641+AJ653+AJ664+AJ677+AJ657</f>
        <v>0</v>
      </c>
      <c r="AK640" s="29" t="n">
        <f aca="false">AG640+AH640</f>
        <v>199512.3</v>
      </c>
      <c r="AL640" s="29" t="n">
        <f aca="false">Y640+AI640</f>
        <v>201351.4</v>
      </c>
      <c r="AM640" s="29" t="n">
        <f aca="false">Z640+AJ640</f>
        <v>202497.4</v>
      </c>
      <c r="AN640" s="44" t="n">
        <f aca="false">AN641+AN653+AN664+AN677+AN657</f>
        <v>0</v>
      </c>
      <c r="AO640" s="29" t="n">
        <f aca="false">AK640+AN640</f>
        <v>199512.3</v>
      </c>
      <c r="AP640" s="44" t="n">
        <f aca="false">AP641+AP653+AP664+AP677+AP657</f>
        <v>-386.789</v>
      </c>
      <c r="AQ640" s="44" t="n">
        <f aca="false">AQ641+AQ653+AQ664+AQ677+AQ657</f>
        <v>0</v>
      </c>
      <c r="AR640" s="44" t="n">
        <f aca="false">AR641+AR653+AR664+AR677+AR657</f>
        <v>0</v>
      </c>
      <c r="AS640" s="29" t="n">
        <f aca="false">AO640+AP640</f>
        <v>199125.511</v>
      </c>
      <c r="AT640" s="29" t="n">
        <f aca="false">AL640+AQ640</f>
        <v>201351.4</v>
      </c>
      <c r="AU640" s="29" t="n">
        <f aca="false">AM640+AR640</f>
        <v>202497.4</v>
      </c>
      <c r="AV640" s="44" t="n">
        <f aca="false">AV641+AV653+AV664+AV677+AV657</f>
        <v>0</v>
      </c>
      <c r="AX640" s="9" t="n">
        <v>2</v>
      </c>
    </row>
    <row r="641" s="1" customFormat="true" ht="78.75" hidden="false" customHeight="false" outlineLevel="0" collapsed="false">
      <c r="A641" s="32" t="s">
        <v>337</v>
      </c>
      <c r="B641" s="32"/>
      <c r="C641" s="32"/>
      <c r="D641" s="32"/>
      <c r="E641" s="38" t="s">
        <v>48</v>
      </c>
      <c r="F641" s="39" t="n">
        <f aca="false">F642+F645+F648</f>
        <v>43747.1</v>
      </c>
      <c r="G641" s="39" t="n">
        <f aca="false">G642+G645+G648</f>
        <v>44515.5</v>
      </c>
      <c r="H641" s="39" t="n">
        <f aca="false">H642+H645+H648</f>
        <v>44515.5</v>
      </c>
      <c r="I641" s="39" t="n">
        <f aca="false">I642+I645+I648</f>
        <v>-1525.2</v>
      </c>
      <c r="J641" s="39" t="n">
        <f aca="false">J642+J645+J648</f>
        <v>-1525.2</v>
      </c>
      <c r="K641" s="39" t="n">
        <f aca="false">K642+K645+K648</f>
        <v>-1525.2</v>
      </c>
      <c r="L641" s="20" t="n">
        <f aca="false">F641+I641</f>
        <v>42221.9</v>
      </c>
      <c r="M641" s="20" t="n">
        <f aca="false">G641+J641</f>
        <v>42990.3</v>
      </c>
      <c r="N641" s="20" t="n">
        <f aca="false">H641+K641</f>
        <v>42990.3</v>
      </c>
      <c r="O641" s="40" t="n">
        <f aca="false">O642+O645+O648</f>
        <v>0</v>
      </c>
      <c r="P641" s="40" t="n">
        <f aca="false">P642+P645+P648</f>
        <v>0</v>
      </c>
      <c r="Q641" s="40" t="n">
        <f aca="false">Q642+Q645+Q648</f>
        <v>0</v>
      </c>
      <c r="R641" s="23" t="n">
        <f aca="false">L641+O641</f>
        <v>42221.9</v>
      </c>
      <c r="S641" s="23" t="n">
        <f aca="false">M641+P641</f>
        <v>42990.3</v>
      </c>
      <c r="T641" s="23" t="n">
        <f aca="false">N641+Q641</f>
        <v>42990.3</v>
      </c>
      <c r="U641" s="40" t="n">
        <f aca="false">U642+U645+U648</f>
        <v>0</v>
      </c>
      <c r="V641" s="40" t="n">
        <f aca="false">V642+V645+V648</f>
        <v>0</v>
      </c>
      <c r="W641" s="40" t="n">
        <f aca="false">W642+W645+W648</f>
        <v>0</v>
      </c>
      <c r="X641" s="23" t="n">
        <f aca="false">R641+U641</f>
        <v>42221.9</v>
      </c>
      <c r="Y641" s="23" t="n">
        <f aca="false">S641+V641</f>
        <v>42990.3</v>
      </c>
      <c r="Z641" s="23" t="n">
        <f aca="false">T641+W641</f>
        <v>42990.3</v>
      </c>
      <c r="AA641" s="40" t="n">
        <f aca="false">AA642+AA645+AA648</f>
        <v>0</v>
      </c>
      <c r="AB641" s="23" t="n">
        <f aca="false">X641+AA641</f>
        <v>42221.9</v>
      </c>
      <c r="AC641" s="40" t="n">
        <f aca="false">AC642+AC645+AC648</f>
        <v>0</v>
      </c>
      <c r="AD641" s="40" t="n">
        <f aca="false">AD642+AD645+AD648</f>
        <v>0</v>
      </c>
      <c r="AE641" s="37" t="n">
        <f aca="false">AD641+AC641+AB641</f>
        <v>42221.9</v>
      </c>
      <c r="AF641" s="40" t="n">
        <f aca="false">AF642+AF645+AF648</f>
        <v>0</v>
      </c>
      <c r="AG641" s="37" t="n">
        <f aca="false">AE641+AF641</f>
        <v>42221.9</v>
      </c>
      <c r="AH641" s="40" t="n">
        <f aca="false">AH642+AH645+AH648</f>
        <v>0</v>
      </c>
      <c r="AI641" s="40" t="n">
        <f aca="false">AI642+AI645+AI648</f>
        <v>0</v>
      </c>
      <c r="AJ641" s="40" t="n">
        <f aca="false">AJ642+AJ645+AJ648</f>
        <v>0</v>
      </c>
      <c r="AK641" s="23" t="n">
        <f aca="false">AG641+AH641</f>
        <v>42221.9</v>
      </c>
      <c r="AL641" s="23" t="n">
        <f aca="false">Y641+AI641</f>
        <v>42990.3</v>
      </c>
      <c r="AM641" s="23" t="n">
        <f aca="false">Z641+AJ641</f>
        <v>42990.3</v>
      </c>
      <c r="AN641" s="40" t="n">
        <f aca="false">AN642+AN645+AN648</f>
        <v>0</v>
      </c>
      <c r="AO641" s="23" t="n">
        <f aca="false">AK641+AN641</f>
        <v>42221.9</v>
      </c>
      <c r="AP641" s="40" t="n">
        <f aca="false">AP642+AP645+AP648</f>
        <v>0</v>
      </c>
      <c r="AQ641" s="40" t="n">
        <f aca="false">AQ642+AQ645+AQ648</f>
        <v>0</v>
      </c>
      <c r="AR641" s="40" t="n">
        <f aca="false">AR642+AR645+AR648</f>
        <v>0</v>
      </c>
      <c r="AS641" s="22" t="n">
        <f aca="false">AO641+AP641</f>
        <v>42221.9</v>
      </c>
      <c r="AT641" s="23" t="n">
        <f aca="false">AL641+AQ641</f>
        <v>42990.3</v>
      </c>
      <c r="AU641" s="23" t="n">
        <f aca="false">AM641+AR641</f>
        <v>42990.3</v>
      </c>
      <c r="AV641" s="40" t="n">
        <f aca="false">AV642+AV645+AV648</f>
        <v>0</v>
      </c>
    </row>
    <row r="642" customFormat="false" ht="93.6" hidden="true" customHeight="false" outlineLevel="0" collapsed="false">
      <c r="A642" s="32" t="s">
        <v>337</v>
      </c>
      <c r="B642" s="32" t="s">
        <v>160</v>
      </c>
      <c r="C642" s="32"/>
      <c r="D642" s="32"/>
      <c r="E642" s="38" t="s">
        <v>161</v>
      </c>
      <c r="F642" s="39" t="n">
        <f aca="false">F643</f>
        <v>19</v>
      </c>
      <c r="G642" s="39" t="n">
        <f aca="false">G643</f>
        <v>19</v>
      </c>
      <c r="H642" s="39" t="n">
        <f aca="false">H643</f>
        <v>19</v>
      </c>
      <c r="I642" s="39" t="n">
        <f aca="false">I643</f>
        <v>-19</v>
      </c>
      <c r="J642" s="39" t="n">
        <f aca="false">J643</f>
        <v>-19</v>
      </c>
      <c r="K642" s="39" t="n">
        <f aca="false">K643</f>
        <v>-19</v>
      </c>
      <c r="L642" s="20" t="n">
        <f aca="false">F642+I642</f>
        <v>0</v>
      </c>
      <c r="M642" s="20" t="n">
        <f aca="false">G642+J642</f>
        <v>0</v>
      </c>
      <c r="N642" s="20" t="n">
        <f aca="false">H642+K642</f>
        <v>0</v>
      </c>
      <c r="O642" s="40" t="n">
        <f aca="false">O643</f>
        <v>0</v>
      </c>
      <c r="P642" s="40" t="n">
        <f aca="false">P643</f>
        <v>0</v>
      </c>
      <c r="Q642" s="40" t="n">
        <f aca="false">Q643</f>
        <v>0</v>
      </c>
      <c r="R642" s="23" t="n">
        <f aca="false">L642+O642</f>
        <v>0</v>
      </c>
      <c r="S642" s="23" t="n">
        <f aca="false">M642+P642</f>
        <v>0</v>
      </c>
      <c r="T642" s="23" t="n">
        <f aca="false">N642+Q642</f>
        <v>0</v>
      </c>
      <c r="U642" s="40" t="n">
        <f aca="false">U643</f>
        <v>0</v>
      </c>
      <c r="V642" s="40" t="n">
        <f aca="false">V643</f>
        <v>0</v>
      </c>
      <c r="W642" s="40" t="n">
        <f aca="false">W643</f>
        <v>0</v>
      </c>
      <c r="X642" s="23" t="n">
        <f aca="false">R642+U642</f>
        <v>0</v>
      </c>
      <c r="Y642" s="23" t="n">
        <f aca="false">S642+V642</f>
        <v>0</v>
      </c>
      <c r="Z642" s="23" t="n">
        <f aca="false">T642+W642</f>
        <v>0</v>
      </c>
      <c r="AA642" s="40" t="n">
        <f aca="false">AA643</f>
        <v>0</v>
      </c>
      <c r="AB642" s="23" t="n">
        <f aca="false">X642+AA642</f>
        <v>0</v>
      </c>
      <c r="AC642" s="40" t="n">
        <f aca="false">AC643</f>
        <v>0</v>
      </c>
      <c r="AD642" s="40" t="n">
        <f aca="false">AD643</f>
        <v>0</v>
      </c>
      <c r="AE642" s="37" t="n">
        <f aca="false">AD642+AC642+AB642</f>
        <v>0</v>
      </c>
      <c r="AF642" s="40" t="n">
        <f aca="false">AF643</f>
        <v>0</v>
      </c>
      <c r="AG642" s="37" t="n">
        <f aca="false">AE642+AF642</f>
        <v>0</v>
      </c>
      <c r="AH642" s="40" t="n">
        <f aca="false">AH643</f>
        <v>0</v>
      </c>
      <c r="AI642" s="40" t="n">
        <f aca="false">AI643</f>
        <v>0</v>
      </c>
      <c r="AJ642" s="40" t="n">
        <f aca="false">AJ643</f>
        <v>0</v>
      </c>
      <c r="AK642" s="23" t="n">
        <f aca="false">AG642+AH642</f>
        <v>0</v>
      </c>
      <c r="AL642" s="23" t="n">
        <f aca="false">Y642+AI642</f>
        <v>0</v>
      </c>
      <c r="AM642" s="23" t="n">
        <f aca="false">Z642+AJ642</f>
        <v>0</v>
      </c>
      <c r="AN642" s="40" t="n">
        <f aca="false">AN643</f>
        <v>0</v>
      </c>
      <c r="AO642" s="23" t="n">
        <f aca="false">AK642+AN642</f>
        <v>0</v>
      </c>
      <c r="AP642" s="40" t="n">
        <f aca="false">AP643</f>
        <v>0</v>
      </c>
      <c r="AQ642" s="40" t="n">
        <f aca="false">AQ643</f>
        <v>0</v>
      </c>
      <c r="AR642" s="40" t="n">
        <f aca="false">AR643</f>
        <v>0</v>
      </c>
      <c r="AS642" s="23" t="n">
        <f aca="false">AO642+AP642</f>
        <v>0</v>
      </c>
      <c r="AT642" s="23" t="n">
        <f aca="false">AL642+AQ642</f>
        <v>0</v>
      </c>
      <c r="AU642" s="23" t="n">
        <f aca="false">AM642+AR642</f>
        <v>0</v>
      </c>
      <c r="AV642" s="40" t="n">
        <f aca="false">AV643</f>
        <v>0</v>
      </c>
      <c r="AW642" s="1" t="n">
        <v>1</v>
      </c>
    </row>
    <row r="643" customFormat="false" ht="31.15" hidden="true" customHeight="false" outlineLevel="0" collapsed="false">
      <c r="A643" s="32" t="s">
        <v>337</v>
      </c>
      <c r="B643" s="32" t="s">
        <v>338</v>
      </c>
      <c r="C643" s="32"/>
      <c r="D643" s="32"/>
      <c r="E643" s="38" t="s">
        <v>339</v>
      </c>
      <c r="F643" s="39" t="n">
        <f aca="false">F644</f>
        <v>19</v>
      </c>
      <c r="G643" s="39" t="n">
        <f aca="false">G644</f>
        <v>19</v>
      </c>
      <c r="H643" s="39" t="n">
        <f aca="false">H644</f>
        <v>19</v>
      </c>
      <c r="I643" s="39" t="n">
        <f aca="false">I644</f>
        <v>-19</v>
      </c>
      <c r="J643" s="39" t="n">
        <f aca="false">J644</f>
        <v>-19</v>
      </c>
      <c r="K643" s="39" t="n">
        <f aca="false">K644</f>
        <v>-19</v>
      </c>
      <c r="L643" s="20" t="n">
        <f aca="false">F643+I643</f>
        <v>0</v>
      </c>
      <c r="M643" s="20" t="n">
        <f aca="false">G643+J643</f>
        <v>0</v>
      </c>
      <c r="N643" s="20" t="n">
        <f aca="false">H643+K643</f>
        <v>0</v>
      </c>
      <c r="O643" s="40" t="n">
        <f aca="false">O644</f>
        <v>0</v>
      </c>
      <c r="P643" s="40" t="n">
        <f aca="false">P644</f>
        <v>0</v>
      </c>
      <c r="Q643" s="40" t="n">
        <f aca="false">Q644</f>
        <v>0</v>
      </c>
      <c r="R643" s="23" t="n">
        <f aca="false">L643+O643</f>
        <v>0</v>
      </c>
      <c r="S643" s="23" t="n">
        <f aca="false">M643+P643</f>
        <v>0</v>
      </c>
      <c r="T643" s="23" t="n">
        <f aca="false">N643+Q643</f>
        <v>0</v>
      </c>
      <c r="U643" s="40" t="n">
        <f aca="false">U644</f>
        <v>0</v>
      </c>
      <c r="V643" s="40" t="n">
        <f aca="false">V644</f>
        <v>0</v>
      </c>
      <c r="W643" s="40" t="n">
        <f aca="false">W644</f>
        <v>0</v>
      </c>
      <c r="X643" s="23" t="n">
        <f aca="false">R643+U643</f>
        <v>0</v>
      </c>
      <c r="Y643" s="23" t="n">
        <f aca="false">S643+V643</f>
        <v>0</v>
      </c>
      <c r="Z643" s="23" t="n">
        <f aca="false">T643+W643</f>
        <v>0</v>
      </c>
      <c r="AA643" s="40" t="n">
        <f aca="false">AA644</f>
        <v>0</v>
      </c>
      <c r="AB643" s="23" t="n">
        <f aca="false">X643+AA643</f>
        <v>0</v>
      </c>
      <c r="AC643" s="40" t="n">
        <f aca="false">AC644</f>
        <v>0</v>
      </c>
      <c r="AD643" s="40" t="n">
        <f aca="false">AD644</f>
        <v>0</v>
      </c>
      <c r="AE643" s="37" t="n">
        <f aca="false">AD643+AC643+AB643</f>
        <v>0</v>
      </c>
      <c r="AF643" s="40" t="n">
        <f aca="false">AF644</f>
        <v>0</v>
      </c>
      <c r="AG643" s="37" t="n">
        <f aca="false">AE643+AF643</f>
        <v>0</v>
      </c>
      <c r="AH643" s="40" t="n">
        <f aca="false">AH644</f>
        <v>0</v>
      </c>
      <c r="AI643" s="40" t="n">
        <f aca="false">AI644</f>
        <v>0</v>
      </c>
      <c r="AJ643" s="40" t="n">
        <f aca="false">AJ644</f>
        <v>0</v>
      </c>
      <c r="AK643" s="23" t="n">
        <f aca="false">AG643+AH643</f>
        <v>0</v>
      </c>
      <c r="AL643" s="23" t="n">
        <f aca="false">Y643+AI643</f>
        <v>0</v>
      </c>
      <c r="AM643" s="23" t="n">
        <f aca="false">Z643+AJ643</f>
        <v>0</v>
      </c>
      <c r="AN643" s="40" t="n">
        <f aca="false">AN644</f>
        <v>0</v>
      </c>
      <c r="AO643" s="23" t="n">
        <f aca="false">AK643+AN643</f>
        <v>0</v>
      </c>
      <c r="AP643" s="40" t="n">
        <f aca="false">AP644</f>
        <v>0</v>
      </c>
      <c r="AQ643" s="40" t="n">
        <f aca="false">AQ644</f>
        <v>0</v>
      </c>
      <c r="AR643" s="40" t="n">
        <f aca="false">AR644</f>
        <v>0</v>
      </c>
      <c r="AS643" s="23" t="n">
        <f aca="false">AO643+AP643</f>
        <v>0</v>
      </c>
      <c r="AT643" s="23" t="n">
        <f aca="false">AL643+AQ643</f>
        <v>0</v>
      </c>
      <c r="AU643" s="23" t="n">
        <f aca="false">AM643+AR643</f>
        <v>0</v>
      </c>
      <c r="AV643" s="40" t="n">
        <f aca="false">AV644</f>
        <v>0</v>
      </c>
      <c r="AW643" s="1" t="n">
        <v>1</v>
      </c>
    </row>
    <row r="644" customFormat="false" ht="15.6" hidden="true" customHeight="false" outlineLevel="0" collapsed="false">
      <c r="A644" s="32" t="s">
        <v>337</v>
      </c>
      <c r="B644" s="32" t="n">
        <v>120</v>
      </c>
      <c r="C644" s="32" t="s">
        <v>53</v>
      </c>
      <c r="D644" s="32" t="s">
        <v>53</v>
      </c>
      <c r="E644" s="38" t="s">
        <v>219</v>
      </c>
      <c r="F644" s="39" t="n">
        <v>19</v>
      </c>
      <c r="G644" s="39" t="n">
        <v>19</v>
      </c>
      <c r="H644" s="39" t="n">
        <v>19</v>
      </c>
      <c r="I644" s="39" t="n">
        <v>-19</v>
      </c>
      <c r="J644" s="39" t="n">
        <v>-19</v>
      </c>
      <c r="K644" s="39" t="n">
        <v>-19</v>
      </c>
      <c r="L644" s="20" t="n">
        <f aca="false">F644+I644</f>
        <v>0</v>
      </c>
      <c r="M644" s="20" t="n">
        <f aca="false">G644+J644</f>
        <v>0</v>
      </c>
      <c r="N644" s="20" t="n">
        <f aca="false">H644+K644</f>
        <v>0</v>
      </c>
      <c r="O644" s="40"/>
      <c r="P644" s="40"/>
      <c r="Q644" s="40"/>
      <c r="R644" s="23" t="n">
        <f aca="false">L644+O644</f>
        <v>0</v>
      </c>
      <c r="S644" s="23" t="n">
        <f aca="false">M644+P644</f>
        <v>0</v>
      </c>
      <c r="T644" s="23" t="n">
        <f aca="false">N644+Q644</f>
        <v>0</v>
      </c>
      <c r="U644" s="40"/>
      <c r="V644" s="40"/>
      <c r="W644" s="40"/>
      <c r="X644" s="23" t="n">
        <f aca="false">R644+U644</f>
        <v>0</v>
      </c>
      <c r="Y644" s="23" t="n">
        <f aca="false">S644+V644</f>
        <v>0</v>
      </c>
      <c r="Z644" s="23" t="n">
        <f aca="false">T644+W644</f>
        <v>0</v>
      </c>
      <c r="AA644" s="40"/>
      <c r="AB644" s="23" t="n">
        <f aca="false">X644+AA644</f>
        <v>0</v>
      </c>
      <c r="AC644" s="40"/>
      <c r="AD644" s="40"/>
      <c r="AE644" s="37" t="n">
        <f aca="false">AD644+AC644+AB644</f>
        <v>0</v>
      </c>
      <c r="AF644" s="40"/>
      <c r="AG644" s="37" t="n">
        <f aca="false">AE644+AF644</f>
        <v>0</v>
      </c>
      <c r="AH644" s="40"/>
      <c r="AI644" s="40"/>
      <c r="AJ644" s="40"/>
      <c r="AK644" s="23" t="n">
        <f aca="false">AG644+AH644</f>
        <v>0</v>
      </c>
      <c r="AL644" s="23" t="n">
        <f aca="false">Y644+AI644</f>
        <v>0</v>
      </c>
      <c r="AM644" s="23" t="n">
        <f aca="false">Z644+AJ644</f>
        <v>0</v>
      </c>
      <c r="AN644" s="40"/>
      <c r="AO644" s="23" t="n">
        <f aca="false">AK644+AN644</f>
        <v>0</v>
      </c>
      <c r="AP644" s="40"/>
      <c r="AQ644" s="40"/>
      <c r="AR644" s="40"/>
      <c r="AS644" s="23" t="n">
        <f aca="false">AO644+AP644</f>
        <v>0</v>
      </c>
      <c r="AT644" s="23" t="n">
        <f aca="false">AL644+AQ644</f>
        <v>0</v>
      </c>
      <c r="AU644" s="23" t="n">
        <f aca="false">AM644+AR644</f>
        <v>0</v>
      </c>
      <c r="AV644" s="40"/>
      <c r="AW644" s="1" t="n">
        <v>1</v>
      </c>
    </row>
    <row r="645" customFormat="false" ht="31.15" hidden="true" customHeight="false" outlineLevel="0" collapsed="false">
      <c r="A645" s="32" t="s">
        <v>337</v>
      </c>
      <c r="B645" s="32" t="s">
        <v>64</v>
      </c>
      <c r="C645" s="32"/>
      <c r="D645" s="32"/>
      <c r="E645" s="38" t="s">
        <v>65</v>
      </c>
      <c r="F645" s="39" t="n">
        <f aca="false">F646</f>
        <v>1506.2</v>
      </c>
      <c r="G645" s="39" t="n">
        <f aca="false">G646</f>
        <v>1506.2</v>
      </c>
      <c r="H645" s="39" t="n">
        <f aca="false">H646</f>
        <v>1506.2</v>
      </c>
      <c r="I645" s="39" t="n">
        <f aca="false">I646</f>
        <v>-1506.2</v>
      </c>
      <c r="J645" s="39" t="n">
        <f aca="false">J646</f>
        <v>-1506.2</v>
      </c>
      <c r="K645" s="39" t="n">
        <f aca="false">K646</f>
        <v>-1506.2</v>
      </c>
      <c r="L645" s="20" t="n">
        <f aca="false">F645+I645</f>
        <v>0</v>
      </c>
      <c r="M645" s="20" t="n">
        <f aca="false">G645+J645</f>
        <v>0</v>
      </c>
      <c r="N645" s="20" t="n">
        <f aca="false">H645+K645</f>
        <v>0</v>
      </c>
      <c r="O645" s="40" t="n">
        <f aca="false">O646</f>
        <v>0</v>
      </c>
      <c r="P645" s="40" t="n">
        <f aca="false">P646</f>
        <v>0</v>
      </c>
      <c r="Q645" s="40" t="n">
        <f aca="false">Q646</f>
        <v>0</v>
      </c>
      <c r="R645" s="23" t="n">
        <f aca="false">L645+O645</f>
        <v>0</v>
      </c>
      <c r="S645" s="23" t="n">
        <f aca="false">M645+P645</f>
        <v>0</v>
      </c>
      <c r="T645" s="23" t="n">
        <f aca="false">N645+Q645</f>
        <v>0</v>
      </c>
      <c r="U645" s="40" t="n">
        <f aca="false">U646</f>
        <v>0</v>
      </c>
      <c r="V645" s="40" t="n">
        <f aca="false">V646</f>
        <v>0</v>
      </c>
      <c r="W645" s="40" t="n">
        <f aca="false">W646</f>
        <v>0</v>
      </c>
      <c r="X645" s="23" t="n">
        <f aca="false">R645+U645</f>
        <v>0</v>
      </c>
      <c r="Y645" s="23" t="n">
        <f aca="false">S645+V645</f>
        <v>0</v>
      </c>
      <c r="Z645" s="23" t="n">
        <f aca="false">T645+W645</f>
        <v>0</v>
      </c>
      <c r="AA645" s="40" t="n">
        <f aca="false">AA646</f>
        <v>0</v>
      </c>
      <c r="AB645" s="23" t="n">
        <f aca="false">X645+AA645</f>
        <v>0</v>
      </c>
      <c r="AC645" s="40" t="n">
        <f aca="false">AC646</f>
        <v>0</v>
      </c>
      <c r="AD645" s="40" t="n">
        <f aca="false">AD646</f>
        <v>0</v>
      </c>
      <c r="AE645" s="37" t="n">
        <f aca="false">AD645+AC645+AB645</f>
        <v>0</v>
      </c>
      <c r="AF645" s="40" t="n">
        <f aca="false">AF646</f>
        <v>0</v>
      </c>
      <c r="AG645" s="37" t="n">
        <f aca="false">AE645+AF645</f>
        <v>0</v>
      </c>
      <c r="AH645" s="40" t="n">
        <f aca="false">AH646</f>
        <v>0</v>
      </c>
      <c r="AI645" s="40" t="n">
        <f aca="false">AI646</f>
        <v>0</v>
      </c>
      <c r="AJ645" s="40" t="n">
        <f aca="false">AJ646</f>
        <v>0</v>
      </c>
      <c r="AK645" s="23" t="n">
        <f aca="false">AG645+AH645</f>
        <v>0</v>
      </c>
      <c r="AL645" s="23" t="n">
        <f aca="false">Y645+AI645</f>
        <v>0</v>
      </c>
      <c r="AM645" s="23" t="n">
        <f aca="false">Z645+AJ645</f>
        <v>0</v>
      </c>
      <c r="AN645" s="40" t="n">
        <f aca="false">AN646</f>
        <v>0</v>
      </c>
      <c r="AO645" s="23" t="n">
        <f aca="false">AK645+AN645</f>
        <v>0</v>
      </c>
      <c r="AP645" s="40" t="n">
        <f aca="false">AP646</f>
        <v>0</v>
      </c>
      <c r="AQ645" s="40" t="n">
        <f aca="false">AQ646</f>
        <v>0</v>
      </c>
      <c r="AR645" s="40" t="n">
        <f aca="false">AR646</f>
        <v>0</v>
      </c>
      <c r="AS645" s="23" t="n">
        <f aca="false">AO645+AP645</f>
        <v>0</v>
      </c>
      <c r="AT645" s="23" t="n">
        <f aca="false">AL645+AQ645</f>
        <v>0</v>
      </c>
      <c r="AU645" s="23" t="n">
        <f aca="false">AM645+AR645</f>
        <v>0</v>
      </c>
      <c r="AV645" s="40" t="n">
        <f aca="false">AV646</f>
        <v>0</v>
      </c>
      <c r="AW645" s="1" t="n">
        <v>1</v>
      </c>
    </row>
    <row r="646" customFormat="false" ht="46.9" hidden="true" customHeight="false" outlineLevel="0" collapsed="false">
      <c r="A646" s="32" t="s">
        <v>337</v>
      </c>
      <c r="B646" s="32" t="s">
        <v>66</v>
      </c>
      <c r="C646" s="32"/>
      <c r="D646" s="32"/>
      <c r="E646" s="38" t="s">
        <v>67</v>
      </c>
      <c r="F646" s="39" t="n">
        <f aca="false">F647</f>
        <v>1506.2</v>
      </c>
      <c r="G646" s="39" t="n">
        <f aca="false">G647</f>
        <v>1506.2</v>
      </c>
      <c r="H646" s="39" t="n">
        <f aca="false">H647</f>
        <v>1506.2</v>
      </c>
      <c r="I646" s="39" t="n">
        <f aca="false">I647</f>
        <v>-1506.2</v>
      </c>
      <c r="J646" s="39" t="n">
        <f aca="false">J647</f>
        <v>-1506.2</v>
      </c>
      <c r="K646" s="39" t="n">
        <f aca="false">K647</f>
        <v>-1506.2</v>
      </c>
      <c r="L646" s="20" t="n">
        <f aca="false">F646+I646</f>
        <v>0</v>
      </c>
      <c r="M646" s="20" t="n">
        <f aca="false">G646+J646</f>
        <v>0</v>
      </c>
      <c r="N646" s="20" t="n">
        <f aca="false">H646+K646</f>
        <v>0</v>
      </c>
      <c r="O646" s="40" t="n">
        <f aca="false">O647</f>
        <v>0</v>
      </c>
      <c r="P646" s="40" t="n">
        <f aca="false">P647</f>
        <v>0</v>
      </c>
      <c r="Q646" s="40" t="n">
        <f aca="false">Q647</f>
        <v>0</v>
      </c>
      <c r="R646" s="23" t="n">
        <f aca="false">L646+O646</f>
        <v>0</v>
      </c>
      <c r="S646" s="23" t="n">
        <f aca="false">M646+P646</f>
        <v>0</v>
      </c>
      <c r="T646" s="23" t="n">
        <f aca="false">N646+Q646</f>
        <v>0</v>
      </c>
      <c r="U646" s="40" t="n">
        <f aca="false">U647</f>
        <v>0</v>
      </c>
      <c r="V646" s="40" t="n">
        <f aca="false">V647</f>
        <v>0</v>
      </c>
      <c r="W646" s="40" t="n">
        <f aca="false">W647</f>
        <v>0</v>
      </c>
      <c r="X646" s="23" t="n">
        <f aca="false">R646+U646</f>
        <v>0</v>
      </c>
      <c r="Y646" s="23" t="n">
        <f aca="false">S646+V646</f>
        <v>0</v>
      </c>
      <c r="Z646" s="23" t="n">
        <f aca="false">T646+W646</f>
        <v>0</v>
      </c>
      <c r="AA646" s="40" t="n">
        <f aca="false">AA647</f>
        <v>0</v>
      </c>
      <c r="AB646" s="23" t="n">
        <f aca="false">X646+AA646</f>
        <v>0</v>
      </c>
      <c r="AC646" s="40" t="n">
        <f aca="false">AC647</f>
        <v>0</v>
      </c>
      <c r="AD646" s="40" t="n">
        <f aca="false">AD647</f>
        <v>0</v>
      </c>
      <c r="AE646" s="37" t="n">
        <f aca="false">AD646+AC646+AB646</f>
        <v>0</v>
      </c>
      <c r="AF646" s="40" t="n">
        <f aca="false">AF647</f>
        <v>0</v>
      </c>
      <c r="AG646" s="37" t="n">
        <f aca="false">AE646+AF646</f>
        <v>0</v>
      </c>
      <c r="AH646" s="40" t="n">
        <f aca="false">AH647</f>
        <v>0</v>
      </c>
      <c r="AI646" s="40" t="n">
        <f aca="false">AI647</f>
        <v>0</v>
      </c>
      <c r="AJ646" s="40" t="n">
        <f aca="false">AJ647</f>
        <v>0</v>
      </c>
      <c r="AK646" s="23" t="n">
        <f aca="false">AG646+AH646</f>
        <v>0</v>
      </c>
      <c r="AL646" s="23" t="n">
        <f aca="false">Y646+AI646</f>
        <v>0</v>
      </c>
      <c r="AM646" s="23" t="n">
        <f aca="false">Z646+AJ646</f>
        <v>0</v>
      </c>
      <c r="AN646" s="40" t="n">
        <f aca="false">AN647</f>
        <v>0</v>
      </c>
      <c r="AO646" s="23" t="n">
        <f aca="false">AK646+AN646</f>
        <v>0</v>
      </c>
      <c r="AP646" s="40" t="n">
        <f aca="false">AP647</f>
        <v>0</v>
      </c>
      <c r="AQ646" s="40" t="n">
        <f aca="false">AQ647</f>
        <v>0</v>
      </c>
      <c r="AR646" s="40" t="n">
        <f aca="false">AR647</f>
        <v>0</v>
      </c>
      <c r="AS646" s="23" t="n">
        <f aca="false">AO646+AP646</f>
        <v>0</v>
      </c>
      <c r="AT646" s="23" t="n">
        <f aca="false">AL646+AQ646</f>
        <v>0</v>
      </c>
      <c r="AU646" s="23" t="n">
        <f aca="false">AM646+AR646</f>
        <v>0</v>
      </c>
      <c r="AV646" s="40" t="n">
        <f aca="false">AV647</f>
        <v>0</v>
      </c>
      <c r="AW646" s="1" t="n">
        <v>1</v>
      </c>
    </row>
    <row r="647" customFormat="false" ht="15.6" hidden="true" customHeight="false" outlineLevel="0" collapsed="false">
      <c r="A647" s="32" t="s">
        <v>337</v>
      </c>
      <c r="B647" s="32" t="n">
        <v>240</v>
      </c>
      <c r="C647" s="32" t="s">
        <v>53</v>
      </c>
      <c r="D647" s="32" t="s">
        <v>53</v>
      </c>
      <c r="E647" s="38" t="s">
        <v>219</v>
      </c>
      <c r="F647" s="39" t="n">
        <v>1506.2</v>
      </c>
      <c r="G647" s="39" t="n">
        <v>1506.2</v>
      </c>
      <c r="H647" s="39" t="n">
        <v>1506.2</v>
      </c>
      <c r="I647" s="39" t="n">
        <f aca="false">-1087.7-418.5</f>
        <v>-1506.2</v>
      </c>
      <c r="J647" s="39" t="n">
        <f aca="false">-1087.7-418.5</f>
        <v>-1506.2</v>
      </c>
      <c r="K647" s="39" t="n">
        <f aca="false">-1087.7-418.5</f>
        <v>-1506.2</v>
      </c>
      <c r="L647" s="20" t="n">
        <f aca="false">F647+I647</f>
        <v>0</v>
      </c>
      <c r="M647" s="20" t="n">
        <f aca="false">G647+J647</f>
        <v>0</v>
      </c>
      <c r="N647" s="20" t="n">
        <f aca="false">H647+K647</f>
        <v>0</v>
      </c>
      <c r="O647" s="40"/>
      <c r="P647" s="40"/>
      <c r="Q647" s="40"/>
      <c r="R647" s="23" t="n">
        <f aca="false">L647+O647</f>
        <v>0</v>
      </c>
      <c r="S647" s="23" t="n">
        <f aca="false">M647+P647</f>
        <v>0</v>
      </c>
      <c r="T647" s="23" t="n">
        <f aca="false">N647+Q647</f>
        <v>0</v>
      </c>
      <c r="U647" s="40"/>
      <c r="V647" s="40"/>
      <c r="W647" s="40"/>
      <c r="X647" s="23" t="n">
        <f aca="false">R647+U647</f>
        <v>0</v>
      </c>
      <c r="Y647" s="23" t="n">
        <f aca="false">S647+V647</f>
        <v>0</v>
      </c>
      <c r="Z647" s="23" t="n">
        <f aca="false">T647+W647</f>
        <v>0</v>
      </c>
      <c r="AA647" s="40"/>
      <c r="AB647" s="23" t="n">
        <f aca="false">X647+AA647</f>
        <v>0</v>
      </c>
      <c r="AC647" s="40"/>
      <c r="AD647" s="40"/>
      <c r="AE647" s="37" t="n">
        <f aca="false">AD647+AC647+AB647</f>
        <v>0</v>
      </c>
      <c r="AF647" s="40"/>
      <c r="AG647" s="37" t="n">
        <f aca="false">AE647+AF647</f>
        <v>0</v>
      </c>
      <c r="AH647" s="40"/>
      <c r="AI647" s="40"/>
      <c r="AJ647" s="40"/>
      <c r="AK647" s="23" t="n">
        <f aca="false">AG647+AH647</f>
        <v>0</v>
      </c>
      <c r="AL647" s="23" t="n">
        <f aca="false">Y647+AI647</f>
        <v>0</v>
      </c>
      <c r="AM647" s="23" t="n">
        <f aca="false">Z647+AJ647</f>
        <v>0</v>
      </c>
      <c r="AN647" s="40"/>
      <c r="AO647" s="23" t="n">
        <f aca="false">AK647+AN647</f>
        <v>0</v>
      </c>
      <c r="AP647" s="40"/>
      <c r="AQ647" s="40"/>
      <c r="AR647" s="40"/>
      <c r="AS647" s="23" t="n">
        <f aca="false">AO647+AP647</f>
        <v>0</v>
      </c>
      <c r="AT647" s="23" t="n">
        <f aca="false">AL647+AQ647</f>
        <v>0</v>
      </c>
      <c r="AU647" s="23" t="n">
        <f aca="false">AM647+AR647</f>
        <v>0</v>
      </c>
      <c r="AV647" s="40"/>
      <c r="AW647" s="1" t="n">
        <v>1</v>
      </c>
    </row>
    <row r="648" s="1" customFormat="true" ht="47.25" hidden="false" customHeight="false" outlineLevel="0" collapsed="false">
      <c r="A648" s="32" t="s">
        <v>337</v>
      </c>
      <c r="B648" s="32" t="s">
        <v>49</v>
      </c>
      <c r="C648" s="32"/>
      <c r="D648" s="32"/>
      <c r="E648" s="34" t="s">
        <v>50</v>
      </c>
      <c r="F648" s="39" t="n">
        <f aca="false">F649+F651</f>
        <v>42221.9</v>
      </c>
      <c r="G648" s="39" t="n">
        <f aca="false">G649+G651</f>
        <v>42990.3</v>
      </c>
      <c r="H648" s="39" t="n">
        <f aca="false">H649+H651</f>
        <v>42990.3</v>
      </c>
      <c r="I648" s="39" t="n">
        <f aca="false">I649+I651</f>
        <v>0</v>
      </c>
      <c r="J648" s="39" t="n">
        <f aca="false">J649+J651</f>
        <v>0</v>
      </c>
      <c r="K648" s="39" t="n">
        <f aca="false">K649+K651</f>
        <v>0</v>
      </c>
      <c r="L648" s="20" t="n">
        <f aca="false">F648+I648</f>
        <v>42221.9</v>
      </c>
      <c r="M648" s="20" t="n">
        <f aca="false">G648+J648</f>
        <v>42990.3</v>
      </c>
      <c r="N648" s="20" t="n">
        <f aca="false">H648+K648</f>
        <v>42990.3</v>
      </c>
      <c r="O648" s="40" t="n">
        <f aca="false">O649+O651</f>
        <v>0</v>
      </c>
      <c r="P648" s="40" t="n">
        <f aca="false">P649+P651</f>
        <v>0</v>
      </c>
      <c r="Q648" s="40" t="n">
        <f aca="false">Q649+Q651</f>
        <v>0</v>
      </c>
      <c r="R648" s="23" t="n">
        <f aca="false">L648+O648</f>
        <v>42221.9</v>
      </c>
      <c r="S648" s="23" t="n">
        <f aca="false">M648+P648</f>
        <v>42990.3</v>
      </c>
      <c r="T648" s="23" t="n">
        <f aca="false">N648+Q648</f>
        <v>42990.3</v>
      </c>
      <c r="U648" s="40" t="n">
        <f aca="false">U649+U651</f>
        <v>0</v>
      </c>
      <c r="V648" s="40" t="n">
        <f aca="false">V649+V651</f>
        <v>0</v>
      </c>
      <c r="W648" s="40" t="n">
        <f aca="false">W649+W651</f>
        <v>0</v>
      </c>
      <c r="X648" s="23" t="n">
        <f aca="false">R648+U648</f>
        <v>42221.9</v>
      </c>
      <c r="Y648" s="23" t="n">
        <f aca="false">S648+V648</f>
        <v>42990.3</v>
      </c>
      <c r="Z648" s="23" t="n">
        <f aca="false">T648+W648</f>
        <v>42990.3</v>
      </c>
      <c r="AA648" s="40" t="n">
        <f aca="false">AA649+AA651</f>
        <v>0</v>
      </c>
      <c r="AB648" s="23" t="n">
        <f aca="false">X648+AA648</f>
        <v>42221.9</v>
      </c>
      <c r="AC648" s="40" t="n">
        <f aca="false">AC649+AC651</f>
        <v>0</v>
      </c>
      <c r="AD648" s="40" t="n">
        <f aca="false">AD649+AD651</f>
        <v>0</v>
      </c>
      <c r="AE648" s="37" t="n">
        <f aca="false">AD648+AC648+AB648</f>
        <v>42221.9</v>
      </c>
      <c r="AF648" s="40" t="n">
        <f aca="false">AF649+AF651</f>
        <v>0</v>
      </c>
      <c r="AG648" s="37" t="n">
        <f aca="false">AE648+AF648</f>
        <v>42221.9</v>
      </c>
      <c r="AH648" s="40" t="n">
        <f aca="false">AH649+AH651</f>
        <v>0</v>
      </c>
      <c r="AI648" s="40" t="n">
        <f aca="false">AI649+AI651</f>
        <v>0</v>
      </c>
      <c r="AJ648" s="40" t="n">
        <f aca="false">AJ649+AJ651</f>
        <v>0</v>
      </c>
      <c r="AK648" s="23" t="n">
        <f aca="false">AG648+AH648</f>
        <v>42221.9</v>
      </c>
      <c r="AL648" s="23" t="n">
        <f aca="false">Y648+AI648</f>
        <v>42990.3</v>
      </c>
      <c r="AM648" s="23" t="n">
        <f aca="false">Z648+AJ648</f>
        <v>42990.3</v>
      </c>
      <c r="AN648" s="40" t="n">
        <f aca="false">AN649+AN651</f>
        <v>0</v>
      </c>
      <c r="AO648" s="23" t="n">
        <f aca="false">AK648+AN648</f>
        <v>42221.9</v>
      </c>
      <c r="AP648" s="40" t="n">
        <f aca="false">AP649+AP651</f>
        <v>0</v>
      </c>
      <c r="AQ648" s="40" t="n">
        <f aca="false">AQ649+AQ651</f>
        <v>0</v>
      </c>
      <c r="AR648" s="40" t="n">
        <f aca="false">AR649+AR651</f>
        <v>0</v>
      </c>
      <c r="AS648" s="23" t="n">
        <f aca="false">AO648+AP648</f>
        <v>42221.9</v>
      </c>
      <c r="AT648" s="23" t="n">
        <f aca="false">AL648+AQ648</f>
        <v>42990.3</v>
      </c>
      <c r="AU648" s="23" t="n">
        <f aca="false">AM648+AR648</f>
        <v>42990.3</v>
      </c>
      <c r="AV648" s="40" t="n">
        <f aca="false">AV649+AV651</f>
        <v>0</v>
      </c>
    </row>
    <row r="649" s="1" customFormat="true" ht="15.75" hidden="false" customHeight="false" outlineLevel="0" collapsed="false">
      <c r="A649" s="32" t="s">
        <v>337</v>
      </c>
      <c r="B649" s="32" t="s">
        <v>51</v>
      </c>
      <c r="C649" s="32"/>
      <c r="D649" s="32"/>
      <c r="E649" s="34" t="s">
        <v>52</v>
      </c>
      <c r="F649" s="39" t="n">
        <f aca="false">F650</f>
        <v>9372.5</v>
      </c>
      <c r="G649" s="39" t="n">
        <f aca="false">G650</f>
        <v>9543</v>
      </c>
      <c r="H649" s="39" t="n">
        <f aca="false">H650</f>
        <v>9543</v>
      </c>
      <c r="I649" s="39" t="n">
        <f aca="false">I650</f>
        <v>0</v>
      </c>
      <c r="J649" s="39" t="n">
        <f aca="false">J650</f>
        <v>0</v>
      </c>
      <c r="K649" s="39" t="n">
        <f aca="false">K650</f>
        <v>0</v>
      </c>
      <c r="L649" s="20" t="n">
        <f aca="false">F649+I649</f>
        <v>9372.5</v>
      </c>
      <c r="M649" s="20" t="n">
        <f aca="false">G649+J649</f>
        <v>9543</v>
      </c>
      <c r="N649" s="20" t="n">
        <f aca="false">H649+K649</f>
        <v>9543</v>
      </c>
      <c r="O649" s="40" t="n">
        <f aca="false">O650</f>
        <v>0</v>
      </c>
      <c r="P649" s="40" t="n">
        <f aca="false">P650</f>
        <v>0</v>
      </c>
      <c r="Q649" s="40" t="n">
        <f aca="false">Q650</f>
        <v>0</v>
      </c>
      <c r="R649" s="23" t="n">
        <f aca="false">L649+O649</f>
        <v>9372.5</v>
      </c>
      <c r="S649" s="23" t="n">
        <f aca="false">M649+P649</f>
        <v>9543</v>
      </c>
      <c r="T649" s="23" t="n">
        <f aca="false">N649+Q649</f>
        <v>9543</v>
      </c>
      <c r="U649" s="40" t="n">
        <f aca="false">U650</f>
        <v>0</v>
      </c>
      <c r="V649" s="40" t="n">
        <f aca="false">V650</f>
        <v>0</v>
      </c>
      <c r="W649" s="40" t="n">
        <f aca="false">W650</f>
        <v>0</v>
      </c>
      <c r="X649" s="23" t="n">
        <f aca="false">R649+U649</f>
        <v>9372.5</v>
      </c>
      <c r="Y649" s="23" t="n">
        <f aca="false">S649+V649</f>
        <v>9543</v>
      </c>
      <c r="Z649" s="23" t="n">
        <f aca="false">T649+W649</f>
        <v>9543</v>
      </c>
      <c r="AA649" s="40" t="n">
        <f aca="false">AA650</f>
        <v>0</v>
      </c>
      <c r="AB649" s="23" t="n">
        <f aca="false">X649+AA649</f>
        <v>9372.5</v>
      </c>
      <c r="AC649" s="40" t="n">
        <f aca="false">AC650</f>
        <v>0</v>
      </c>
      <c r="AD649" s="40" t="n">
        <f aca="false">AD650</f>
        <v>0</v>
      </c>
      <c r="AE649" s="37" t="n">
        <f aca="false">AD649+AC649+AB649</f>
        <v>9372.5</v>
      </c>
      <c r="AF649" s="40" t="n">
        <f aca="false">AF650</f>
        <v>0</v>
      </c>
      <c r="AG649" s="37" t="n">
        <f aca="false">AE649+AF649</f>
        <v>9372.5</v>
      </c>
      <c r="AH649" s="40" t="n">
        <f aca="false">AH650</f>
        <v>0</v>
      </c>
      <c r="AI649" s="40" t="n">
        <f aca="false">AI650</f>
        <v>0</v>
      </c>
      <c r="AJ649" s="40" t="n">
        <f aca="false">AJ650</f>
        <v>0</v>
      </c>
      <c r="AK649" s="23" t="n">
        <f aca="false">AG649+AH649</f>
        <v>9372.5</v>
      </c>
      <c r="AL649" s="23" t="n">
        <f aca="false">Y649+AI649</f>
        <v>9543</v>
      </c>
      <c r="AM649" s="23" t="n">
        <f aca="false">Z649+AJ649</f>
        <v>9543</v>
      </c>
      <c r="AN649" s="40" t="n">
        <f aca="false">AN650</f>
        <v>0</v>
      </c>
      <c r="AO649" s="23" t="n">
        <f aca="false">AK649+AN649</f>
        <v>9372.5</v>
      </c>
      <c r="AP649" s="40" t="n">
        <f aca="false">AP650</f>
        <v>0</v>
      </c>
      <c r="AQ649" s="40" t="n">
        <f aca="false">AQ650</f>
        <v>0</v>
      </c>
      <c r="AR649" s="40" t="n">
        <f aca="false">AR650</f>
        <v>0</v>
      </c>
      <c r="AS649" s="23" t="n">
        <f aca="false">AO649+AP649</f>
        <v>9372.5</v>
      </c>
      <c r="AT649" s="23" t="n">
        <f aca="false">AL649+AQ649</f>
        <v>9543</v>
      </c>
      <c r="AU649" s="23" t="n">
        <f aca="false">AM649+AR649</f>
        <v>9543</v>
      </c>
      <c r="AV649" s="40" t="n">
        <f aca="false">AV650</f>
        <v>0</v>
      </c>
    </row>
    <row r="650" customFormat="false" ht="15.75" hidden="false" customHeight="false" outlineLevel="0" collapsed="false">
      <c r="A650" s="32" t="s">
        <v>337</v>
      </c>
      <c r="B650" s="32" t="n">
        <v>610</v>
      </c>
      <c r="C650" s="32" t="s">
        <v>53</v>
      </c>
      <c r="D650" s="32" t="s">
        <v>53</v>
      </c>
      <c r="E650" s="38" t="s">
        <v>219</v>
      </c>
      <c r="F650" s="39" t="n">
        <v>9372.5</v>
      </c>
      <c r="G650" s="39" t="n">
        <v>9543</v>
      </c>
      <c r="H650" s="39" t="n">
        <v>9543</v>
      </c>
      <c r="I650" s="39"/>
      <c r="J650" s="39"/>
      <c r="K650" s="39"/>
      <c r="L650" s="20" t="n">
        <f aca="false">F650+I650</f>
        <v>9372.5</v>
      </c>
      <c r="M650" s="20" t="n">
        <f aca="false">G650+J650</f>
        <v>9543</v>
      </c>
      <c r="N650" s="20" t="n">
        <f aca="false">H650+K650</f>
        <v>9543</v>
      </c>
      <c r="O650" s="40"/>
      <c r="P650" s="40"/>
      <c r="Q650" s="40"/>
      <c r="R650" s="23" t="n">
        <f aca="false">L650+O650</f>
        <v>9372.5</v>
      </c>
      <c r="S650" s="23" t="n">
        <f aca="false">M650+P650</f>
        <v>9543</v>
      </c>
      <c r="T650" s="23" t="n">
        <f aca="false">N650+Q650</f>
        <v>9543</v>
      </c>
      <c r="U650" s="40"/>
      <c r="V650" s="40"/>
      <c r="W650" s="40"/>
      <c r="X650" s="23" t="n">
        <f aca="false">R650+U650</f>
        <v>9372.5</v>
      </c>
      <c r="Y650" s="23" t="n">
        <f aca="false">S650+V650</f>
        <v>9543</v>
      </c>
      <c r="Z650" s="23" t="n">
        <f aca="false">T650+W650</f>
        <v>9543</v>
      </c>
      <c r="AA650" s="40"/>
      <c r="AB650" s="23" t="n">
        <f aca="false">X650+AA650</f>
        <v>9372.5</v>
      </c>
      <c r="AC650" s="40"/>
      <c r="AD650" s="40"/>
      <c r="AE650" s="37" t="n">
        <f aca="false">AD650+AC650+AB650</f>
        <v>9372.5</v>
      </c>
      <c r="AF650" s="40"/>
      <c r="AG650" s="37" t="n">
        <f aca="false">AE650+AF650</f>
        <v>9372.5</v>
      </c>
      <c r="AH650" s="40"/>
      <c r="AI650" s="40"/>
      <c r="AJ650" s="40"/>
      <c r="AK650" s="23" t="n">
        <f aca="false">AG650+AH650</f>
        <v>9372.5</v>
      </c>
      <c r="AL650" s="23" t="n">
        <f aca="false">Y650+AI650</f>
        <v>9543</v>
      </c>
      <c r="AM650" s="23" t="n">
        <f aca="false">Z650+AJ650</f>
        <v>9543</v>
      </c>
      <c r="AN650" s="40"/>
      <c r="AO650" s="23" t="n">
        <f aca="false">AK650+AN650</f>
        <v>9372.5</v>
      </c>
      <c r="AP650" s="40"/>
      <c r="AQ650" s="40"/>
      <c r="AR650" s="40"/>
      <c r="AS650" s="23" t="n">
        <f aca="false">AO650+AP650</f>
        <v>9372.5</v>
      </c>
      <c r="AT650" s="23" t="n">
        <f aca="false">AL650+AQ650</f>
        <v>9543</v>
      </c>
      <c r="AU650" s="23" t="n">
        <f aca="false">AM650+AR650</f>
        <v>9543</v>
      </c>
      <c r="AV650" s="40"/>
    </row>
    <row r="651" s="1" customFormat="true" ht="15.75" hidden="false" customHeight="false" outlineLevel="0" collapsed="false">
      <c r="A651" s="32" t="s">
        <v>337</v>
      </c>
      <c r="B651" s="32" t="s">
        <v>56</v>
      </c>
      <c r="C651" s="32"/>
      <c r="D651" s="32"/>
      <c r="E651" s="38" t="s">
        <v>57</v>
      </c>
      <c r="F651" s="39" t="n">
        <f aca="false">F652</f>
        <v>32849.4</v>
      </c>
      <c r="G651" s="39" t="n">
        <f aca="false">G652</f>
        <v>33447.3</v>
      </c>
      <c r="H651" s="39" t="n">
        <f aca="false">H652</f>
        <v>33447.3</v>
      </c>
      <c r="I651" s="39" t="n">
        <f aca="false">I652</f>
        <v>0</v>
      </c>
      <c r="J651" s="39" t="n">
        <f aca="false">J652</f>
        <v>0</v>
      </c>
      <c r="K651" s="39" t="n">
        <f aca="false">K652</f>
        <v>0</v>
      </c>
      <c r="L651" s="20" t="n">
        <f aca="false">F651+I651</f>
        <v>32849.4</v>
      </c>
      <c r="M651" s="20" t="n">
        <f aca="false">G651+J651</f>
        <v>33447.3</v>
      </c>
      <c r="N651" s="20" t="n">
        <f aca="false">H651+K651</f>
        <v>33447.3</v>
      </c>
      <c r="O651" s="40" t="n">
        <f aca="false">O652</f>
        <v>0</v>
      </c>
      <c r="P651" s="40" t="n">
        <f aca="false">P652</f>
        <v>0</v>
      </c>
      <c r="Q651" s="40" t="n">
        <f aca="false">Q652</f>
        <v>0</v>
      </c>
      <c r="R651" s="23" t="n">
        <f aca="false">L651+O651</f>
        <v>32849.4</v>
      </c>
      <c r="S651" s="23" t="n">
        <f aca="false">M651+P651</f>
        <v>33447.3</v>
      </c>
      <c r="T651" s="23" t="n">
        <f aca="false">N651+Q651</f>
        <v>33447.3</v>
      </c>
      <c r="U651" s="40" t="n">
        <f aca="false">U652</f>
        <v>0</v>
      </c>
      <c r="V651" s="40" t="n">
        <f aca="false">V652</f>
        <v>0</v>
      </c>
      <c r="W651" s="40" t="n">
        <f aca="false">W652</f>
        <v>0</v>
      </c>
      <c r="X651" s="23" t="n">
        <f aca="false">R651+U651</f>
        <v>32849.4</v>
      </c>
      <c r="Y651" s="23" t="n">
        <f aca="false">S651+V651</f>
        <v>33447.3</v>
      </c>
      <c r="Z651" s="23" t="n">
        <f aca="false">T651+W651</f>
        <v>33447.3</v>
      </c>
      <c r="AA651" s="40" t="n">
        <f aca="false">AA652</f>
        <v>0</v>
      </c>
      <c r="AB651" s="23" t="n">
        <f aca="false">X651+AA651</f>
        <v>32849.4</v>
      </c>
      <c r="AC651" s="40" t="n">
        <f aca="false">AC652</f>
        <v>0</v>
      </c>
      <c r="AD651" s="40" t="n">
        <f aca="false">AD652</f>
        <v>0</v>
      </c>
      <c r="AE651" s="37" t="n">
        <f aca="false">AD651+AC651+AB651</f>
        <v>32849.4</v>
      </c>
      <c r="AF651" s="40" t="n">
        <f aca="false">AF652</f>
        <v>0</v>
      </c>
      <c r="AG651" s="37" t="n">
        <f aca="false">AE651+AF651</f>
        <v>32849.4</v>
      </c>
      <c r="AH651" s="40" t="n">
        <f aca="false">AH652</f>
        <v>0</v>
      </c>
      <c r="AI651" s="40" t="n">
        <f aca="false">AI652</f>
        <v>0</v>
      </c>
      <c r="AJ651" s="40" t="n">
        <f aca="false">AJ652</f>
        <v>0</v>
      </c>
      <c r="AK651" s="23" t="n">
        <f aca="false">AG651+AH651</f>
        <v>32849.4</v>
      </c>
      <c r="AL651" s="23" t="n">
        <f aca="false">Y651+AI651</f>
        <v>33447.3</v>
      </c>
      <c r="AM651" s="23" t="n">
        <f aca="false">Z651+AJ651</f>
        <v>33447.3</v>
      </c>
      <c r="AN651" s="40" t="n">
        <f aca="false">AN652</f>
        <v>0</v>
      </c>
      <c r="AO651" s="23" t="n">
        <f aca="false">AK651+AN651</f>
        <v>32849.4</v>
      </c>
      <c r="AP651" s="40" t="n">
        <f aca="false">AP652</f>
        <v>0</v>
      </c>
      <c r="AQ651" s="40" t="n">
        <f aca="false">AQ652</f>
        <v>0</v>
      </c>
      <c r="AR651" s="40" t="n">
        <f aca="false">AR652</f>
        <v>0</v>
      </c>
      <c r="AS651" s="23" t="n">
        <f aca="false">AO651+AP651</f>
        <v>32849.4</v>
      </c>
      <c r="AT651" s="23" t="n">
        <f aca="false">AL651+AQ651</f>
        <v>33447.3</v>
      </c>
      <c r="AU651" s="23" t="n">
        <f aca="false">AM651+AR651</f>
        <v>33447.3</v>
      </c>
      <c r="AV651" s="40" t="n">
        <f aca="false">AV652</f>
        <v>0</v>
      </c>
    </row>
    <row r="652" customFormat="false" ht="15.75" hidden="false" customHeight="false" outlineLevel="0" collapsed="false">
      <c r="A652" s="32" t="s">
        <v>337</v>
      </c>
      <c r="B652" s="32" t="n">
        <v>620</v>
      </c>
      <c r="C652" s="32" t="s">
        <v>53</v>
      </c>
      <c r="D652" s="32" t="s">
        <v>53</v>
      </c>
      <c r="E652" s="38" t="s">
        <v>219</v>
      </c>
      <c r="F652" s="39" t="n">
        <v>32849.4</v>
      </c>
      <c r="G652" s="39" t="n">
        <v>33447.3</v>
      </c>
      <c r="H652" s="39" t="n">
        <v>33447.3</v>
      </c>
      <c r="I652" s="39"/>
      <c r="J652" s="39"/>
      <c r="K652" s="39"/>
      <c r="L652" s="20" t="n">
        <f aca="false">F652+I652</f>
        <v>32849.4</v>
      </c>
      <c r="M652" s="20" t="n">
        <f aca="false">G652+J652</f>
        <v>33447.3</v>
      </c>
      <c r="N652" s="20" t="n">
        <f aca="false">H652+K652</f>
        <v>33447.3</v>
      </c>
      <c r="O652" s="40"/>
      <c r="P652" s="40"/>
      <c r="Q652" s="40"/>
      <c r="R652" s="23" t="n">
        <f aca="false">L652+O652</f>
        <v>32849.4</v>
      </c>
      <c r="S652" s="23" t="n">
        <f aca="false">M652+P652</f>
        <v>33447.3</v>
      </c>
      <c r="T652" s="23" t="n">
        <f aca="false">N652+Q652</f>
        <v>33447.3</v>
      </c>
      <c r="U652" s="40"/>
      <c r="V652" s="40"/>
      <c r="W652" s="40"/>
      <c r="X652" s="23" t="n">
        <f aca="false">R652+U652</f>
        <v>32849.4</v>
      </c>
      <c r="Y652" s="23" t="n">
        <f aca="false">S652+V652</f>
        <v>33447.3</v>
      </c>
      <c r="Z652" s="23" t="n">
        <f aca="false">T652+W652</f>
        <v>33447.3</v>
      </c>
      <c r="AA652" s="40"/>
      <c r="AB652" s="23" t="n">
        <f aca="false">X652+AA652</f>
        <v>32849.4</v>
      </c>
      <c r="AC652" s="40"/>
      <c r="AD652" s="40"/>
      <c r="AE652" s="37" t="n">
        <f aca="false">AD652+AC652+AB652</f>
        <v>32849.4</v>
      </c>
      <c r="AF652" s="40"/>
      <c r="AG652" s="37" t="n">
        <f aca="false">AE652+AF652</f>
        <v>32849.4</v>
      </c>
      <c r="AH652" s="40"/>
      <c r="AI652" s="40"/>
      <c r="AJ652" s="40"/>
      <c r="AK652" s="23" t="n">
        <f aca="false">AG652+AH652</f>
        <v>32849.4</v>
      </c>
      <c r="AL652" s="23" t="n">
        <f aca="false">Y652+AI652</f>
        <v>33447.3</v>
      </c>
      <c r="AM652" s="23" t="n">
        <f aca="false">Z652+AJ652</f>
        <v>33447.3</v>
      </c>
      <c r="AN652" s="40"/>
      <c r="AO652" s="23" t="n">
        <f aca="false">AK652+AN652</f>
        <v>32849.4</v>
      </c>
      <c r="AP652" s="40"/>
      <c r="AQ652" s="40"/>
      <c r="AR652" s="40"/>
      <c r="AS652" s="23" t="n">
        <f aca="false">AO652+AP652</f>
        <v>32849.4</v>
      </c>
      <c r="AT652" s="23" t="n">
        <f aca="false">AL652+AQ652</f>
        <v>33447.3</v>
      </c>
      <c r="AU652" s="23" t="n">
        <f aca="false">AM652+AR652</f>
        <v>33447.3</v>
      </c>
      <c r="AV652" s="40"/>
    </row>
    <row r="653" s="1" customFormat="true" ht="47.25" hidden="false" customHeight="false" outlineLevel="0" collapsed="false">
      <c r="A653" s="32" t="s">
        <v>340</v>
      </c>
      <c r="B653" s="32"/>
      <c r="C653" s="32"/>
      <c r="D653" s="32"/>
      <c r="E653" s="38" t="s">
        <v>341</v>
      </c>
      <c r="F653" s="39" t="n">
        <f aca="false">F654</f>
        <v>16412.7</v>
      </c>
      <c r="G653" s="39" t="n">
        <f aca="false">G654</f>
        <v>17364.7</v>
      </c>
      <c r="H653" s="39" t="n">
        <f aca="false">H654</f>
        <v>18510.7</v>
      </c>
      <c r="I653" s="39" t="n">
        <f aca="false">I654</f>
        <v>0</v>
      </c>
      <c r="J653" s="39" t="n">
        <f aca="false">J654</f>
        <v>0</v>
      </c>
      <c r="K653" s="39" t="n">
        <f aca="false">K654</f>
        <v>0</v>
      </c>
      <c r="L653" s="20" t="n">
        <f aca="false">F653+I653</f>
        <v>16412.7</v>
      </c>
      <c r="M653" s="20" t="n">
        <f aca="false">G653+J653</f>
        <v>17364.7</v>
      </c>
      <c r="N653" s="20" t="n">
        <f aca="false">H653+K653</f>
        <v>18510.7</v>
      </c>
      <c r="O653" s="40" t="n">
        <f aca="false">O654</f>
        <v>0</v>
      </c>
      <c r="P653" s="40" t="n">
        <f aca="false">P654</f>
        <v>0</v>
      </c>
      <c r="Q653" s="40" t="n">
        <f aca="false">Q654</f>
        <v>0</v>
      </c>
      <c r="R653" s="23" t="n">
        <f aca="false">L653+O653</f>
        <v>16412.7</v>
      </c>
      <c r="S653" s="23" t="n">
        <f aca="false">M653+P653</f>
        <v>17364.7</v>
      </c>
      <c r="T653" s="23" t="n">
        <f aca="false">N653+Q653</f>
        <v>18510.7</v>
      </c>
      <c r="U653" s="40" t="n">
        <f aca="false">U654</f>
        <v>0</v>
      </c>
      <c r="V653" s="40" t="n">
        <f aca="false">V654</f>
        <v>0</v>
      </c>
      <c r="W653" s="40" t="n">
        <f aca="false">W654</f>
        <v>0</v>
      </c>
      <c r="X653" s="23" t="n">
        <f aca="false">R653+U653</f>
        <v>16412.7</v>
      </c>
      <c r="Y653" s="23" t="n">
        <f aca="false">S653+V653</f>
        <v>17364.7</v>
      </c>
      <c r="Z653" s="23" t="n">
        <f aca="false">T653+W653</f>
        <v>18510.7</v>
      </c>
      <c r="AA653" s="40" t="n">
        <f aca="false">AA654</f>
        <v>0</v>
      </c>
      <c r="AB653" s="23" t="n">
        <f aca="false">X653+AA653</f>
        <v>16412.7</v>
      </c>
      <c r="AC653" s="40" t="n">
        <f aca="false">AC654</f>
        <v>0</v>
      </c>
      <c r="AD653" s="40" t="n">
        <f aca="false">AD654</f>
        <v>0</v>
      </c>
      <c r="AE653" s="37" t="n">
        <f aca="false">AD653+AC653+AB653</f>
        <v>16412.7</v>
      </c>
      <c r="AF653" s="40" t="n">
        <f aca="false">AF654</f>
        <v>0</v>
      </c>
      <c r="AG653" s="37" t="n">
        <f aca="false">AE653+AF653</f>
        <v>16412.7</v>
      </c>
      <c r="AH653" s="40" t="n">
        <f aca="false">AH654</f>
        <v>0</v>
      </c>
      <c r="AI653" s="40" t="n">
        <f aca="false">AI654</f>
        <v>0</v>
      </c>
      <c r="AJ653" s="40" t="n">
        <f aca="false">AJ654</f>
        <v>0</v>
      </c>
      <c r="AK653" s="23" t="n">
        <f aca="false">AG653+AH653</f>
        <v>16412.7</v>
      </c>
      <c r="AL653" s="23" t="n">
        <f aca="false">Y653+AI653</f>
        <v>17364.7</v>
      </c>
      <c r="AM653" s="23" t="n">
        <f aca="false">Z653+AJ653</f>
        <v>18510.7</v>
      </c>
      <c r="AN653" s="40" t="n">
        <f aca="false">AN654</f>
        <v>0</v>
      </c>
      <c r="AO653" s="23" t="n">
        <f aca="false">AK653+AN653</f>
        <v>16412.7</v>
      </c>
      <c r="AP653" s="40" t="n">
        <f aca="false">AP654</f>
        <v>0</v>
      </c>
      <c r="AQ653" s="40" t="n">
        <f aca="false">AQ654</f>
        <v>0</v>
      </c>
      <c r="AR653" s="40" t="n">
        <f aca="false">AR654</f>
        <v>0</v>
      </c>
      <c r="AS653" s="22" t="n">
        <f aca="false">AO653+AP653</f>
        <v>16412.7</v>
      </c>
      <c r="AT653" s="23" t="n">
        <f aca="false">AL653+AQ653</f>
        <v>17364.7</v>
      </c>
      <c r="AU653" s="23" t="n">
        <f aca="false">AM653+AR653</f>
        <v>18510.7</v>
      </c>
      <c r="AV653" s="40" t="n">
        <f aca="false">AV654</f>
        <v>0</v>
      </c>
    </row>
    <row r="654" s="1" customFormat="true" ht="15.75" hidden="false" customHeight="false" outlineLevel="0" collapsed="false">
      <c r="A654" s="32" t="s">
        <v>340</v>
      </c>
      <c r="B654" s="32" t="s">
        <v>164</v>
      </c>
      <c r="C654" s="32"/>
      <c r="D654" s="32"/>
      <c r="E654" s="38" t="s">
        <v>165</v>
      </c>
      <c r="F654" s="39" t="n">
        <f aca="false">F655</f>
        <v>16412.7</v>
      </c>
      <c r="G654" s="39" t="n">
        <f aca="false">G655</f>
        <v>17364.7</v>
      </c>
      <c r="H654" s="39" t="n">
        <f aca="false">H655</f>
        <v>18510.7</v>
      </c>
      <c r="I654" s="39" t="n">
        <f aca="false">I655</f>
        <v>0</v>
      </c>
      <c r="J654" s="39" t="n">
        <f aca="false">J655</f>
        <v>0</v>
      </c>
      <c r="K654" s="39" t="n">
        <f aca="false">K655</f>
        <v>0</v>
      </c>
      <c r="L654" s="20" t="n">
        <f aca="false">F654+I654</f>
        <v>16412.7</v>
      </c>
      <c r="M654" s="20" t="n">
        <f aca="false">G654+J654</f>
        <v>17364.7</v>
      </c>
      <c r="N654" s="20" t="n">
        <f aca="false">H654+K654</f>
        <v>18510.7</v>
      </c>
      <c r="O654" s="40" t="n">
        <f aca="false">O655</f>
        <v>0</v>
      </c>
      <c r="P654" s="40" t="n">
        <f aca="false">P655</f>
        <v>0</v>
      </c>
      <c r="Q654" s="40" t="n">
        <f aca="false">Q655</f>
        <v>0</v>
      </c>
      <c r="R654" s="23" t="n">
        <f aca="false">L654+O654</f>
        <v>16412.7</v>
      </c>
      <c r="S654" s="23" t="n">
        <f aca="false">M654+P654</f>
        <v>17364.7</v>
      </c>
      <c r="T654" s="23" t="n">
        <f aca="false">N654+Q654</f>
        <v>18510.7</v>
      </c>
      <c r="U654" s="40" t="n">
        <f aca="false">U655</f>
        <v>0</v>
      </c>
      <c r="V654" s="40" t="n">
        <f aca="false">V655</f>
        <v>0</v>
      </c>
      <c r="W654" s="40" t="n">
        <f aca="false">W655</f>
        <v>0</v>
      </c>
      <c r="X654" s="23" t="n">
        <f aca="false">R654+U654</f>
        <v>16412.7</v>
      </c>
      <c r="Y654" s="23" t="n">
        <f aca="false">S654+V654</f>
        <v>17364.7</v>
      </c>
      <c r="Z654" s="23" t="n">
        <f aca="false">T654+W654</f>
        <v>18510.7</v>
      </c>
      <c r="AA654" s="40" t="n">
        <f aca="false">AA655</f>
        <v>0</v>
      </c>
      <c r="AB654" s="23" t="n">
        <f aca="false">X654+AA654</f>
        <v>16412.7</v>
      </c>
      <c r="AC654" s="40" t="n">
        <f aca="false">AC655</f>
        <v>0</v>
      </c>
      <c r="AD654" s="40" t="n">
        <f aca="false">AD655</f>
        <v>0</v>
      </c>
      <c r="AE654" s="37" t="n">
        <f aca="false">AD654+AC654+AB654</f>
        <v>16412.7</v>
      </c>
      <c r="AF654" s="40" t="n">
        <f aca="false">AF655</f>
        <v>0</v>
      </c>
      <c r="AG654" s="37" t="n">
        <f aca="false">AE654+AF654</f>
        <v>16412.7</v>
      </c>
      <c r="AH654" s="40" t="n">
        <f aca="false">AH655</f>
        <v>0</v>
      </c>
      <c r="AI654" s="40" t="n">
        <f aca="false">AI655</f>
        <v>0</v>
      </c>
      <c r="AJ654" s="40" t="n">
        <f aca="false">AJ655</f>
        <v>0</v>
      </c>
      <c r="AK654" s="23" t="n">
        <f aca="false">AG654+AH654</f>
        <v>16412.7</v>
      </c>
      <c r="AL654" s="23" t="n">
        <f aca="false">Y654+AI654</f>
        <v>17364.7</v>
      </c>
      <c r="AM654" s="23" t="n">
        <f aca="false">Z654+AJ654</f>
        <v>18510.7</v>
      </c>
      <c r="AN654" s="40" t="n">
        <f aca="false">AN655</f>
        <v>0</v>
      </c>
      <c r="AO654" s="23" t="n">
        <f aca="false">AK654+AN654</f>
        <v>16412.7</v>
      </c>
      <c r="AP654" s="40" t="n">
        <f aca="false">AP655</f>
        <v>0</v>
      </c>
      <c r="AQ654" s="40" t="n">
        <f aca="false">AQ655</f>
        <v>0</v>
      </c>
      <c r="AR654" s="40" t="n">
        <f aca="false">AR655</f>
        <v>0</v>
      </c>
      <c r="AS654" s="23" t="n">
        <f aca="false">AO654+AP654</f>
        <v>16412.7</v>
      </c>
      <c r="AT654" s="23" t="n">
        <f aca="false">AL654+AQ654</f>
        <v>17364.7</v>
      </c>
      <c r="AU654" s="23" t="n">
        <f aca="false">AM654+AR654</f>
        <v>18510.7</v>
      </c>
      <c r="AV654" s="40" t="n">
        <f aca="false">AV655</f>
        <v>0</v>
      </c>
    </row>
    <row r="655" s="1" customFormat="true" ht="63" hidden="false" customHeight="false" outlineLevel="0" collapsed="false">
      <c r="A655" s="32" t="s">
        <v>340</v>
      </c>
      <c r="B655" s="32" t="s">
        <v>342</v>
      </c>
      <c r="C655" s="32"/>
      <c r="D655" s="32"/>
      <c r="E655" s="38" t="s">
        <v>343</v>
      </c>
      <c r="F655" s="39" t="n">
        <f aca="false">F656</f>
        <v>16412.7</v>
      </c>
      <c r="G655" s="39" t="n">
        <f aca="false">G656</f>
        <v>17364.7</v>
      </c>
      <c r="H655" s="39" t="n">
        <f aca="false">H656</f>
        <v>18510.7</v>
      </c>
      <c r="I655" s="39" t="n">
        <f aca="false">I656</f>
        <v>0</v>
      </c>
      <c r="J655" s="39" t="n">
        <f aca="false">J656</f>
        <v>0</v>
      </c>
      <c r="K655" s="39" t="n">
        <f aca="false">K656</f>
        <v>0</v>
      </c>
      <c r="L655" s="20" t="n">
        <f aca="false">F655+I655</f>
        <v>16412.7</v>
      </c>
      <c r="M655" s="20" t="n">
        <f aca="false">G655+J655</f>
        <v>17364.7</v>
      </c>
      <c r="N655" s="20" t="n">
        <f aca="false">H655+K655</f>
        <v>18510.7</v>
      </c>
      <c r="O655" s="40" t="n">
        <f aca="false">O656</f>
        <v>0</v>
      </c>
      <c r="P655" s="40" t="n">
        <f aca="false">P656</f>
        <v>0</v>
      </c>
      <c r="Q655" s="40" t="n">
        <f aca="false">Q656</f>
        <v>0</v>
      </c>
      <c r="R655" s="23" t="n">
        <f aca="false">L655+O655</f>
        <v>16412.7</v>
      </c>
      <c r="S655" s="23" t="n">
        <f aca="false">M655+P655</f>
        <v>17364.7</v>
      </c>
      <c r="T655" s="23" t="n">
        <f aca="false">N655+Q655</f>
        <v>18510.7</v>
      </c>
      <c r="U655" s="40" t="n">
        <f aca="false">U656</f>
        <v>0</v>
      </c>
      <c r="V655" s="40" t="n">
        <f aca="false">V656</f>
        <v>0</v>
      </c>
      <c r="W655" s="40" t="n">
        <f aca="false">W656</f>
        <v>0</v>
      </c>
      <c r="X655" s="23" t="n">
        <f aca="false">R655+U655</f>
        <v>16412.7</v>
      </c>
      <c r="Y655" s="23" t="n">
        <f aca="false">S655+V655</f>
        <v>17364.7</v>
      </c>
      <c r="Z655" s="23" t="n">
        <f aca="false">T655+W655</f>
        <v>18510.7</v>
      </c>
      <c r="AA655" s="40" t="n">
        <f aca="false">AA656</f>
        <v>0</v>
      </c>
      <c r="AB655" s="23" t="n">
        <f aca="false">X655+AA655</f>
        <v>16412.7</v>
      </c>
      <c r="AC655" s="40" t="n">
        <f aca="false">AC656</f>
        <v>0</v>
      </c>
      <c r="AD655" s="40" t="n">
        <f aca="false">AD656</f>
        <v>0</v>
      </c>
      <c r="AE655" s="37" t="n">
        <f aca="false">AD655+AC655+AB655</f>
        <v>16412.7</v>
      </c>
      <c r="AF655" s="40" t="n">
        <f aca="false">AF656</f>
        <v>0</v>
      </c>
      <c r="AG655" s="37" t="n">
        <f aca="false">AE655+AF655</f>
        <v>16412.7</v>
      </c>
      <c r="AH655" s="40" t="n">
        <f aca="false">AH656</f>
        <v>0</v>
      </c>
      <c r="AI655" s="40" t="n">
        <f aca="false">AI656</f>
        <v>0</v>
      </c>
      <c r="AJ655" s="40" t="n">
        <f aca="false">AJ656</f>
        <v>0</v>
      </c>
      <c r="AK655" s="23" t="n">
        <f aca="false">AG655+AH655</f>
        <v>16412.7</v>
      </c>
      <c r="AL655" s="23" t="n">
        <f aca="false">Y655+AI655</f>
        <v>17364.7</v>
      </c>
      <c r="AM655" s="23" t="n">
        <f aca="false">Z655+AJ655</f>
        <v>18510.7</v>
      </c>
      <c r="AN655" s="40" t="n">
        <f aca="false">AN656</f>
        <v>0</v>
      </c>
      <c r="AO655" s="23" t="n">
        <f aca="false">AK655+AN655</f>
        <v>16412.7</v>
      </c>
      <c r="AP655" s="40" t="n">
        <f aca="false">AP656</f>
        <v>0</v>
      </c>
      <c r="AQ655" s="40" t="n">
        <f aca="false">AQ656</f>
        <v>0</v>
      </c>
      <c r="AR655" s="40" t="n">
        <f aca="false">AR656</f>
        <v>0</v>
      </c>
      <c r="AS655" s="23" t="n">
        <f aca="false">AO655+AP655</f>
        <v>16412.7</v>
      </c>
      <c r="AT655" s="23" t="n">
        <f aca="false">AL655+AQ655</f>
        <v>17364.7</v>
      </c>
      <c r="AU655" s="23" t="n">
        <f aca="false">AM655+AR655</f>
        <v>18510.7</v>
      </c>
      <c r="AV655" s="40" t="n">
        <f aca="false">AV656</f>
        <v>0</v>
      </c>
    </row>
    <row r="656" customFormat="false" ht="15.75" hidden="false" customHeight="false" outlineLevel="0" collapsed="false">
      <c r="A656" s="32" t="s">
        <v>340</v>
      </c>
      <c r="B656" s="32" t="n">
        <v>810</v>
      </c>
      <c r="C656" s="32" t="s">
        <v>53</v>
      </c>
      <c r="D656" s="32" t="s">
        <v>53</v>
      </c>
      <c r="E656" s="38" t="s">
        <v>219</v>
      </c>
      <c r="F656" s="39" t="n">
        <v>16412.7</v>
      </c>
      <c r="G656" s="39" t="n">
        <v>17364.7</v>
      </c>
      <c r="H656" s="39" t="n">
        <v>18510.7</v>
      </c>
      <c r="I656" s="39"/>
      <c r="J656" s="39"/>
      <c r="K656" s="39"/>
      <c r="L656" s="20" t="n">
        <f aca="false">F656+I656</f>
        <v>16412.7</v>
      </c>
      <c r="M656" s="20" t="n">
        <f aca="false">G656+J656</f>
        <v>17364.7</v>
      </c>
      <c r="N656" s="20" t="n">
        <f aca="false">H656+K656</f>
        <v>18510.7</v>
      </c>
      <c r="O656" s="40"/>
      <c r="P656" s="40"/>
      <c r="Q656" s="40"/>
      <c r="R656" s="23" t="n">
        <f aca="false">L656+O656</f>
        <v>16412.7</v>
      </c>
      <c r="S656" s="23" t="n">
        <f aca="false">M656+P656</f>
        <v>17364.7</v>
      </c>
      <c r="T656" s="23" t="n">
        <f aca="false">N656+Q656</f>
        <v>18510.7</v>
      </c>
      <c r="U656" s="40"/>
      <c r="V656" s="40"/>
      <c r="W656" s="40"/>
      <c r="X656" s="23" t="n">
        <f aca="false">R656+U656</f>
        <v>16412.7</v>
      </c>
      <c r="Y656" s="23" t="n">
        <f aca="false">S656+V656</f>
        <v>17364.7</v>
      </c>
      <c r="Z656" s="23" t="n">
        <f aca="false">T656+W656</f>
        <v>18510.7</v>
      </c>
      <c r="AA656" s="40"/>
      <c r="AB656" s="23" t="n">
        <f aca="false">X656+AA656</f>
        <v>16412.7</v>
      </c>
      <c r="AC656" s="40"/>
      <c r="AD656" s="40"/>
      <c r="AE656" s="37" t="n">
        <f aca="false">AD656+AC656+AB656</f>
        <v>16412.7</v>
      </c>
      <c r="AF656" s="40"/>
      <c r="AG656" s="37" t="n">
        <f aca="false">AE656+AF656</f>
        <v>16412.7</v>
      </c>
      <c r="AH656" s="40"/>
      <c r="AI656" s="40"/>
      <c r="AJ656" s="40"/>
      <c r="AK656" s="23" t="n">
        <f aca="false">AG656+AH656</f>
        <v>16412.7</v>
      </c>
      <c r="AL656" s="23" t="n">
        <f aca="false">Y656+AI656</f>
        <v>17364.7</v>
      </c>
      <c r="AM656" s="23" t="n">
        <f aca="false">Z656+AJ656</f>
        <v>18510.7</v>
      </c>
      <c r="AN656" s="40"/>
      <c r="AO656" s="23" t="n">
        <f aca="false">AK656+AN656</f>
        <v>16412.7</v>
      </c>
      <c r="AP656" s="40"/>
      <c r="AQ656" s="40"/>
      <c r="AR656" s="40"/>
      <c r="AS656" s="23" t="n">
        <f aca="false">AO656+AP656</f>
        <v>16412.7</v>
      </c>
      <c r="AT656" s="23" t="n">
        <f aca="false">AL656+AQ656</f>
        <v>17364.7</v>
      </c>
      <c r="AU656" s="23" t="n">
        <f aca="false">AM656+AR656</f>
        <v>18510.7</v>
      </c>
      <c r="AV656" s="40"/>
    </row>
    <row r="657" s="1" customFormat="true" ht="31.5" hidden="false" customHeight="false" outlineLevel="0" collapsed="false">
      <c r="A657" s="32" t="s">
        <v>344</v>
      </c>
      <c r="B657" s="32"/>
      <c r="C657" s="32"/>
      <c r="D657" s="32"/>
      <c r="E657" s="34" t="s">
        <v>345</v>
      </c>
      <c r="F657" s="39" t="n">
        <f aca="false">F661+F658</f>
        <v>0</v>
      </c>
      <c r="G657" s="39" t="n">
        <f aca="false">G661+G658</f>
        <v>0</v>
      </c>
      <c r="H657" s="39" t="n">
        <f aca="false">H661+H658</f>
        <v>0</v>
      </c>
      <c r="I657" s="39" t="n">
        <f aca="false">I661+I658</f>
        <v>1525.2</v>
      </c>
      <c r="J657" s="39" t="n">
        <f aca="false">J661+J658</f>
        <v>1525.2</v>
      </c>
      <c r="K657" s="39" t="n">
        <f aca="false">K661+K658</f>
        <v>1525.2</v>
      </c>
      <c r="L657" s="20" t="n">
        <f aca="false">F657+I657</f>
        <v>1525.2</v>
      </c>
      <c r="M657" s="20" t="n">
        <f aca="false">G657+J657</f>
        <v>1525.2</v>
      </c>
      <c r="N657" s="20" t="n">
        <f aca="false">H657+K657</f>
        <v>1525.2</v>
      </c>
      <c r="O657" s="40" t="n">
        <f aca="false">O661+O658</f>
        <v>0</v>
      </c>
      <c r="P657" s="40" t="n">
        <f aca="false">P661+P658</f>
        <v>0</v>
      </c>
      <c r="Q657" s="40" t="n">
        <f aca="false">Q661+Q658</f>
        <v>0</v>
      </c>
      <c r="R657" s="23" t="n">
        <f aca="false">L657+O657</f>
        <v>1525.2</v>
      </c>
      <c r="S657" s="23" t="n">
        <f aca="false">M657+P657</f>
        <v>1525.2</v>
      </c>
      <c r="T657" s="23" t="n">
        <f aca="false">N657+Q657</f>
        <v>1525.2</v>
      </c>
      <c r="U657" s="40" t="n">
        <f aca="false">U661+U658</f>
        <v>0</v>
      </c>
      <c r="V657" s="40" t="n">
        <f aca="false">V661+V658</f>
        <v>0</v>
      </c>
      <c r="W657" s="40" t="n">
        <f aca="false">W661+W658</f>
        <v>0</v>
      </c>
      <c r="X657" s="23" t="n">
        <f aca="false">R657+U657</f>
        <v>1525.2</v>
      </c>
      <c r="Y657" s="23" t="n">
        <f aca="false">S657+V657</f>
        <v>1525.2</v>
      </c>
      <c r="Z657" s="23" t="n">
        <f aca="false">T657+W657</f>
        <v>1525.2</v>
      </c>
      <c r="AA657" s="40" t="n">
        <f aca="false">AA661+AA658</f>
        <v>0</v>
      </c>
      <c r="AB657" s="23" t="n">
        <f aca="false">X657+AA657</f>
        <v>1525.2</v>
      </c>
      <c r="AC657" s="40" t="n">
        <f aca="false">AC661+AC658</f>
        <v>0</v>
      </c>
      <c r="AD657" s="40" t="n">
        <f aca="false">AD661+AD658</f>
        <v>0</v>
      </c>
      <c r="AE657" s="37" t="n">
        <f aca="false">AD657+AC657+AB657</f>
        <v>1525.2</v>
      </c>
      <c r="AF657" s="40" t="n">
        <f aca="false">AF661+AF658</f>
        <v>0</v>
      </c>
      <c r="AG657" s="37" t="n">
        <f aca="false">AE657+AF657</f>
        <v>1525.2</v>
      </c>
      <c r="AH657" s="40" t="n">
        <f aca="false">AH661+AH658</f>
        <v>0</v>
      </c>
      <c r="AI657" s="40" t="n">
        <f aca="false">AI661+AI658</f>
        <v>0</v>
      </c>
      <c r="AJ657" s="40" t="n">
        <f aca="false">AJ661+AJ658</f>
        <v>0</v>
      </c>
      <c r="AK657" s="23" t="n">
        <f aca="false">AG657+AH657</f>
        <v>1525.2</v>
      </c>
      <c r="AL657" s="23" t="n">
        <f aca="false">Y657+AI657</f>
        <v>1525.2</v>
      </c>
      <c r="AM657" s="23" t="n">
        <f aca="false">Z657+AJ657</f>
        <v>1525.2</v>
      </c>
      <c r="AN657" s="40" t="n">
        <f aca="false">AN661+AN658</f>
        <v>0</v>
      </c>
      <c r="AO657" s="23" t="n">
        <f aca="false">AK657+AN657</f>
        <v>1525.2</v>
      </c>
      <c r="AP657" s="40" t="n">
        <f aca="false">AP661+AP658</f>
        <v>-386.789</v>
      </c>
      <c r="AQ657" s="40" t="n">
        <f aca="false">AQ661+AQ658</f>
        <v>0</v>
      </c>
      <c r="AR657" s="40" t="n">
        <f aca="false">AR661+AR658</f>
        <v>0</v>
      </c>
      <c r="AS657" s="22" t="n">
        <f aca="false">AO657+AP657</f>
        <v>1138.411</v>
      </c>
      <c r="AT657" s="23" t="n">
        <f aca="false">AL657+AQ657</f>
        <v>1525.2</v>
      </c>
      <c r="AU657" s="23" t="n">
        <f aca="false">AM657+AR657</f>
        <v>1525.2</v>
      </c>
      <c r="AV657" s="40" t="n">
        <f aca="false">AV661+AV658</f>
        <v>0</v>
      </c>
    </row>
    <row r="658" s="1" customFormat="true" ht="94.5" hidden="false" customHeight="false" outlineLevel="0" collapsed="false">
      <c r="A658" s="32" t="s">
        <v>344</v>
      </c>
      <c r="B658" s="32" t="s">
        <v>160</v>
      </c>
      <c r="C658" s="32"/>
      <c r="D658" s="32"/>
      <c r="E658" s="38" t="s">
        <v>161</v>
      </c>
      <c r="F658" s="39" t="n">
        <f aca="false">F659</f>
        <v>0</v>
      </c>
      <c r="G658" s="39" t="n">
        <f aca="false">G659</f>
        <v>0</v>
      </c>
      <c r="H658" s="39" t="n">
        <f aca="false">H659</f>
        <v>0</v>
      </c>
      <c r="I658" s="39" t="n">
        <f aca="false">I659</f>
        <v>19</v>
      </c>
      <c r="J658" s="39" t="n">
        <f aca="false">J659</f>
        <v>19</v>
      </c>
      <c r="K658" s="39" t="n">
        <f aca="false">K659</f>
        <v>19</v>
      </c>
      <c r="L658" s="20" t="n">
        <f aca="false">F658+I658</f>
        <v>19</v>
      </c>
      <c r="M658" s="20" t="n">
        <f aca="false">G658+J658</f>
        <v>19</v>
      </c>
      <c r="N658" s="20" t="n">
        <f aca="false">H658+K658</f>
        <v>19</v>
      </c>
      <c r="O658" s="40" t="n">
        <f aca="false">O659</f>
        <v>0</v>
      </c>
      <c r="P658" s="40" t="n">
        <f aca="false">P659</f>
        <v>0</v>
      </c>
      <c r="Q658" s="40" t="n">
        <f aca="false">Q659</f>
        <v>0</v>
      </c>
      <c r="R658" s="23" t="n">
        <f aca="false">L658+O658</f>
        <v>19</v>
      </c>
      <c r="S658" s="23" t="n">
        <f aca="false">M658+P658</f>
        <v>19</v>
      </c>
      <c r="T658" s="23" t="n">
        <f aca="false">N658+Q658</f>
        <v>19</v>
      </c>
      <c r="U658" s="40" t="n">
        <f aca="false">U659</f>
        <v>0</v>
      </c>
      <c r="V658" s="40" t="n">
        <f aca="false">V659</f>
        <v>0</v>
      </c>
      <c r="W658" s="40" t="n">
        <f aca="false">W659</f>
        <v>0</v>
      </c>
      <c r="X658" s="23" t="n">
        <f aca="false">R658+U658</f>
        <v>19</v>
      </c>
      <c r="Y658" s="23" t="n">
        <f aca="false">S658+V658</f>
        <v>19</v>
      </c>
      <c r="Z658" s="23" t="n">
        <f aca="false">T658+W658</f>
        <v>19</v>
      </c>
      <c r="AA658" s="40" t="n">
        <f aca="false">AA659</f>
        <v>0</v>
      </c>
      <c r="AB658" s="23" t="n">
        <f aca="false">X658+AA658</f>
        <v>19</v>
      </c>
      <c r="AC658" s="40" t="n">
        <f aca="false">AC659</f>
        <v>0</v>
      </c>
      <c r="AD658" s="40" t="n">
        <f aca="false">AD659</f>
        <v>0</v>
      </c>
      <c r="AE658" s="37" t="n">
        <f aca="false">AD658+AC658+AB658</f>
        <v>19</v>
      </c>
      <c r="AF658" s="40" t="n">
        <f aca="false">AF659</f>
        <v>0</v>
      </c>
      <c r="AG658" s="37" t="n">
        <f aca="false">AE658+AF658</f>
        <v>19</v>
      </c>
      <c r="AH658" s="40" t="n">
        <f aca="false">AH659</f>
        <v>0</v>
      </c>
      <c r="AI658" s="40" t="n">
        <f aca="false">AI659</f>
        <v>0</v>
      </c>
      <c r="AJ658" s="40" t="n">
        <f aca="false">AJ659</f>
        <v>0</v>
      </c>
      <c r="AK658" s="23" t="n">
        <f aca="false">AG658+AH658</f>
        <v>19</v>
      </c>
      <c r="AL658" s="23" t="n">
        <f aca="false">Y658+AI658</f>
        <v>19</v>
      </c>
      <c r="AM658" s="23" t="n">
        <f aca="false">Z658+AJ658</f>
        <v>19</v>
      </c>
      <c r="AN658" s="40" t="n">
        <f aca="false">AN659</f>
        <v>0</v>
      </c>
      <c r="AO658" s="23" t="n">
        <f aca="false">AK658+AN658</f>
        <v>19</v>
      </c>
      <c r="AP658" s="40" t="n">
        <f aca="false">AP659</f>
        <v>0</v>
      </c>
      <c r="AQ658" s="40" t="n">
        <f aca="false">AQ659</f>
        <v>0</v>
      </c>
      <c r="AR658" s="40" t="n">
        <f aca="false">AR659</f>
        <v>0</v>
      </c>
      <c r="AS658" s="23" t="n">
        <f aca="false">AO658+AP658</f>
        <v>19</v>
      </c>
      <c r="AT658" s="23" t="n">
        <f aca="false">AL658+AQ658</f>
        <v>19</v>
      </c>
      <c r="AU658" s="23" t="n">
        <f aca="false">AM658+AR658</f>
        <v>19</v>
      </c>
      <c r="AV658" s="40" t="n">
        <f aca="false">AV659</f>
        <v>0</v>
      </c>
    </row>
    <row r="659" s="1" customFormat="true" ht="31.5" hidden="false" customHeight="false" outlineLevel="0" collapsed="false">
      <c r="A659" s="32" t="s">
        <v>344</v>
      </c>
      <c r="B659" s="32" t="s">
        <v>338</v>
      </c>
      <c r="C659" s="32"/>
      <c r="D659" s="32"/>
      <c r="E659" s="38" t="s">
        <v>339</v>
      </c>
      <c r="F659" s="39" t="n">
        <f aca="false">F660</f>
        <v>0</v>
      </c>
      <c r="G659" s="39" t="n">
        <f aca="false">G660</f>
        <v>0</v>
      </c>
      <c r="H659" s="39" t="n">
        <f aca="false">H660</f>
        <v>0</v>
      </c>
      <c r="I659" s="39" t="n">
        <f aca="false">I660</f>
        <v>19</v>
      </c>
      <c r="J659" s="39" t="n">
        <f aca="false">J660</f>
        <v>19</v>
      </c>
      <c r="K659" s="39" t="n">
        <f aca="false">K660</f>
        <v>19</v>
      </c>
      <c r="L659" s="20" t="n">
        <f aca="false">F659+I659</f>
        <v>19</v>
      </c>
      <c r="M659" s="20" t="n">
        <f aca="false">G659+J659</f>
        <v>19</v>
      </c>
      <c r="N659" s="20" t="n">
        <f aca="false">H659+K659</f>
        <v>19</v>
      </c>
      <c r="O659" s="40" t="n">
        <f aca="false">O660</f>
        <v>0</v>
      </c>
      <c r="P659" s="40" t="n">
        <f aca="false">P660</f>
        <v>0</v>
      </c>
      <c r="Q659" s="40" t="n">
        <f aca="false">Q660</f>
        <v>0</v>
      </c>
      <c r="R659" s="23" t="n">
        <f aca="false">L659+O659</f>
        <v>19</v>
      </c>
      <c r="S659" s="23" t="n">
        <f aca="false">M659+P659</f>
        <v>19</v>
      </c>
      <c r="T659" s="23" t="n">
        <f aca="false">N659+Q659</f>
        <v>19</v>
      </c>
      <c r="U659" s="40" t="n">
        <f aca="false">U660</f>
        <v>0</v>
      </c>
      <c r="V659" s="40" t="n">
        <f aca="false">V660</f>
        <v>0</v>
      </c>
      <c r="W659" s="40" t="n">
        <f aca="false">W660</f>
        <v>0</v>
      </c>
      <c r="X659" s="23" t="n">
        <f aca="false">R659+U659</f>
        <v>19</v>
      </c>
      <c r="Y659" s="23" t="n">
        <f aca="false">S659+V659</f>
        <v>19</v>
      </c>
      <c r="Z659" s="23" t="n">
        <f aca="false">T659+W659</f>
        <v>19</v>
      </c>
      <c r="AA659" s="40" t="n">
        <f aca="false">AA660</f>
        <v>0</v>
      </c>
      <c r="AB659" s="23" t="n">
        <f aca="false">X659+AA659</f>
        <v>19</v>
      </c>
      <c r="AC659" s="40" t="n">
        <f aca="false">AC660</f>
        <v>0</v>
      </c>
      <c r="AD659" s="40" t="n">
        <f aca="false">AD660</f>
        <v>0</v>
      </c>
      <c r="AE659" s="37" t="n">
        <f aca="false">AD659+AC659+AB659</f>
        <v>19</v>
      </c>
      <c r="AF659" s="40" t="n">
        <f aca="false">AF660</f>
        <v>0</v>
      </c>
      <c r="AG659" s="37" t="n">
        <f aca="false">AE659+AF659</f>
        <v>19</v>
      </c>
      <c r="AH659" s="40" t="n">
        <f aca="false">AH660</f>
        <v>0</v>
      </c>
      <c r="AI659" s="40" t="n">
        <f aca="false">AI660</f>
        <v>0</v>
      </c>
      <c r="AJ659" s="40" t="n">
        <f aca="false">AJ660</f>
        <v>0</v>
      </c>
      <c r="AK659" s="23" t="n">
        <f aca="false">AG659+AH659</f>
        <v>19</v>
      </c>
      <c r="AL659" s="23" t="n">
        <f aca="false">Y659+AI659</f>
        <v>19</v>
      </c>
      <c r="AM659" s="23" t="n">
        <f aca="false">Z659+AJ659</f>
        <v>19</v>
      </c>
      <c r="AN659" s="40" t="n">
        <f aca="false">AN660</f>
        <v>0</v>
      </c>
      <c r="AO659" s="23" t="n">
        <f aca="false">AK659+AN659</f>
        <v>19</v>
      </c>
      <c r="AP659" s="40" t="n">
        <f aca="false">AP660</f>
        <v>0</v>
      </c>
      <c r="AQ659" s="40" t="n">
        <f aca="false">AQ660</f>
        <v>0</v>
      </c>
      <c r="AR659" s="40" t="n">
        <f aca="false">AR660</f>
        <v>0</v>
      </c>
      <c r="AS659" s="23" t="n">
        <f aca="false">AO659+AP659</f>
        <v>19</v>
      </c>
      <c r="AT659" s="23" t="n">
        <f aca="false">AL659+AQ659</f>
        <v>19</v>
      </c>
      <c r="AU659" s="23" t="n">
        <f aca="false">AM659+AR659</f>
        <v>19</v>
      </c>
      <c r="AV659" s="40" t="n">
        <f aca="false">AV660</f>
        <v>0</v>
      </c>
    </row>
    <row r="660" customFormat="false" ht="15.75" hidden="false" customHeight="false" outlineLevel="0" collapsed="false">
      <c r="A660" s="32" t="s">
        <v>344</v>
      </c>
      <c r="B660" s="32" t="s">
        <v>338</v>
      </c>
      <c r="C660" s="32" t="s">
        <v>53</v>
      </c>
      <c r="D660" s="32" t="s">
        <v>53</v>
      </c>
      <c r="E660" s="38" t="s">
        <v>219</v>
      </c>
      <c r="F660" s="39" t="n">
        <v>0</v>
      </c>
      <c r="G660" s="39" t="n">
        <v>0</v>
      </c>
      <c r="H660" s="39" t="n">
        <v>0</v>
      </c>
      <c r="I660" s="39" t="n">
        <v>19</v>
      </c>
      <c r="J660" s="39" t="n">
        <v>19</v>
      </c>
      <c r="K660" s="39" t="n">
        <v>19</v>
      </c>
      <c r="L660" s="20" t="n">
        <f aca="false">F660+I660</f>
        <v>19</v>
      </c>
      <c r="M660" s="20" t="n">
        <f aca="false">G660+J660</f>
        <v>19</v>
      </c>
      <c r="N660" s="20" t="n">
        <f aca="false">H660+K660</f>
        <v>19</v>
      </c>
      <c r="O660" s="40"/>
      <c r="P660" s="40"/>
      <c r="Q660" s="40"/>
      <c r="R660" s="23" t="n">
        <f aca="false">L660+O660</f>
        <v>19</v>
      </c>
      <c r="S660" s="23" t="n">
        <f aca="false">M660+P660</f>
        <v>19</v>
      </c>
      <c r="T660" s="23" t="n">
        <f aca="false">N660+Q660</f>
        <v>19</v>
      </c>
      <c r="U660" s="40"/>
      <c r="V660" s="40"/>
      <c r="W660" s="40"/>
      <c r="X660" s="23" t="n">
        <f aca="false">R660+U660</f>
        <v>19</v>
      </c>
      <c r="Y660" s="23" t="n">
        <f aca="false">S660+V660</f>
        <v>19</v>
      </c>
      <c r="Z660" s="23" t="n">
        <f aca="false">T660+W660</f>
        <v>19</v>
      </c>
      <c r="AA660" s="40"/>
      <c r="AB660" s="23" t="n">
        <f aca="false">X660+AA660</f>
        <v>19</v>
      </c>
      <c r="AC660" s="40"/>
      <c r="AD660" s="40"/>
      <c r="AE660" s="37" t="n">
        <f aca="false">AD660+AC660+AB660</f>
        <v>19</v>
      </c>
      <c r="AF660" s="40"/>
      <c r="AG660" s="37" t="n">
        <f aca="false">AE660+AF660</f>
        <v>19</v>
      </c>
      <c r="AH660" s="40"/>
      <c r="AI660" s="40"/>
      <c r="AJ660" s="40"/>
      <c r="AK660" s="23" t="n">
        <f aca="false">AG660+AH660</f>
        <v>19</v>
      </c>
      <c r="AL660" s="23" t="n">
        <f aca="false">Y660+AI660</f>
        <v>19</v>
      </c>
      <c r="AM660" s="23" t="n">
        <f aca="false">Z660+AJ660</f>
        <v>19</v>
      </c>
      <c r="AN660" s="40"/>
      <c r="AO660" s="23" t="n">
        <f aca="false">AK660+AN660</f>
        <v>19</v>
      </c>
      <c r="AP660" s="40"/>
      <c r="AQ660" s="40"/>
      <c r="AR660" s="40"/>
      <c r="AS660" s="23" t="n">
        <f aca="false">AO660+AP660</f>
        <v>19</v>
      </c>
      <c r="AT660" s="23" t="n">
        <f aca="false">AL660+AQ660</f>
        <v>19</v>
      </c>
      <c r="AU660" s="23" t="n">
        <f aca="false">AM660+AR660</f>
        <v>19</v>
      </c>
      <c r="AV660" s="40"/>
    </row>
    <row r="661" s="1" customFormat="true" ht="31.5" hidden="false" customHeight="false" outlineLevel="0" collapsed="false">
      <c r="A661" s="32" t="s">
        <v>344</v>
      </c>
      <c r="B661" s="32" t="s">
        <v>64</v>
      </c>
      <c r="C661" s="32"/>
      <c r="D661" s="32"/>
      <c r="E661" s="38" t="s">
        <v>65</v>
      </c>
      <c r="F661" s="39" t="n">
        <f aca="false">F662</f>
        <v>0</v>
      </c>
      <c r="G661" s="39" t="n">
        <f aca="false">G662</f>
        <v>0</v>
      </c>
      <c r="H661" s="39" t="n">
        <f aca="false">H662</f>
        <v>0</v>
      </c>
      <c r="I661" s="39" t="n">
        <f aca="false">I662</f>
        <v>1506.2</v>
      </c>
      <c r="J661" s="39" t="n">
        <f aca="false">J662</f>
        <v>1506.2</v>
      </c>
      <c r="K661" s="39" t="n">
        <f aca="false">K662</f>
        <v>1506.2</v>
      </c>
      <c r="L661" s="20" t="n">
        <f aca="false">F661+I661</f>
        <v>1506.2</v>
      </c>
      <c r="M661" s="20" t="n">
        <f aca="false">G661+J661</f>
        <v>1506.2</v>
      </c>
      <c r="N661" s="20" t="n">
        <f aca="false">H661+K661</f>
        <v>1506.2</v>
      </c>
      <c r="O661" s="40" t="n">
        <f aca="false">O662</f>
        <v>0</v>
      </c>
      <c r="P661" s="40" t="n">
        <f aca="false">P662</f>
        <v>0</v>
      </c>
      <c r="Q661" s="40" t="n">
        <f aca="false">Q662</f>
        <v>0</v>
      </c>
      <c r="R661" s="23" t="n">
        <f aca="false">L661+O661</f>
        <v>1506.2</v>
      </c>
      <c r="S661" s="23" t="n">
        <f aca="false">M661+P661</f>
        <v>1506.2</v>
      </c>
      <c r="T661" s="23" t="n">
        <f aca="false">N661+Q661</f>
        <v>1506.2</v>
      </c>
      <c r="U661" s="40" t="n">
        <f aca="false">U662</f>
        <v>0</v>
      </c>
      <c r="V661" s="40" t="n">
        <f aca="false">V662</f>
        <v>0</v>
      </c>
      <c r="W661" s="40" t="n">
        <f aca="false">W662</f>
        <v>0</v>
      </c>
      <c r="X661" s="23" t="n">
        <f aca="false">R661+U661</f>
        <v>1506.2</v>
      </c>
      <c r="Y661" s="23" t="n">
        <f aca="false">S661+V661</f>
        <v>1506.2</v>
      </c>
      <c r="Z661" s="23" t="n">
        <f aca="false">T661+W661</f>
        <v>1506.2</v>
      </c>
      <c r="AA661" s="40" t="n">
        <f aca="false">AA662</f>
        <v>0</v>
      </c>
      <c r="AB661" s="23" t="n">
        <f aca="false">X661+AA661</f>
        <v>1506.2</v>
      </c>
      <c r="AC661" s="40" t="n">
        <f aca="false">AC662</f>
        <v>0</v>
      </c>
      <c r="AD661" s="40" t="n">
        <f aca="false">AD662</f>
        <v>0</v>
      </c>
      <c r="AE661" s="37" t="n">
        <f aca="false">AD661+AC661+AB661</f>
        <v>1506.2</v>
      </c>
      <c r="AF661" s="40" t="n">
        <f aca="false">AF662</f>
        <v>0</v>
      </c>
      <c r="AG661" s="37" t="n">
        <f aca="false">AE661+AF661</f>
        <v>1506.2</v>
      </c>
      <c r="AH661" s="40" t="n">
        <f aca="false">AH662</f>
        <v>0</v>
      </c>
      <c r="AI661" s="40" t="n">
        <f aca="false">AI662</f>
        <v>0</v>
      </c>
      <c r="AJ661" s="40" t="n">
        <f aca="false">AJ662</f>
        <v>0</v>
      </c>
      <c r="AK661" s="23" t="n">
        <f aca="false">AG661+AH661</f>
        <v>1506.2</v>
      </c>
      <c r="AL661" s="23" t="n">
        <f aca="false">Y661+AI661</f>
        <v>1506.2</v>
      </c>
      <c r="AM661" s="23" t="n">
        <f aca="false">Z661+AJ661</f>
        <v>1506.2</v>
      </c>
      <c r="AN661" s="40" t="n">
        <f aca="false">AN662</f>
        <v>0</v>
      </c>
      <c r="AO661" s="23" t="n">
        <f aca="false">AK661+AN661</f>
        <v>1506.2</v>
      </c>
      <c r="AP661" s="40" t="n">
        <f aca="false">AP662</f>
        <v>-386.789</v>
      </c>
      <c r="AQ661" s="40" t="n">
        <f aca="false">AQ662</f>
        <v>0</v>
      </c>
      <c r="AR661" s="40" t="n">
        <f aca="false">AR662</f>
        <v>0</v>
      </c>
      <c r="AS661" s="23" t="n">
        <f aca="false">AO661+AP661</f>
        <v>1119.411</v>
      </c>
      <c r="AT661" s="23" t="n">
        <f aca="false">AL661+AQ661</f>
        <v>1506.2</v>
      </c>
      <c r="AU661" s="23" t="n">
        <f aca="false">AM661+AR661</f>
        <v>1506.2</v>
      </c>
      <c r="AV661" s="40" t="n">
        <f aca="false">AV662</f>
        <v>0</v>
      </c>
    </row>
    <row r="662" s="1" customFormat="true" ht="47.25" hidden="false" customHeight="false" outlineLevel="0" collapsed="false">
      <c r="A662" s="32" t="s">
        <v>344</v>
      </c>
      <c r="B662" s="32" t="s">
        <v>66</v>
      </c>
      <c r="C662" s="32"/>
      <c r="D662" s="32"/>
      <c r="E662" s="38" t="s">
        <v>67</v>
      </c>
      <c r="F662" s="39" t="n">
        <f aca="false">F663</f>
        <v>0</v>
      </c>
      <c r="G662" s="39" t="n">
        <f aca="false">G663</f>
        <v>0</v>
      </c>
      <c r="H662" s="39" t="n">
        <f aca="false">H663</f>
        <v>0</v>
      </c>
      <c r="I662" s="39" t="n">
        <f aca="false">I663</f>
        <v>1506.2</v>
      </c>
      <c r="J662" s="39" t="n">
        <f aca="false">J663</f>
        <v>1506.2</v>
      </c>
      <c r="K662" s="39" t="n">
        <f aca="false">K663</f>
        <v>1506.2</v>
      </c>
      <c r="L662" s="20" t="n">
        <f aca="false">F662+I662</f>
        <v>1506.2</v>
      </c>
      <c r="M662" s="20" t="n">
        <f aca="false">G662+J662</f>
        <v>1506.2</v>
      </c>
      <c r="N662" s="20" t="n">
        <f aca="false">H662+K662</f>
        <v>1506.2</v>
      </c>
      <c r="O662" s="40" t="n">
        <f aca="false">O663</f>
        <v>0</v>
      </c>
      <c r="P662" s="40" t="n">
        <f aca="false">P663</f>
        <v>0</v>
      </c>
      <c r="Q662" s="40" t="n">
        <f aca="false">Q663</f>
        <v>0</v>
      </c>
      <c r="R662" s="23" t="n">
        <f aca="false">L662+O662</f>
        <v>1506.2</v>
      </c>
      <c r="S662" s="23" t="n">
        <f aca="false">M662+P662</f>
        <v>1506.2</v>
      </c>
      <c r="T662" s="23" t="n">
        <f aca="false">N662+Q662</f>
        <v>1506.2</v>
      </c>
      <c r="U662" s="40" t="n">
        <f aca="false">U663</f>
        <v>0</v>
      </c>
      <c r="V662" s="40" t="n">
        <f aca="false">V663</f>
        <v>0</v>
      </c>
      <c r="W662" s="40" t="n">
        <f aca="false">W663</f>
        <v>0</v>
      </c>
      <c r="X662" s="23" t="n">
        <f aca="false">R662+U662</f>
        <v>1506.2</v>
      </c>
      <c r="Y662" s="23" t="n">
        <f aca="false">S662+V662</f>
        <v>1506.2</v>
      </c>
      <c r="Z662" s="23" t="n">
        <f aca="false">T662+W662</f>
        <v>1506.2</v>
      </c>
      <c r="AA662" s="40" t="n">
        <f aca="false">AA663</f>
        <v>0</v>
      </c>
      <c r="AB662" s="23" t="n">
        <f aca="false">X662+AA662</f>
        <v>1506.2</v>
      </c>
      <c r="AC662" s="40" t="n">
        <f aca="false">AC663</f>
        <v>0</v>
      </c>
      <c r="AD662" s="40" t="n">
        <f aca="false">AD663</f>
        <v>0</v>
      </c>
      <c r="AE662" s="37" t="n">
        <f aca="false">AD662+AC662+AB662</f>
        <v>1506.2</v>
      </c>
      <c r="AF662" s="40" t="n">
        <f aca="false">AF663</f>
        <v>0</v>
      </c>
      <c r="AG662" s="37" t="n">
        <f aca="false">AE662+AF662</f>
        <v>1506.2</v>
      </c>
      <c r="AH662" s="40" t="n">
        <f aca="false">AH663</f>
        <v>0</v>
      </c>
      <c r="AI662" s="40" t="n">
        <f aca="false">AI663</f>
        <v>0</v>
      </c>
      <c r="AJ662" s="40" t="n">
        <f aca="false">AJ663</f>
        <v>0</v>
      </c>
      <c r="AK662" s="23" t="n">
        <f aca="false">AG662+AH662</f>
        <v>1506.2</v>
      </c>
      <c r="AL662" s="23" t="n">
        <f aca="false">Y662+AI662</f>
        <v>1506.2</v>
      </c>
      <c r="AM662" s="23" t="n">
        <f aca="false">Z662+AJ662</f>
        <v>1506.2</v>
      </c>
      <c r="AN662" s="40" t="n">
        <f aca="false">AN663</f>
        <v>0</v>
      </c>
      <c r="AO662" s="23" t="n">
        <f aca="false">AK662+AN662</f>
        <v>1506.2</v>
      </c>
      <c r="AP662" s="40" t="n">
        <f aca="false">AP663</f>
        <v>-386.789</v>
      </c>
      <c r="AQ662" s="40" t="n">
        <f aca="false">AQ663</f>
        <v>0</v>
      </c>
      <c r="AR662" s="40" t="n">
        <f aca="false">AR663</f>
        <v>0</v>
      </c>
      <c r="AS662" s="23" t="n">
        <f aca="false">AO662+AP662</f>
        <v>1119.411</v>
      </c>
      <c r="AT662" s="23" t="n">
        <f aca="false">AL662+AQ662</f>
        <v>1506.2</v>
      </c>
      <c r="AU662" s="23" t="n">
        <f aca="false">AM662+AR662</f>
        <v>1506.2</v>
      </c>
      <c r="AV662" s="40" t="n">
        <f aca="false">AV663</f>
        <v>0</v>
      </c>
    </row>
    <row r="663" customFormat="false" ht="15.75" hidden="false" customHeight="false" outlineLevel="0" collapsed="false">
      <c r="A663" s="32" t="s">
        <v>344</v>
      </c>
      <c r="B663" s="32" t="s">
        <v>66</v>
      </c>
      <c r="C663" s="32" t="s">
        <v>53</v>
      </c>
      <c r="D663" s="32" t="s">
        <v>53</v>
      </c>
      <c r="E663" s="38" t="s">
        <v>219</v>
      </c>
      <c r="F663" s="39" t="n">
        <v>0</v>
      </c>
      <c r="G663" s="39" t="n">
        <v>0</v>
      </c>
      <c r="H663" s="39" t="n">
        <v>0</v>
      </c>
      <c r="I663" s="39" t="n">
        <f aca="false">1087.7+418.5</f>
        <v>1506.2</v>
      </c>
      <c r="J663" s="39" t="n">
        <f aca="false">1087.7+418.5</f>
        <v>1506.2</v>
      </c>
      <c r="K663" s="39" t="n">
        <f aca="false">1087.7+418.5</f>
        <v>1506.2</v>
      </c>
      <c r="L663" s="20" t="n">
        <f aca="false">F663+I663</f>
        <v>1506.2</v>
      </c>
      <c r="M663" s="20" t="n">
        <f aca="false">G663+J663</f>
        <v>1506.2</v>
      </c>
      <c r="N663" s="20" t="n">
        <f aca="false">H663+K663</f>
        <v>1506.2</v>
      </c>
      <c r="O663" s="40"/>
      <c r="P663" s="40"/>
      <c r="Q663" s="40"/>
      <c r="R663" s="23" t="n">
        <f aca="false">L663+O663</f>
        <v>1506.2</v>
      </c>
      <c r="S663" s="23" t="n">
        <f aca="false">M663+P663</f>
        <v>1506.2</v>
      </c>
      <c r="T663" s="23" t="n">
        <f aca="false">N663+Q663</f>
        <v>1506.2</v>
      </c>
      <c r="U663" s="40"/>
      <c r="V663" s="40"/>
      <c r="W663" s="40"/>
      <c r="X663" s="23" t="n">
        <f aca="false">R663+U663</f>
        <v>1506.2</v>
      </c>
      <c r="Y663" s="23" t="n">
        <f aca="false">S663+V663</f>
        <v>1506.2</v>
      </c>
      <c r="Z663" s="23" t="n">
        <f aca="false">T663+W663</f>
        <v>1506.2</v>
      </c>
      <c r="AA663" s="40"/>
      <c r="AB663" s="23" t="n">
        <f aca="false">X663+AA663</f>
        <v>1506.2</v>
      </c>
      <c r="AC663" s="40"/>
      <c r="AD663" s="40"/>
      <c r="AE663" s="37" t="n">
        <f aca="false">AD663+AC663+AB663</f>
        <v>1506.2</v>
      </c>
      <c r="AF663" s="40"/>
      <c r="AG663" s="37" t="n">
        <f aca="false">AE663+AF663</f>
        <v>1506.2</v>
      </c>
      <c r="AH663" s="40"/>
      <c r="AI663" s="40"/>
      <c r="AJ663" s="40"/>
      <c r="AK663" s="23" t="n">
        <f aca="false">AG663+AH663</f>
        <v>1506.2</v>
      </c>
      <c r="AL663" s="23" t="n">
        <f aca="false">Y663+AI663</f>
        <v>1506.2</v>
      </c>
      <c r="AM663" s="23" t="n">
        <f aca="false">Z663+AJ663</f>
        <v>1506.2</v>
      </c>
      <c r="AN663" s="40"/>
      <c r="AO663" s="23" t="n">
        <f aca="false">AK663+AN663</f>
        <v>1506.2</v>
      </c>
      <c r="AP663" s="40" t="n">
        <f aca="false">-386.2-0.589</f>
        <v>-386.789</v>
      </c>
      <c r="AQ663" s="40"/>
      <c r="AR663" s="40"/>
      <c r="AS663" s="23" t="n">
        <f aca="false">AO663+AP663</f>
        <v>1119.411</v>
      </c>
      <c r="AT663" s="23" t="n">
        <f aca="false">AL663+AQ663</f>
        <v>1506.2</v>
      </c>
      <c r="AU663" s="23" t="n">
        <f aca="false">AM663+AR663</f>
        <v>1506.2</v>
      </c>
      <c r="AV663" s="40"/>
    </row>
    <row r="664" s="1" customFormat="true" ht="15.75" hidden="false" customHeight="false" outlineLevel="0" collapsed="false">
      <c r="A664" s="32" t="s">
        <v>346</v>
      </c>
      <c r="B664" s="32"/>
      <c r="C664" s="32"/>
      <c r="D664" s="32"/>
      <c r="E664" s="38" t="s">
        <v>347</v>
      </c>
      <c r="F664" s="39" t="n">
        <f aca="false">F665+F668+F671+F674</f>
        <v>133305.6</v>
      </c>
      <c r="G664" s="39" t="n">
        <f aca="false">G665+G668+G671+G674</f>
        <v>133305.6</v>
      </c>
      <c r="H664" s="39" t="n">
        <f aca="false">H665+H668+H671+H674</f>
        <v>133305.6</v>
      </c>
      <c r="I664" s="39" t="n">
        <f aca="false">I665+I668+I671+I674</f>
        <v>0</v>
      </c>
      <c r="J664" s="39" t="n">
        <f aca="false">J665+J668+J671+J674</f>
        <v>0</v>
      </c>
      <c r="K664" s="39" t="n">
        <f aca="false">K665+K668+K671+K674</f>
        <v>0</v>
      </c>
      <c r="L664" s="20" t="n">
        <f aca="false">F664+I664</f>
        <v>133305.6</v>
      </c>
      <c r="M664" s="20" t="n">
        <f aca="false">G664+J664</f>
        <v>133305.6</v>
      </c>
      <c r="N664" s="20" t="n">
        <f aca="false">H664+K664</f>
        <v>133305.6</v>
      </c>
      <c r="O664" s="40" t="n">
        <f aca="false">O665+O668+O671+O674</f>
        <v>-499.3</v>
      </c>
      <c r="P664" s="40" t="n">
        <f aca="false">P665+P668+P671+P674</f>
        <v>-499.3</v>
      </c>
      <c r="Q664" s="40" t="n">
        <f aca="false">Q665+Q668+Q671+Q674</f>
        <v>-499.3</v>
      </c>
      <c r="R664" s="23" t="n">
        <f aca="false">L664+O664</f>
        <v>132806.3</v>
      </c>
      <c r="S664" s="23" t="n">
        <f aca="false">M664+P664</f>
        <v>132806.3</v>
      </c>
      <c r="T664" s="23" t="n">
        <f aca="false">N664+Q664</f>
        <v>132806.3</v>
      </c>
      <c r="U664" s="40" t="n">
        <f aca="false">U665+U668+U671+U674</f>
        <v>0</v>
      </c>
      <c r="V664" s="40" t="n">
        <f aca="false">V665+V668+V671+V674</f>
        <v>0</v>
      </c>
      <c r="W664" s="40" t="n">
        <f aca="false">W665+W668+W671+W674</f>
        <v>0</v>
      </c>
      <c r="X664" s="23" t="n">
        <f aca="false">R664+U664</f>
        <v>132806.3</v>
      </c>
      <c r="Y664" s="23" t="n">
        <f aca="false">S664+V664</f>
        <v>132806.3</v>
      </c>
      <c r="Z664" s="23" t="n">
        <f aca="false">T664+W664</f>
        <v>132806.3</v>
      </c>
      <c r="AA664" s="40" t="n">
        <f aca="false">AA665+AA668+AA671+AA674</f>
        <v>0</v>
      </c>
      <c r="AB664" s="23" t="n">
        <f aca="false">X664+AA664</f>
        <v>132806.3</v>
      </c>
      <c r="AC664" s="40" t="n">
        <f aca="false">AC665+AC668+AC671+AC674</f>
        <v>0</v>
      </c>
      <c r="AD664" s="40" t="n">
        <f aca="false">AD665+AD668+AD671+AD674</f>
        <v>0</v>
      </c>
      <c r="AE664" s="37" t="n">
        <f aca="false">AD664+AC664+AB664</f>
        <v>132806.3</v>
      </c>
      <c r="AF664" s="40" t="n">
        <f aca="false">AF665+AF668+AF671+AF674</f>
        <v>0</v>
      </c>
      <c r="AG664" s="37" t="n">
        <f aca="false">AE664+AF664</f>
        <v>132806.3</v>
      </c>
      <c r="AH664" s="40" t="n">
        <f aca="false">AH665+AH668+AH671+AH674</f>
        <v>0</v>
      </c>
      <c r="AI664" s="40" t="n">
        <f aca="false">AI665+AI668+AI671+AI674</f>
        <v>0</v>
      </c>
      <c r="AJ664" s="40" t="n">
        <f aca="false">AJ665+AJ668+AJ671+AJ674</f>
        <v>0</v>
      </c>
      <c r="AK664" s="23" t="n">
        <f aca="false">AG664+AH664</f>
        <v>132806.3</v>
      </c>
      <c r="AL664" s="23" t="n">
        <f aca="false">Y664+AI664</f>
        <v>132806.3</v>
      </c>
      <c r="AM664" s="23" t="n">
        <f aca="false">Z664+AJ664</f>
        <v>132806.3</v>
      </c>
      <c r="AN664" s="40" t="n">
        <f aca="false">AN665+AN668+AN671+AN674</f>
        <v>0</v>
      </c>
      <c r="AO664" s="23" t="n">
        <f aca="false">AK664+AN664</f>
        <v>132806.3</v>
      </c>
      <c r="AP664" s="40" t="n">
        <f aca="false">AP665+AP668+AP671+AP674</f>
        <v>0</v>
      </c>
      <c r="AQ664" s="40" t="n">
        <f aca="false">AQ665+AQ668+AQ671+AQ674</f>
        <v>0</v>
      </c>
      <c r="AR664" s="40" t="n">
        <f aca="false">AR665+AR668+AR671+AR674</f>
        <v>0</v>
      </c>
      <c r="AS664" s="22" t="n">
        <f aca="false">AO664+AP664</f>
        <v>132806.3</v>
      </c>
      <c r="AT664" s="23" t="n">
        <f aca="false">AL664+AQ664</f>
        <v>132806.3</v>
      </c>
      <c r="AU664" s="23" t="n">
        <f aca="false">AM664+AR664</f>
        <v>132806.3</v>
      </c>
      <c r="AV664" s="40" t="n">
        <f aca="false">AV665+AV668+AV671+AV674</f>
        <v>0</v>
      </c>
    </row>
    <row r="665" s="1" customFormat="true" ht="94.5" hidden="false" customHeight="false" outlineLevel="0" collapsed="false">
      <c r="A665" s="32" t="s">
        <v>346</v>
      </c>
      <c r="B665" s="32" t="s">
        <v>160</v>
      </c>
      <c r="C665" s="32"/>
      <c r="D665" s="32"/>
      <c r="E665" s="38" t="s">
        <v>161</v>
      </c>
      <c r="F665" s="39" t="n">
        <f aca="false">F666</f>
        <v>1271.4</v>
      </c>
      <c r="G665" s="39" t="n">
        <f aca="false">G666</f>
        <v>1271.4</v>
      </c>
      <c r="H665" s="39" t="n">
        <f aca="false">H666</f>
        <v>1271.4</v>
      </c>
      <c r="I665" s="39" t="n">
        <f aca="false">I666</f>
        <v>0</v>
      </c>
      <c r="J665" s="39" t="n">
        <f aca="false">J666</f>
        <v>0</v>
      </c>
      <c r="K665" s="39" t="n">
        <f aca="false">K666</f>
        <v>0</v>
      </c>
      <c r="L665" s="20" t="n">
        <f aca="false">F665+I665</f>
        <v>1271.4</v>
      </c>
      <c r="M665" s="20" t="n">
        <f aca="false">G665+J665</f>
        <v>1271.4</v>
      </c>
      <c r="N665" s="20" t="n">
        <f aca="false">H665+K665</f>
        <v>1271.4</v>
      </c>
      <c r="O665" s="40" t="n">
        <f aca="false">O666</f>
        <v>0</v>
      </c>
      <c r="P665" s="40" t="n">
        <f aca="false">P666</f>
        <v>0</v>
      </c>
      <c r="Q665" s="40" t="n">
        <f aca="false">Q666</f>
        <v>0</v>
      </c>
      <c r="R665" s="23" t="n">
        <f aca="false">L665+O665</f>
        <v>1271.4</v>
      </c>
      <c r="S665" s="23" t="n">
        <f aca="false">M665+P665</f>
        <v>1271.4</v>
      </c>
      <c r="T665" s="23" t="n">
        <f aca="false">N665+Q665</f>
        <v>1271.4</v>
      </c>
      <c r="U665" s="40" t="n">
        <f aca="false">U666</f>
        <v>0</v>
      </c>
      <c r="V665" s="40" t="n">
        <f aca="false">V666</f>
        <v>0</v>
      </c>
      <c r="W665" s="40" t="n">
        <f aca="false">W666</f>
        <v>0</v>
      </c>
      <c r="X665" s="23" t="n">
        <f aca="false">R665+U665</f>
        <v>1271.4</v>
      </c>
      <c r="Y665" s="23" t="n">
        <f aca="false">S665+V665</f>
        <v>1271.4</v>
      </c>
      <c r="Z665" s="23" t="n">
        <f aca="false">T665+W665</f>
        <v>1271.4</v>
      </c>
      <c r="AA665" s="40" t="n">
        <f aca="false">AA666</f>
        <v>0</v>
      </c>
      <c r="AB665" s="23" t="n">
        <f aca="false">X665+AA665</f>
        <v>1271.4</v>
      </c>
      <c r="AC665" s="40" t="n">
        <f aca="false">AC666</f>
        <v>0</v>
      </c>
      <c r="AD665" s="40" t="n">
        <f aca="false">AD666</f>
        <v>0</v>
      </c>
      <c r="AE665" s="37" t="n">
        <f aca="false">AD665+AC665+AB665</f>
        <v>1271.4</v>
      </c>
      <c r="AF665" s="40" t="n">
        <f aca="false">AF666</f>
        <v>0</v>
      </c>
      <c r="AG665" s="37" t="n">
        <f aca="false">AE665+AF665</f>
        <v>1271.4</v>
      </c>
      <c r="AH665" s="40" t="n">
        <f aca="false">AH666</f>
        <v>0</v>
      </c>
      <c r="AI665" s="40" t="n">
        <f aca="false">AI666</f>
        <v>0</v>
      </c>
      <c r="AJ665" s="40" t="n">
        <f aca="false">AJ666</f>
        <v>0</v>
      </c>
      <c r="AK665" s="23" t="n">
        <f aca="false">AG665+AH665</f>
        <v>1271.4</v>
      </c>
      <c r="AL665" s="23" t="n">
        <f aca="false">Y665+AI665</f>
        <v>1271.4</v>
      </c>
      <c r="AM665" s="23" t="n">
        <f aca="false">Z665+AJ665</f>
        <v>1271.4</v>
      </c>
      <c r="AN665" s="40" t="n">
        <f aca="false">AN666</f>
        <v>0</v>
      </c>
      <c r="AO665" s="23" t="n">
        <f aca="false">AK665+AN665</f>
        <v>1271.4</v>
      </c>
      <c r="AP665" s="40" t="n">
        <f aca="false">AP666</f>
        <v>0</v>
      </c>
      <c r="AQ665" s="40" t="n">
        <f aca="false">AQ666</f>
        <v>0</v>
      </c>
      <c r="AR665" s="40" t="n">
        <f aca="false">AR666</f>
        <v>0</v>
      </c>
      <c r="AS665" s="23" t="n">
        <f aca="false">AO665+AP665</f>
        <v>1271.4</v>
      </c>
      <c r="AT665" s="23" t="n">
        <f aca="false">AL665+AQ665</f>
        <v>1271.4</v>
      </c>
      <c r="AU665" s="23" t="n">
        <f aca="false">AM665+AR665</f>
        <v>1271.4</v>
      </c>
      <c r="AV665" s="40" t="n">
        <f aca="false">AV666</f>
        <v>0</v>
      </c>
    </row>
    <row r="666" s="1" customFormat="true" ht="31.5" hidden="false" customHeight="false" outlineLevel="0" collapsed="false">
      <c r="A666" s="32" t="s">
        <v>346</v>
      </c>
      <c r="B666" s="32" t="s">
        <v>338</v>
      </c>
      <c r="C666" s="32"/>
      <c r="D666" s="32"/>
      <c r="E666" s="38" t="s">
        <v>339</v>
      </c>
      <c r="F666" s="39" t="n">
        <f aca="false">F667</f>
        <v>1271.4</v>
      </c>
      <c r="G666" s="39" t="n">
        <f aca="false">G667</f>
        <v>1271.4</v>
      </c>
      <c r="H666" s="39" t="n">
        <f aca="false">H667</f>
        <v>1271.4</v>
      </c>
      <c r="I666" s="39" t="n">
        <f aca="false">I667</f>
        <v>0</v>
      </c>
      <c r="J666" s="39" t="n">
        <f aca="false">J667</f>
        <v>0</v>
      </c>
      <c r="K666" s="39" t="n">
        <f aca="false">K667</f>
        <v>0</v>
      </c>
      <c r="L666" s="20" t="n">
        <f aca="false">F666+I666</f>
        <v>1271.4</v>
      </c>
      <c r="M666" s="20" t="n">
        <f aca="false">G666+J666</f>
        <v>1271.4</v>
      </c>
      <c r="N666" s="20" t="n">
        <f aca="false">H666+K666</f>
        <v>1271.4</v>
      </c>
      <c r="O666" s="40" t="n">
        <f aca="false">O667</f>
        <v>0</v>
      </c>
      <c r="P666" s="40" t="n">
        <f aca="false">P667</f>
        <v>0</v>
      </c>
      <c r="Q666" s="40" t="n">
        <f aca="false">Q667</f>
        <v>0</v>
      </c>
      <c r="R666" s="23" t="n">
        <f aca="false">L666+O666</f>
        <v>1271.4</v>
      </c>
      <c r="S666" s="23" t="n">
        <f aca="false">M666+P666</f>
        <v>1271.4</v>
      </c>
      <c r="T666" s="23" t="n">
        <f aca="false">N666+Q666</f>
        <v>1271.4</v>
      </c>
      <c r="U666" s="40" t="n">
        <f aca="false">U667</f>
        <v>0</v>
      </c>
      <c r="V666" s="40" t="n">
        <f aca="false">V667</f>
        <v>0</v>
      </c>
      <c r="W666" s="40" t="n">
        <f aca="false">W667</f>
        <v>0</v>
      </c>
      <c r="X666" s="23" t="n">
        <f aca="false">R666+U666</f>
        <v>1271.4</v>
      </c>
      <c r="Y666" s="23" t="n">
        <f aca="false">S666+V666</f>
        <v>1271.4</v>
      </c>
      <c r="Z666" s="23" t="n">
        <f aca="false">T666+W666</f>
        <v>1271.4</v>
      </c>
      <c r="AA666" s="40" t="n">
        <f aca="false">AA667</f>
        <v>0</v>
      </c>
      <c r="AB666" s="23" t="n">
        <f aca="false">X666+AA666</f>
        <v>1271.4</v>
      </c>
      <c r="AC666" s="40" t="n">
        <f aca="false">AC667</f>
        <v>0</v>
      </c>
      <c r="AD666" s="40" t="n">
        <f aca="false">AD667</f>
        <v>0</v>
      </c>
      <c r="AE666" s="37" t="n">
        <f aca="false">AD666+AC666+AB666</f>
        <v>1271.4</v>
      </c>
      <c r="AF666" s="40" t="n">
        <f aca="false">AF667</f>
        <v>0</v>
      </c>
      <c r="AG666" s="37" t="n">
        <f aca="false">AE666+AF666</f>
        <v>1271.4</v>
      </c>
      <c r="AH666" s="40" t="n">
        <f aca="false">AH667</f>
        <v>0</v>
      </c>
      <c r="AI666" s="40" t="n">
        <f aca="false">AI667</f>
        <v>0</v>
      </c>
      <c r="AJ666" s="40" t="n">
        <f aca="false">AJ667</f>
        <v>0</v>
      </c>
      <c r="AK666" s="23" t="n">
        <f aca="false">AG666+AH666</f>
        <v>1271.4</v>
      </c>
      <c r="AL666" s="23" t="n">
        <f aca="false">Y666+AI666</f>
        <v>1271.4</v>
      </c>
      <c r="AM666" s="23" t="n">
        <f aca="false">Z666+AJ666</f>
        <v>1271.4</v>
      </c>
      <c r="AN666" s="40" t="n">
        <f aca="false">AN667</f>
        <v>0</v>
      </c>
      <c r="AO666" s="23" t="n">
        <f aca="false">AK666+AN666</f>
        <v>1271.4</v>
      </c>
      <c r="AP666" s="40" t="n">
        <f aca="false">AP667</f>
        <v>0</v>
      </c>
      <c r="AQ666" s="40" t="n">
        <f aca="false">AQ667</f>
        <v>0</v>
      </c>
      <c r="AR666" s="40" t="n">
        <f aca="false">AR667</f>
        <v>0</v>
      </c>
      <c r="AS666" s="23" t="n">
        <f aca="false">AO666+AP666</f>
        <v>1271.4</v>
      </c>
      <c r="AT666" s="23" t="n">
        <f aca="false">AL666+AQ666</f>
        <v>1271.4</v>
      </c>
      <c r="AU666" s="23" t="n">
        <f aca="false">AM666+AR666</f>
        <v>1271.4</v>
      </c>
      <c r="AV666" s="40" t="n">
        <f aca="false">AV667</f>
        <v>0</v>
      </c>
    </row>
    <row r="667" customFormat="false" ht="15.75" hidden="false" customHeight="false" outlineLevel="0" collapsed="false">
      <c r="A667" s="32" t="s">
        <v>346</v>
      </c>
      <c r="B667" s="32" t="n">
        <v>120</v>
      </c>
      <c r="C667" s="32" t="s">
        <v>53</v>
      </c>
      <c r="D667" s="32" t="s">
        <v>53</v>
      </c>
      <c r="E667" s="38" t="s">
        <v>219</v>
      </c>
      <c r="F667" s="39" t="n">
        <v>1271.4</v>
      </c>
      <c r="G667" s="39" t="n">
        <v>1271.4</v>
      </c>
      <c r="H667" s="39" t="n">
        <v>1271.4</v>
      </c>
      <c r="I667" s="39"/>
      <c r="J667" s="39"/>
      <c r="K667" s="39"/>
      <c r="L667" s="20" t="n">
        <f aca="false">F667+I667</f>
        <v>1271.4</v>
      </c>
      <c r="M667" s="20" t="n">
        <f aca="false">G667+J667</f>
        <v>1271.4</v>
      </c>
      <c r="N667" s="20" t="n">
        <f aca="false">H667+K667</f>
        <v>1271.4</v>
      </c>
      <c r="O667" s="40"/>
      <c r="P667" s="40"/>
      <c r="Q667" s="40"/>
      <c r="R667" s="23" t="n">
        <f aca="false">L667+O667</f>
        <v>1271.4</v>
      </c>
      <c r="S667" s="23" t="n">
        <f aca="false">M667+P667</f>
        <v>1271.4</v>
      </c>
      <c r="T667" s="23" t="n">
        <f aca="false">N667+Q667</f>
        <v>1271.4</v>
      </c>
      <c r="U667" s="40"/>
      <c r="V667" s="40"/>
      <c r="W667" s="40"/>
      <c r="X667" s="23" t="n">
        <f aca="false">R667+U667</f>
        <v>1271.4</v>
      </c>
      <c r="Y667" s="23" t="n">
        <f aca="false">S667+V667</f>
        <v>1271.4</v>
      </c>
      <c r="Z667" s="23" t="n">
        <f aca="false">T667+W667</f>
        <v>1271.4</v>
      </c>
      <c r="AA667" s="40"/>
      <c r="AB667" s="23" t="n">
        <f aca="false">X667+AA667</f>
        <v>1271.4</v>
      </c>
      <c r="AC667" s="40"/>
      <c r="AD667" s="40"/>
      <c r="AE667" s="37" t="n">
        <f aca="false">AD667+AC667+AB667</f>
        <v>1271.4</v>
      </c>
      <c r="AF667" s="40"/>
      <c r="AG667" s="37" t="n">
        <f aca="false">AE667+AF667</f>
        <v>1271.4</v>
      </c>
      <c r="AH667" s="40"/>
      <c r="AI667" s="40"/>
      <c r="AJ667" s="40"/>
      <c r="AK667" s="23" t="n">
        <f aca="false">AG667+AH667</f>
        <v>1271.4</v>
      </c>
      <c r="AL667" s="23" t="n">
        <f aca="false">Y667+AI667</f>
        <v>1271.4</v>
      </c>
      <c r="AM667" s="23" t="n">
        <f aca="false">Z667+AJ667</f>
        <v>1271.4</v>
      </c>
      <c r="AN667" s="40"/>
      <c r="AO667" s="23" t="n">
        <f aca="false">AK667+AN667</f>
        <v>1271.4</v>
      </c>
      <c r="AP667" s="40"/>
      <c r="AQ667" s="40"/>
      <c r="AR667" s="40"/>
      <c r="AS667" s="23" t="n">
        <f aca="false">AO667+AP667</f>
        <v>1271.4</v>
      </c>
      <c r="AT667" s="23" t="n">
        <f aca="false">AL667+AQ667</f>
        <v>1271.4</v>
      </c>
      <c r="AU667" s="23" t="n">
        <f aca="false">AM667+AR667</f>
        <v>1271.4</v>
      </c>
      <c r="AV667" s="40"/>
    </row>
    <row r="668" s="1" customFormat="true" ht="31.5" hidden="false" customHeight="false" outlineLevel="0" collapsed="false">
      <c r="A668" s="32" t="s">
        <v>346</v>
      </c>
      <c r="B668" s="32" t="s">
        <v>64</v>
      </c>
      <c r="C668" s="32"/>
      <c r="D668" s="32"/>
      <c r="E668" s="38" t="s">
        <v>65</v>
      </c>
      <c r="F668" s="39" t="n">
        <f aca="false">F669</f>
        <v>698.6</v>
      </c>
      <c r="G668" s="39" t="n">
        <f aca="false">G669</f>
        <v>698.6</v>
      </c>
      <c r="H668" s="39" t="n">
        <f aca="false">H669</f>
        <v>698.6</v>
      </c>
      <c r="I668" s="39" t="n">
        <f aca="false">I669</f>
        <v>0</v>
      </c>
      <c r="J668" s="39" t="n">
        <f aca="false">J669</f>
        <v>0</v>
      </c>
      <c r="K668" s="39" t="n">
        <f aca="false">K669</f>
        <v>0</v>
      </c>
      <c r="L668" s="20" t="n">
        <f aca="false">F668+I668</f>
        <v>698.6</v>
      </c>
      <c r="M668" s="20" t="n">
        <f aca="false">G668+J668</f>
        <v>698.6</v>
      </c>
      <c r="N668" s="20" t="n">
        <f aca="false">H668+K668</f>
        <v>698.6</v>
      </c>
      <c r="O668" s="40" t="n">
        <f aca="false">O669</f>
        <v>-7.4</v>
      </c>
      <c r="P668" s="40" t="n">
        <f aca="false">P669</f>
        <v>-7.4</v>
      </c>
      <c r="Q668" s="40" t="n">
        <f aca="false">Q669</f>
        <v>-7.4</v>
      </c>
      <c r="R668" s="23" t="n">
        <f aca="false">L668+O668</f>
        <v>691.2</v>
      </c>
      <c r="S668" s="23" t="n">
        <f aca="false">M668+P668</f>
        <v>691.2</v>
      </c>
      <c r="T668" s="23" t="n">
        <f aca="false">N668+Q668</f>
        <v>691.2</v>
      </c>
      <c r="U668" s="40" t="n">
        <f aca="false">U669</f>
        <v>0</v>
      </c>
      <c r="V668" s="40" t="n">
        <f aca="false">V669</f>
        <v>0</v>
      </c>
      <c r="W668" s="40" t="n">
        <f aca="false">W669</f>
        <v>0</v>
      </c>
      <c r="X668" s="23" t="n">
        <f aca="false">R668+U668</f>
        <v>691.2</v>
      </c>
      <c r="Y668" s="23" t="n">
        <f aca="false">S668+V668</f>
        <v>691.2</v>
      </c>
      <c r="Z668" s="23" t="n">
        <f aca="false">T668+W668</f>
        <v>691.2</v>
      </c>
      <c r="AA668" s="40" t="n">
        <f aca="false">AA669</f>
        <v>0</v>
      </c>
      <c r="AB668" s="23" t="n">
        <f aca="false">X668+AA668</f>
        <v>691.2</v>
      </c>
      <c r="AC668" s="40" t="n">
        <f aca="false">AC669</f>
        <v>0</v>
      </c>
      <c r="AD668" s="40" t="n">
        <f aca="false">AD669</f>
        <v>0</v>
      </c>
      <c r="AE668" s="37" t="n">
        <f aca="false">AD668+AC668+AB668</f>
        <v>691.2</v>
      </c>
      <c r="AF668" s="40" t="n">
        <f aca="false">AF669</f>
        <v>0</v>
      </c>
      <c r="AG668" s="37" t="n">
        <f aca="false">AE668+AF668</f>
        <v>691.2</v>
      </c>
      <c r="AH668" s="40" t="n">
        <f aca="false">AH669</f>
        <v>0</v>
      </c>
      <c r="AI668" s="40" t="n">
        <f aca="false">AI669</f>
        <v>0</v>
      </c>
      <c r="AJ668" s="40" t="n">
        <f aca="false">AJ669</f>
        <v>0</v>
      </c>
      <c r="AK668" s="23" t="n">
        <f aca="false">AG668+AH668</f>
        <v>691.2</v>
      </c>
      <c r="AL668" s="23" t="n">
        <f aca="false">Y668+AI668</f>
        <v>691.2</v>
      </c>
      <c r="AM668" s="23" t="n">
        <f aca="false">Z668+AJ668</f>
        <v>691.2</v>
      </c>
      <c r="AN668" s="40" t="n">
        <f aca="false">AN669</f>
        <v>0</v>
      </c>
      <c r="AO668" s="23" t="n">
        <f aca="false">AK668+AN668</f>
        <v>691.2</v>
      </c>
      <c r="AP668" s="40" t="n">
        <f aca="false">AP669</f>
        <v>0</v>
      </c>
      <c r="AQ668" s="40" t="n">
        <f aca="false">AQ669</f>
        <v>0</v>
      </c>
      <c r="AR668" s="40" t="n">
        <f aca="false">AR669</f>
        <v>0</v>
      </c>
      <c r="AS668" s="23" t="n">
        <f aca="false">AO668+AP668</f>
        <v>691.2</v>
      </c>
      <c r="AT668" s="23" t="n">
        <f aca="false">AL668+AQ668</f>
        <v>691.2</v>
      </c>
      <c r="AU668" s="23" t="n">
        <f aca="false">AM668+AR668</f>
        <v>691.2</v>
      </c>
      <c r="AV668" s="40" t="n">
        <f aca="false">AV669</f>
        <v>0</v>
      </c>
    </row>
    <row r="669" s="1" customFormat="true" ht="47.25" hidden="false" customHeight="false" outlineLevel="0" collapsed="false">
      <c r="A669" s="32" t="s">
        <v>346</v>
      </c>
      <c r="B669" s="32" t="s">
        <v>66</v>
      </c>
      <c r="C669" s="32"/>
      <c r="D669" s="32"/>
      <c r="E669" s="38" t="s">
        <v>67</v>
      </c>
      <c r="F669" s="39" t="n">
        <f aca="false">F670</f>
        <v>698.6</v>
      </c>
      <c r="G669" s="39" t="n">
        <f aca="false">G670</f>
        <v>698.6</v>
      </c>
      <c r="H669" s="39" t="n">
        <f aca="false">H670</f>
        <v>698.6</v>
      </c>
      <c r="I669" s="39" t="n">
        <f aca="false">I670</f>
        <v>0</v>
      </c>
      <c r="J669" s="39" t="n">
        <f aca="false">J670</f>
        <v>0</v>
      </c>
      <c r="K669" s="39" t="n">
        <f aca="false">K670</f>
        <v>0</v>
      </c>
      <c r="L669" s="20" t="n">
        <f aca="false">F669+I669</f>
        <v>698.6</v>
      </c>
      <c r="M669" s="20" t="n">
        <f aca="false">G669+J669</f>
        <v>698.6</v>
      </c>
      <c r="N669" s="20" t="n">
        <f aca="false">H669+K669</f>
        <v>698.6</v>
      </c>
      <c r="O669" s="40" t="n">
        <f aca="false">O670</f>
        <v>-7.4</v>
      </c>
      <c r="P669" s="40" t="n">
        <f aca="false">P670</f>
        <v>-7.4</v>
      </c>
      <c r="Q669" s="40" t="n">
        <f aca="false">Q670</f>
        <v>-7.4</v>
      </c>
      <c r="R669" s="23" t="n">
        <f aca="false">L669+O669</f>
        <v>691.2</v>
      </c>
      <c r="S669" s="23" t="n">
        <f aca="false">M669+P669</f>
        <v>691.2</v>
      </c>
      <c r="T669" s="23" t="n">
        <f aca="false">N669+Q669</f>
        <v>691.2</v>
      </c>
      <c r="U669" s="40" t="n">
        <f aca="false">U670</f>
        <v>0</v>
      </c>
      <c r="V669" s="40" t="n">
        <f aca="false">V670</f>
        <v>0</v>
      </c>
      <c r="W669" s="40" t="n">
        <f aca="false">W670</f>
        <v>0</v>
      </c>
      <c r="X669" s="23" t="n">
        <f aca="false">R669+U669</f>
        <v>691.2</v>
      </c>
      <c r="Y669" s="23" t="n">
        <f aca="false">S669+V669</f>
        <v>691.2</v>
      </c>
      <c r="Z669" s="23" t="n">
        <f aca="false">T669+W669</f>
        <v>691.2</v>
      </c>
      <c r="AA669" s="40" t="n">
        <f aca="false">AA670</f>
        <v>0</v>
      </c>
      <c r="AB669" s="23" t="n">
        <f aca="false">X669+AA669</f>
        <v>691.2</v>
      </c>
      <c r="AC669" s="40" t="n">
        <f aca="false">AC670</f>
        <v>0</v>
      </c>
      <c r="AD669" s="40" t="n">
        <f aca="false">AD670</f>
        <v>0</v>
      </c>
      <c r="AE669" s="37" t="n">
        <f aca="false">AD669+AC669+AB669</f>
        <v>691.2</v>
      </c>
      <c r="AF669" s="40" t="n">
        <f aca="false">AF670</f>
        <v>0</v>
      </c>
      <c r="AG669" s="37" t="n">
        <f aca="false">AE669+AF669</f>
        <v>691.2</v>
      </c>
      <c r="AH669" s="40" t="n">
        <f aca="false">AH670</f>
        <v>0</v>
      </c>
      <c r="AI669" s="40" t="n">
        <f aca="false">AI670</f>
        <v>0</v>
      </c>
      <c r="AJ669" s="40" t="n">
        <f aca="false">AJ670</f>
        <v>0</v>
      </c>
      <c r="AK669" s="23" t="n">
        <f aca="false">AG669+AH669</f>
        <v>691.2</v>
      </c>
      <c r="AL669" s="23" t="n">
        <f aca="false">Y669+AI669</f>
        <v>691.2</v>
      </c>
      <c r="AM669" s="23" t="n">
        <f aca="false">Z669+AJ669</f>
        <v>691.2</v>
      </c>
      <c r="AN669" s="40" t="n">
        <f aca="false">AN670</f>
        <v>0</v>
      </c>
      <c r="AO669" s="23" t="n">
        <f aca="false">AK669+AN669</f>
        <v>691.2</v>
      </c>
      <c r="AP669" s="40" t="n">
        <f aca="false">AP670</f>
        <v>0</v>
      </c>
      <c r="AQ669" s="40" t="n">
        <f aca="false">AQ670</f>
        <v>0</v>
      </c>
      <c r="AR669" s="40" t="n">
        <f aca="false">AR670</f>
        <v>0</v>
      </c>
      <c r="AS669" s="23" t="n">
        <f aca="false">AO669+AP669</f>
        <v>691.2</v>
      </c>
      <c r="AT669" s="23" t="n">
        <f aca="false">AL669+AQ669</f>
        <v>691.2</v>
      </c>
      <c r="AU669" s="23" t="n">
        <f aca="false">AM669+AR669</f>
        <v>691.2</v>
      </c>
      <c r="AV669" s="40" t="n">
        <f aca="false">AV670</f>
        <v>0</v>
      </c>
    </row>
    <row r="670" customFormat="false" ht="15.75" hidden="false" customHeight="false" outlineLevel="0" collapsed="false">
      <c r="A670" s="32" t="s">
        <v>346</v>
      </c>
      <c r="B670" s="32" t="n">
        <v>240</v>
      </c>
      <c r="C670" s="32" t="s">
        <v>53</v>
      </c>
      <c r="D670" s="32" t="s">
        <v>53</v>
      </c>
      <c r="E670" s="38" t="s">
        <v>219</v>
      </c>
      <c r="F670" s="39" t="n">
        <v>698.6</v>
      </c>
      <c r="G670" s="39" t="n">
        <v>698.6</v>
      </c>
      <c r="H670" s="39" t="n">
        <v>698.6</v>
      </c>
      <c r="I670" s="39"/>
      <c r="J670" s="39"/>
      <c r="K670" s="39"/>
      <c r="L670" s="20" t="n">
        <f aca="false">F670+I670</f>
        <v>698.6</v>
      </c>
      <c r="M670" s="20" t="n">
        <f aca="false">G670+J670</f>
        <v>698.6</v>
      </c>
      <c r="N670" s="20" t="n">
        <f aca="false">H670+K670</f>
        <v>698.6</v>
      </c>
      <c r="O670" s="40" t="n">
        <v>-7.4</v>
      </c>
      <c r="P670" s="40" t="n">
        <v>-7.4</v>
      </c>
      <c r="Q670" s="40" t="n">
        <v>-7.4</v>
      </c>
      <c r="R670" s="23" t="n">
        <f aca="false">L670+O670</f>
        <v>691.2</v>
      </c>
      <c r="S670" s="23" t="n">
        <f aca="false">M670+P670</f>
        <v>691.2</v>
      </c>
      <c r="T670" s="23" t="n">
        <f aca="false">N670+Q670</f>
        <v>691.2</v>
      </c>
      <c r="U670" s="40"/>
      <c r="V670" s="40"/>
      <c r="W670" s="40"/>
      <c r="X670" s="23" t="n">
        <f aca="false">R670+U670</f>
        <v>691.2</v>
      </c>
      <c r="Y670" s="23" t="n">
        <f aca="false">S670+V670</f>
        <v>691.2</v>
      </c>
      <c r="Z670" s="23" t="n">
        <f aca="false">T670+W670</f>
        <v>691.2</v>
      </c>
      <c r="AA670" s="40"/>
      <c r="AB670" s="23" t="n">
        <f aca="false">X670+AA670</f>
        <v>691.2</v>
      </c>
      <c r="AC670" s="40"/>
      <c r="AD670" s="40"/>
      <c r="AE670" s="37" t="n">
        <f aca="false">AD670+AC670+AB670</f>
        <v>691.2</v>
      </c>
      <c r="AF670" s="40"/>
      <c r="AG670" s="37" t="n">
        <f aca="false">AE670+AF670</f>
        <v>691.2</v>
      </c>
      <c r="AH670" s="40"/>
      <c r="AI670" s="40"/>
      <c r="AJ670" s="40"/>
      <c r="AK670" s="23" t="n">
        <f aca="false">AG670+AH670</f>
        <v>691.2</v>
      </c>
      <c r="AL670" s="23" t="n">
        <f aca="false">Y670+AI670</f>
        <v>691.2</v>
      </c>
      <c r="AM670" s="23" t="n">
        <f aca="false">Z670+AJ670</f>
        <v>691.2</v>
      </c>
      <c r="AN670" s="40"/>
      <c r="AO670" s="23" t="n">
        <f aca="false">AK670+AN670</f>
        <v>691.2</v>
      </c>
      <c r="AP670" s="40"/>
      <c r="AQ670" s="40"/>
      <c r="AR670" s="40"/>
      <c r="AS670" s="23" t="n">
        <f aca="false">AO670+AP670</f>
        <v>691.2</v>
      </c>
      <c r="AT670" s="23" t="n">
        <f aca="false">AL670+AQ670</f>
        <v>691.2</v>
      </c>
      <c r="AU670" s="23" t="n">
        <f aca="false">AM670+AR670</f>
        <v>691.2</v>
      </c>
      <c r="AV670" s="40"/>
    </row>
    <row r="671" s="1" customFormat="true" ht="31.5" hidden="false" customHeight="false" outlineLevel="0" collapsed="false">
      <c r="A671" s="32" t="s">
        <v>346</v>
      </c>
      <c r="B671" s="32" t="s">
        <v>83</v>
      </c>
      <c r="C671" s="32"/>
      <c r="D671" s="32"/>
      <c r="E671" s="38" t="s">
        <v>84</v>
      </c>
      <c r="F671" s="39" t="n">
        <f aca="false">F672</f>
        <v>13997.1</v>
      </c>
      <c r="G671" s="39" t="n">
        <f aca="false">G672</f>
        <v>13997.1</v>
      </c>
      <c r="H671" s="39" t="n">
        <f aca="false">H672</f>
        <v>13997.1</v>
      </c>
      <c r="I671" s="39" t="n">
        <f aca="false">I672</f>
        <v>0</v>
      </c>
      <c r="J671" s="39" t="n">
        <f aca="false">J672</f>
        <v>0</v>
      </c>
      <c r="K671" s="39" t="n">
        <f aca="false">K672</f>
        <v>0</v>
      </c>
      <c r="L671" s="20" t="n">
        <f aca="false">F671+I671</f>
        <v>13997.1</v>
      </c>
      <c r="M671" s="20" t="n">
        <f aca="false">G671+J671</f>
        <v>13997.1</v>
      </c>
      <c r="N671" s="20" t="n">
        <f aca="false">H671+K671</f>
        <v>13997.1</v>
      </c>
      <c r="O671" s="40" t="n">
        <f aca="false">O672</f>
        <v>0</v>
      </c>
      <c r="P671" s="40" t="n">
        <f aca="false">P672</f>
        <v>0</v>
      </c>
      <c r="Q671" s="40" t="n">
        <f aca="false">Q672</f>
        <v>0</v>
      </c>
      <c r="R671" s="23" t="n">
        <f aca="false">L671+O671</f>
        <v>13997.1</v>
      </c>
      <c r="S671" s="23" t="n">
        <f aca="false">M671+P671</f>
        <v>13997.1</v>
      </c>
      <c r="T671" s="23" t="n">
        <f aca="false">N671+Q671</f>
        <v>13997.1</v>
      </c>
      <c r="U671" s="40" t="n">
        <f aca="false">U672</f>
        <v>0</v>
      </c>
      <c r="V671" s="40" t="n">
        <f aca="false">V672</f>
        <v>0</v>
      </c>
      <c r="W671" s="40" t="n">
        <f aca="false">W672</f>
        <v>0</v>
      </c>
      <c r="X671" s="23" t="n">
        <f aca="false">R671+U671</f>
        <v>13997.1</v>
      </c>
      <c r="Y671" s="23" t="n">
        <f aca="false">S671+V671</f>
        <v>13997.1</v>
      </c>
      <c r="Z671" s="23" t="n">
        <f aca="false">T671+W671</f>
        <v>13997.1</v>
      </c>
      <c r="AA671" s="40" t="n">
        <f aca="false">AA672</f>
        <v>0</v>
      </c>
      <c r="AB671" s="23" t="n">
        <f aca="false">X671+AA671</f>
        <v>13997.1</v>
      </c>
      <c r="AC671" s="40" t="n">
        <f aca="false">AC672</f>
        <v>0</v>
      </c>
      <c r="AD671" s="40" t="n">
        <f aca="false">AD672</f>
        <v>0</v>
      </c>
      <c r="AE671" s="37" t="n">
        <f aca="false">AD671+AC671+AB671</f>
        <v>13997.1</v>
      </c>
      <c r="AF671" s="40" t="n">
        <f aca="false">AF672</f>
        <v>0</v>
      </c>
      <c r="AG671" s="37" t="n">
        <f aca="false">AE671+AF671</f>
        <v>13997.1</v>
      </c>
      <c r="AH671" s="40" t="n">
        <f aca="false">AH672</f>
        <v>0</v>
      </c>
      <c r="AI671" s="40" t="n">
        <f aca="false">AI672</f>
        <v>0</v>
      </c>
      <c r="AJ671" s="40" t="n">
        <f aca="false">AJ672</f>
        <v>0</v>
      </c>
      <c r="AK671" s="23" t="n">
        <f aca="false">AG671+AH671</f>
        <v>13997.1</v>
      </c>
      <c r="AL671" s="23" t="n">
        <f aca="false">Y671+AI671</f>
        <v>13997.1</v>
      </c>
      <c r="AM671" s="23" t="n">
        <f aca="false">Z671+AJ671</f>
        <v>13997.1</v>
      </c>
      <c r="AN671" s="40" t="n">
        <f aca="false">AN672</f>
        <v>0</v>
      </c>
      <c r="AO671" s="23" t="n">
        <f aca="false">AK671+AN671</f>
        <v>13997.1</v>
      </c>
      <c r="AP671" s="40" t="n">
        <f aca="false">AP672</f>
        <v>0</v>
      </c>
      <c r="AQ671" s="40" t="n">
        <f aca="false">AQ672</f>
        <v>0</v>
      </c>
      <c r="AR671" s="40" t="n">
        <f aca="false">AR672</f>
        <v>0</v>
      </c>
      <c r="AS671" s="23" t="n">
        <f aca="false">AO671+AP671</f>
        <v>13997.1</v>
      </c>
      <c r="AT671" s="23" t="n">
        <f aca="false">AL671+AQ671</f>
        <v>13997.1</v>
      </c>
      <c r="AU671" s="23" t="n">
        <f aca="false">AM671+AR671</f>
        <v>13997.1</v>
      </c>
      <c r="AV671" s="40" t="n">
        <f aca="false">AV672</f>
        <v>0</v>
      </c>
    </row>
    <row r="672" s="1" customFormat="true" ht="31.5" hidden="false" customHeight="false" outlineLevel="0" collapsed="false">
      <c r="A672" s="32" t="s">
        <v>346</v>
      </c>
      <c r="B672" s="32" t="s">
        <v>85</v>
      </c>
      <c r="C672" s="32"/>
      <c r="D672" s="32"/>
      <c r="E672" s="38" t="s">
        <v>86</v>
      </c>
      <c r="F672" s="39" t="n">
        <f aca="false">F673</f>
        <v>13997.1</v>
      </c>
      <c r="G672" s="39" t="n">
        <f aca="false">G673</f>
        <v>13997.1</v>
      </c>
      <c r="H672" s="39" t="n">
        <f aca="false">H673</f>
        <v>13997.1</v>
      </c>
      <c r="I672" s="39" t="n">
        <f aca="false">I673</f>
        <v>0</v>
      </c>
      <c r="J672" s="39" t="n">
        <f aca="false">J673</f>
        <v>0</v>
      </c>
      <c r="K672" s="39" t="n">
        <f aca="false">K673</f>
        <v>0</v>
      </c>
      <c r="L672" s="20" t="n">
        <f aca="false">F672+I672</f>
        <v>13997.1</v>
      </c>
      <c r="M672" s="20" t="n">
        <f aca="false">G672+J672</f>
        <v>13997.1</v>
      </c>
      <c r="N672" s="20" t="n">
        <f aca="false">H672+K672</f>
        <v>13997.1</v>
      </c>
      <c r="O672" s="40" t="n">
        <f aca="false">O673</f>
        <v>0</v>
      </c>
      <c r="P672" s="40" t="n">
        <f aca="false">P673</f>
        <v>0</v>
      </c>
      <c r="Q672" s="40" t="n">
        <f aca="false">Q673</f>
        <v>0</v>
      </c>
      <c r="R672" s="23" t="n">
        <f aca="false">L672+O672</f>
        <v>13997.1</v>
      </c>
      <c r="S672" s="23" t="n">
        <f aca="false">M672+P672</f>
        <v>13997.1</v>
      </c>
      <c r="T672" s="23" t="n">
        <f aca="false">N672+Q672</f>
        <v>13997.1</v>
      </c>
      <c r="U672" s="40" t="n">
        <f aca="false">U673</f>
        <v>0</v>
      </c>
      <c r="V672" s="40" t="n">
        <f aca="false">V673</f>
        <v>0</v>
      </c>
      <c r="W672" s="40" t="n">
        <f aca="false">W673</f>
        <v>0</v>
      </c>
      <c r="X672" s="23" t="n">
        <f aca="false">R672+U672</f>
        <v>13997.1</v>
      </c>
      <c r="Y672" s="23" t="n">
        <f aca="false">S672+V672</f>
        <v>13997.1</v>
      </c>
      <c r="Z672" s="23" t="n">
        <f aca="false">T672+W672</f>
        <v>13997.1</v>
      </c>
      <c r="AA672" s="40" t="n">
        <f aca="false">AA673</f>
        <v>0</v>
      </c>
      <c r="AB672" s="23" t="n">
        <f aca="false">X672+AA672</f>
        <v>13997.1</v>
      </c>
      <c r="AC672" s="40" t="n">
        <f aca="false">AC673</f>
        <v>0</v>
      </c>
      <c r="AD672" s="40" t="n">
        <f aca="false">AD673</f>
        <v>0</v>
      </c>
      <c r="AE672" s="37" t="n">
        <f aca="false">AD672+AC672+AB672</f>
        <v>13997.1</v>
      </c>
      <c r="AF672" s="40" t="n">
        <f aca="false">AF673</f>
        <v>0</v>
      </c>
      <c r="AG672" s="37" t="n">
        <f aca="false">AE672+AF672</f>
        <v>13997.1</v>
      </c>
      <c r="AH672" s="40" t="n">
        <f aca="false">AH673</f>
        <v>0</v>
      </c>
      <c r="AI672" s="40" t="n">
        <f aca="false">AI673</f>
        <v>0</v>
      </c>
      <c r="AJ672" s="40" t="n">
        <f aca="false">AJ673</f>
        <v>0</v>
      </c>
      <c r="AK672" s="23" t="n">
        <f aca="false">AG672+AH672</f>
        <v>13997.1</v>
      </c>
      <c r="AL672" s="23" t="n">
        <f aca="false">Y672+AI672</f>
        <v>13997.1</v>
      </c>
      <c r="AM672" s="23" t="n">
        <f aca="false">Z672+AJ672</f>
        <v>13997.1</v>
      </c>
      <c r="AN672" s="40" t="n">
        <f aca="false">AN673</f>
        <v>0</v>
      </c>
      <c r="AO672" s="23" t="n">
        <f aca="false">AK672+AN672</f>
        <v>13997.1</v>
      </c>
      <c r="AP672" s="40" t="n">
        <f aca="false">AP673</f>
        <v>0</v>
      </c>
      <c r="AQ672" s="40" t="n">
        <f aca="false">AQ673</f>
        <v>0</v>
      </c>
      <c r="AR672" s="40" t="n">
        <f aca="false">AR673</f>
        <v>0</v>
      </c>
      <c r="AS672" s="23" t="n">
        <f aca="false">AO672+AP672</f>
        <v>13997.1</v>
      </c>
      <c r="AT672" s="23" t="n">
        <f aca="false">AL672+AQ672</f>
        <v>13997.1</v>
      </c>
      <c r="AU672" s="23" t="n">
        <f aca="false">AM672+AR672</f>
        <v>13997.1</v>
      </c>
      <c r="AV672" s="40" t="n">
        <f aca="false">AV673</f>
        <v>0</v>
      </c>
    </row>
    <row r="673" customFormat="false" ht="15.75" hidden="false" customHeight="false" outlineLevel="0" collapsed="false">
      <c r="A673" s="32" t="s">
        <v>346</v>
      </c>
      <c r="B673" s="32" t="n">
        <v>320</v>
      </c>
      <c r="C673" s="32" t="s">
        <v>53</v>
      </c>
      <c r="D673" s="32" t="s">
        <v>53</v>
      </c>
      <c r="E673" s="38" t="s">
        <v>219</v>
      </c>
      <c r="F673" s="39" t="n">
        <v>13997.1</v>
      </c>
      <c r="G673" s="39" t="n">
        <v>13997.1</v>
      </c>
      <c r="H673" s="39" t="n">
        <v>13997.1</v>
      </c>
      <c r="I673" s="39"/>
      <c r="J673" s="39"/>
      <c r="K673" s="39"/>
      <c r="L673" s="20" t="n">
        <f aca="false">F673+I673</f>
        <v>13997.1</v>
      </c>
      <c r="M673" s="20" t="n">
        <f aca="false">G673+J673</f>
        <v>13997.1</v>
      </c>
      <c r="N673" s="20" t="n">
        <f aca="false">H673+K673</f>
        <v>13997.1</v>
      </c>
      <c r="O673" s="40"/>
      <c r="P673" s="40"/>
      <c r="Q673" s="40"/>
      <c r="R673" s="23" t="n">
        <f aca="false">L673+O673</f>
        <v>13997.1</v>
      </c>
      <c r="S673" s="23" t="n">
        <f aca="false">M673+P673</f>
        <v>13997.1</v>
      </c>
      <c r="T673" s="23" t="n">
        <f aca="false">N673+Q673</f>
        <v>13997.1</v>
      </c>
      <c r="U673" s="40"/>
      <c r="V673" s="40"/>
      <c r="W673" s="40"/>
      <c r="X673" s="23" t="n">
        <f aca="false">R673+U673</f>
        <v>13997.1</v>
      </c>
      <c r="Y673" s="23" t="n">
        <f aca="false">S673+V673</f>
        <v>13997.1</v>
      </c>
      <c r="Z673" s="23" t="n">
        <f aca="false">T673+W673</f>
        <v>13997.1</v>
      </c>
      <c r="AA673" s="40"/>
      <c r="AB673" s="23" t="n">
        <f aca="false">X673+AA673</f>
        <v>13997.1</v>
      </c>
      <c r="AC673" s="40"/>
      <c r="AD673" s="40"/>
      <c r="AE673" s="37" t="n">
        <f aca="false">AD673+AC673+AB673</f>
        <v>13997.1</v>
      </c>
      <c r="AF673" s="40"/>
      <c r="AG673" s="37" t="n">
        <f aca="false">AE673+AF673</f>
        <v>13997.1</v>
      </c>
      <c r="AH673" s="40"/>
      <c r="AI673" s="40"/>
      <c r="AJ673" s="40"/>
      <c r="AK673" s="23" t="n">
        <f aca="false">AG673+AH673</f>
        <v>13997.1</v>
      </c>
      <c r="AL673" s="23" t="n">
        <f aca="false">Y673+AI673</f>
        <v>13997.1</v>
      </c>
      <c r="AM673" s="23" t="n">
        <f aca="false">Z673+AJ673</f>
        <v>13997.1</v>
      </c>
      <c r="AN673" s="40"/>
      <c r="AO673" s="23" t="n">
        <f aca="false">AK673+AN673</f>
        <v>13997.1</v>
      </c>
      <c r="AP673" s="40"/>
      <c r="AQ673" s="40"/>
      <c r="AR673" s="40"/>
      <c r="AS673" s="23" t="n">
        <f aca="false">AO673+AP673</f>
        <v>13997.1</v>
      </c>
      <c r="AT673" s="23" t="n">
        <f aca="false">AL673+AQ673</f>
        <v>13997.1</v>
      </c>
      <c r="AU673" s="23" t="n">
        <f aca="false">AM673+AR673</f>
        <v>13997.1</v>
      </c>
      <c r="AV673" s="40"/>
    </row>
    <row r="674" s="1" customFormat="true" ht="15.75" hidden="false" customHeight="false" outlineLevel="0" collapsed="false">
      <c r="A674" s="32" t="s">
        <v>346</v>
      </c>
      <c r="B674" s="32" t="s">
        <v>164</v>
      </c>
      <c r="C674" s="32"/>
      <c r="D674" s="32"/>
      <c r="E674" s="38" t="s">
        <v>165</v>
      </c>
      <c r="F674" s="39" t="n">
        <f aca="false">F675</f>
        <v>117338.5</v>
      </c>
      <c r="G674" s="39" t="n">
        <f aca="false">G675</f>
        <v>117338.5</v>
      </c>
      <c r="H674" s="39" t="n">
        <f aca="false">H675</f>
        <v>117338.5</v>
      </c>
      <c r="I674" s="39" t="n">
        <f aca="false">I675</f>
        <v>0</v>
      </c>
      <c r="J674" s="39" t="n">
        <f aca="false">J675</f>
        <v>0</v>
      </c>
      <c r="K674" s="39" t="n">
        <f aca="false">K675</f>
        <v>0</v>
      </c>
      <c r="L674" s="20" t="n">
        <f aca="false">F674+I674</f>
        <v>117338.5</v>
      </c>
      <c r="M674" s="20" t="n">
        <f aca="false">G674+J674</f>
        <v>117338.5</v>
      </c>
      <c r="N674" s="20" t="n">
        <f aca="false">H674+K674</f>
        <v>117338.5</v>
      </c>
      <c r="O674" s="40" t="n">
        <f aca="false">O675</f>
        <v>-491.9</v>
      </c>
      <c r="P674" s="40" t="n">
        <f aca="false">P675</f>
        <v>-491.9</v>
      </c>
      <c r="Q674" s="40" t="n">
        <f aca="false">Q675</f>
        <v>-491.9</v>
      </c>
      <c r="R674" s="23" t="n">
        <f aca="false">L674+O674</f>
        <v>116846.6</v>
      </c>
      <c r="S674" s="23" t="n">
        <f aca="false">M674+P674</f>
        <v>116846.6</v>
      </c>
      <c r="T674" s="23" t="n">
        <f aca="false">N674+Q674</f>
        <v>116846.6</v>
      </c>
      <c r="U674" s="40" t="n">
        <f aca="false">U675</f>
        <v>0</v>
      </c>
      <c r="V674" s="40" t="n">
        <f aca="false">V675</f>
        <v>0</v>
      </c>
      <c r="W674" s="40" t="n">
        <f aca="false">W675</f>
        <v>0</v>
      </c>
      <c r="X674" s="23" t="n">
        <f aca="false">R674+U674</f>
        <v>116846.6</v>
      </c>
      <c r="Y674" s="23" t="n">
        <f aca="false">S674+V674</f>
        <v>116846.6</v>
      </c>
      <c r="Z674" s="23" t="n">
        <f aca="false">T674+W674</f>
        <v>116846.6</v>
      </c>
      <c r="AA674" s="40" t="n">
        <f aca="false">AA675</f>
        <v>0</v>
      </c>
      <c r="AB674" s="23" t="n">
        <f aca="false">X674+AA674</f>
        <v>116846.6</v>
      </c>
      <c r="AC674" s="40" t="n">
        <f aca="false">AC675</f>
        <v>0</v>
      </c>
      <c r="AD674" s="40" t="n">
        <f aca="false">AD675</f>
        <v>0</v>
      </c>
      <c r="AE674" s="37" t="n">
        <f aca="false">AD674+AC674+AB674</f>
        <v>116846.6</v>
      </c>
      <c r="AF674" s="40" t="n">
        <f aca="false">AF675</f>
        <v>0</v>
      </c>
      <c r="AG674" s="37" t="n">
        <f aca="false">AE674+AF674</f>
        <v>116846.6</v>
      </c>
      <c r="AH674" s="40" t="n">
        <f aca="false">AH675</f>
        <v>0</v>
      </c>
      <c r="AI674" s="40" t="n">
        <f aca="false">AI675</f>
        <v>0</v>
      </c>
      <c r="AJ674" s="40" t="n">
        <f aca="false">AJ675</f>
        <v>0</v>
      </c>
      <c r="AK674" s="23" t="n">
        <f aca="false">AG674+AH674</f>
        <v>116846.6</v>
      </c>
      <c r="AL674" s="23" t="n">
        <f aca="false">Y674+AI674</f>
        <v>116846.6</v>
      </c>
      <c r="AM674" s="23" t="n">
        <f aca="false">Z674+AJ674</f>
        <v>116846.6</v>
      </c>
      <c r="AN674" s="40" t="n">
        <f aca="false">AN675</f>
        <v>0</v>
      </c>
      <c r="AO674" s="23" t="n">
        <f aca="false">AK674+AN674</f>
        <v>116846.6</v>
      </c>
      <c r="AP674" s="40" t="n">
        <f aca="false">AP675</f>
        <v>0</v>
      </c>
      <c r="AQ674" s="40" t="n">
        <f aca="false">AQ675</f>
        <v>0</v>
      </c>
      <c r="AR674" s="40" t="n">
        <f aca="false">AR675</f>
        <v>0</v>
      </c>
      <c r="AS674" s="23" t="n">
        <f aca="false">AO674+AP674</f>
        <v>116846.6</v>
      </c>
      <c r="AT674" s="23" t="n">
        <f aca="false">AL674+AQ674</f>
        <v>116846.6</v>
      </c>
      <c r="AU674" s="23" t="n">
        <f aca="false">AM674+AR674</f>
        <v>116846.6</v>
      </c>
      <c r="AV674" s="40" t="n">
        <f aca="false">AV675</f>
        <v>0</v>
      </c>
    </row>
    <row r="675" s="1" customFormat="true" ht="63" hidden="false" customHeight="false" outlineLevel="0" collapsed="false">
      <c r="A675" s="32" t="s">
        <v>346</v>
      </c>
      <c r="B675" s="32" t="s">
        <v>342</v>
      </c>
      <c r="C675" s="32"/>
      <c r="D675" s="32"/>
      <c r="E675" s="38" t="s">
        <v>343</v>
      </c>
      <c r="F675" s="39" t="n">
        <f aca="false">F676</f>
        <v>117338.5</v>
      </c>
      <c r="G675" s="39" t="n">
        <f aca="false">G676</f>
        <v>117338.5</v>
      </c>
      <c r="H675" s="39" t="n">
        <f aca="false">H676</f>
        <v>117338.5</v>
      </c>
      <c r="I675" s="39" t="n">
        <f aca="false">I676</f>
        <v>0</v>
      </c>
      <c r="J675" s="39" t="n">
        <f aca="false">J676</f>
        <v>0</v>
      </c>
      <c r="K675" s="39" t="n">
        <f aca="false">K676</f>
        <v>0</v>
      </c>
      <c r="L675" s="20" t="n">
        <f aca="false">F675+I675</f>
        <v>117338.5</v>
      </c>
      <c r="M675" s="20" t="n">
        <f aca="false">G675+J675</f>
        <v>117338.5</v>
      </c>
      <c r="N675" s="20" t="n">
        <f aca="false">H675+K675</f>
        <v>117338.5</v>
      </c>
      <c r="O675" s="40" t="n">
        <f aca="false">O676</f>
        <v>-491.9</v>
      </c>
      <c r="P675" s="40" t="n">
        <f aca="false">P676</f>
        <v>-491.9</v>
      </c>
      <c r="Q675" s="40" t="n">
        <f aca="false">Q676</f>
        <v>-491.9</v>
      </c>
      <c r="R675" s="23" t="n">
        <f aca="false">L675+O675</f>
        <v>116846.6</v>
      </c>
      <c r="S675" s="23" t="n">
        <f aca="false">M675+P675</f>
        <v>116846.6</v>
      </c>
      <c r="T675" s="23" t="n">
        <f aca="false">N675+Q675</f>
        <v>116846.6</v>
      </c>
      <c r="U675" s="40" t="n">
        <f aca="false">U676</f>
        <v>0</v>
      </c>
      <c r="V675" s="40" t="n">
        <f aca="false">V676</f>
        <v>0</v>
      </c>
      <c r="W675" s="40" t="n">
        <f aca="false">W676</f>
        <v>0</v>
      </c>
      <c r="X675" s="23" t="n">
        <f aca="false">R675+U675</f>
        <v>116846.6</v>
      </c>
      <c r="Y675" s="23" t="n">
        <f aca="false">S675+V675</f>
        <v>116846.6</v>
      </c>
      <c r="Z675" s="23" t="n">
        <f aca="false">T675+W675</f>
        <v>116846.6</v>
      </c>
      <c r="AA675" s="40" t="n">
        <f aca="false">AA676</f>
        <v>0</v>
      </c>
      <c r="AB675" s="23" t="n">
        <f aca="false">X675+AA675</f>
        <v>116846.6</v>
      </c>
      <c r="AC675" s="40" t="n">
        <f aca="false">AC676</f>
        <v>0</v>
      </c>
      <c r="AD675" s="40" t="n">
        <f aca="false">AD676</f>
        <v>0</v>
      </c>
      <c r="AE675" s="37" t="n">
        <f aca="false">AD675+AC675+AB675</f>
        <v>116846.6</v>
      </c>
      <c r="AF675" s="40" t="n">
        <f aca="false">AF676</f>
        <v>0</v>
      </c>
      <c r="AG675" s="37" t="n">
        <f aca="false">AE675+AF675</f>
        <v>116846.6</v>
      </c>
      <c r="AH675" s="40" t="n">
        <f aca="false">AH676</f>
        <v>0</v>
      </c>
      <c r="AI675" s="40" t="n">
        <f aca="false">AI676</f>
        <v>0</v>
      </c>
      <c r="AJ675" s="40" t="n">
        <f aca="false">AJ676</f>
        <v>0</v>
      </c>
      <c r="AK675" s="23" t="n">
        <f aca="false">AG675+AH675</f>
        <v>116846.6</v>
      </c>
      <c r="AL675" s="23" t="n">
        <f aca="false">Y675+AI675</f>
        <v>116846.6</v>
      </c>
      <c r="AM675" s="23" t="n">
        <f aca="false">Z675+AJ675</f>
        <v>116846.6</v>
      </c>
      <c r="AN675" s="40" t="n">
        <f aca="false">AN676</f>
        <v>0</v>
      </c>
      <c r="AO675" s="23" t="n">
        <f aca="false">AK675+AN675</f>
        <v>116846.6</v>
      </c>
      <c r="AP675" s="40" t="n">
        <f aca="false">AP676</f>
        <v>0</v>
      </c>
      <c r="AQ675" s="40" t="n">
        <f aca="false">AQ676</f>
        <v>0</v>
      </c>
      <c r="AR675" s="40" t="n">
        <f aca="false">AR676</f>
        <v>0</v>
      </c>
      <c r="AS675" s="23" t="n">
        <f aca="false">AO675+AP675</f>
        <v>116846.6</v>
      </c>
      <c r="AT675" s="23" t="n">
        <f aca="false">AL675+AQ675</f>
        <v>116846.6</v>
      </c>
      <c r="AU675" s="23" t="n">
        <f aca="false">AM675+AR675</f>
        <v>116846.6</v>
      </c>
      <c r="AV675" s="40" t="n">
        <f aca="false">AV676</f>
        <v>0</v>
      </c>
    </row>
    <row r="676" customFormat="false" ht="15.75" hidden="false" customHeight="false" outlineLevel="0" collapsed="false">
      <c r="A676" s="32" t="s">
        <v>346</v>
      </c>
      <c r="B676" s="32" t="n">
        <v>810</v>
      </c>
      <c r="C676" s="32" t="s">
        <v>53</v>
      </c>
      <c r="D676" s="32" t="s">
        <v>53</v>
      </c>
      <c r="E676" s="38" t="s">
        <v>219</v>
      </c>
      <c r="F676" s="39" t="n">
        <v>117338.5</v>
      </c>
      <c r="G676" s="39" t="n">
        <v>117338.5</v>
      </c>
      <c r="H676" s="39" t="n">
        <v>117338.5</v>
      </c>
      <c r="I676" s="39"/>
      <c r="J676" s="39"/>
      <c r="K676" s="39"/>
      <c r="L676" s="20" t="n">
        <f aca="false">F676+I676</f>
        <v>117338.5</v>
      </c>
      <c r="M676" s="20" t="n">
        <f aca="false">G676+J676</f>
        <v>117338.5</v>
      </c>
      <c r="N676" s="20" t="n">
        <f aca="false">H676+K676</f>
        <v>117338.5</v>
      </c>
      <c r="O676" s="40" t="n">
        <v>-491.9</v>
      </c>
      <c r="P676" s="40" t="n">
        <v>-491.9</v>
      </c>
      <c r="Q676" s="40" t="n">
        <v>-491.9</v>
      </c>
      <c r="R676" s="23" t="n">
        <f aca="false">L676+O676</f>
        <v>116846.6</v>
      </c>
      <c r="S676" s="23" t="n">
        <f aca="false">M676+P676</f>
        <v>116846.6</v>
      </c>
      <c r="T676" s="23" t="n">
        <f aca="false">N676+Q676</f>
        <v>116846.6</v>
      </c>
      <c r="U676" s="40"/>
      <c r="V676" s="40"/>
      <c r="W676" s="40"/>
      <c r="X676" s="23" t="n">
        <f aca="false">R676+U676</f>
        <v>116846.6</v>
      </c>
      <c r="Y676" s="23" t="n">
        <f aca="false">S676+V676</f>
        <v>116846.6</v>
      </c>
      <c r="Z676" s="23" t="n">
        <f aca="false">T676+W676</f>
        <v>116846.6</v>
      </c>
      <c r="AA676" s="40"/>
      <c r="AB676" s="23" t="n">
        <f aca="false">X676+AA676</f>
        <v>116846.6</v>
      </c>
      <c r="AC676" s="40"/>
      <c r="AD676" s="40"/>
      <c r="AE676" s="37" t="n">
        <f aca="false">AD676+AC676+AB676</f>
        <v>116846.6</v>
      </c>
      <c r="AF676" s="40"/>
      <c r="AG676" s="37" t="n">
        <f aca="false">AE676+AF676</f>
        <v>116846.6</v>
      </c>
      <c r="AH676" s="40"/>
      <c r="AI676" s="40"/>
      <c r="AJ676" s="40"/>
      <c r="AK676" s="23" t="n">
        <f aca="false">AG676+AH676</f>
        <v>116846.6</v>
      </c>
      <c r="AL676" s="23" t="n">
        <f aca="false">Y676+AI676</f>
        <v>116846.6</v>
      </c>
      <c r="AM676" s="23" t="n">
        <f aca="false">Z676+AJ676</f>
        <v>116846.6</v>
      </c>
      <c r="AN676" s="40"/>
      <c r="AO676" s="23" t="n">
        <f aca="false">AK676+AN676</f>
        <v>116846.6</v>
      </c>
      <c r="AP676" s="40"/>
      <c r="AQ676" s="40"/>
      <c r="AR676" s="40"/>
      <c r="AS676" s="23" t="n">
        <f aca="false">AO676+AP676</f>
        <v>116846.6</v>
      </c>
      <c r="AT676" s="23" t="n">
        <f aca="false">AL676+AQ676</f>
        <v>116846.6</v>
      </c>
      <c r="AU676" s="23" t="n">
        <f aca="false">AM676+AR676</f>
        <v>116846.6</v>
      </c>
      <c r="AV676" s="40"/>
    </row>
    <row r="677" s="1" customFormat="true" ht="110.25" hidden="false" customHeight="false" outlineLevel="0" collapsed="false">
      <c r="A677" s="32" t="s">
        <v>348</v>
      </c>
      <c r="B677" s="32"/>
      <c r="C677" s="32"/>
      <c r="D677" s="32"/>
      <c r="E677" s="38" t="s">
        <v>349</v>
      </c>
      <c r="F677" s="39" t="n">
        <f aca="false">F678</f>
        <v>6546.2</v>
      </c>
      <c r="G677" s="39" t="n">
        <f aca="false">G678</f>
        <v>6664.9</v>
      </c>
      <c r="H677" s="39" t="n">
        <f aca="false">H678</f>
        <v>6664.9</v>
      </c>
      <c r="I677" s="39" t="n">
        <f aca="false">I678</f>
        <v>0</v>
      </c>
      <c r="J677" s="39" t="n">
        <f aca="false">J678</f>
        <v>0</v>
      </c>
      <c r="K677" s="39" t="n">
        <f aca="false">K678</f>
        <v>0</v>
      </c>
      <c r="L677" s="20" t="n">
        <f aca="false">F677+I677</f>
        <v>6546.2</v>
      </c>
      <c r="M677" s="20" t="n">
        <f aca="false">G677+J677</f>
        <v>6664.9</v>
      </c>
      <c r="N677" s="20" t="n">
        <f aca="false">H677+K677</f>
        <v>6664.9</v>
      </c>
      <c r="O677" s="40" t="n">
        <f aca="false">O678</f>
        <v>0</v>
      </c>
      <c r="P677" s="40" t="n">
        <f aca="false">P678</f>
        <v>0</v>
      </c>
      <c r="Q677" s="40" t="n">
        <f aca="false">Q678</f>
        <v>0</v>
      </c>
      <c r="R677" s="23" t="n">
        <f aca="false">L677+O677</f>
        <v>6546.2</v>
      </c>
      <c r="S677" s="23" t="n">
        <f aca="false">M677+P677</f>
        <v>6664.9</v>
      </c>
      <c r="T677" s="23" t="n">
        <f aca="false">N677+Q677</f>
        <v>6664.9</v>
      </c>
      <c r="U677" s="40" t="n">
        <f aca="false">U678</f>
        <v>0</v>
      </c>
      <c r="V677" s="40" t="n">
        <f aca="false">V678</f>
        <v>0</v>
      </c>
      <c r="W677" s="40" t="n">
        <f aca="false">W678</f>
        <v>0</v>
      </c>
      <c r="X677" s="23" t="n">
        <f aca="false">R677+U677</f>
        <v>6546.2</v>
      </c>
      <c r="Y677" s="23" t="n">
        <f aca="false">S677+V677</f>
        <v>6664.9</v>
      </c>
      <c r="Z677" s="23" t="n">
        <f aca="false">T677+W677</f>
        <v>6664.9</v>
      </c>
      <c r="AA677" s="40" t="n">
        <f aca="false">AA678</f>
        <v>0</v>
      </c>
      <c r="AB677" s="23" t="n">
        <f aca="false">X677+AA677</f>
        <v>6546.2</v>
      </c>
      <c r="AC677" s="40" t="n">
        <f aca="false">AC678</f>
        <v>0</v>
      </c>
      <c r="AD677" s="40" t="n">
        <f aca="false">AD678</f>
        <v>0</v>
      </c>
      <c r="AE677" s="37" t="n">
        <f aca="false">AD677+AC677+AB677</f>
        <v>6546.2</v>
      </c>
      <c r="AF677" s="40" t="n">
        <f aca="false">AF678</f>
        <v>0</v>
      </c>
      <c r="AG677" s="37" t="n">
        <f aca="false">AE677+AF677</f>
        <v>6546.2</v>
      </c>
      <c r="AH677" s="40" t="n">
        <f aca="false">AH678</f>
        <v>0</v>
      </c>
      <c r="AI677" s="40" t="n">
        <f aca="false">AI678</f>
        <v>0</v>
      </c>
      <c r="AJ677" s="40" t="n">
        <f aca="false">AJ678</f>
        <v>0</v>
      </c>
      <c r="AK677" s="23" t="n">
        <f aca="false">AG677+AH677</f>
        <v>6546.2</v>
      </c>
      <c r="AL677" s="23" t="n">
        <f aca="false">Y677+AI677</f>
        <v>6664.9</v>
      </c>
      <c r="AM677" s="23" t="n">
        <f aca="false">Z677+AJ677</f>
        <v>6664.9</v>
      </c>
      <c r="AN677" s="40" t="n">
        <f aca="false">AN678</f>
        <v>0</v>
      </c>
      <c r="AO677" s="23" t="n">
        <f aca="false">AK677+AN677</f>
        <v>6546.2</v>
      </c>
      <c r="AP677" s="40" t="n">
        <f aca="false">AP678</f>
        <v>0</v>
      </c>
      <c r="AQ677" s="40" t="n">
        <f aca="false">AQ678</f>
        <v>0</v>
      </c>
      <c r="AR677" s="40" t="n">
        <f aca="false">AR678</f>
        <v>0</v>
      </c>
      <c r="AS677" s="22" t="n">
        <f aca="false">AO677+AP677</f>
        <v>6546.2</v>
      </c>
      <c r="AT677" s="23" t="n">
        <f aca="false">AL677+AQ677</f>
        <v>6664.9</v>
      </c>
      <c r="AU677" s="23" t="n">
        <f aca="false">AM677+AR677</f>
        <v>6664.9</v>
      </c>
      <c r="AV677" s="40" t="n">
        <f aca="false">AV678</f>
        <v>0</v>
      </c>
    </row>
    <row r="678" s="1" customFormat="true" ht="15.75" hidden="false" customHeight="false" outlineLevel="0" collapsed="false">
      <c r="A678" s="32" t="s">
        <v>348</v>
      </c>
      <c r="B678" s="32" t="s">
        <v>164</v>
      </c>
      <c r="C678" s="32"/>
      <c r="D678" s="32"/>
      <c r="E678" s="38" t="s">
        <v>165</v>
      </c>
      <c r="F678" s="39" t="n">
        <f aca="false">F679</f>
        <v>6546.2</v>
      </c>
      <c r="G678" s="39" t="n">
        <f aca="false">G679</f>
        <v>6664.9</v>
      </c>
      <c r="H678" s="39" t="n">
        <f aca="false">H679</f>
        <v>6664.9</v>
      </c>
      <c r="I678" s="39" t="n">
        <f aca="false">I679</f>
        <v>0</v>
      </c>
      <c r="J678" s="39" t="n">
        <f aca="false">J679</f>
        <v>0</v>
      </c>
      <c r="K678" s="39" t="n">
        <f aca="false">K679</f>
        <v>0</v>
      </c>
      <c r="L678" s="20" t="n">
        <f aca="false">F678+I678</f>
        <v>6546.2</v>
      </c>
      <c r="M678" s="20" t="n">
        <f aca="false">G678+J678</f>
        <v>6664.9</v>
      </c>
      <c r="N678" s="20" t="n">
        <f aca="false">H678+K678</f>
        <v>6664.9</v>
      </c>
      <c r="O678" s="40" t="n">
        <f aca="false">O679</f>
        <v>0</v>
      </c>
      <c r="P678" s="40" t="n">
        <f aca="false">P679</f>
        <v>0</v>
      </c>
      <c r="Q678" s="40" t="n">
        <f aca="false">Q679</f>
        <v>0</v>
      </c>
      <c r="R678" s="23" t="n">
        <f aca="false">L678+O678</f>
        <v>6546.2</v>
      </c>
      <c r="S678" s="23" t="n">
        <f aca="false">M678+P678</f>
        <v>6664.9</v>
      </c>
      <c r="T678" s="23" t="n">
        <f aca="false">N678+Q678</f>
        <v>6664.9</v>
      </c>
      <c r="U678" s="40" t="n">
        <f aca="false">U679</f>
        <v>0</v>
      </c>
      <c r="V678" s="40" t="n">
        <f aca="false">V679</f>
        <v>0</v>
      </c>
      <c r="W678" s="40" t="n">
        <f aca="false">W679</f>
        <v>0</v>
      </c>
      <c r="X678" s="23" t="n">
        <f aca="false">R678+U678</f>
        <v>6546.2</v>
      </c>
      <c r="Y678" s="23" t="n">
        <f aca="false">S678+V678</f>
        <v>6664.9</v>
      </c>
      <c r="Z678" s="23" t="n">
        <f aca="false">T678+W678</f>
        <v>6664.9</v>
      </c>
      <c r="AA678" s="40" t="n">
        <f aca="false">AA679</f>
        <v>0</v>
      </c>
      <c r="AB678" s="23" t="n">
        <f aca="false">X678+AA678</f>
        <v>6546.2</v>
      </c>
      <c r="AC678" s="40" t="n">
        <f aca="false">AC679</f>
        <v>0</v>
      </c>
      <c r="AD678" s="40" t="n">
        <f aca="false">AD679</f>
        <v>0</v>
      </c>
      <c r="AE678" s="37" t="n">
        <f aca="false">AD678+AC678+AB678</f>
        <v>6546.2</v>
      </c>
      <c r="AF678" s="40" t="n">
        <f aca="false">AF679</f>
        <v>0</v>
      </c>
      <c r="AG678" s="37" t="n">
        <f aca="false">AE678+AF678</f>
        <v>6546.2</v>
      </c>
      <c r="AH678" s="40" t="n">
        <f aca="false">AH679</f>
        <v>0</v>
      </c>
      <c r="AI678" s="40" t="n">
        <f aca="false">AI679</f>
        <v>0</v>
      </c>
      <c r="AJ678" s="40" t="n">
        <f aca="false">AJ679</f>
        <v>0</v>
      </c>
      <c r="AK678" s="23" t="n">
        <f aca="false">AG678+AH678</f>
        <v>6546.2</v>
      </c>
      <c r="AL678" s="23" t="n">
        <f aca="false">Y678+AI678</f>
        <v>6664.9</v>
      </c>
      <c r="AM678" s="23" t="n">
        <f aca="false">Z678+AJ678</f>
        <v>6664.9</v>
      </c>
      <c r="AN678" s="40" t="n">
        <f aca="false">AN679</f>
        <v>0</v>
      </c>
      <c r="AO678" s="23" t="n">
        <f aca="false">AK678+AN678</f>
        <v>6546.2</v>
      </c>
      <c r="AP678" s="40" t="n">
        <f aca="false">AP679</f>
        <v>0</v>
      </c>
      <c r="AQ678" s="40" t="n">
        <f aca="false">AQ679</f>
        <v>0</v>
      </c>
      <c r="AR678" s="40" t="n">
        <f aca="false">AR679</f>
        <v>0</v>
      </c>
      <c r="AS678" s="23" t="n">
        <f aca="false">AO678+AP678</f>
        <v>6546.2</v>
      </c>
      <c r="AT678" s="23" t="n">
        <f aca="false">AL678+AQ678</f>
        <v>6664.9</v>
      </c>
      <c r="AU678" s="23" t="n">
        <f aca="false">AM678+AR678</f>
        <v>6664.9</v>
      </c>
      <c r="AV678" s="40" t="n">
        <f aca="false">AV679</f>
        <v>0</v>
      </c>
    </row>
    <row r="679" s="1" customFormat="true" ht="63" hidden="false" customHeight="false" outlineLevel="0" collapsed="false">
      <c r="A679" s="32" t="s">
        <v>348</v>
      </c>
      <c r="B679" s="32" t="s">
        <v>342</v>
      </c>
      <c r="C679" s="32"/>
      <c r="D679" s="32"/>
      <c r="E679" s="38" t="s">
        <v>343</v>
      </c>
      <c r="F679" s="39" t="n">
        <f aca="false">F680</f>
        <v>6546.2</v>
      </c>
      <c r="G679" s="39" t="n">
        <f aca="false">G680</f>
        <v>6664.9</v>
      </c>
      <c r="H679" s="39" t="n">
        <f aca="false">H680</f>
        <v>6664.9</v>
      </c>
      <c r="I679" s="39" t="n">
        <f aca="false">I680</f>
        <v>0</v>
      </c>
      <c r="J679" s="39" t="n">
        <f aca="false">J680</f>
        <v>0</v>
      </c>
      <c r="K679" s="39" t="n">
        <f aca="false">K680</f>
        <v>0</v>
      </c>
      <c r="L679" s="20" t="n">
        <f aca="false">F679+I679</f>
        <v>6546.2</v>
      </c>
      <c r="M679" s="20" t="n">
        <f aca="false">G679+J679</f>
        <v>6664.9</v>
      </c>
      <c r="N679" s="20" t="n">
        <f aca="false">H679+K679</f>
        <v>6664.9</v>
      </c>
      <c r="O679" s="40" t="n">
        <f aca="false">O680</f>
        <v>0</v>
      </c>
      <c r="P679" s="40" t="n">
        <f aca="false">P680</f>
        <v>0</v>
      </c>
      <c r="Q679" s="40" t="n">
        <f aca="false">Q680</f>
        <v>0</v>
      </c>
      <c r="R679" s="23" t="n">
        <f aca="false">L679+O679</f>
        <v>6546.2</v>
      </c>
      <c r="S679" s="23" t="n">
        <f aca="false">M679+P679</f>
        <v>6664.9</v>
      </c>
      <c r="T679" s="23" t="n">
        <f aca="false">N679+Q679</f>
        <v>6664.9</v>
      </c>
      <c r="U679" s="40" t="n">
        <f aca="false">U680</f>
        <v>0</v>
      </c>
      <c r="V679" s="40" t="n">
        <f aca="false">V680</f>
        <v>0</v>
      </c>
      <c r="W679" s="40" t="n">
        <f aca="false">W680</f>
        <v>0</v>
      </c>
      <c r="X679" s="23" t="n">
        <f aca="false">R679+U679</f>
        <v>6546.2</v>
      </c>
      <c r="Y679" s="23" t="n">
        <f aca="false">S679+V679</f>
        <v>6664.9</v>
      </c>
      <c r="Z679" s="23" t="n">
        <f aca="false">T679+W679</f>
        <v>6664.9</v>
      </c>
      <c r="AA679" s="40" t="n">
        <f aca="false">AA680</f>
        <v>0</v>
      </c>
      <c r="AB679" s="23" t="n">
        <f aca="false">X679+AA679</f>
        <v>6546.2</v>
      </c>
      <c r="AC679" s="40" t="n">
        <f aca="false">AC680</f>
        <v>0</v>
      </c>
      <c r="AD679" s="40" t="n">
        <f aca="false">AD680</f>
        <v>0</v>
      </c>
      <c r="AE679" s="37" t="n">
        <f aca="false">AD679+AC679+AB679</f>
        <v>6546.2</v>
      </c>
      <c r="AF679" s="40" t="n">
        <f aca="false">AF680</f>
        <v>0</v>
      </c>
      <c r="AG679" s="37" t="n">
        <f aca="false">AE679+AF679</f>
        <v>6546.2</v>
      </c>
      <c r="AH679" s="40" t="n">
        <f aca="false">AH680</f>
        <v>0</v>
      </c>
      <c r="AI679" s="40" t="n">
        <f aca="false">AI680</f>
        <v>0</v>
      </c>
      <c r="AJ679" s="40" t="n">
        <f aca="false">AJ680</f>
        <v>0</v>
      </c>
      <c r="AK679" s="23" t="n">
        <f aca="false">AG679+AH679</f>
        <v>6546.2</v>
      </c>
      <c r="AL679" s="23" t="n">
        <f aca="false">Y679+AI679</f>
        <v>6664.9</v>
      </c>
      <c r="AM679" s="23" t="n">
        <f aca="false">Z679+AJ679</f>
        <v>6664.9</v>
      </c>
      <c r="AN679" s="40" t="n">
        <f aca="false">AN680</f>
        <v>0</v>
      </c>
      <c r="AO679" s="23" t="n">
        <f aca="false">AK679+AN679</f>
        <v>6546.2</v>
      </c>
      <c r="AP679" s="40" t="n">
        <f aca="false">AP680</f>
        <v>0</v>
      </c>
      <c r="AQ679" s="40" t="n">
        <f aca="false">AQ680</f>
        <v>0</v>
      </c>
      <c r="AR679" s="40" t="n">
        <f aca="false">AR680</f>
        <v>0</v>
      </c>
      <c r="AS679" s="23" t="n">
        <f aca="false">AO679+AP679</f>
        <v>6546.2</v>
      </c>
      <c r="AT679" s="23" t="n">
        <f aca="false">AL679+AQ679</f>
        <v>6664.9</v>
      </c>
      <c r="AU679" s="23" t="n">
        <f aca="false">AM679+AR679</f>
        <v>6664.9</v>
      </c>
      <c r="AV679" s="40" t="n">
        <f aca="false">AV680</f>
        <v>0</v>
      </c>
    </row>
    <row r="680" customFormat="false" ht="15.75" hidden="false" customHeight="false" outlineLevel="0" collapsed="false">
      <c r="A680" s="32" t="s">
        <v>348</v>
      </c>
      <c r="B680" s="32" t="n">
        <v>810</v>
      </c>
      <c r="C680" s="32" t="s">
        <v>53</v>
      </c>
      <c r="D680" s="32" t="s">
        <v>53</v>
      </c>
      <c r="E680" s="38" t="s">
        <v>219</v>
      </c>
      <c r="F680" s="39" t="n">
        <v>6546.2</v>
      </c>
      <c r="G680" s="39" t="n">
        <v>6664.9</v>
      </c>
      <c r="H680" s="39" t="n">
        <v>6664.9</v>
      </c>
      <c r="I680" s="39"/>
      <c r="J680" s="39"/>
      <c r="K680" s="39"/>
      <c r="L680" s="20" t="n">
        <f aca="false">F680+I680</f>
        <v>6546.2</v>
      </c>
      <c r="M680" s="20" t="n">
        <f aca="false">G680+J680</f>
        <v>6664.9</v>
      </c>
      <c r="N680" s="20" t="n">
        <f aca="false">H680+K680</f>
        <v>6664.9</v>
      </c>
      <c r="O680" s="40"/>
      <c r="P680" s="40"/>
      <c r="Q680" s="40"/>
      <c r="R680" s="23" t="n">
        <f aca="false">L680+O680</f>
        <v>6546.2</v>
      </c>
      <c r="S680" s="23" t="n">
        <f aca="false">M680+P680</f>
        <v>6664.9</v>
      </c>
      <c r="T680" s="23" t="n">
        <f aca="false">N680+Q680</f>
        <v>6664.9</v>
      </c>
      <c r="U680" s="40"/>
      <c r="V680" s="40"/>
      <c r="W680" s="40"/>
      <c r="X680" s="23" t="n">
        <f aca="false">R680+U680</f>
        <v>6546.2</v>
      </c>
      <c r="Y680" s="23" t="n">
        <f aca="false">S680+V680</f>
        <v>6664.9</v>
      </c>
      <c r="Z680" s="23" t="n">
        <f aca="false">T680+W680</f>
        <v>6664.9</v>
      </c>
      <c r="AA680" s="40"/>
      <c r="AB680" s="23" t="n">
        <f aca="false">X680+AA680</f>
        <v>6546.2</v>
      </c>
      <c r="AC680" s="40"/>
      <c r="AD680" s="40"/>
      <c r="AE680" s="37" t="n">
        <f aca="false">AD680+AC680+AB680</f>
        <v>6546.2</v>
      </c>
      <c r="AF680" s="40"/>
      <c r="AG680" s="37" t="n">
        <f aca="false">AE680+AF680</f>
        <v>6546.2</v>
      </c>
      <c r="AH680" s="40"/>
      <c r="AI680" s="40"/>
      <c r="AJ680" s="40"/>
      <c r="AK680" s="23" t="n">
        <f aca="false">AG680+AH680</f>
        <v>6546.2</v>
      </c>
      <c r="AL680" s="23" t="n">
        <f aca="false">Y680+AI680</f>
        <v>6664.9</v>
      </c>
      <c r="AM680" s="23" t="n">
        <f aca="false">Z680+AJ680</f>
        <v>6664.9</v>
      </c>
      <c r="AN680" s="40"/>
      <c r="AO680" s="23" t="n">
        <f aca="false">AK680+AN680</f>
        <v>6546.2</v>
      </c>
      <c r="AP680" s="40"/>
      <c r="AQ680" s="40"/>
      <c r="AR680" s="40"/>
      <c r="AS680" s="23" t="n">
        <f aca="false">AO680+AP680</f>
        <v>6546.2</v>
      </c>
      <c r="AT680" s="23" t="n">
        <f aca="false">AL680+AQ680</f>
        <v>6664.9</v>
      </c>
      <c r="AU680" s="23" t="n">
        <f aca="false">AM680+AR680</f>
        <v>6664.9</v>
      </c>
      <c r="AV680" s="40"/>
    </row>
    <row r="681" s="50" customFormat="true" ht="31.5" hidden="false" customHeight="false" outlineLevel="0" collapsed="false">
      <c r="A681" s="46" t="s">
        <v>350</v>
      </c>
      <c r="B681" s="46"/>
      <c r="C681" s="46"/>
      <c r="D681" s="46"/>
      <c r="E681" s="47" t="s">
        <v>351</v>
      </c>
      <c r="F681" s="48" t="n">
        <f aca="false">F682+F690</f>
        <v>15503.6</v>
      </c>
      <c r="G681" s="48" t="n">
        <f aca="false">G682+G690</f>
        <v>14850.4</v>
      </c>
      <c r="H681" s="48" t="n">
        <f aca="false">H682+H690</f>
        <v>15174.1</v>
      </c>
      <c r="I681" s="48" t="n">
        <f aca="false">I682+I690</f>
        <v>0</v>
      </c>
      <c r="J681" s="48" t="n">
        <f aca="false">J682+J690</f>
        <v>0</v>
      </c>
      <c r="K681" s="48" t="n">
        <f aca="false">K682+K690</f>
        <v>0</v>
      </c>
      <c r="L681" s="20" t="n">
        <f aca="false">F681+I681</f>
        <v>15503.6</v>
      </c>
      <c r="M681" s="20" t="n">
        <f aca="false">G681+J681</f>
        <v>14850.4</v>
      </c>
      <c r="N681" s="20" t="n">
        <f aca="false">H681+K681</f>
        <v>15174.1</v>
      </c>
      <c r="O681" s="49" t="n">
        <f aca="false">O682+O690</f>
        <v>0</v>
      </c>
      <c r="P681" s="49" t="n">
        <f aca="false">P682+P690</f>
        <v>0</v>
      </c>
      <c r="Q681" s="49" t="n">
        <f aca="false">Q682+Q690</f>
        <v>0</v>
      </c>
      <c r="R681" s="22" t="n">
        <f aca="false">L681+O681</f>
        <v>15503.6</v>
      </c>
      <c r="S681" s="22" t="n">
        <f aca="false">M681+P681</f>
        <v>14850.4</v>
      </c>
      <c r="T681" s="22" t="n">
        <f aca="false">N681+Q681</f>
        <v>15174.1</v>
      </c>
      <c r="U681" s="49" t="n">
        <f aca="false">U682+U690</f>
        <v>50</v>
      </c>
      <c r="V681" s="49" t="n">
        <f aca="false">V682+V690</f>
        <v>0</v>
      </c>
      <c r="W681" s="49" t="n">
        <f aca="false">W682+W690</f>
        <v>0</v>
      </c>
      <c r="X681" s="22" t="n">
        <f aca="false">R681+U681</f>
        <v>15553.6</v>
      </c>
      <c r="Y681" s="22" t="n">
        <f aca="false">S681+V681</f>
        <v>14850.4</v>
      </c>
      <c r="Z681" s="22" t="n">
        <f aca="false">T681+W681</f>
        <v>15174.1</v>
      </c>
      <c r="AA681" s="49" t="n">
        <f aca="false">AA682+AA690</f>
        <v>0</v>
      </c>
      <c r="AB681" s="23" t="n">
        <f aca="false">X681+AA681</f>
        <v>15553.6</v>
      </c>
      <c r="AC681" s="49" t="n">
        <f aca="false">AC682+AC690</f>
        <v>0</v>
      </c>
      <c r="AD681" s="49" t="n">
        <f aca="false">AD682+AD690</f>
        <v>0</v>
      </c>
      <c r="AE681" s="24" t="n">
        <f aca="false">AD681+AC681+AB681</f>
        <v>15553.6</v>
      </c>
      <c r="AF681" s="49" t="n">
        <f aca="false">AF682+AF690</f>
        <v>0</v>
      </c>
      <c r="AG681" s="24" t="n">
        <f aca="false">AE681+AF681</f>
        <v>15553.6</v>
      </c>
      <c r="AH681" s="49" t="n">
        <f aca="false">AH682+AH690</f>
        <v>0</v>
      </c>
      <c r="AI681" s="49" t="n">
        <f aca="false">AI682+AI690</f>
        <v>0</v>
      </c>
      <c r="AJ681" s="49" t="n">
        <f aca="false">AJ682+AJ690</f>
        <v>0</v>
      </c>
      <c r="AK681" s="22" t="n">
        <f aca="false">AG681+AH681</f>
        <v>15553.6</v>
      </c>
      <c r="AL681" s="22" t="n">
        <f aca="false">Y681+AI681</f>
        <v>14850.4</v>
      </c>
      <c r="AM681" s="22" t="n">
        <f aca="false">Z681+AJ681</f>
        <v>15174.1</v>
      </c>
      <c r="AN681" s="49" t="n">
        <f aca="false">AN682+AN690</f>
        <v>0</v>
      </c>
      <c r="AO681" s="22" t="n">
        <f aca="false">AK681+AN681</f>
        <v>15553.6</v>
      </c>
      <c r="AP681" s="49" t="n">
        <f aca="false">AP682+AP690</f>
        <v>-1464</v>
      </c>
      <c r="AQ681" s="49" t="n">
        <f aca="false">AQ682+AQ690</f>
        <v>0</v>
      </c>
      <c r="AR681" s="49" t="n">
        <f aca="false">AR682+AR690</f>
        <v>0</v>
      </c>
      <c r="AS681" s="22" t="n">
        <f aca="false">AO681+AP681</f>
        <v>14089.6</v>
      </c>
      <c r="AT681" s="22" t="n">
        <f aca="false">AL681+AQ681</f>
        <v>14850.4</v>
      </c>
      <c r="AU681" s="22" t="n">
        <f aca="false">AM681+AR681</f>
        <v>15174.1</v>
      </c>
      <c r="AV681" s="49" t="n">
        <f aca="false">AV682+AV690</f>
        <v>0</v>
      </c>
      <c r="AX681" s="9" t="n">
        <v>2</v>
      </c>
    </row>
    <row r="682" s="45" customFormat="true" ht="31.5" hidden="false" customHeight="false" outlineLevel="0" collapsed="false">
      <c r="A682" s="41" t="s">
        <v>352</v>
      </c>
      <c r="B682" s="41"/>
      <c r="C682" s="41"/>
      <c r="D682" s="41"/>
      <c r="E682" s="42" t="s">
        <v>353</v>
      </c>
      <c r="F682" s="43" t="n">
        <f aca="false">F683</f>
        <v>5585.6</v>
      </c>
      <c r="G682" s="43" t="n">
        <f aca="false">G683</f>
        <v>4913.3</v>
      </c>
      <c r="H682" s="43" t="n">
        <f aca="false">H683</f>
        <v>5215.3</v>
      </c>
      <c r="I682" s="43" t="n">
        <f aca="false">I683</f>
        <v>0</v>
      </c>
      <c r="J682" s="43" t="n">
        <f aca="false">J683</f>
        <v>0</v>
      </c>
      <c r="K682" s="43" t="n">
        <f aca="false">K683</f>
        <v>0</v>
      </c>
      <c r="L682" s="20" t="n">
        <f aca="false">F682+I682</f>
        <v>5585.6</v>
      </c>
      <c r="M682" s="20" t="n">
        <f aca="false">G682+J682</f>
        <v>4913.3</v>
      </c>
      <c r="N682" s="20" t="n">
        <f aca="false">H682+K682</f>
        <v>5215.3</v>
      </c>
      <c r="O682" s="44" t="n">
        <f aca="false">O683</f>
        <v>0</v>
      </c>
      <c r="P682" s="44" t="n">
        <f aca="false">P683</f>
        <v>0</v>
      </c>
      <c r="Q682" s="44" t="n">
        <f aca="false">Q683</f>
        <v>0</v>
      </c>
      <c r="R682" s="29" t="n">
        <f aca="false">L682+O682</f>
        <v>5585.6</v>
      </c>
      <c r="S682" s="29" t="n">
        <f aca="false">M682+P682</f>
        <v>4913.3</v>
      </c>
      <c r="T682" s="29" t="n">
        <f aca="false">N682+Q682</f>
        <v>5215.3</v>
      </c>
      <c r="U682" s="44" t="n">
        <f aca="false">U683</f>
        <v>50</v>
      </c>
      <c r="V682" s="44" t="n">
        <f aca="false">V683</f>
        <v>0</v>
      </c>
      <c r="W682" s="44" t="n">
        <f aca="false">W683</f>
        <v>0</v>
      </c>
      <c r="X682" s="29" t="n">
        <f aca="false">R682+U682</f>
        <v>5635.6</v>
      </c>
      <c r="Y682" s="29" t="n">
        <f aca="false">S682+V682</f>
        <v>4913.3</v>
      </c>
      <c r="Z682" s="29" t="n">
        <f aca="false">T682+W682</f>
        <v>5215.3</v>
      </c>
      <c r="AA682" s="44" t="n">
        <f aca="false">AA683</f>
        <v>0</v>
      </c>
      <c r="AB682" s="23" t="n">
        <f aca="false">X682+AA682</f>
        <v>5635.6</v>
      </c>
      <c r="AC682" s="44" t="n">
        <f aca="false">AC683</f>
        <v>0</v>
      </c>
      <c r="AD682" s="44" t="n">
        <f aca="false">AD683</f>
        <v>0</v>
      </c>
      <c r="AE682" s="30" t="n">
        <f aca="false">AD682+AC682+AB682</f>
        <v>5635.6</v>
      </c>
      <c r="AF682" s="44" t="n">
        <f aca="false">AF683</f>
        <v>0</v>
      </c>
      <c r="AG682" s="30" t="n">
        <f aca="false">AE682+AF682</f>
        <v>5635.6</v>
      </c>
      <c r="AH682" s="44" t="n">
        <f aca="false">AH683</f>
        <v>0</v>
      </c>
      <c r="AI682" s="44" t="n">
        <f aca="false">AI683</f>
        <v>0</v>
      </c>
      <c r="AJ682" s="44" t="n">
        <f aca="false">AJ683</f>
        <v>0</v>
      </c>
      <c r="AK682" s="29" t="n">
        <f aca="false">AG682+AH682</f>
        <v>5635.6</v>
      </c>
      <c r="AL682" s="29" t="n">
        <f aca="false">Y682+AI682</f>
        <v>4913.3</v>
      </c>
      <c r="AM682" s="29" t="n">
        <f aca="false">Z682+AJ682</f>
        <v>5215.3</v>
      </c>
      <c r="AN682" s="44" t="n">
        <f aca="false">AN683</f>
        <v>0</v>
      </c>
      <c r="AO682" s="29" t="n">
        <f aca="false">AK682+AN682</f>
        <v>5635.6</v>
      </c>
      <c r="AP682" s="44" t="n">
        <f aca="false">AP683</f>
        <v>-1698.4</v>
      </c>
      <c r="AQ682" s="44" t="n">
        <f aca="false">AQ683</f>
        <v>0</v>
      </c>
      <c r="AR682" s="44" t="n">
        <f aca="false">AR683</f>
        <v>0</v>
      </c>
      <c r="AS682" s="29" t="n">
        <f aca="false">AO682+AP682</f>
        <v>3937.2</v>
      </c>
      <c r="AT682" s="29" t="n">
        <f aca="false">AL682+AQ682</f>
        <v>4913.3</v>
      </c>
      <c r="AU682" s="29" t="n">
        <f aca="false">AM682+AR682</f>
        <v>5215.3</v>
      </c>
      <c r="AV682" s="44" t="n">
        <f aca="false">AV683</f>
        <v>0</v>
      </c>
      <c r="AX682" s="9" t="n">
        <v>2</v>
      </c>
    </row>
    <row r="683" s="1" customFormat="true" ht="31.5" hidden="false" customHeight="false" outlineLevel="0" collapsed="false">
      <c r="A683" s="32" t="s">
        <v>354</v>
      </c>
      <c r="B683" s="32"/>
      <c r="C683" s="32"/>
      <c r="D683" s="32"/>
      <c r="E683" s="38" t="s">
        <v>355</v>
      </c>
      <c r="F683" s="39" t="n">
        <f aca="false">F684+F687</f>
        <v>5585.6</v>
      </c>
      <c r="G683" s="39" t="n">
        <f aca="false">G684+G687</f>
        <v>4913.3</v>
      </c>
      <c r="H683" s="39" t="n">
        <f aca="false">H684+H687</f>
        <v>5215.3</v>
      </c>
      <c r="I683" s="39" t="n">
        <f aca="false">I684+I687</f>
        <v>0</v>
      </c>
      <c r="J683" s="39" t="n">
        <f aca="false">J684+J687</f>
        <v>0</v>
      </c>
      <c r="K683" s="39" t="n">
        <f aca="false">K684+K687</f>
        <v>0</v>
      </c>
      <c r="L683" s="20" t="n">
        <f aca="false">F683+I683</f>
        <v>5585.6</v>
      </c>
      <c r="M683" s="20" t="n">
        <f aca="false">G683+J683</f>
        <v>4913.3</v>
      </c>
      <c r="N683" s="20" t="n">
        <f aca="false">H683+K683</f>
        <v>5215.3</v>
      </c>
      <c r="O683" s="40" t="n">
        <f aca="false">O684+O687</f>
        <v>0</v>
      </c>
      <c r="P683" s="40" t="n">
        <f aca="false">P684+P687</f>
        <v>0</v>
      </c>
      <c r="Q683" s="40" t="n">
        <f aca="false">Q684+Q687</f>
        <v>0</v>
      </c>
      <c r="R683" s="23" t="n">
        <f aca="false">L683+O683</f>
        <v>5585.6</v>
      </c>
      <c r="S683" s="23" t="n">
        <f aca="false">M683+P683</f>
        <v>4913.3</v>
      </c>
      <c r="T683" s="23" t="n">
        <f aca="false">N683+Q683</f>
        <v>5215.3</v>
      </c>
      <c r="U683" s="40" t="n">
        <f aca="false">U684+U687</f>
        <v>50</v>
      </c>
      <c r="V683" s="40" t="n">
        <f aca="false">V684+V687</f>
        <v>0</v>
      </c>
      <c r="W683" s="40" t="n">
        <f aca="false">W684+W687</f>
        <v>0</v>
      </c>
      <c r="X683" s="23" t="n">
        <f aca="false">R683+U683</f>
        <v>5635.6</v>
      </c>
      <c r="Y683" s="23" t="n">
        <f aca="false">S683+V683</f>
        <v>4913.3</v>
      </c>
      <c r="Z683" s="23" t="n">
        <f aca="false">T683+W683</f>
        <v>5215.3</v>
      </c>
      <c r="AA683" s="40" t="n">
        <f aca="false">AA684+AA687</f>
        <v>0</v>
      </c>
      <c r="AB683" s="23" t="n">
        <f aca="false">X683+AA683</f>
        <v>5635.6</v>
      </c>
      <c r="AC683" s="40" t="n">
        <f aca="false">AC684+AC687</f>
        <v>0</v>
      </c>
      <c r="AD683" s="40" t="n">
        <f aca="false">AD684+AD687</f>
        <v>0</v>
      </c>
      <c r="AE683" s="37" t="n">
        <f aca="false">AD683+AC683+AB683</f>
        <v>5635.6</v>
      </c>
      <c r="AF683" s="40" t="n">
        <f aca="false">AF684+AF687</f>
        <v>0</v>
      </c>
      <c r="AG683" s="37" t="n">
        <f aca="false">AE683+AF683</f>
        <v>5635.6</v>
      </c>
      <c r="AH683" s="40" t="n">
        <f aca="false">AH684+AH687</f>
        <v>0</v>
      </c>
      <c r="AI683" s="40" t="n">
        <f aca="false">AI684+AI687</f>
        <v>0</v>
      </c>
      <c r="AJ683" s="40" t="n">
        <f aca="false">AJ684+AJ687</f>
        <v>0</v>
      </c>
      <c r="AK683" s="23" t="n">
        <f aca="false">AG683+AH683</f>
        <v>5635.6</v>
      </c>
      <c r="AL683" s="23" t="n">
        <f aca="false">Y683+AI683</f>
        <v>4913.3</v>
      </c>
      <c r="AM683" s="23" t="n">
        <f aca="false">Z683+AJ683</f>
        <v>5215.3</v>
      </c>
      <c r="AN683" s="40" t="n">
        <f aca="false">AN684+AN687</f>
        <v>0</v>
      </c>
      <c r="AO683" s="23" t="n">
        <f aca="false">AK683+AN683</f>
        <v>5635.6</v>
      </c>
      <c r="AP683" s="40" t="n">
        <f aca="false">AP684+AP687</f>
        <v>-1698.4</v>
      </c>
      <c r="AQ683" s="40" t="n">
        <f aca="false">AQ684+AQ687</f>
        <v>0</v>
      </c>
      <c r="AR683" s="40" t="n">
        <f aca="false">AR684+AR687</f>
        <v>0</v>
      </c>
      <c r="AS683" s="22" t="n">
        <f aca="false">AO683+AP683</f>
        <v>3937.2</v>
      </c>
      <c r="AT683" s="23" t="n">
        <f aca="false">AL683+AQ683</f>
        <v>4913.3</v>
      </c>
      <c r="AU683" s="23" t="n">
        <f aca="false">AM683+AR683</f>
        <v>5215.3</v>
      </c>
      <c r="AV683" s="40" t="n">
        <f aca="false">AV684+AV687</f>
        <v>0</v>
      </c>
    </row>
    <row r="684" s="1" customFormat="true" ht="94.5" hidden="false" customHeight="false" outlineLevel="0" collapsed="false">
      <c r="A684" s="32" t="s">
        <v>354</v>
      </c>
      <c r="B684" s="32" t="s">
        <v>160</v>
      </c>
      <c r="C684" s="32"/>
      <c r="D684" s="32"/>
      <c r="E684" s="38" t="s">
        <v>161</v>
      </c>
      <c r="F684" s="39" t="n">
        <f aca="false">F685</f>
        <v>56.4</v>
      </c>
      <c r="G684" s="39" t="n">
        <f aca="false">G685</f>
        <v>63.8</v>
      </c>
      <c r="H684" s="39" t="n">
        <f aca="false">H685</f>
        <v>67.1</v>
      </c>
      <c r="I684" s="39" t="n">
        <f aca="false">I685</f>
        <v>0</v>
      </c>
      <c r="J684" s="39" t="n">
        <f aca="false">J685</f>
        <v>0</v>
      </c>
      <c r="K684" s="39" t="n">
        <f aca="false">K685</f>
        <v>0</v>
      </c>
      <c r="L684" s="20" t="n">
        <f aca="false">F684+I684</f>
        <v>56.4</v>
      </c>
      <c r="M684" s="20" t="n">
        <f aca="false">G684+J684</f>
        <v>63.8</v>
      </c>
      <c r="N684" s="20" t="n">
        <f aca="false">H684+K684</f>
        <v>67.1</v>
      </c>
      <c r="O684" s="40" t="n">
        <f aca="false">O685</f>
        <v>0</v>
      </c>
      <c r="P684" s="40" t="n">
        <f aca="false">P685</f>
        <v>0</v>
      </c>
      <c r="Q684" s="40" t="n">
        <f aca="false">Q685</f>
        <v>0</v>
      </c>
      <c r="R684" s="23" t="n">
        <f aca="false">L684+O684</f>
        <v>56.4</v>
      </c>
      <c r="S684" s="23" t="n">
        <f aca="false">M684+P684</f>
        <v>63.8</v>
      </c>
      <c r="T684" s="23" t="n">
        <f aca="false">N684+Q684</f>
        <v>67.1</v>
      </c>
      <c r="U684" s="40" t="n">
        <f aca="false">U685</f>
        <v>0</v>
      </c>
      <c r="V684" s="40" t="n">
        <f aca="false">V685</f>
        <v>0</v>
      </c>
      <c r="W684" s="40" t="n">
        <f aca="false">W685</f>
        <v>0</v>
      </c>
      <c r="X684" s="23" t="n">
        <f aca="false">R684+U684</f>
        <v>56.4</v>
      </c>
      <c r="Y684" s="23" t="n">
        <f aca="false">S684+V684</f>
        <v>63.8</v>
      </c>
      <c r="Z684" s="23" t="n">
        <f aca="false">T684+W684</f>
        <v>67.1</v>
      </c>
      <c r="AA684" s="40" t="n">
        <f aca="false">AA685</f>
        <v>0</v>
      </c>
      <c r="AB684" s="23" t="n">
        <f aca="false">X684+AA684</f>
        <v>56.4</v>
      </c>
      <c r="AC684" s="40" t="n">
        <f aca="false">AC685</f>
        <v>0</v>
      </c>
      <c r="AD684" s="40" t="n">
        <f aca="false">AD685</f>
        <v>0</v>
      </c>
      <c r="AE684" s="37" t="n">
        <f aca="false">AD684+AC684+AB684</f>
        <v>56.4</v>
      </c>
      <c r="AF684" s="40" t="n">
        <f aca="false">AF685</f>
        <v>0</v>
      </c>
      <c r="AG684" s="37" t="n">
        <f aca="false">AE684+AF684</f>
        <v>56.4</v>
      </c>
      <c r="AH684" s="40" t="n">
        <f aca="false">AH685</f>
        <v>0</v>
      </c>
      <c r="AI684" s="40" t="n">
        <f aca="false">AI685</f>
        <v>0</v>
      </c>
      <c r="AJ684" s="40" t="n">
        <f aca="false">AJ685</f>
        <v>0</v>
      </c>
      <c r="AK684" s="23" t="n">
        <f aca="false">AG684+AH684</f>
        <v>56.4</v>
      </c>
      <c r="AL684" s="23" t="n">
        <f aca="false">Y684+AI684</f>
        <v>63.8</v>
      </c>
      <c r="AM684" s="23" t="n">
        <f aca="false">Z684+AJ684</f>
        <v>67.1</v>
      </c>
      <c r="AN684" s="40" t="n">
        <f aca="false">AN685</f>
        <v>0</v>
      </c>
      <c r="AO684" s="23" t="n">
        <f aca="false">AK684+AN684</f>
        <v>56.4</v>
      </c>
      <c r="AP684" s="40" t="n">
        <f aca="false">AP685</f>
        <v>-56.4</v>
      </c>
      <c r="AQ684" s="40" t="n">
        <f aca="false">AQ685</f>
        <v>0</v>
      </c>
      <c r="AR684" s="40" t="n">
        <f aca="false">AR685</f>
        <v>0</v>
      </c>
      <c r="AS684" s="23" t="n">
        <f aca="false">AO684+AP684</f>
        <v>0</v>
      </c>
      <c r="AT684" s="23" t="n">
        <f aca="false">AL684+AQ684</f>
        <v>63.8</v>
      </c>
      <c r="AU684" s="23" t="n">
        <f aca="false">AM684+AR684</f>
        <v>67.1</v>
      </c>
      <c r="AV684" s="40" t="n">
        <f aca="false">AV685</f>
        <v>0</v>
      </c>
    </row>
    <row r="685" s="1" customFormat="true" ht="31.5" hidden="false" customHeight="false" outlineLevel="0" collapsed="false">
      <c r="A685" s="32" t="s">
        <v>354</v>
      </c>
      <c r="B685" s="32" t="s">
        <v>338</v>
      </c>
      <c r="C685" s="32"/>
      <c r="D685" s="32"/>
      <c r="E685" s="38" t="s">
        <v>339</v>
      </c>
      <c r="F685" s="39" t="n">
        <f aca="false">F686</f>
        <v>56.4</v>
      </c>
      <c r="G685" s="39" t="n">
        <f aca="false">G686</f>
        <v>63.8</v>
      </c>
      <c r="H685" s="39" t="n">
        <f aca="false">H686</f>
        <v>67.1</v>
      </c>
      <c r="I685" s="39" t="n">
        <f aca="false">I686</f>
        <v>0</v>
      </c>
      <c r="J685" s="39" t="n">
        <f aca="false">J686</f>
        <v>0</v>
      </c>
      <c r="K685" s="39" t="n">
        <f aca="false">K686</f>
        <v>0</v>
      </c>
      <c r="L685" s="20" t="n">
        <f aca="false">F685+I685</f>
        <v>56.4</v>
      </c>
      <c r="M685" s="20" t="n">
        <f aca="false">G685+J685</f>
        <v>63.8</v>
      </c>
      <c r="N685" s="20" t="n">
        <f aca="false">H685+K685</f>
        <v>67.1</v>
      </c>
      <c r="O685" s="40" t="n">
        <f aca="false">O686</f>
        <v>0</v>
      </c>
      <c r="P685" s="40" t="n">
        <f aca="false">P686</f>
        <v>0</v>
      </c>
      <c r="Q685" s="40" t="n">
        <f aca="false">Q686</f>
        <v>0</v>
      </c>
      <c r="R685" s="23" t="n">
        <f aca="false">L685+O685</f>
        <v>56.4</v>
      </c>
      <c r="S685" s="23" t="n">
        <f aca="false">M685+P685</f>
        <v>63.8</v>
      </c>
      <c r="T685" s="23" t="n">
        <f aca="false">N685+Q685</f>
        <v>67.1</v>
      </c>
      <c r="U685" s="40" t="n">
        <f aca="false">U686</f>
        <v>0</v>
      </c>
      <c r="V685" s="40" t="n">
        <f aca="false">V686</f>
        <v>0</v>
      </c>
      <c r="W685" s="40" t="n">
        <f aca="false">W686</f>
        <v>0</v>
      </c>
      <c r="X685" s="23" t="n">
        <f aca="false">R685+U685</f>
        <v>56.4</v>
      </c>
      <c r="Y685" s="23" t="n">
        <f aca="false">S685+V685</f>
        <v>63.8</v>
      </c>
      <c r="Z685" s="23" t="n">
        <f aca="false">T685+W685</f>
        <v>67.1</v>
      </c>
      <c r="AA685" s="40" t="n">
        <f aca="false">AA686</f>
        <v>0</v>
      </c>
      <c r="AB685" s="23" t="n">
        <f aca="false">X685+AA685</f>
        <v>56.4</v>
      </c>
      <c r="AC685" s="40" t="n">
        <f aca="false">AC686</f>
        <v>0</v>
      </c>
      <c r="AD685" s="40" t="n">
        <f aca="false">AD686</f>
        <v>0</v>
      </c>
      <c r="AE685" s="37" t="n">
        <f aca="false">AD685+AC685+AB685</f>
        <v>56.4</v>
      </c>
      <c r="AF685" s="40" t="n">
        <f aca="false">AF686</f>
        <v>0</v>
      </c>
      <c r="AG685" s="37" t="n">
        <f aca="false">AE685+AF685</f>
        <v>56.4</v>
      </c>
      <c r="AH685" s="40" t="n">
        <f aca="false">AH686</f>
        <v>0</v>
      </c>
      <c r="AI685" s="40" t="n">
        <f aca="false">AI686</f>
        <v>0</v>
      </c>
      <c r="AJ685" s="40" t="n">
        <f aca="false">AJ686</f>
        <v>0</v>
      </c>
      <c r="AK685" s="23" t="n">
        <f aca="false">AG685+AH685</f>
        <v>56.4</v>
      </c>
      <c r="AL685" s="23" t="n">
        <f aca="false">Y685+AI685</f>
        <v>63.8</v>
      </c>
      <c r="AM685" s="23" t="n">
        <f aca="false">Z685+AJ685</f>
        <v>67.1</v>
      </c>
      <c r="AN685" s="40" t="n">
        <f aca="false">AN686</f>
        <v>0</v>
      </c>
      <c r="AO685" s="23" t="n">
        <f aca="false">AK685+AN685</f>
        <v>56.4</v>
      </c>
      <c r="AP685" s="40" t="n">
        <f aca="false">AP686</f>
        <v>-56.4</v>
      </c>
      <c r="AQ685" s="40" t="n">
        <f aca="false">AQ686</f>
        <v>0</v>
      </c>
      <c r="AR685" s="40" t="n">
        <f aca="false">AR686</f>
        <v>0</v>
      </c>
      <c r="AS685" s="23" t="n">
        <f aca="false">AO685+AP685</f>
        <v>0</v>
      </c>
      <c r="AT685" s="23" t="n">
        <f aca="false">AL685+AQ685</f>
        <v>63.8</v>
      </c>
      <c r="AU685" s="23" t="n">
        <f aca="false">AM685+AR685</f>
        <v>67.1</v>
      </c>
      <c r="AV685" s="40" t="n">
        <f aca="false">AV686</f>
        <v>0</v>
      </c>
    </row>
    <row r="686" customFormat="false" ht="31.5" hidden="false" customHeight="false" outlineLevel="0" collapsed="false">
      <c r="A686" s="32" t="s">
        <v>354</v>
      </c>
      <c r="B686" s="32" t="n">
        <v>120</v>
      </c>
      <c r="C686" s="32" t="s">
        <v>93</v>
      </c>
      <c r="D686" s="32" t="s">
        <v>356</v>
      </c>
      <c r="E686" s="38" t="s">
        <v>357</v>
      </c>
      <c r="F686" s="39" t="n">
        <v>56.4</v>
      </c>
      <c r="G686" s="39" t="n">
        <v>63.8</v>
      </c>
      <c r="H686" s="39" t="n">
        <v>67.1</v>
      </c>
      <c r="I686" s="39"/>
      <c r="J686" s="39"/>
      <c r="K686" s="39"/>
      <c r="L686" s="20" t="n">
        <f aca="false">F686+I686</f>
        <v>56.4</v>
      </c>
      <c r="M686" s="20" t="n">
        <f aca="false">G686+J686</f>
        <v>63.8</v>
      </c>
      <c r="N686" s="20" t="n">
        <f aca="false">H686+K686</f>
        <v>67.1</v>
      </c>
      <c r="O686" s="40"/>
      <c r="P686" s="40"/>
      <c r="Q686" s="40"/>
      <c r="R686" s="23" t="n">
        <f aca="false">L686+O686</f>
        <v>56.4</v>
      </c>
      <c r="S686" s="23" t="n">
        <f aca="false">M686+P686</f>
        <v>63.8</v>
      </c>
      <c r="T686" s="23" t="n">
        <f aca="false">N686+Q686</f>
        <v>67.1</v>
      </c>
      <c r="U686" s="40"/>
      <c r="V686" s="40"/>
      <c r="W686" s="40"/>
      <c r="X686" s="23" t="n">
        <f aca="false">R686+U686</f>
        <v>56.4</v>
      </c>
      <c r="Y686" s="23" t="n">
        <f aca="false">S686+V686</f>
        <v>63.8</v>
      </c>
      <c r="Z686" s="23" t="n">
        <f aca="false">T686+W686</f>
        <v>67.1</v>
      </c>
      <c r="AA686" s="40"/>
      <c r="AB686" s="23" t="n">
        <f aca="false">X686+AA686</f>
        <v>56.4</v>
      </c>
      <c r="AC686" s="40"/>
      <c r="AD686" s="40"/>
      <c r="AE686" s="37" t="n">
        <f aca="false">AD686+AC686+AB686</f>
        <v>56.4</v>
      </c>
      <c r="AF686" s="40"/>
      <c r="AG686" s="37" t="n">
        <f aca="false">AE686+AF686</f>
        <v>56.4</v>
      </c>
      <c r="AH686" s="40"/>
      <c r="AI686" s="40"/>
      <c r="AJ686" s="40"/>
      <c r="AK686" s="23" t="n">
        <f aca="false">AG686+AH686</f>
        <v>56.4</v>
      </c>
      <c r="AL686" s="23" t="n">
        <f aca="false">Y686+AI686</f>
        <v>63.8</v>
      </c>
      <c r="AM686" s="23" t="n">
        <f aca="false">Z686+AJ686</f>
        <v>67.1</v>
      </c>
      <c r="AN686" s="40"/>
      <c r="AO686" s="23" t="n">
        <f aca="false">AK686+AN686</f>
        <v>56.4</v>
      </c>
      <c r="AP686" s="40" t="n">
        <v>-56.4</v>
      </c>
      <c r="AQ686" s="40"/>
      <c r="AR686" s="40"/>
      <c r="AS686" s="23" t="n">
        <f aca="false">AO686+AP686</f>
        <v>0</v>
      </c>
      <c r="AT686" s="23" t="n">
        <f aca="false">AL686+AQ686</f>
        <v>63.8</v>
      </c>
      <c r="AU686" s="23" t="n">
        <f aca="false">AM686+AR686</f>
        <v>67.1</v>
      </c>
      <c r="AV686" s="40"/>
    </row>
    <row r="687" s="1" customFormat="true" ht="31.5" hidden="false" customHeight="false" outlineLevel="0" collapsed="false">
      <c r="A687" s="32" t="s">
        <v>354</v>
      </c>
      <c r="B687" s="32" t="s">
        <v>64</v>
      </c>
      <c r="C687" s="32"/>
      <c r="D687" s="32"/>
      <c r="E687" s="38" t="s">
        <v>65</v>
      </c>
      <c r="F687" s="39" t="n">
        <f aca="false">F688</f>
        <v>5529.2</v>
      </c>
      <c r="G687" s="39" t="n">
        <f aca="false">G688</f>
        <v>4849.5</v>
      </c>
      <c r="H687" s="39" t="n">
        <f aca="false">H688</f>
        <v>5148.2</v>
      </c>
      <c r="I687" s="39" t="n">
        <f aca="false">I688</f>
        <v>0</v>
      </c>
      <c r="J687" s="39" t="n">
        <f aca="false">J688</f>
        <v>0</v>
      </c>
      <c r="K687" s="39" t="n">
        <f aca="false">K688</f>
        <v>0</v>
      </c>
      <c r="L687" s="20" t="n">
        <f aca="false">F687+I687</f>
        <v>5529.2</v>
      </c>
      <c r="M687" s="20" t="n">
        <f aca="false">G687+J687</f>
        <v>4849.5</v>
      </c>
      <c r="N687" s="20" t="n">
        <f aca="false">H687+K687</f>
        <v>5148.2</v>
      </c>
      <c r="O687" s="40" t="n">
        <f aca="false">O688</f>
        <v>0</v>
      </c>
      <c r="P687" s="40" t="n">
        <f aca="false">P688</f>
        <v>0</v>
      </c>
      <c r="Q687" s="40" t="n">
        <f aca="false">Q688</f>
        <v>0</v>
      </c>
      <c r="R687" s="23" t="n">
        <f aca="false">L687+O687</f>
        <v>5529.2</v>
      </c>
      <c r="S687" s="23" t="n">
        <f aca="false">M687+P687</f>
        <v>4849.5</v>
      </c>
      <c r="T687" s="23" t="n">
        <f aca="false">N687+Q687</f>
        <v>5148.2</v>
      </c>
      <c r="U687" s="40" t="n">
        <f aca="false">U688</f>
        <v>50</v>
      </c>
      <c r="V687" s="40" t="n">
        <f aca="false">V688</f>
        <v>0</v>
      </c>
      <c r="W687" s="40" t="n">
        <f aca="false">W688</f>
        <v>0</v>
      </c>
      <c r="X687" s="23" t="n">
        <f aca="false">R687+U687</f>
        <v>5579.2</v>
      </c>
      <c r="Y687" s="23" t="n">
        <f aca="false">S687+V687</f>
        <v>4849.5</v>
      </c>
      <c r="Z687" s="23" t="n">
        <f aca="false">T687+W687</f>
        <v>5148.2</v>
      </c>
      <c r="AA687" s="40" t="n">
        <f aca="false">AA688</f>
        <v>0</v>
      </c>
      <c r="AB687" s="23" t="n">
        <f aca="false">X687+AA687</f>
        <v>5579.2</v>
      </c>
      <c r="AC687" s="40" t="n">
        <f aca="false">AC688</f>
        <v>0</v>
      </c>
      <c r="AD687" s="40" t="n">
        <f aca="false">AD688</f>
        <v>0</v>
      </c>
      <c r="AE687" s="37" t="n">
        <f aca="false">AD687+AC687+AB687</f>
        <v>5579.2</v>
      </c>
      <c r="AF687" s="40" t="n">
        <f aca="false">AF688</f>
        <v>0</v>
      </c>
      <c r="AG687" s="37" t="n">
        <f aca="false">AE687+AF687</f>
        <v>5579.2</v>
      </c>
      <c r="AH687" s="40" t="n">
        <f aca="false">AH688</f>
        <v>0</v>
      </c>
      <c r="AI687" s="40" t="n">
        <f aca="false">AI688</f>
        <v>0</v>
      </c>
      <c r="AJ687" s="40" t="n">
        <f aca="false">AJ688</f>
        <v>0</v>
      </c>
      <c r="AK687" s="23" t="n">
        <f aca="false">AG687+AH687</f>
        <v>5579.2</v>
      </c>
      <c r="AL687" s="23" t="n">
        <f aca="false">Y687+AI687</f>
        <v>4849.5</v>
      </c>
      <c r="AM687" s="23" t="n">
        <f aca="false">Z687+AJ687</f>
        <v>5148.2</v>
      </c>
      <c r="AN687" s="40" t="n">
        <f aca="false">AN688</f>
        <v>0</v>
      </c>
      <c r="AO687" s="23" t="n">
        <f aca="false">AK687+AN687</f>
        <v>5579.2</v>
      </c>
      <c r="AP687" s="40" t="n">
        <f aca="false">AP688</f>
        <v>-1642</v>
      </c>
      <c r="AQ687" s="40" t="n">
        <f aca="false">AQ688</f>
        <v>0</v>
      </c>
      <c r="AR687" s="40" t="n">
        <f aca="false">AR688</f>
        <v>0</v>
      </c>
      <c r="AS687" s="23" t="n">
        <f aca="false">AO687+AP687</f>
        <v>3937.2</v>
      </c>
      <c r="AT687" s="23" t="n">
        <f aca="false">AL687+AQ687</f>
        <v>4849.5</v>
      </c>
      <c r="AU687" s="23" t="n">
        <f aca="false">AM687+AR687</f>
        <v>5148.2</v>
      </c>
      <c r="AV687" s="40" t="n">
        <f aca="false">AV688</f>
        <v>0</v>
      </c>
    </row>
    <row r="688" s="1" customFormat="true" ht="47.25" hidden="false" customHeight="false" outlineLevel="0" collapsed="false">
      <c r="A688" s="32" t="s">
        <v>354</v>
      </c>
      <c r="B688" s="32" t="s">
        <v>66</v>
      </c>
      <c r="C688" s="32"/>
      <c r="D688" s="32"/>
      <c r="E688" s="38" t="s">
        <v>67</v>
      </c>
      <c r="F688" s="39" t="n">
        <f aca="false">F689</f>
        <v>5529.2</v>
      </c>
      <c r="G688" s="39" t="n">
        <f aca="false">G689</f>
        <v>4849.5</v>
      </c>
      <c r="H688" s="39" t="n">
        <f aca="false">H689</f>
        <v>5148.2</v>
      </c>
      <c r="I688" s="39" t="n">
        <f aca="false">I689</f>
        <v>0</v>
      </c>
      <c r="J688" s="39" t="n">
        <f aca="false">J689</f>
        <v>0</v>
      </c>
      <c r="K688" s="39" t="n">
        <f aca="false">K689</f>
        <v>0</v>
      </c>
      <c r="L688" s="20" t="n">
        <f aca="false">F688+I688</f>
        <v>5529.2</v>
      </c>
      <c r="M688" s="20" t="n">
        <f aca="false">G688+J688</f>
        <v>4849.5</v>
      </c>
      <c r="N688" s="20" t="n">
        <f aca="false">H688+K688</f>
        <v>5148.2</v>
      </c>
      <c r="O688" s="40" t="n">
        <f aca="false">O689</f>
        <v>0</v>
      </c>
      <c r="P688" s="40" t="n">
        <f aca="false">P689</f>
        <v>0</v>
      </c>
      <c r="Q688" s="40" t="n">
        <f aca="false">Q689</f>
        <v>0</v>
      </c>
      <c r="R688" s="23" t="n">
        <f aca="false">L688+O688</f>
        <v>5529.2</v>
      </c>
      <c r="S688" s="23" t="n">
        <f aca="false">M688+P688</f>
        <v>4849.5</v>
      </c>
      <c r="T688" s="23" t="n">
        <f aca="false">N688+Q688</f>
        <v>5148.2</v>
      </c>
      <c r="U688" s="40" t="n">
        <f aca="false">U689</f>
        <v>50</v>
      </c>
      <c r="V688" s="40" t="n">
        <f aca="false">V689</f>
        <v>0</v>
      </c>
      <c r="W688" s="40" t="n">
        <f aca="false">W689</f>
        <v>0</v>
      </c>
      <c r="X688" s="23" t="n">
        <f aca="false">R688+U688</f>
        <v>5579.2</v>
      </c>
      <c r="Y688" s="23" t="n">
        <f aca="false">S688+V688</f>
        <v>4849.5</v>
      </c>
      <c r="Z688" s="23" t="n">
        <f aca="false">T688+W688</f>
        <v>5148.2</v>
      </c>
      <c r="AA688" s="40" t="n">
        <f aca="false">AA689</f>
        <v>0</v>
      </c>
      <c r="AB688" s="23" t="n">
        <f aca="false">X688+AA688</f>
        <v>5579.2</v>
      </c>
      <c r="AC688" s="40" t="n">
        <f aca="false">AC689</f>
        <v>0</v>
      </c>
      <c r="AD688" s="40" t="n">
        <f aca="false">AD689</f>
        <v>0</v>
      </c>
      <c r="AE688" s="37" t="n">
        <f aca="false">AD688+AC688+AB688</f>
        <v>5579.2</v>
      </c>
      <c r="AF688" s="40" t="n">
        <f aca="false">AF689</f>
        <v>0</v>
      </c>
      <c r="AG688" s="37" t="n">
        <f aca="false">AE688+AF688</f>
        <v>5579.2</v>
      </c>
      <c r="AH688" s="40" t="n">
        <f aca="false">AH689</f>
        <v>0</v>
      </c>
      <c r="AI688" s="40" t="n">
        <f aca="false">AI689</f>
        <v>0</v>
      </c>
      <c r="AJ688" s="40" t="n">
        <f aca="false">AJ689</f>
        <v>0</v>
      </c>
      <c r="AK688" s="23" t="n">
        <f aca="false">AG688+AH688</f>
        <v>5579.2</v>
      </c>
      <c r="AL688" s="23" t="n">
        <f aca="false">Y688+AI688</f>
        <v>4849.5</v>
      </c>
      <c r="AM688" s="23" t="n">
        <f aca="false">Z688+AJ688</f>
        <v>5148.2</v>
      </c>
      <c r="AN688" s="40" t="n">
        <f aca="false">AN689</f>
        <v>0</v>
      </c>
      <c r="AO688" s="23" t="n">
        <f aca="false">AK688+AN688</f>
        <v>5579.2</v>
      </c>
      <c r="AP688" s="40" t="n">
        <f aca="false">AP689</f>
        <v>-1642</v>
      </c>
      <c r="AQ688" s="40" t="n">
        <f aca="false">AQ689</f>
        <v>0</v>
      </c>
      <c r="AR688" s="40" t="n">
        <f aca="false">AR689</f>
        <v>0</v>
      </c>
      <c r="AS688" s="23" t="n">
        <f aca="false">AO688+AP688</f>
        <v>3937.2</v>
      </c>
      <c r="AT688" s="23" t="n">
        <f aca="false">AL688+AQ688</f>
        <v>4849.5</v>
      </c>
      <c r="AU688" s="23" t="n">
        <f aca="false">AM688+AR688</f>
        <v>5148.2</v>
      </c>
      <c r="AV688" s="40" t="n">
        <f aca="false">AV689</f>
        <v>0</v>
      </c>
    </row>
    <row r="689" customFormat="false" ht="31.5" hidden="false" customHeight="false" outlineLevel="0" collapsed="false">
      <c r="A689" s="32" t="s">
        <v>354</v>
      </c>
      <c r="B689" s="32" t="n">
        <v>240</v>
      </c>
      <c r="C689" s="32" t="s">
        <v>93</v>
      </c>
      <c r="D689" s="32" t="s">
        <v>356</v>
      </c>
      <c r="E689" s="38" t="s">
        <v>357</v>
      </c>
      <c r="F689" s="39" t="n">
        <v>5529.2</v>
      </c>
      <c r="G689" s="39" t="n">
        <v>4849.5</v>
      </c>
      <c r="H689" s="39" t="n">
        <v>5148.2</v>
      </c>
      <c r="I689" s="39"/>
      <c r="J689" s="39"/>
      <c r="K689" s="39"/>
      <c r="L689" s="20" t="n">
        <f aca="false">F689+I689</f>
        <v>5529.2</v>
      </c>
      <c r="M689" s="20" t="n">
        <f aca="false">G689+J689</f>
        <v>4849.5</v>
      </c>
      <c r="N689" s="20" t="n">
        <f aca="false">H689+K689</f>
        <v>5148.2</v>
      </c>
      <c r="O689" s="40"/>
      <c r="P689" s="40"/>
      <c r="Q689" s="40"/>
      <c r="R689" s="23" t="n">
        <f aca="false">L689+O689</f>
        <v>5529.2</v>
      </c>
      <c r="S689" s="23" t="n">
        <f aca="false">M689+P689</f>
        <v>4849.5</v>
      </c>
      <c r="T689" s="23" t="n">
        <f aca="false">N689+Q689</f>
        <v>5148.2</v>
      </c>
      <c r="U689" s="40" t="n">
        <v>50</v>
      </c>
      <c r="V689" s="40"/>
      <c r="W689" s="40"/>
      <c r="X689" s="23" t="n">
        <f aca="false">R689+U689</f>
        <v>5579.2</v>
      </c>
      <c r="Y689" s="23" t="n">
        <f aca="false">S689+V689</f>
        <v>4849.5</v>
      </c>
      <c r="Z689" s="23" t="n">
        <f aca="false">T689+W689</f>
        <v>5148.2</v>
      </c>
      <c r="AA689" s="40"/>
      <c r="AB689" s="23" t="n">
        <f aca="false">X689+AA689</f>
        <v>5579.2</v>
      </c>
      <c r="AC689" s="40"/>
      <c r="AD689" s="40"/>
      <c r="AE689" s="37" t="n">
        <f aca="false">AD689+AC689+AB689</f>
        <v>5579.2</v>
      </c>
      <c r="AF689" s="40"/>
      <c r="AG689" s="37" t="n">
        <f aca="false">AE689+AF689</f>
        <v>5579.2</v>
      </c>
      <c r="AH689" s="40"/>
      <c r="AI689" s="40"/>
      <c r="AJ689" s="40"/>
      <c r="AK689" s="23" t="n">
        <f aca="false">AG689+AH689</f>
        <v>5579.2</v>
      </c>
      <c r="AL689" s="23" t="n">
        <f aca="false">Y689+AI689</f>
        <v>4849.5</v>
      </c>
      <c r="AM689" s="23" t="n">
        <f aca="false">Z689+AJ689</f>
        <v>5148.2</v>
      </c>
      <c r="AN689" s="40"/>
      <c r="AO689" s="23" t="n">
        <f aca="false">AK689+AN689</f>
        <v>5579.2</v>
      </c>
      <c r="AP689" s="40" t="n">
        <v>-1642</v>
      </c>
      <c r="AQ689" s="40"/>
      <c r="AR689" s="40"/>
      <c r="AS689" s="23" t="n">
        <f aca="false">AO689+AP689</f>
        <v>3937.2</v>
      </c>
      <c r="AT689" s="23" t="n">
        <f aca="false">AL689+AQ689</f>
        <v>4849.5</v>
      </c>
      <c r="AU689" s="23" t="n">
        <f aca="false">AM689+AR689</f>
        <v>5148.2</v>
      </c>
      <c r="AV689" s="40"/>
    </row>
    <row r="690" s="45" customFormat="true" ht="31.5" hidden="false" customHeight="false" outlineLevel="0" collapsed="false">
      <c r="A690" s="41" t="s">
        <v>358</v>
      </c>
      <c r="B690" s="41"/>
      <c r="C690" s="41"/>
      <c r="D690" s="41"/>
      <c r="E690" s="42" t="s">
        <v>359</v>
      </c>
      <c r="F690" s="43" t="n">
        <f aca="false">F691+F695</f>
        <v>9918</v>
      </c>
      <c r="G690" s="43" t="n">
        <f aca="false">G691+G695</f>
        <v>9937.1</v>
      </c>
      <c r="H690" s="43" t="n">
        <f aca="false">H691+H695</f>
        <v>9958.8</v>
      </c>
      <c r="I690" s="43" t="n">
        <f aca="false">I691+I695</f>
        <v>0</v>
      </c>
      <c r="J690" s="43" t="n">
        <f aca="false">J691+J695</f>
        <v>0</v>
      </c>
      <c r="K690" s="43" t="n">
        <f aca="false">K691+K695</f>
        <v>0</v>
      </c>
      <c r="L690" s="20" t="n">
        <f aca="false">F690+I690</f>
        <v>9918</v>
      </c>
      <c r="M690" s="20" t="n">
        <f aca="false">G690+J690</f>
        <v>9937.1</v>
      </c>
      <c r="N690" s="20" t="n">
        <f aca="false">H690+K690</f>
        <v>9958.8</v>
      </c>
      <c r="O690" s="44" t="n">
        <f aca="false">O691+O695</f>
        <v>0</v>
      </c>
      <c r="P690" s="44" t="n">
        <f aca="false">P691+P695</f>
        <v>0</v>
      </c>
      <c r="Q690" s="44" t="n">
        <f aca="false">Q691+Q695</f>
        <v>0</v>
      </c>
      <c r="R690" s="29" t="n">
        <f aca="false">L690+O690</f>
        <v>9918</v>
      </c>
      <c r="S690" s="29" t="n">
        <f aca="false">M690+P690</f>
        <v>9937.1</v>
      </c>
      <c r="T690" s="29" t="n">
        <f aca="false">N690+Q690</f>
        <v>9958.8</v>
      </c>
      <c r="U690" s="44" t="n">
        <f aca="false">U691+U695</f>
        <v>0</v>
      </c>
      <c r="V690" s="44" t="n">
        <f aca="false">V691+V695</f>
        <v>0</v>
      </c>
      <c r="W690" s="44" t="n">
        <f aca="false">W691+W695</f>
        <v>0</v>
      </c>
      <c r="X690" s="29" t="n">
        <f aca="false">R690+U690</f>
        <v>9918</v>
      </c>
      <c r="Y690" s="29" t="n">
        <f aca="false">S690+V690</f>
        <v>9937.1</v>
      </c>
      <c r="Z690" s="29" t="n">
        <f aca="false">T690+W690</f>
        <v>9958.8</v>
      </c>
      <c r="AA690" s="44" t="n">
        <f aca="false">AA691+AA695</f>
        <v>0</v>
      </c>
      <c r="AB690" s="23" t="n">
        <f aca="false">X690+AA690</f>
        <v>9918</v>
      </c>
      <c r="AC690" s="44" t="n">
        <f aca="false">AC691+AC695</f>
        <v>0</v>
      </c>
      <c r="AD690" s="44" t="n">
        <f aca="false">AD691+AD695</f>
        <v>0</v>
      </c>
      <c r="AE690" s="30" t="n">
        <f aca="false">AD690+AC690+AB690</f>
        <v>9918</v>
      </c>
      <c r="AF690" s="44" t="n">
        <f aca="false">AF691+AF695</f>
        <v>0</v>
      </c>
      <c r="AG690" s="30" t="n">
        <f aca="false">AE690+AF690</f>
        <v>9918</v>
      </c>
      <c r="AH690" s="44" t="n">
        <f aca="false">AH691+AH695</f>
        <v>0</v>
      </c>
      <c r="AI690" s="44" t="n">
        <f aca="false">AI691+AI695</f>
        <v>0</v>
      </c>
      <c r="AJ690" s="44" t="n">
        <f aca="false">AJ691+AJ695</f>
        <v>0</v>
      </c>
      <c r="AK690" s="29" t="n">
        <f aca="false">AG690+AH690</f>
        <v>9918</v>
      </c>
      <c r="AL690" s="29" t="n">
        <f aca="false">Y690+AI690</f>
        <v>9937.1</v>
      </c>
      <c r="AM690" s="29" t="n">
        <f aca="false">Z690+AJ690</f>
        <v>9958.8</v>
      </c>
      <c r="AN690" s="44" t="n">
        <f aca="false">AN691+AN695</f>
        <v>0</v>
      </c>
      <c r="AO690" s="29" t="n">
        <f aca="false">AK690+AN690</f>
        <v>9918</v>
      </c>
      <c r="AP690" s="44" t="n">
        <f aca="false">AP691+AP695</f>
        <v>234.4</v>
      </c>
      <c r="AQ690" s="44" t="n">
        <f aca="false">AQ691+AQ695</f>
        <v>0</v>
      </c>
      <c r="AR690" s="44" t="n">
        <f aca="false">AR691+AR695</f>
        <v>0</v>
      </c>
      <c r="AS690" s="29" t="n">
        <f aca="false">AO690+AP690</f>
        <v>10152.4</v>
      </c>
      <c r="AT690" s="29" t="n">
        <f aca="false">AL690+AQ690</f>
        <v>9937.1</v>
      </c>
      <c r="AU690" s="29" t="n">
        <f aca="false">AM690+AR690</f>
        <v>9958.8</v>
      </c>
      <c r="AV690" s="44" t="n">
        <f aca="false">AV691+AV695</f>
        <v>0</v>
      </c>
      <c r="AX690" s="9" t="n">
        <v>2</v>
      </c>
    </row>
    <row r="691" s="1" customFormat="true" ht="78.75" hidden="false" customHeight="false" outlineLevel="0" collapsed="false">
      <c r="A691" s="32" t="s">
        <v>360</v>
      </c>
      <c r="B691" s="32"/>
      <c r="C691" s="32"/>
      <c r="D691" s="32"/>
      <c r="E691" s="38" t="s">
        <v>48</v>
      </c>
      <c r="F691" s="39" t="n">
        <f aca="false">F692</f>
        <v>3836.7</v>
      </c>
      <c r="G691" s="39" t="n">
        <f aca="false">G692</f>
        <v>3831.2</v>
      </c>
      <c r="H691" s="39" t="n">
        <f aca="false">H692</f>
        <v>3831.2</v>
      </c>
      <c r="I691" s="39" t="n">
        <f aca="false">I692</f>
        <v>0</v>
      </c>
      <c r="J691" s="39" t="n">
        <f aca="false">J692</f>
        <v>0</v>
      </c>
      <c r="K691" s="39" t="n">
        <f aca="false">K692</f>
        <v>0</v>
      </c>
      <c r="L691" s="20" t="n">
        <f aca="false">F691+I691</f>
        <v>3836.7</v>
      </c>
      <c r="M691" s="20" t="n">
        <f aca="false">G691+J691</f>
        <v>3831.2</v>
      </c>
      <c r="N691" s="20" t="n">
        <f aca="false">H691+K691</f>
        <v>3831.2</v>
      </c>
      <c r="O691" s="40" t="n">
        <f aca="false">O692</f>
        <v>0</v>
      </c>
      <c r="P691" s="40" t="n">
        <f aca="false">P692</f>
        <v>0</v>
      </c>
      <c r="Q691" s="40" t="n">
        <f aca="false">Q692</f>
        <v>0</v>
      </c>
      <c r="R691" s="23" t="n">
        <f aca="false">L691+O691</f>
        <v>3836.7</v>
      </c>
      <c r="S691" s="23" t="n">
        <f aca="false">M691+P691</f>
        <v>3831.2</v>
      </c>
      <c r="T691" s="23" t="n">
        <f aca="false">N691+Q691</f>
        <v>3831.2</v>
      </c>
      <c r="U691" s="40" t="n">
        <f aca="false">U692</f>
        <v>0</v>
      </c>
      <c r="V691" s="40" t="n">
        <f aca="false">V692</f>
        <v>0</v>
      </c>
      <c r="W691" s="40" t="n">
        <f aca="false">W692</f>
        <v>0</v>
      </c>
      <c r="X691" s="23" t="n">
        <f aca="false">R691+U691</f>
        <v>3836.7</v>
      </c>
      <c r="Y691" s="23" t="n">
        <f aca="false">S691+V691</f>
        <v>3831.2</v>
      </c>
      <c r="Z691" s="23" t="n">
        <f aca="false">T691+W691</f>
        <v>3831.2</v>
      </c>
      <c r="AA691" s="40" t="n">
        <f aca="false">AA692</f>
        <v>0</v>
      </c>
      <c r="AB691" s="23" t="n">
        <f aca="false">X691+AA691</f>
        <v>3836.7</v>
      </c>
      <c r="AC691" s="40" t="n">
        <f aca="false">AC692</f>
        <v>0</v>
      </c>
      <c r="AD691" s="40" t="n">
        <f aca="false">AD692</f>
        <v>0</v>
      </c>
      <c r="AE691" s="37" t="n">
        <f aca="false">AD691+AC691+AB691</f>
        <v>3836.7</v>
      </c>
      <c r="AF691" s="40" t="n">
        <f aca="false">AF692</f>
        <v>0</v>
      </c>
      <c r="AG691" s="37" t="n">
        <f aca="false">AE691+AF691</f>
        <v>3836.7</v>
      </c>
      <c r="AH691" s="40" t="n">
        <f aca="false">AH692</f>
        <v>0</v>
      </c>
      <c r="AI691" s="40" t="n">
        <f aca="false">AI692</f>
        <v>0</v>
      </c>
      <c r="AJ691" s="40" t="n">
        <f aca="false">AJ692</f>
        <v>0</v>
      </c>
      <c r="AK691" s="23" t="n">
        <f aca="false">AG691+AH691</f>
        <v>3836.7</v>
      </c>
      <c r="AL691" s="23" t="n">
        <f aca="false">Y691+AI691</f>
        <v>3831.2</v>
      </c>
      <c r="AM691" s="23" t="n">
        <f aca="false">Z691+AJ691</f>
        <v>3831.2</v>
      </c>
      <c r="AN691" s="40" t="n">
        <f aca="false">AN692</f>
        <v>0</v>
      </c>
      <c r="AO691" s="23" t="n">
        <f aca="false">AK691+AN691</f>
        <v>3836.7</v>
      </c>
      <c r="AP691" s="40" t="n">
        <f aca="false">AP692</f>
        <v>313.51</v>
      </c>
      <c r="AQ691" s="40" t="n">
        <f aca="false">AQ692</f>
        <v>0</v>
      </c>
      <c r="AR691" s="40" t="n">
        <f aca="false">AR692</f>
        <v>0</v>
      </c>
      <c r="AS691" s="22" t="n">
        <f aca="false">AO691+AP691</f>
        <v>4150.21</v>
      </c>
      <c r="AT691" s="23" t="n">
        <f aca="false">AL691+AQ691</f>
        <v>3831.2</v>
      </c>
      <c r="AU691" s="23" t="n">
        <f aca="false">AM691+AR691</f>
        <v>3831.2</v>
      </c>
      <c r="AV691" s="40" t="n">
        <f aca="false">AV692</f>
        <v>0</v>
      </c>
    </row>
    <row r="692" s="1" customFormat="true" ht="47.25" hidden="false" customHeight="false" outlineLevel="0" collapsed="false">
      <c r="A692" s="32" t="s">
        <v>360</v>
      </c>
      <c r="B692" s="32" t="s">
        <v>49</v>
      </c>
      <c r="C692" s="32"/>
      <c r="D692" s="32"/>
      <c r="E692" s="34" t="s">
        <v>50</v>
      </c>
      <c r="F692" s="39" t="n">
        <f aca="false">F693</f>
        <v>3836.7</v>
      </c>
      <c r="G692" s="39" t="n">
        <f aca="false">G693</f>
        <v>3831.2</v>
      </c>
      <c r="H692" s="39" t="n">
        <f aca="false">H693</f>
        <v>3831.2</v>
      </c>
      <c r="I692" s="39" t="n">
        <f aca="false">I693</f>
        <v>0</v>
      </c>
      <c r="J692" s="39" t="n">
        <f aca="false">J693</f>
        <v>0</v>
      </c>
      <c r="K692" s="39" t="n">
        <f aca="false">K693</f>
        <v>0</v>
      </c>
      <c r="L692" s="20" t="n">
        <f aca="false">F692+I692</f>
        <v>3836.7</v>
      </c>
      <c r="M692" s="20" t="n">
        <f aca="false">G692+J692</f>
        <v>3831.2</v>
      </c>
      <c r="N692" s="20" t="n">
        <f aca="false">H692+K692</f>
        <v>3831.2</v>
      </c>
      <c r="O692" s="40" t="n">
        <f aca="false">O693</f>
        <v>0</v>
      </c>
      <c r="P692" s="40" t="n">
        <f aca="false">P693</f>
        <v>0</v>
      </c>
      <c r="Q692" s="40" t="n">
        <f aca="false">Q693</f>
        <v>0</v>
      </c>
      <c r="R692" s="23" t="n">
        <f aca="false">L692+O692</f>
        <v>3836.7</v>
      </c>
      <c r="S692" s="23" t="n">
        <f aca="false">M692+P692</f>
        <v>3831.2</v>
      </c>
      <c r="T692" s="23" t="n">
        <f aca="false">N692+Q692</f>
        <v>3831.2</v>
      </c>
      <c r="U692" s="40" t="n">
        <f aca="false">U693</f>
        <v>0</v>
      </c>
      <c r="V692" s="40" t="n">
        <f aca="false">V693</f>
        <v>0</v>
      </c>
      <c r="W692" s="40" t="n">
        <f aca="false">W693</f>
        <v>0</v>
      </c>
      <c r="X692" s="23" t="n">
        <f aca="false">R692+U692</f>
        <v>3836.7</v>
      </c>
      <c r="Y692" s="23" t="n">
        <f aca="false">S692+V692</f>
        <v>3831.2</v>
      </c>
      <c r="Z692" s="23" t="n">
        <f aca="false">T692+W692</f>
        <v>3831.2</v>
      </c>
      <c r="AA692" s="40" t="n">
        <f aca="false">AA693</f>
        <v>0</v>
      </c>
      <c r="AB692" s="23" t="n">
        <f aca="false">X692+AA692</f>
        <v>3836.7</v>
      </c>
      <c r="AC692" s="40" t="n">
        <f aca="false">AC693</f>
        <v>0</v>
      </c>
      <c r="AD692" s="40" t="n">
        <f aca="false">AD693</f>
        <v>0</v>
      </c>
      <c r="AE692" s="37" t="n">
        <f aca="false">AD692+AC692+AB692</f>
        <v>3836.7</v>
      </c>
      <c r="AF692" s="40" t="n">
        <f aca="false">AF693</f>
        <v>0</v>
      </c>
      <c r="AG692" s="37" t="n">
        <f aca="false">AE692+AF692</f>
        <v>3836.7</v>
      </c>
      <c r="AH692" s="40" t="n">
        <f aca="false">AH693</f>
        <v>0</v>
      </c>
      <c r="AI692" s="40" t="n">
        <f aca="false">AI693</f>
        <v>0</v>
      </c>
      <c r="AJ692" s="40" t="n">
        <f aca="false">AJ693</f>
        <v>0</v>
      </c>
      <c r="AK692" s="23" t="n">
        <f aca="false">AG692+AH692</f>
        <v>3836.7</v>
      </c>
      <c r="AL692" s="23" t="n">
        <f aca="false">Y692+AI692</f>
        <v>3831.2</v>
      </c>
      <c r="AM692" s="23" t="n">
        <f aca="false">Z692+AJ692</f>
        <v>3831.2</v>
      </c>
      <c r="AN692" s="40" t="n">
        <f aca="false">AN693</f>
        <v>0</v>
      </c>
      <c r="AO692" s="23" t="n">
        <f aca="false">AK692+AN692</f>
        <v>3836.7</v>
      </c>
      <c r="AP692" s="40" t="n">
        <f aca="false">AP693</f>
        <v>313.51</v>
      </c>
      <c r="AQ692" s="40" t="n">
        <f aca="false">AQ693</f>
        <v>0</v>
      </c>
      <c r="AR692" s="40" t="n">
        <f aca="false">AR693</f>
        <v>0</v>
      </c>
      <c r="AS692" s="23" t="n">
        <f aca="false">AO692+AP692</f>
        <v>4150.21</v>
      </c>
      <c r="AT692" s="23" t="n">
        <f aca="false">AL692+AQ692</f>
        <v>3831.2</v>
      </c>
      <c r="AU692" s="23" t="n">
        <f aca="false">AM692+AR692</f>
        <v>3831.2</v>
      </c>
      <c r="AV692" s="40" t="n">
        <f aca="false">AV693</f>
        <v>0</v>
      </c>
    </row>
    <row r="693" s="1" customFormat="true" ht="15.75" hidden="false" customHeight="false" outlineLevel="0" collapsed="false">
      <c r="A693" s="32" t="s">
        <v>360</v>
      </c>
      <c r="B693" s="32" t="s">
        <v>51</v>
      </c>
      <c r="C693" s="32"/>
      <c r="D693" s="32"/>
      <c r="E693" s="34" t="s">
        <v>52</v>
      </c>
      <c r="F693" s="39" t="n">
        <f aca="false">F694</f>
        <v>3836.7</v>
      </c>
      <c r="G693" s="39" t="n">
        <f aca="false">G694</f>
        <v>3831.2</v>
      </c>
      <c r="H693" s="39" t="n">
        <f aca="false">H694</f>
        <v>3831.2</v>
      </c>
      <c r="I693" s="39" t="n">
        <f aca="false">I694</f>
        <v>0</v>
      </c>
      <c r="J693" s="39" t="n">
        <f aca="false">J694</f>
        <v>0</v>
      </c>
      <c r="K693" s="39" t="n">
        <f aca="false">K694</f>
        <v>0</v>
      </c>
      <c r="L693" s="20" t="n">
        <f aca="false">F693+I693</f>
        <v>3836.7</v>
      </c>
      <c r="M693" s="20" t="n">
        <f aca="false">G693+J693</f>
        <v>3831.2</v>
      </c>
      <c r="N693" s="20" t="n">
        <f aca="false">H693+K693</f>
        <v>3831.2</v>
      </c>
      <c r="O693" s="40" t="n">
        <f aca="false">O694</f>
        <v>0</v>
      </c>
      <c r="P693" s="40" t="n">
        <f aca="false">P694</f>
        <v>0</v>
      </c>
      <c r="Q693" s="40" t="n">
        <f aca="false">Q694</f>
        <v>0</v>
      </c>
      <c r="R693" s="23" t="n">
        <f aca="false">L693+O693</f>
        <v>3836.7</v>
      </c>
      <c r="S693" s="23" t="n">
        <f aca="false">M693+P693</f>
        <v>3831.2</v>
      </c>
      <c r="T693" s="23" t="n">
        <f aca="false">N693+Q693</f>
        <v>3831.2</v>
      </c>
      <c r="U693" s="40" t="n">
        <f aca="false">U694</f>
        <v>0</v>
      </c>
      <c r="V693" s="40" t="n">
        <f aca="false">V694</f>
        <v>0</v>
      </c>
      <c r="W693" s="40" t="n">
        <f aca="false">W694</f>
        <v>0</v>
      </c>
      <c r="X693" s="23" t="n">
        <f aca="false">R693+U693</f>
        <v>3836.7</v>
      </c>
      <c r="Y693" s="23" t="n">
        <f aca="false">S693+V693</f>
        <v>3831.2</v>
      </c>
      <c r="Z693" s="23" t="n">
        <f aca="false">T693+W693</f>
        <v>3831.2</v>
      </c>
      <c r="AA693" s="40" t="n">
        <f aca="false">AA694</f>
        <v>0</v>
      </c>
      <c r="AB693" s="23" t="n">
        <f aca="false">X693+AA693</f>
        <v>3836.7</v>
      </c>
      <c r="AC693" s="40" t="n">
        <f aca="false">AC694</f>
        <v>0</v>
      </c>
      <c r="AD693" s="40" t="n">
        <f aca="false">AD694</f>
        <v>0</v>
      </c>
      <c r="AE693" s="37" t="n">
        <f aca="false">AD693+AC693+AB693</f>
        <v>3836.7</v>
      </c>
      <c r="AF693" s="40" t="n">
        <f aca="false">AF694</f>
        <v>0</v>
      </c>
      <c r="AG693" s="37" t="n">
        <f aca="false">AE693+AF693</f>
        <v>3836.7</v>
      </c>
      <c r="AH693" s="40" t="n">
        <f aca="false">AH694</f>
        <v>0</v>
      </c>
      <c r="AI693" s="40" t="n">
        <f aca="false">AI694</f>
        <v>0</v>
      </c>
      <c r="AJ693" s="40" t="n">
        <f aca="false">AJ694</f>
        <v>0</v>
      </c>
      <c r="AK693" s="23" t="n">
        <f aca="false">AG693+AH693</f>
        <v>3836.7</v>
      </c>
      <c r="AL693" s="23" t="n">
        <f aca="false">Y693+AI693</f>
        <v>3831.2</v>
      </c>
      <c r="AM693" s="23" t="n">
        <f aca="false">Z693+AJ693</f>
        <v>3831.2</v>
      </c>
      <c r="AN693" s="40" t="n">
        <f aca="false">AN694</f>
        <v>0</v>
      </c>
      <c r="AO693" s="23" t="n">
        <f aca="false">AK693+AN693</f>
        <v>3836.7</v>
      </c>
      <c r="AP693" s="40" t="n">
        <f aca="false">AP694</f>
        <v>313.51</v>
      </c>
      <c r="AQ693" s="40" t="n">
        <f aca="false">AQ694</f>
        <v>0</v>
      </c>
      <c r="AR693" s="40" t="n">
        <f aca="false">AR694</f>
        <v>0</v>
      </c>
      <c r="AS693" s="23" t="n">
        <f aca="false">AO693+AP693</f>
        <v>4150.21</v>
      </c>
      <c r="AT693" s="23" t="n">
        <f aca="false">AL693+AQ693</f>
        <v>3831.2</v>
      </c>
      <c r="AU693" s="23" t="n">
        <f aca="false">AM693+AR693</f>
        <v>3831.2</v>
      </c>
      <c r="AV693" s="40" t="n">
        <f aca="false">AV694</f>
        <v>0</v>
      </c>
    </row>
    <row r="694" customFormat="false" ht="31.5" hidden="false" customHeight="false" outlineLevel="0" collapsed="false">
      <c r="A694" s="32" t="s">
        <v>360</v>
      </c>
      <c r="B694" s="32" t="n">
        <v>610</v>
      </c>
      <c r="C694" s="32" t="s">
        <v>93</v>
      </c>
      <c r="D694" s="32" t="s">
        <v>356</v>
      </c>
      <c r="E694" s="38" t="s">
        <v>357</v>
      </c>
      <c r="F694" s="39" t="n">
        <v>3836.7</v>
      </c>
      <c r="G694" s="39" t="n">
        <v>3831.2</v>
      </c>
      <c r="H694" s="39" t="n">
        <v>3831.2</v>
      </c>
      <c r="I694" s="39"/>
      <c r="J694" s="39"/>
      <c r="K694" s="39"/>
      <c r="L694" s="20" t="n">
        <f aca="false">F694+I694</f>
        <v>3836.7</v>
      </c>
      <c r="M694" s="20" t="n">
        <f aca="false">G694+J694</f>
        <v>3831.2</v>
      </c>
      <c r="N694" s="20" t="n">
        <f aca="false">H694+K694</f>
        <v>3831.2</v>
      </c>
      <c r="O694" s="40"/>
      <c r="P694" s="40"/>
      <c r="Q694" s="40"/>
      <c r="R694" s="23" t="n">
        <f aca="false">L694+O694</f>
        <v>3836.7</v>
      </c>
      <c r="S694" s="23" t="n">
        <f aca="false">M694+P694</f>
        <v>3831.2</v>
      </c>
      <c r="T694" s="23" t="n">
        <f aca="false">N694+Q694</f>
        <v>3831.2</v>
      </c>
      <c r="U694" s="40"/>
      <c r="V694" s="40"/>
      <c r="W694" s="40"/>
      <c r="X694" s="23" t="n">
        <f aca="false">R694+U694</f>
        <v>3836.7</v>
      </c>
      <c r="Y694" s="23" t="n">
        <f aca="false">S694+V694</f>
        <v>3831.2</v>
      </c>
      <c r="Z694" s="23" t="n">
        <f aca="false">T694+W694</f>
        <v>3831.2</v>
      </c>
      <c r="AA694" s="40"/>
      <c r="AB694" s="23" t="n">
        <f aca="false">X694+AA694</f>
        <v>3836.7</v>
      </c>
      <c r="AC694" s="40"/>
      <c r="AD694" s="40"/>
      <c r="AE694" s="37" t="n">
        <f aca="false">AD694+AC694+AB694</f>
        <v>3836.7</v>
      </c>
      <c r="AF694" s="40"/>
      <c r="AG694" s="37" t="n">
        <f aca="false">AE694+AF694</f>
        <v>3836.7</v>
      </c>
      <c r="AH694" s="40"/>
      <c r="AI694" s="40"/>
      <c r="AJ694" s="40"/>
      <c r="AK694" s="23" t="n">
        <f aca="false">AG694+AH694</f>
        <v>3836.7</v>
      </c>
      <c r="AL694" s="23" t="n">
        <f aca="false">Y694+AI694</f>
        <v>3831.2</v>
      </c>
      <c r="AM694" s="23" t="n">
        <f aca="false">Z694+AJ694</f>
        <v>3831.2</v>
      </c>
      <c r="AN694" s="40"/>
      <c r="AO694" s="23" t="n">
        <f aca="false">AK694+AN694</f>
        <v>3836.7</v>
      </c>
      <c r="AP694" s="40" t="n">
        <v>313.51</v>
      </c>
      <c r="AQ694" s="40"/>
      <c r="AR694" s="40"/>
      <c r="AS694" s="23" t="n">
        <f aca="false">AO694+AP694</f>
        <v>4150.21</v>
      </c>
      <c r="AT694" s="23" t="n">
        <f aca="false">AL694+AQ694</f>
        <v>3831.2</v>
      </c>
      <c r="AU694" s="23" t="n">
        <f aca="false">AM694+AR694</f>
        <v>3831.2</v>
      </c>
      <c r="AV694" s="40"/>
    </row>
    <row r="695" s="1" customFormat="true" ht="31.5" hidden="false" customHeight="false" outlineLevel="0" collapsed="false">
      <c r="A695" s="32" t="s">
        <v>361</v>
      </c>
      <c r="B695" s="32"/>
      <c r="C695" s="32"/>
      <c r="D695" s="32"/>
      <c r="E695" s="38" t="s">
        <v>362</v>
      </c>
      <c r="F695" s="39" t="n">
        <f aca="false">F696+F699+F702</f>
        <v>6081.3</v>
      </c>
      <c r="G695" s="39" t="n">
        <f aca="false">G696+G699+G702</f>
        <v>6105.9</v>
      </c>
      <c r="H695" s="39" t="n">
        <f aca="false">H696+H699+H702</f>
        <v>6127.6</v>
      </c>
      <c r="I695" s="39" t="n">
        <f aca="false">I696+I699+I702</f>
        <v>0</v>
      </c>
      <c r="J695" s="39" t="n">
        <f aca="false">J696+J699+J702</f>
        <v>0</v>
      </c>
      <c r="K695" s="39" t="n">
        <f aca="false">K696+K699+K702</f>
        <v>0</v>
      </c>
      <c r="L695" s="20" t="n">
        <f aca="false">F695+I695</f>
        <v>6081.3</v>
      </c>
      <c r="M695" s="20" t="n">
        <f aca="false">G695+J695</f>
        <v>6105.9</v>
      </c>
      <c r="N695" s="20" t="n">
        <f aca="false">H695+K695</f>
        <v>6127.6</v>
      </c>
      <c r="O695" s="40" t="n">
        <f aca="false">O696+O699+O702</f>
        <v>0</v>
      </c>
      <c r="P695" s="40" t="n">
        <f aca="false">P696+P699+P702</f>
        <v>0</v>
      </c>
      <c r="Q695" s="40" t="n">
        <f aca="false">Q696+Q699+Q702</f>
        <v>0</v>
      </c>
      <c r="R695" s="23" t="n">
        <f aca="false">L695+O695</f>
        <v>6081.3</v>
      </c>
      <c r="S695" s="23" t="n">
        <f aca="false">M695+P695</f>
        <v>6105.9</v>
      </c>
      <c r="T695" s="23" t="n">
        <f aca="false">N695+Q695</f>
        <v>6127.6</v>
      </c>
      <c r="U695" s="40" t="n">
        <f aca="false">U696+U699+U702</f>
        <v>0</v>
      </c>
      <c r="V695" s="40" t="n">
        <f aca="false">V696+V699+V702</f>
        <v>0</v>
      </c>
      <c r="W695" s="40" t="n">
        <f aca="false">W696+W699+W702</f>
        <v>0</v>
      </c>
      <c r="X695" s="23" t="n">
        <f aca="false">R695+U695</f>
        <v>6081.3</v>
      </c>
      <c r="Y695" s="23" t="n">
        <f aca="false">S695+V695</f>
        <v>6105.9</v>
      </c>
      <c r="Z695" s="23" t="n">
        <f aca="false">T695+W695</f>
        <v>6127.6</v>
      </c>
      <c r="AA695" s="40" t="n">
        <f aca="false">AA696+AA699+AA702</f>
        <v>0</v>
      </c>
      <c r="AB695" s="23" t="n">
        <f aca="false">X695+AA695</f>
        <v>6081.3</v>
      </c>
      <c r="AC695" s="40" t="n">
        <f aca="false">AC696+AC699+AC702</f>
        <v>0</v>
      </c>
      <c r="AD695" s="40" t="n">
        <f aca="false">AD696+AD699+AD702</f>
        <v>0</v>
      </c>
      <c r="AE695" s="37" t="n">
        <f aca="false">AD695+AC695+AB695</f>
        <v>6081.3</v>
      </c>
      <c r="AF695" s="40" t="n">
        <f aca="false">AF696+AF699+AF702</f>
        <v>0</v>
      </c>
      <c r="AG695" s="37" t="n">
        <f aca="false">AE695+AF695</f>
        <v>6081.3</v>
      </c>
      <c r="AH695" s="40" t="n">
        <f aca="false">AH696+AH699+AH702</f>
        <v>0</v>
      </c>
      <c r="AI695" s="40" t="n">
        <f aca="false">AI696+AI699+AI702</f>
        <v>0</v>
      </c>
      <c r="AJ695" s="40" t="n">
        <f aca="false">AJ696+AJ699+AJ702</f>
        <v>0</v>
      </c>
      <c r="AK695" s="23" t="n">
        <f aca="false">AG695+AH695</f>
        <v>6081.3</v>
      </c>
      <c r="AL695" s="23" t="n">
        <f aca="false">Y695+AI695</f>
        <v>6105.9</v>
      </c>
      <c r="AM695" s="23" t="n">
        <f aca="false">Z695+AJ695</f>
        <v>6127.6</v>
      </c>
      <c r="AN695" s="40" t="n">
        <f aca="false">AN696+AN699+AN702</f>
        <v>0</v>
      </c>
      <c r="AO695" s="23" t="n">
        <f aca="false">AK695+AN695</f>
        <v>6081.3</v>
      </c>
      <c r="AP695" s="40" t="n">
        <f aca="false">AP696+AP699+AP702</f>
        <v>-79.11</v>
      </c>
      <c r="AQ695" s="40" t="n">
        <f aca="false">AQ696+AQ699+AQ702</f>
        <v>0</v>
      </c>
      <c r="AR695" s="40" t="n">
        <f aca="false">AR696+AR699+AR702</f>
        <v>0</v>
      </c>
      <c r="AS695" s="22" t="n">
        <f aca="false">AO695+AP695</f>
        <v>6002.19</v>
      </c>
      <c r="AT695" s="23" t="n">
        <f aca="false">AL695+AQ695</f>
        <v>6105.9</v>
      </c>
      <c r="AU695" s="23" t="n">
        <f aca="false">AM695+AR695</f>
        <v>6127.6</v>
      </c>
      <c r="AV695" s="40" t="n">
        <f aca="false">AV696+AV699+AV702</f>
        <v>0</v>
      </c>
    </row>
    <row r="696" s="1" customFormat="true" ht="94.5" hidden="false" customHeight="false" outlineLevel="0" collapsed="false">
      <c r="A696" s="32" t="s">
        <v>361</v>
      </c>
      <c r="B696" s="32" t="s">
        <v>160</v>
      </c>
      <c r="C696" s="32"/>
      <c r="D696" s="32"/>
      <c r="E696" s="38" t="s">
        <v>161</v>
      </c>
      <c r="F696" s="39" t="n">
        <f aca="false">F697</f>
        <v>150</v>
      </c>
      <c r="G696" s="39" t="n">
        <f aca="false">G697</f>
        <v>150</v>
      </c>
      <c r="H696" s="39" t="n">
        <f aca="false">H697</f>
        <v>150</v>
      </c>
      <c r="I696" s="39" t="n">
        <f aca="false">I697</f>
        <v>0</v>
      </c>
      <c r="J696" s="39" t="n">
        <f aca="false">J697</f>
        <v>0</v>
      </c>
      <c r="K696" s="39" t="n">
        <f aca="false">K697</f>
        <v>0</v>
      </c>
      <c r="L696" s="20" t="n">
        <f aca="false">F696+I696</f>
        <v>150</v>
      </c>
      <c r="M696" s="20" t="n">
        <f aca="false">G696+J696</f>
        <v>150</v>
      </c>
      <c r="N696" s="20" t="n">
        <f aca="false">H696+K696</f>
        <v>150</v>
      </c>
      <c r="O696" s="40" t="n">
        <f aca="false">O697</f>
        <v>0</v>
      </c>
      <c r="P696" s="40" t="n">
        <f aca="false">P697</f>
        <v>0</v>
      </c>
      <c r="Q696" s="40" t="n">
        <f aca="false">Q697</f>
        <v>0</v>
      </c>
      <c r="R696" s="23" t="n">
        <f aca="false">L696+O696</f>
        <v>150</v>
      </c>
      <c r="S696" s="23" t="n">
        <f aca="false">M696+P696</f>
        <v>150</v>
      </c>
      <c r="T696" s="23" t="n">
        <f aca="false">N696+Q696</f>
        <v>150</v>
      </c>
      <c r="U696" s="40" t="n">
        <f aca="false">U697</f>
        <v>0</v>
      </c>
      <c r="V696" s="40" t="n">
        <f aca="false">V697</f>
        <v>0</v>
      </c>
      <c r="W696" s="40" t="n">
        <f aca="false">W697</f>
        <v>0</v>
      </c>
      <c r="X696" s="23" t="n">
        <f aca="false">R696+U696</f>
        <v>150</v>
      </c>
      <c r="Y696" s="23" t="n">
        <f aca="false">S696+V696</f>
        <v>150</v>
      </c>
      <c r="Z696" s="23" t="n">
        <f aca="false">T696+W696</f>
        <v>150</v>
      </c>
      <c r="AA696" s="40" t="n">
        <f aca="false">AA697</f>
        <v>0</v>
      </c>
      <c r="AB696" s="23" t="n">
        <f aca="false">X696+AA696</f>
        <v>150</v>
      </c>
      <c r="AC696" s="40" t="n">
        <f aca="false">AC697</f>
        <v>0</v>
      </c>
      <c r="AD696" s="40" t="n">
        <f aca="false">AD697</f>
        <v>0</v>
      </c>
      <c r="AE696" s="37" t="n">
        <f aca="false">AD696+AC696+AB696</f>
        <v>150</v>
      </c>
      <c r="AF696" s="40" t="n">
        <f aca="false">AF697</f>
        <v>0</v>
      </c>
      <c r="AG696" s="37" t="n">
        <f aca="false">AE696+AF696</f>
        <v>150</v>
      </c>
      <c r="AH696" s="40" t="n">
        <f aca="false">AH697</f>
        <v>0</v>
      </c>
      <c r="AI696" s="40" t="n">
        <f aca="false">AI697</f>
        <v>0</v>
      </c>
      <c r="AJ696" s="40" t="n">
        <f aca="false">AJ697</f>
        <v>0</v>
      </c>
      <c r="AK696" s="23" t="n">
        <f aca="false">AG696+AH696</f>
        <v>150</v>
      </c>
      <c r="AL696" s="23" t="n">
        <f aca="false">Y696+AI696</f>
        <v>150</v>
      </c>
      <c r="AM696" s="23" t="n">
        <f aca="false">Z696+AJ696</f>
        <v>150</v>
      </c>
      <c r="AN696" s="40" t="n">
        <f aca="false">AN697</f>
        <v>0</v>
      </c>
      <c r="AO696" s="23" t="n">
        <f aca="false">AK696+AN696</f>
        <v>150</v>
      </c>
      <c r="AP696" s="40" t="n">
        <f aca="false">AP697</f>
        <v>0</v>
      </c>
      <c r="AQ696" s="40" t="n">
        <f aca="false">AQ697</f>
        <v>0</v>
      </c>
      <c r="AR696" s="40" t="n">
        <f aca="false">AR697</f>
        <v>0</v>
      </c>
      <c r="AS696" s="23" t="n">
        <f aca="false">AO696+AP696</f>
        <v>150</v>
      </c>
      <c r="AT696" s="23" t="n">
        <f aca="false">AL696+AQ696</f>
        <v>150</v>
      </c>
      <c r="AU696" s="23" t="n">
        <f aca="false">AM696+AR696</f>
        <v>150</v>
      </c>
      <c r="AV696" s="40" t="n">
        <f aca="false">AV697</f>
        <v>0</v>
      </c>
    </row>
    <row r="697" s="1" customFormat="true" ht="31.5" hidden="false" customHeight="false" outlineLevel="0" collapsed="false">
      <c r="A697" s="32" t="s">
        <v>361</v>
      </c>
      <c r="B697" s="32" t="s">
        <v>338</v>
      </c>
      <c r="C697" s="32"/>
      <c r="D697" s="32"/>
      <c r="E697" s="38" t="s">
        <v>339</v>
      </c>
      <c r="F697" s="39" t="n">
        <f aca="false">F698</f>
        <v>150</v>
      </c>
      <c r="G697" s="39" t="n">
        <f aca="false">G698</f>
        <v>150</v>
      </c>
      <c r="H697" s="39" t="n">
        <f aca="false">H698</f>
        <v>150</v>
      </c>
      <c r="I697" s="39" t="n">
        <f aca="false">I698</f>
        <v>0</v>
      </c>
      <c r="J697" s="39" t="n">
        <f aca="false">J698</f>
        <v>0</v>
      </c>
      <c r="K697" s="39" t="n">
        <f aca="false">K698</f>
        <v>0</v>
      </c>
      <c r="L697" s="20" t="n">
        <f aca="false">F697+I697</f>
        <v>150</v>
      </c>
      <c r="M697" s="20" t="n">
        <f aca="false">G697+J697</f>
        <v>150</v>
      </c>
      <c r="N697" s="20" t="n">
        <f aca="false">H697+K697</f>
        <v>150</v>
      </c>
      <c r="O697" s="40" t="n">
        <f aca="false">O698</f>
        <v>0</v>
      </c>
      <c r="P697" s="40" t="n">
        <f aca="false">P698</f>
        <v>0</v>
      </c>
      <c r="Q697" s="40" t="n">
        <f aca="false">Q698</f>
        <v>0</v>
      </c>
      <c r="R697" s="23" t="n">
        <f aca="false">L697+O697</f>
        <v>150</v>
      </c>
      <c r="S697" s="23" t="n">
        <f aca="false">M697+P697</f>
        <v>150</v>
      </c>
      <c r="T697" s="23" t="n">
        <f aca="false">N697+Q697</f>
        <v>150</v>
      </c>
      <c r="U697" s="40" t="n">
        <f aca="false">U698</f>
        <v>0</v>
      </c>
      <c r="V697" s="40" t="n">
        <f aca="false">V698</f>
        <v>0</v>
      </c>
      <c r="W697" s="40" t="n">
        <f aca="false">W698</f>
        <v>0</v>
      </c>
      <c r="X697" s="23" t="n">
        <f aca="false">R697+U697</f>
        <v>150</v>
      </c>
      <c r="Y697" s="23" t="n">
        <f aca="false">S697+V697</f>
        <v>150</v>
      </c>
      <c r="Z697" s="23" t="n">
        <f aca="false">T697+W697</f>
        <v>150</v>
      </c>
      <c r="AA697" s="40" t="n">
        <f aca="false">AA698</f>
        <v>0</v>
      </c>
      <c r="AB697" s="23" t="n">
        <f aca="false">X697+AA697</f>
        <v>150</v>
      </c>
      <c r="AC697" s="40" t="n">
        <f aca="false">AC698</f>
        <v>0</v>
      </c>
      <c r="AD697" s="40" t="n">
        <f aca="false">AD698</f>
        <v>0</v>
      </c>
      <c r="AE697" s="37" t="n">
        <f aca="false">AD697+AC697+AB697</f>
        <v>150</v>
      </c>
      <c r="AF697" s="40" t="n">
        <f aca="false">AF698</f>
        <v>0</v>
      </c>
      <c r="AG697" s="37" t="n">
        <f aca="false">AE697+AF697</f>
        <v>150</v>
      </c>
      <c r="AH697" s="40" t="n">
        <f aca="false">AH698</f>
        <v>0</v>
      </c>
      <c r="AI697" s="40" t="n">
        <f aca="false">AI698</f>
        <v>0</v>
      </c>
      <c r="AJ697" s="40" t="n">
        <f aca="false">AJ698</f>
        <v>0</v>
      </c>
      <c r="AK697" s="23" t="n">
        <f aca="false">AG697+AH697</f>
        <v>150</v>
      </c>
      <c r="AL697" s="23" t="n">
        <f aca="false">Y697+AI697</f>
        <v>150</v>
      </c>
      <c r="AM697" s="23" t="n">
        <f aca="false">Z697+AJ697</f>
        <v>150</v>
      </c>
      <c r="AN697" s="40" t="n">
        <f aca="false">AN698</f>
        <v>0</v>
      </c>
      <c r="AO697" s="23" t="n">
        <f aca="false">AK697+AN697</f>
        <v>150</v>
      </c>
      <c r="AP697" s="40" t="n">
        <f aca="false">AP698</f>
        <v>0</v>
      </c>
      <c r="AQ697" s="40" t="n">
        <f aca="false">AQ698</f>
        <v>0</v>
      </c>
      <c r="AR697" s="40" t="n">
        <f aca="false">AR698</f>
        <v>0</v>
      </c>
      <c r="AS697" s="23" t="n">
        <f aca="false">AO697+AP697</f>
        <v>150</v>
      </c>
      <c r="AT697" s="23" t="n">
        <f aca="false">AL697+AQ697</f>
        <v>150</v>
      </c>
      <c r="AU697" s="23" t="n">
        <f aca="false">AM697+AR697</f>
        <v>150</v>
      </c>
      <c r="AV697" s="40" t="n">
        <f aca="false">AV698</f>
        <v>0</v>
      </c>
    </row>
    <row r="698" customFormat="false" ht="31.5" hidden="false" customHeight="false" outlineLevel="0" collapsed="false">
      <c r="A698" s="32" t="s">
        <v>361</v>
      </c>
      <c r="B698" s="32" t="n">
        <v>120</v>
      </c>
      <c r="C698" s="32" t="s">
        <v>93</v>
      </c>
      <c r="D698" s="32" t="s">
        <v>356</v>
      </c>
      <c r="E698" s="38" t="s">
        <v>357</v>
      </c>
      <c r="F698" s="39" t="n">
        <v>150</v>
      </c>
      <c r="G698" s="39" t="n">
        <v>150</v>
      </c>
      <c r="H698" s="39" t="n">
        <v>150</v>
      </c>
      <c r="I698" s="39"/>
      <c r="J698" s="39"/>
      <c r="K698" s="39"/>
      <c r="L698" s="20" t="n">
        <f aca="false">F698+I698</f>
        <v>150</v>
      </c>
      <c r="M698" s="20" t="n">
        <f aca="false">G698+J698</f>
        <v>150</v>
      </c>
      <c r="N698" s="20" t="n">
        <f aca="false">H698+K698</f>
        <v>150</v>
      </c>
      <c r="O698" s="40"/>
      <c r="P698" s="40"/>
      <c r="Q698" s="40"/>
      <c r="R698" s="23" t="n">
        <f aca="false">L698+O698</f>
        <v>150</v>
      </c>
      <c r="S698" s="23" t="n">
        <f aca="false">M698+P698</f>
        <v>150</v>
      </c>
      <c r="T698" s="23" t="n">
        <f aca="false">N698+Q698</f>
        <v>150</v>
      </c>
      <c r="U698" s="40"/>
      <c r="V698" s="40"/>
      <c r="W698" s="40"/>
      <c r="X698" s="23" t="n">
        <f aca="false">R698+U698</f>
        <v>150</v>
      </c>
      <c r="Y698" s="23" t="n">
        <f aca="false">S698+V698</f>
        <v>150</v>
      </c>
      <c r="Z698" s="23" t="n">
        <f aca="false">T698+W698</f>
        <v>150</v>
      </c>
      <c r="AA698" s="40"/>
      <c r="AB698" s="23" t="n">
        <f aca="false">X698+AA698</f>
        <v>150</v>
      </c>
      <c r="AC698" s="40"/>
      <c r="AD698" s="40"/>
      <c r="AE698" s="37" t="n">
        <f aca="false">AD698+AC698+AB698</f>
        <v>150</v>
      </c>
      <c r="AF698" s="40"/>
      <c r="AG698" s="37" t="n">
        <f aca="false">AE698+AF698</f>
        <v>150</v>
      </c>
      <c r="AH698" s="40"/>
      <c r="AI698" s="40"/>
      <c r="AJ698" s="40"/>
      <c r="AK698" s="23" t="n">
        <f aca="false">AG698+AH698</f>
        <v>150</v>
      </c>
      <c r="AL698" s="23" t="n">
        <f aca="false">Y698+AI698</f>
        <v>150</v>
      </c>
      <c r="AM698" s="23" t="n">
        <f aca="false">Z698+AJ698</f>
        <v>150</v>
      </c>
      <c r="AN698" s="40"/>
      <c r="AO698" s="23" t="n">
        <f aca="false">AK698+AN698</f>
        <v>150</v>
      </c>
      <c r="AP698" s="40"/>
      <c r="AQ698" s="40"/>
      <c r="AR698" s="40"/>
      <c r="AS698" s="23" t="n">
        <f aca="false">AO698+AP698</f>
        <v>150</v>
      </c>
      <c r="AT698" s="23" t="n">
        <f aca="false">AL698+AQ698</f>
        <v>150</v>
      </c>
      <c r="AU698" s="23" t="n">
        <f aca="false">AM698+AR698</f>
        <v>150</v>
      </c>
      <c r="AV698" s="40"/>
    </row>
    <row r="699" s="1" customFormat="true" ht="31.5" hidden="false" customHeight="false" outlineLevel="0" collapsed="false">
      <c r="A699" s="32" t="s">
        <v>361</v>
      </c>
      <c r="B699" s="32" t="s">
        <v>64</v>
      </c>
      <c r="C699" s="32"/>
      <c r="D699" s="32"/>
      <c r="E699" s="38" t="s">
        <v>65</v>
      </c>
      <c r="F699" s="39" t="n">
        <f aca="false">F700</f>
        <v>4931.3</v>
      </c>
      <c r="G699" s="39" t="n">
        <f aca="false">G700</f>
        <v>4955.9</v>
      </c>
      <c r="H699" s="39" t="n">
        <f aca="false">H700</f>
        <v>4977.6</v>
      </c>
      <c r="I699" s="39" t="n">
        <f aca="false">I700</f>
        <v>0</v>
      </c>
      <c r="J699" s="39" t="n">
        <f aca="false">J700</f>
        <v>0</v>
      </c>
      <c r="K699" s="39" t="n">
        <f aca="false">K700</f>
        <v>0</v>
      </c>
      <c r="L699" s="20" t="n">
        <f aca="false">F699+I699</f>
        <v>4931.3</v>
      </c>
      <c r="M699" s="20" t="n">
        <f aca="false">G699+J699</f>
        <v>4955.9</v>
      </c>
      <c r="N699" s="20" t="n">
        <f aca="false">H699+K699</f>
        <v>4977.6</v>
      </c>
      <c r="O699" s="40" t="n">
        <f aca="false">O700</f>
        <v>0</v>
      </c>
      <c r="P699" s="40" t="n">
        <f aca="false">P700</f>
        <v>0</v>
      </c>
      <c r="Q699" s="40" t="n">
        <f aca="false">Q700</f>
        <v>0</v>
      </c>
      <c r="R699" s="23" t="n">
        <f aca="false">L699+O699</f>
        <v>4931.3</v>
      </c>
      <c r="S699" s="23" t="n">
        <f aca="false">M699+P699</f>
        <v>4955.9</v>
      </c>
      <c r="T699" s="23" t="n">
        <f aca="false">N699+Q699</f>
        <v>4977.6</v>
      </c>
      <c r="U699" s="40" t="n">
        <f aca="false">U700</f>
        <v>0</v>
      </c>
      <c r="V699" s="40" t="n">
        <f aca="false">V700</f>
        <v>0</v>
      </c>
      <c r="W699" s="40" t="n">
        <f aca="false">W700</f>
        <v>0</v>
      </c>
      <c r="X699" s="23" t="n">
        <f aca="false">R699+U699</f>
        <v>4931.3</v>
      </c>
      <c r="Y699" s="23" t="n">
        <f aca="false">S699+V699</f>
        <v>4955.9</v>
      </c>
      <c r="Z699" s="23" t="n">
        <f aca="false">T699+W699</f>
        <v>4977.6</v>
      </c>
      <c r="AA699" s="40" t="n">
        <f aca="false">AA700</f>
        <v>0</v>
      </c>
      <c r="AB699" s="23" t="n">
        <f aca="false">X699+AA699</f>
        <v>4931.3</v>
      </c>
      <c r="AC699" s="40" t="n">
        <f aca="false">AC700</f>
        <v>0</v>
      </c>
      <c r="AD699" s="40" t="n">
        <f aca="false">AD700</f>
        <v>0</v>
      </c>
      <c r="AE699" s="37" t="n">
        <f aca="false">AD699+AC699+AB699</f>
        <v>4931.3</v>
      </c>
      <c r="AF699" s="40" t="n">
        <f aca="false">AF700</f>
        <v>0</v>
      </c>
      <c r="AG699" s="37" t="n">
        <f aca="false">AE699+AF699</f>
        <v>4931.3</v>
      </c>
      <c r="AH699" s="40" t="n">
        <f aca="false">AH700</f>
        <v>0</v>
      </c>
      <c r="AI699" s="40" t="n">
        <f aca="false">AI700</f>
        <v>0</v>
      </c>
      <c r="AJ699" s="40" t="n">
        <f aca="false">AJ700</f>
        <v>0</v>
      </c>
      <c r="AK699" s="23" t="n">
        <f aca="false">AG699+AH699</f>
        <v>4931.3</v>
      </c>
      <c r="AL699" s="23" t="n">
        <f aca="false">Y699+AI699</f>
        <v>4955.9</v>
      </c>
      <c r="AM699" s="23" t="n">
        <f aca="false">Z699+AJ699</f>
        <v>4977.6</v>
      </c>
      <c r="AN699" s="40" t="n">
        <f aca="false">AN700</f>
        <v>0</v>
      </c>
      <c r="AO699" s="23" t="n">
        <f aca="false">AK699+AN699</f>
        <v>4931.3</v>
      </c>
      <c r="AP699" s="40" t="n">
        <f aca="false">AP700</f>
        <v>-79.11</v>
      </c>
      <c r="AQ699" s="40" t="n">
        <f aca="false">AQ700</f>
        <v>0</v>
      </c>
      <c r="AR699" s="40" t="n">
        <f aca="false">AR700</f>
        <v>0</v>
      </c>
      <c r="AS699" s="23" t="n">
        <f aca="false">AO699+AP699</f>
        <v>4852.19</v>
      </c>
      <c r="AT699" s="23" t="n">
        <f aca="false">AL699+AQ699</f>
        <v>4955.9</v>
      </c>
      <c r="AU699" s="23" t="n">
        <f aca="false">AM699+AR699</f>
        <v>4977.6</v>
      </c>
      <c r="AV699" s="40" t="n">
        <f aca="false">AV700</f>
        <v>0</v>
      </c>
    </row>
    <row r="700" s="1" customFormat="true" ht="47.25" hidden="false" customHeight="false" outlineLevel="0" collapsed="false">
      <c r="A700" s="32" t="s">
        <v>361</v>
      </c>
      <c r="B700" s="32" t="s">
        <v>66</v>
      </c>
      <c r="C700" s="32"/>
      <c r="D700" s="32"/>
      <c r="E700" s="38" t="s">
        <v>67</v>
      </c>
      <c r="F700" s="39" t="n">
        <f aca="false">F701</f>
        <v>4931.3</v>
      </c>
      <c r="G700" s="39" t="n">
        <f aca="false">G701</f>
        <v>4955.9</v>
      </c>
      <c r="H700" s="39" t="n">
        <f aca="false">H701</f>
        <v>4977.6</v>
      </c>
      <c r="I700" s="39" t="n">
        <f aca="false">I701</f>
        <v>0</v>
      </c>
      <c r="J700" s="39" t="n">
        <f aca="false">J701</f>
        <v>0</v>
      </c>
      <c r="K700" s="39" t="n">
        <f aca="false">K701</f>
        <v>0</v>
      </c>
      <c r="L700" s="20" t="n">
        <f aca="false">F700+I700</f>
        <v>4931.3</v>
      </c>
      <c r="M700" s="20" t="n">
        <f aca="false">G700+J700</f>
        <v>4955.9</v>
      </c>
      <c r="N700" s="20" t="n">
        <f aca="false">H700+K700</f>
        <v>4977.6</v>
      </c>
      <c r="O700" s="40" t="n">
        <f aca="false">O701</f>
        <v>0</v>
      </c>
      <c r="P700" s="40" t="n">
        <f aca="false">P701</f>
        <v>0</v>
      </c>
      <c r="Q700" s="40" t="n">
        <f aca="false">Q701</f>
        <v>0</v>
      </c>
      <c r="R700" s="23" t="n">
        <f aca="false">L700+O700</f>
        <v>4931.3</v>
      </c>
      <c r="S700" s="23" t="n">
        <f aca="false">M700+P700</f>
        <v>4955.9</v>
      </c>
      <c r="T700" s="23" t="n">
        <f aca="false">N700+Q700</f>
        <v>4977.6</v>
      </c>
      <c r="U700" s="40" t="n">
        <f aca="false">U701</f>
        <v>0</v>
      </c>
      <c r="V700" s="40" t="n">
        <f aca="false">V701</f>
        <v>0</v>
      </c>
      <c r="W700" s="40" t="n">
        <f aca="false">W701</f>
        <v>0</v>
      </c>
      <c r="X700" s="23" t="n">
        <f aca="false">R700+U700</f>
        <v>4931.3</v>
      </c>
      <c r="Y700" s="23" t="n">
        <f aca="false">S700+V700</f>
        <v>4955.9</v>
      </c>
      <c r="Z700" s="23" t="n">
        <f aca="false">T700+W700</f>
        <v>4977.6</v>
      </c>
      <c r="AA700" s="40" t="n">
        <f aca="false">AA701</f>
        <v>0</v>
      </c>
      <c r="AB700" s="23" t="n">
        <f aca="false">X700+AA700</f>
        <v>4931.3</v>
      </c>
      <c r="AC700" s="40" t="n">
        <f aca="false">AC701</f>
        <v>0</v>
      </c>
      <c r="AD700" s="40" t="n">
        <f aca="false">AD701</f>
        <v>0</v>
      </c>
      <c r="AE700" s="37" t="n">
        <f aca="false">AD700+AC700+AB700</f>
        <v>4931.3</v>
      </c>
      <c r="AF700" s="40" t="n">
        <f aca="false">AF701</f>
        <v>0</v>
      </c>
      <c r="AG700" s="37" t="n">
        <f aca="false">AE700+AF700</f>
        <v>4931.3</v>
      </c>
      <c r="AH700" s="40" t="n">
        <f aca="false">AH701</f>
        <v>0</v>
      </c>
      <c r="AI700" s="40" t="n">
        <f aca="false">AI701</f>
        <v>0</v>
      </c>
      <c r="AJ700" s="40" t="n">
        <f aca="false">AJ701</f>
        <v>0</v>
      </c>
      <c r="AK700" s="23" t="n">
        <f aca="false">AG700+AH700</f>
        <v>4931.3</v>
      </c>
      <c r="AL700" s="23" t="n">
        <f aca="false">Y700+AI700</f>
        <v>4955.9</v>
      </c>
      <c r="AM700" s="23" t="n">
        <f aca="false">Z700+AJ700</f>
        <v>4977.6</v>
      </c>
      <c r="AN700" s="40" t="n">
        <f aca="false">AN701</f>
        <v>0</v>
      </c>
      <c r="AO700" s="23" t="n">
        <f aca="false">AK700+AN700</f>
        <v>4931.3</v>
      </c>
      <c r="AP700" s="40" t="n">
        <f aca="false">AP701</f>
        <v>-79.11</v>
      </c>
      <c r="AQ700" s="40" t="n">
        <f aca="false">AQ701</f>
        <v>0</v>
      </c>
      <c r="AR700" s="40" t="n">
        <f aca="false">AR701</f>
        <v>0</v>
      </c>
      <c r="AS700" s="23" t="n">
        <f aca="false">AO700+AP700</f>
        <v>4852.19</v>
      </c>
      <c r="AT700" s="23" t="n">
        <f aca="false">AL700+AQ700</f>
        <v>4955.9</v>
      </c>
      <c r="AU700" s="23" t="n">
        <f aca="false">AM700+AR700</f>
        <v>4977.6</v>
      </c>
      <c r="AV700" s="40" t="n">
        <f aca="false">AV701</f>
        <v>0</v>
      </c>
    </row>
    <row r="701" customFormat="false" ht="31.5" hidden="false" customHeight="false" outlineLevel="0" collapsed="false">
      <c r="A701" s="32" t="s">
        <v>361</v>
      </c>
      <c r="B701" s="32" t="n">
        <v>240</v>
      </c>
      <c r="C701" s="32" t="s">
        <v>93</v>
      </c>
      <c r="D701" s="32" t="s">
        <v>356</v>
      </c>
      <c r="E701" s="38" t="s">
        <v>357</v>
      </c>
      <c r="F701" s="39" t="n">
        <v>4931.3</v>
      </c>
      <c r="G701" s="39" t="n">
        <v>4955.9</v>
      </c>
      <c r="H701" s="39" t="n">
        <v>4977.6</v>
      </c>
      <c r="I701" s="39"/>
      <c r="J701" s="39"/>
      <c r="K701" s="39"/>
      <c r="L701" s="20" t="n">
        <f aca="false">F701+I701</f>
        <v>4931.3</v>
      </c>
      <c r="M701" s="20" t="n">
        <f aca="false">G701+J701</f>
        <v>4955.9</v>
      </c>
      <c r="N701" s="20" t="n">
        <f aca="false">H701+K701</f>
        <v>4977.6</v>
      </c>
      <c r="O701" s="40"/>
      <c r="P701" s="40"/>
      <c r="Q701" s="40"/>
      <c r="R701" s="23" t="n">
        <f aca="false">L701+O701</f>
        <v>4931.3</v>
      </c>
      <c r="S701" s="23" t="n">
        <f aca="false">M701+P701</f>
        <v>4955.9</v>
      </c>
      <c r="T701" s="23" t="n">
        <f aca="false">N701+Q701</f>
        <v>4977.6</v>
      </c>
      <c r="U701" s="40"/>
      <c r="V701" s="40"/>
      <c r="W701" s="40"/>
      <c r="X701" s="23" t="n">
        <f aca="false">R701+U701</f>
        <v>4931.3</v>
      </c>
      <c r="Y701" s="23" t="n">
        <f aca="false">S701+V701</f>
        <v>4955.9</v>
      </c>
      <c r="Z701" s="23" t="n">
        <f aca="false">T701+W701</f>
        <v>4977.6</v>
      </c>
      <c r="AA701" s="40"/>
      <c r="AB701" s="23" t="n">
        <f aca="false">X701+AA701</f>
        <v>4931.3</v>
      </c>
      <c r="AC701" s="40"/>
      <c r="AD701" s="40"/>
      <c r="AE701" s="37" t="n">
        <f aca="false">AD701+AC701+AB701</f>
        <v>4931.3</v>
      </c>
      <c r="AF701" s="40"/>
      <c r="AG701" s="37" t="n">
        <f aca="false">AE701+AF701</f>
        <v>4931.3</v>
      </c>
      <c r="AH701" s="40"/>
      <c r="AI701" s="40"/>
      <c r="AJ701" s="40"/>
      <c r="AK701" s="23" t="n">
        <f aca="false">AG701+AH701</f>
        <v>4931.3</v>
      </c>
      <c r="AL701" s="23" t="n">
        <f aca="false">Y701+AI701</f>
        <v>4955.9</v>
      </c>
      <c r="AM701" s="23" t="n">
        <f aca="false">Z701+AJ701</f>
        <v>4977.6</v>
      </c>
      <c r="AN701" s="40"/>
      <c r="AO701" s="23" t="n">
        <f aca="false">AK701+AN701</f>
        <v>4931.3</v>
      </c>
      <c r="AP701" s="40" t="n">
        <v>-79.11</v>
      </c>
      <c r="AQ701" s="40"/>
      <c r="AR701" s="40"/>
      <c r="AS701" s="23" t="n">
        <f aca="false">AO701+AP701</f>
        <v>4852.19</v>
      </c>
      <c r="AT701" s="23" t="n">
        <f aca="false">AL701+AQ701</f>
        <v>4955.9</v>
      </c>
      <c r="AU701" s="23" t="n">
        <f aca="false">AM701+AR701</f>
        <v>4977.6</v>
      </c>
      <c r="AV701" s="40"/>
    </row>
    <row r="702" s="1" customFormat="true" ht="15.75" hidden="false" customHeight="false" outlineLevel="0" collapsed="false">
      <c r="A702" s="32" t="s">
        <v>361</v>
      </c>
      <c r="B702" s="32" t="s">
        <v>164</v>
      </c>
      <c r="C702" s="32"/>
      <c r="D702" s="32"/>
      <c r="E702" s="38" t="s">
        <v>165</v>
      </c>
      <c r="F702" s="39" t="n">
        <f aca="false">F703</f>
        <v>1000</v>
      </c>
      <c r="G702" s="39" t="n">
        <f aca="false">G703</f>
        <v>1000</v>
      </c>
      <c r="H702" s="39" t="n">
        <f aca="false">H703</f>
        <v>1000</v>
      </c>
      <c r="I702" s="39" t="n">
        <f aca="false">I703</f>
        <v>0</v>
      </c>
      <c r="J702" s="39" t="n">
        <f aca="false">J703</f>
        <v>0</v>
      </c>
      <c r="K702" s="39" t="n">
        <f aca="false">K703</f>
        <v>0</v>
      </c>
      <c r="L702" s="20" t="n">
        <f aca="false">F702+I702</f>
        <v>1000</v>
      </c>
      <c r="M702" s="20" t="n">
        <f aca="false">G702+J702</f>
        <v>1000</v>
      </c>
      <c r="N702" s="20" t="n">
        <f aca="false">H702+K702</f>
        <v>1000</v>
      </c>
      <c r="O702" s="40" t="n">
        <f aca="false">O703</f>
        <v>0</v>
      </c>
      <c r="P702" s="40" t="n">
        <f aca="false">P703</f>
        <v>0</v>
      </c>
      <c r="Q702" s="40" t="n">
        <f aca="false">Q703</f>
        <v>0</v>
      </c>
      <c r="R702" s="23" t="n">
        <f aca="false">L702+O702</f>
        <v>1000</v>
      </c>
      <c r="S702" s="23" t="n">
        <f aca="false">M702+P702</f>
        <v>1000</v>
      </c>
      <c r="T702" s="23" t="n">
        <f aca="false">N702+Q702</f>
        <v>1000</v>
      </c>
      <c r="U702" s="40" t="n">
        <f aca="false">U703</f>
        <v>0</v>
      </c>
      <c r="V702" s="40" t="n">
        <f aca="false">V703</f>
        <v>0</v>
      </c>
      <c r="W702" s="40" t="n">
        <f aca="false">W703</f>
        <v>0</v>
      </c>
      <c r="X702" s="23" t="n">
        <f aca="false">R702+U702</f>
        <v>1000</v>
      </c>
      <c r="Y702" s="23" t="n">
        <f aca="false">S702+V702</f>
        <v>1000</v>
      </c>
      <c r="Z702" s="23" t="n">
        <f aca="false">T702+W702</f>
        <v>1000</v>
      </c>
      <c r="AA702" s="40" t="n">
        <f aca="false">AA703</f>
        <v>0</v>
      </c>
      <c r="AB702" s="23" t="n">
        <f aca="false">X702+AA702</f>
        <v>1000</v>
      </c>
      <c r="AC702" s="40" t="n">
        <f aca="false">AC703</f>
        <v>0</v>
      </c>
      <c r="AD702" s="40" t="n">
        <f aca="false">AD703</f>
        <v>0</v>
      </c>
      <c r="AE702" s="37" t="n">
        <f aca="false">AD702+AC702+AB702</f>
        <v>1000</v>
      </c>
      <c r="AF702" s="40" t="n">
        <f aca="false">AF703</f>
        <v>0</v>
      </c>
      <c r="AG702" s="37" t="n">
        <f aca="false">AE702+AF702</f>
        <v>1000</v>
      </c>
      <c r="AH702" s="40" t="n">
        <f aca="false">AH703</f>
        <v>0</v>
      </c>
      <c r="AI702" s="40" t="n">
        <f aca="false">AI703</f>
        <v>0</v>
      </c>
      <c r="AJ702" s="40" t="n">
        <f aca="false">AJ703</f>
        <v>0</v>
      </c>
      <c r="AK702" s="23" t="n">
        <f aca="false">AG702+AH702</f>
        <v>1000</v>
      </c>
      <c r="AL702" s="23" t="n">
        <f aca="false">Y702+AI702</f>
        <v>1000</v>
      </c>
      <c r="AM702" s="23" t="n">
        <f aca="false">Z702+AJ702</f>
        <v>1000</v>
      </c>
      <c r="AN702" s="40" t="n">
        <f aca="false">AN703</f>
        <v>0</v>
      </c>
      <c r="AO702" s="23" t="n">
        <f aca="false">AK702+AN702</f>
        <v>1000</v>
      </c>
      <c r="AP702" s="40" t="n">
        <f aca="false">AP703</f>
        <v>0</v>
      </c>
      <c r="AQ702" s="40" t="n">
        <f aca="false">AQ703</f>
        <v>0</v>
      </c>
      <c r="AR702" s="40" t="n">
        <f aca="false">AR703</f>
        <v>0</v>
      </c>
      <c r="AS702" s="23" t="n">
        <f aca="false">AO702+AP702</f>
        <v>1000</v>
      </c>
      <c r="AT702" s="23" t="n">
        <f aca="false">AL702+AQ702</f>
        <v>1000</v>
      </c>
      <c r="AU702" s="23" t="n">
        <f aca="false">AM702+AR702</f>
        <v>1000</v>
      </c>
      <c r="AV702" s="40" t="n">
        <f aca="false">AV703</f>
        <v>0</v>
      </c>
    </row>
    <row r="703" s="1" customFormat="true" ht="63" hidden="false" customHeight="false" outlineLevel="0" collapsed="false">
      <c r="A703" s="32" t="s">
        <v>361</v>
      </c>
      <c r="B703" s="32" t="s">
        <v>342</v>
      </c>
      <c r="C703" s="32"/>
      <c r="D703" s="32"/>
      <c r="E703" s="38" t="s">
        <v>343</v>
      </c>
      <c r="F703" s="39" t="n">
        <f aca="false">F704</f>
        <v>1000</v>
      </c>
      <c r="G703" s="39" t="n">
        <f aca="false">G704</f>
        <v>1000</v>
      </c>
      <c r="H703" s="39" t="n">
        <f aca="false">H704</f>
        <v>1000</v>
      </c>
      <c r="I703" s="39" t="n">
        <f aca="false">I704</f>
        <v>0</v>
      </c>
      <c r="J703" s="39" t="n">
        <f aca="false">J704</f>
        <v>0</v>
      </c>
      <c r="K703" s="39" t="n">
        <f aca="false">K704</f>
        <v>0</v>
      </c>
      <c r="L703" s="20" t="n">
        <f aca="false">F703+I703</f>
        <v>1000</v>
      </c>
      <c r="M703" s="20" t="n">
        <f aca="false">G703+J703</f>
        <v>1000</v>
      </c>
      <c r="N703" s="20" t="n">
        <f aca="false">H703+K703</f>
        <v>1000</v>
      </c>
      <c r="O703" s="40" t="n">
        <f aca="false">O704</f>
        <v>0</v>
      </c>
      <c r="P703" s="40" t="n">
        <f aca="false">P704</f>
        <v>0</v>
      </c>
      <c r="Q703" s="40" t="n">
        <f aca="false">Q704</f>
        <v>0</v>
      </c>
      <c r="R703" s="23" t="n">
        <f aca="false">L703+O703</f>
        <v>1000</v>
      </c>
      <c r="S703" s="23" t="n">
        <f aca="false">M703+P703</f>
        <v>1000</v>
      </c>
      <c r="T703" s="23" t="n">
        <f aca="false">N703+Q703</f>
        <v>1000</v>
      </c>
      <c r="U703" s="40" t="n">
        <f aca="false">U704</f>
        <v>0</v>
      </c>
      <c r="V703" s="40" t="n">
        <f aca="false">V704</f>
        <v>0</v>
      </c>
      <c r="W703" s="40" t="n">
        <f aca="false">W704</f>
        <v>0</v>
      </c>
      <c r="X703" s="23" t="n">
        <f aca="false">R703+U703</f>
        <v>1000</v>
      </c>
      <c r="Y703" s="23" t="n">
        <f aca="false">S703+V703</f>
        <v>1000</v>
      </c>
      <c r="Z703" s="23" t="n">
        <f aca="false">T703+W703</f>
        <v>1000</v>
      </c>
      <c r="AA703" s="40" t="n">
        <f aca="false">AA704</f>
        <v>0</v>
      </c>
      <c r="AB703" s="23" t="n">
        <f aca="false">X703+AA703</f>
        <v>1000</v>
      </c>
      <c r="AC703" s="40" t="n">
        <f aca="false">AC704</f>
        <v>0</v>
      </c>
      <c r="AD703" s="40" t="n">
        <f aca="false">AD704</f>
        <v>0</v>
      </c>
      <c r="AE703" s="37" t="n">
        <f aca="false">AD703+AC703+AB703</f>
        <v>1000</v>
      </c>
      <c r="AF703" s="40" t="n">
        <f aca="false">AF704</f>
        <v>0</v>
      </c>
      <c r="AG703" s="37" t="n">
        <f aca="false">AE703+AF703</f>
        <v>1000</v>
      </c>
      <c r="AH703" s="40" t="n">
        <f aca="false">AH704</f>
        <v>0</v>
      </c>
      <c r="AI703" s="40" t="n">
        <f aca="false">AI704</f>
        <v>0</v>
      </c>
      <c r="AJ703" s="40" t="n">
        <f aca="false">AJ704</f>
        <v>0</v>
      </c>
      <c r="AK703" s="23" t="n">
        <f aca="false">AG703+AH703</f>
        <v>1000</v>
      </c>
      <c r="AL703" s="23" t="n">
        <f aca="false">Y703+AI703</f>
        <v>1000</v>
      </c>
      <c r="AM703" s="23" t="n">
        <f aca="false">Z703+AJ703</f>
        <v>1000</v>
      </c>
      <c r="AN703" s="40" t="n">
        <f aca="false">AN704</f>
        <v>0</v>
      </c>
      <c r="AO703" s="23" t="n">
        <f aca="false">AK703+AN703</f>
        <v>1000</v>
      </c>
      <c r="AP703" s="40" t="n">
        <f aca="false">AP704</f>
        <v>0</v>
      </c>
      <c r="AQ703" s="40" t="n">
        <f aca="false">AQ704</f>
        <v>0</v>
      </c>
      <c r="AR703" s="40" t="n">
        <f aca="false">AR704</f>
        <v>0</v>
      </c>
      <c r="AS703" s="23" t="n">
        <f aca="false">AO703+AP703</f>
        <v>1000</v>
      </c>
      <c r="AT703" s="23" t="n">
        <f aca="false">AL703+AQ703</f>
        <v>1000</v>
      </c>
      <c r="AU703" s="23" t="n">
        <f aca="false">AM703+AR703</f>
        <v>1000</v>
      </c>
      <c r="AV703" s="40" t="n">
        <f aca="false">AV704</f>
        <v>0</v>
      </c>
    </row>
    <row r="704" customFormat="false" ht="31.5" hidden="false" customHeight="false" outlineLevel="0" collapsed="false">
      <c r="A704" s="32" t="s">
        <v>361</v>
      </c>
      <c r="B704" s="32" t="n">
        <v>810</v>
      </c>
      <c r="C704" s="32" t="s">
        <v>93</v>
      </c>
      <c r="D704" s="32" t="s">
        <v>356</v>
      </c>
      <c r="E704" s="38" t="s">
        <v>357</v>
      </c>
      <c r="F704" s="39" t="n">
        <v>1000</v>
      </c>
      <c r="G704" s="39" t="n">
        <v>1000</v>
      </c>
      <c r="H704" s="39" t="n">
        <v>1000</v>
      </c>
      <c r="I704" s="39"/>
      <c r="J704" s="39"/>
      <c r="K704" s="39"/>
      <c r="L704" s="20" t="n">
        <f aca="false">F704+I704</f>
        <v>1000</v>
      </c>
      <c r="M704" s="20" t="n">
        <f aca="false">G704+J704</f>
        <v>1000</v>
      </c>
      <c r="N704" s="20" t="n">
        <f aca="false">H704+K704</f>
        <v>1000</v>
      </c>
      <c r="O704" s="40"/>
      <c r="P704" s="40"/>
      <c r="Q704" s="40"/>
      <c r="R704" s="23" t="n">
        <f aca="false">L704+O704</f>
        <v>1000</v>
      </c>
      <c r="S704" s="23" t="n">
        <f aca="false">M704+P704</f>
        <v>1000</v>
      </c>
      <c r="T704" s="23" t="n">
        <f aca="false">N704+Q704</f>
        <v>1000</v>
      </c>
      <c r="U704" s="40"/>
      <c r="V704" s="40"/>
      <c r="W704" s="40"/>
      <c r="X704" s="23" t="n">
        <f aca="false">R704+U704</f>
        <v>1000</v>
      </c>
      <c r="Y704" s="23" t="n">
        <f aca="false">S704+V704</f>
        <v>1000</v>
      </c>
      <c r="Z704" s="23" t="n">
        <f aca="false">T704+W704</f>
        <v>1000</v>
      </c>
      <c r="AA704" s="40"/>
      <c r="AB704" s="23" t="n">
        <f aca="false">X704+AA704</f>
        <v>1000</v>
      </c>
      <c r="AC704" s="40"/>
      <c r="AD704" s="40"/>
      <c r="AE704" s="37" t="n">
        <f aca="false">AD704+AC704+AB704</f>
        <v>1000</v>
      </c>
      <c r="AF704" s="40"/>
      <c r="AG704" s="37" t="n">
        <f aca="false">AE704+AF704</f>
        <v>1000</v>
      </c>
      <c r="AH704" s="40"/>
      <c r="AI704" s="40"/>
      <c r="AJ704" s="40"/>
      <c r="AK704" s="23" t="n">
        <f aca="false">AG704+AH704</f>
        <v>1000</v>
      </c>
      <c r="AL704" s="23" t="n">
        <f aca="false">Y704+AI704</f>
        <v>1000</v>
      </c>
      <c r="AM704" s="23" t="n">
        <f aca="false">Z704+AJ704</f>
        <v>1000</v>
      </c>
      <c r="AN704" s="40"/>
      <c r="AO704" s="23" t="n">
        <f aca="false">AK704+AN704</f>
        <v>1000</v>
      </c>
      <c r="AP704" s="40"/>
      <c r="AQ704" s="40"/>
      <c r="AR704" s="40"/>
      <c r="AS704" s="23" t="n">
        <f aca="false">AO704+AP704</f>
        <v>1000</v>
      </c>
      <c r="AT704" s="23" t="n">
        <f aca="false">AL704+AQ704</f>
        <v>1000</v>
      </c>
      <c r="AU704" s="23" t="n">
        <f aca="false">AM704+AR704</f>
        <v>1000</v>
      </c>
      <c r="AV704" s="40"/>
    </row>
    <row r="705" s="50" customFormat="true" ht="31.5" hidden="false" customHeight="false" outlineLevel="0" collapsed="false">
      <c r="A705" s="46" t="s">
        <v>363</v>
      </c>
      <c r="B705" s="46"/>
      <c r="C705" s="46"/>
      <c r="D705" s="46"/>
      <c r="E705" s="47" t="s">
        <v>364</v>
      </c>
      <c r="F705" s="48" t="n">
        <f aca="false">F706+F715</f>
        <v>11829.7</v>
      </c>
      <c r="G705" s="48" t="n">
        <f aca="false">G706+G715</f>
        <v>10921.8</v>
      </c>
      <c r="H705" s="48" t="n">
        <f aca="false">H706+H715</f>
        <v>10921.8</v>
      </c>
      <c r="I705" s="48" t="n">
        <f aca="false">I706+I715</f>
        <v>0</v>
      </c>
      <c r="J705" s="48" t="n">
        <f aca="false">J706+J715</f>
        <v>0</v>
      </c>
      <c r="K705" s="48" t="n">
        <f aca="false">K706+K715</f>
        <v>0</v>
      </c>
      <c r="L705" s="20" t="n">
        <f aca="false">F705+I705</f>
        <v>11829.7</v>
      </c>
      <c r="M705" s="20" t="n">
        <f aca="false">G705+J705</f>
        <v>10921.8</v>
      </c>
      <c r="N705" s="20" t="n">
        <f aca="false">H705+K705</f>
        <v>10921.8</v>
      </c>
      <c r="O705" s="49" t="n">
        <f aca="false">O706+O715</f>
        <v>0</v>
      </c>
      <c r="P705" s="49" t="n">
        <f aca="false">P706+P715</f>
        <v>0</v>
      </c>
      <c r="Q705" s="49" t="n">
        <f aca="false">Q706+Q715</f>
        <v>0</v>
      </c>
      <c r="R705" s="22" t="n">
        <f aca="false">L705+O705</f>
        <v>11829.7</v>
      </c>
      <c r="S705" s="22" t="n">
        <f aca="false">M705+P705</f>
        <v>10921.8</v>
      </c>
      <c r="T705" s="22" t="n">
        <f aca="false">N705+Q705</f>
        <v>10921.8</v>
      </c>
      <c r="U705" s="49" t="n">
        <f aca="false">U706+U715</f>
        <v>0</v>
      </c>
      <c r="V705" s="49" t="n">
        <f aca="false">V706+V715</f>
        <v>0</v>
      </c>
      <c r="W705" s="49" t="n">
        <f aca="false">W706+W715</f>
        <v>0</v>
      </c>
      <c r="X705" s="22" t="n">
        <f aca="false">R705+U705</f>
        <v>11829.7</v>
      </c>
      <c r="Y705" s="22" t="n">
        <f aca="false">S705+V705</f>
        <v>10921.8</v>
      </c>
      <c r="Z705" s="22" t="n">
        <f aca="false">T705+W705</f>
        <v>10921.8</v>
      </c>
      <c r="AA705" s="49" t="n">
        <f aca="false">AA706+AA715</f>
        <v>0</v>
      </c>
      <c r="AB705" s="23" t="n">
        <f aca="false">X705+AA705</f>
        <v>11829.7</v>
      </c>
      <c r="AC705" s="49" t="n">
        <f aca="false">AC706+AC715</f>
        <v>0</v>
      </c>
      <c r="AD705" s="49" t="n">
        <f aca="false">AD706+AD715</f>
        <v>0</v>
      </c>
      <c r="AE705" s="24" t="n">
        <f aca="false">AD705+AC705+AB705</f>
        <v>11829.7</v>
      </c>
      <c r="AF705" s="49" t="n">
        <f aca="false">AF706+AF715</f>
        <v>0</v>
      </c>
      <c r="AG705" s="24" t="n">
        <f aca="false">AE705+AF705</f>
        <v>11829.7</v>
      </c>
      <c r="AH705" s="49" t="n">
        <f aca="false">AH706+AH715</f>
        <v>80</v>
      </c>
      <c r="AI705" s="49" t="n">
        <f aca="false">AI706+AI715</f>
        <v>0</v>
      </c>
      <c r="AJ705" s="49" t="n">
        <f aca="false">AJ706+AJ715</f>
        <v>0</v>
      </c>
      <c r="AK705" s="22" t="n">
        <f aca="false">AG705+AH705</f>
        <v>11909.7</v>
      </c>
      <c r="AL705" s="22" t="n">
        <f aca="false">Y705+AI705</f>
        <v>10921.8</v>
      </c>
      <c r="AM705" s="22" t="n">
        <f aca="false">Z705+AJ705</f>
        <v>10921.8</v>
      </c>
      <c r="AN705" s="49" t="n">
        <f aca="false">AN706+AN715</f>
        <v>0</v>
      </c>
      <c r="AO705" s="22" t="n">
        <f aca="false">AK705+AN705</f>
        <v>11909.7</v>
      </c>
      <c r="AP705" s="49" t="n">
        <f aca="false">AP706+AP715</f>
        <v>-84.264</v>
      </c>
      <c r="AQ705" s="49" t="n">
        <f aca="false">AQ706+AQ715</f>
        <v>0</v>
      </c>
      <c r="AR705" s="49" t="n">
        <f aca="false">AR706+AR715</f>
        <v>0</v>
      </c>
      <c r="AS705" s="22" t="n">
        <f aca="false">AO705+AP705</f>
        <v>11825.436</v>
      </c>
      <c r="AT705" s="22" t="n">
        <f aca="false">AL705+AQ705</f>
        <v>10921.8</v>
      </c>
      <c r="AU705" s="22" t="n">
        <f aca="false">AM705+AR705</f>
        <v>10921.8</v>
      </c>
      <c r="AV705" s="49" t="n">
        <f aca="false">AV706+AV715</f>
        <v>0</v>
      </c>
      <c r="AX705" s="9" t="n">
        <v>2</v>
      </c>
    </row>
    <row r="706" s="45" customFormat="true" ht="47.25" hidden="false" customHeight="false" outlineLevel="0" collapsed="false">
      <c r="A706" s="41" t="s">
        <v>365</v>
      </c>
      <c r="B706" s="41"/>
      <c r="C706" s="41"/>
      <c r="D706" s="41"/>
      <c r="E706" s="42" t="s">
        <v>366</v>
      </c>
      <c r="F706" s="43" t="n">
        <f aca="false">F707</f>
        <v>8138.7</v>
      </c>
      <c r="G706" s="43" t="n">
        <f aca="false">G707</f>
        <v>8270.1</v>
      </c>
      <c r="H706" s="43" t="n">
        <f aca="false">H707</f>
        <v>8270.1</v>
      </c>
      <c r="I706" s="43" t="n">
        <f aca="false">I707</f>
        <v>0</v>
      </c>
      <c r="J706" s="43" t="n">
        <f aca="false">J707</f>
        <v>0</v>
      </c>
      <c r="K706" s="43" t="n">
        <f aca="false">K707</f>
        <v>0</v>
      </c>
      <c r="L706" s="20" t="n">
        <f aca="false">F706+I706</f>
        <v>8138.7</v>
      </c>
      <c r="M706" s="20" t="n">
        <f aca="false">G706+J706</f>
        <v>8270.1</v>
      </c>
      <c r="N706" s="20" t="n">
        <f aca="false">H706+K706</f>
        <v>8270.1</v>
      </c>
      <c r="O706" s="44" t="n">
        <f aca="false">O707</f>
        <v>0</v>
      </c>
      <c r="P706" s="44" t="n">
        <f aca="false">P707</f>
        <v>0</v>
      </c>
      <c r="Q706" s="44" t="n">
        <f aca="false">Q707</f>
        <v>0</v>
      </c>
      <c r="R706" s="29" t="n">
        <f aca="false">L706+O706</f>
        <v>8138.7</v>
      </c>
      <c r="S706" s="29" t="n">
        <f aca="false">M706+P706</f>
        <v>8270.1</v>
      </c>
      <c r="T706" s="29" t="n">
        <f aca="false">N706+Q706</f>
        <v>8270.1</v>
      </c>
      <c r="U706" s="44" t="n">
        <f aca="false">U707</f>
        <v>0</v>
      </c>
      <c r="V706" s="44" t="n">
        <f aca="false">V707</f>
        <v>0</v>
      </c>
      <c r="W706" s="44" t="n">
        <f aca="false">W707</f>
        <v>0</v>
      </c>
      <c r="X706" s="29" t="n">
        <f aca="false">R706+U706</f>
        <v>8138.7</v>
      </c>
      <c r="Y706" s="29" t="n">
        <f aca="false">S706+V706</f>
        <v>8270.1</v>
      </c>
      <c r="Z706" s="29" t="n">
        <f aca="false">T706+W706</f>
        <v>8270.1</v>
      </c>
      <c r="AA706" s="44" t="n">
        <f aca="false">AA707</f>
        <v>0</v>
      </c>
      <c r="AB706" s="23" t="n">
        <f aca="false">X706+AA706</f>
        <v>8138.7</v>
      </c>
      <c r="AC706" s="44" t="n">
        <f aca="false">AC707</f>
        <v>0</v>
      </c>
      <c r="AD706" s="44" t="n">
        <f aca="false">AD707</f>
        <v>0</v>
      </c>
      <c r="AE706" s="30" t="n">
        <f aca="false">AD706+AC706+AB706</f>
        <v>8138.7</v>
      </c>
      <c r="AF706" s="44" t="n">
        <f aca="false">AF707</f>
        <v>0</v>
      </c>
      <c r="AG706" s="30" t="n">
        <f aca="false">AE706+AF706</f>
        <v>8138.7</v>
      </c>
      <c r="AH706" s="44" t="n">
        <f aca="false">AH707</f>
        <v>0</v>
      </c>
      <c r="AI706" s="44" t="n">
        <f aca="false">AI707</f>
        <v>0</v>
      </c>
      <c r="AJ706" s="44" t="n">
        <f aca="false">AJ707</f>
        <v>0</v>
      </c>
      <c r="AK706" s="29" t="n">
        <f aca="false">AG706+AH706</f>
        <v>8138.7</v>
      </c>
      <c r="AL706" s="29" t="n">
        <f aca="false">Y706+AI706</f>
        <v>8270.1</v>
      </c>
      <c r="AM706" s="29" t="n">
        <f aca="false">Z706+AJ706</f>
        <v>8270.1</v>
      </c>
      <c r="AN706" s="44" t="n">
        <f aca="false">AN707</f>
        <v>0</v>
      </c>
      <c r="AO706" s="29" t="n">
        <f aca="false">AK706+AN706</f>
        <v>8138.7</v>
      </c>
      <c r="AP706" s="44" t="n">
        <f aca="false">AP707</f>
        <v>-68.49</v>
      </c>
      <c r="AQ706" s="44" t="n">
        <f aca="false">AQ707</f>
        <v>0</v>
      </c>
      <c r="AR706" s="44" t="n">
        <f aca="false">AR707</f>
        <v>0</v>
      </c>
      <c r="AS706" s="29" t="n">
        <f aca="false">AO706+AP706</f>
        <v>8070.21</v>
      </c>
      <c r="AT706" s="29" t="n">
        <f aca="false">AL706+AQ706</f>
        <v>8270.1</v>
      </c>
      <c r="AU706" s="29" t="n">
        <f aca="false">AM706+AR706</f>
        <v>8270.1</v>
      </c>
      <c r="AV706" s="44" t="n">
        <f aca="false">AV707</f>
        <v>0</v>
      </c>
      <c r="AX706" s="9" t="n">
        <v>2</v>
      </c>
    </row>
    <row r="707" s="1" customFormat="true" ht="63" hidden="false" customHeight="false" outlineLevel="0" collapsed="false">
      <c r="A707" s="32" t="s">
        <v>367</v>
      </c>
      <c r="B707" s="32"/>
      <c r="C707" s="32"/>
      <c r="D707" s="32"/>
      <c r="E707" s="38" t="s">
        <v>368</v>
      </c>
      <c r="F707" s="39" t="n">
        <f aca="false">F708+F711</f>
        <v>8138.7</v>
      </c>
      <c r="G707" s="39" t="n">
        <f aca="false">G708+G711</f>
        <v>8270.1</v>
      </c>
      <c r="H707" s="39" t="n">
        <f aca="false">H708+H711</f>
        <v>8270.1</v>
      </c>
      <c r="I707" s="39" t="n">
        <f aca="false">I708+I711</f>
        <v>0</v>
      </c>
      <c r="J707" s="39" t="n">
        <f aca="false">J708+J711</f>
        <v>0</v>
      </c>
      <c r="K707" s="39" t="n">
        <f aca="false">K708+K711</f>
        <v>0</v>
      </c>
      <c r="L707" s="20" t="n">
        <f aca="false">F707+I707</f>
        <v>8138.7</v>
      </c>
      <c r="M707" s="20" t="n">
        <f aca="false">G707+J707</f>
        <v>8270.1</v>
      </c>
      <c r="N707" s="20" t="n">
        <f aca="false">H707+K707</f>
        <v>8270.1</v>
      </c>
      <c r="O707" s="40" t="n">
        <f aca="false">O708+O711</f>
        <v>0</v>
      </c>
      <c r="P707" s="40" t="n">
        <f aca="false">P708+P711</f>
        <v>0</v>
      </c>
      <c r="Q707" s="40" t="n">
        <f aca="false">Q708+Q711</f>
        <v>0</v>
      </c>
      <c r="R707" s="23" t="n">
        <f aca="false">L707+O707</f>
        <v>8138.7</v>
      </c>
      <c r="S707" s="23" t="n">
        <f aca="false">M707+P707</f>
        <v>8270.1</v>
      </c>
      <c r="T707" s="23" t="n">
        <f aca="false">N707+Q707</f>
        <v>8270.1</v>
      </c>
      <c r="U707" s="40" t="n">
        <f aca="false">U708+U711</f>
        <v>0</v>
      </c>
      <c r="V707" s="40" t="n">
        <f aca="false">V708+V711</f>
        <v>0</v>
      </c>
      <c r="W707" s="40" t="n">
        <f aca="false">W708+W711</f>
        <v>0</v>
      </c>
      <c r="X707" s="23" t="n">
        <f aca="false">R707+U707</f>
        <v>8138.7</v>
      </c>
      <c r="Y707" s="23" t="n">
        <f aca="false">S707+V707</f>
        <v>8270.1</v>
      </c>
      <c r="Z707" s="23" t="n">
        <f aca="false">T707+W707</f>
        <v>8270.1</v>
      </c>
      <c r="AA707" s="40" t="n">
        <f aca="false">AA708+AA711</f>
        <v>0</v>
      </c>
      <c r="AB707" s="23" t="n">
        <f aca="false">X707+AA707</f>
        <v>8138.7</v>
      </c>
      <c r="AC707" s="40" t="n">
        <f aca="false">AC708+AC711</f>
        <v>0</v>
      </c>
      <c r="AD707" s="40" t="n">
        <f aca="false">AD708+AD711</f>
        <v>0</v>
      </c>
      <c r="AE707" s="37" t="n">
        <f aca="false">AD707+AC707+AB707</f>
        <v>8138.7</v>
      </c>
      <c r="AF707" s="40" t="n">
        <f aca="false">AF708+AF711</f>
        <v>0</v>
      </c>
      <c r="AG707" s="37" t="n">
        <f aca="false">AE707+AF707</f>
        <v>8138.7</v>
      </c>
      <c r="AH707" s="40" t="n">
        <f aca="false">AH708+AH711</f>
        <v>0</v>
      </c>
      <c r="AI707" s="40" t="n">
        <f aca="false">AI708+AI711</f>
        <v>0</v>
      </c>
      <c r="AJ707" s="40" t="n">
        <f aca="false">AJ708+AJ711</f>
        <v>0</v>
      </c>
      <c r="AK707" s="23" t="n">
        <f aca="false">AG707+AH707</f>
        <v>8138.7</v>
      </c>
      <c r="AL707" s="23" t="n">
        <f aca="false">Y707+AI707</f>
        <v>8270.1</v>
      </c>
      <c r="AM707" s="23" t="n">
        <f aca="false">Z707+AJ707</f>
        <v>8270.1</v>
      </c>
      <c r="AN707" s="40" t="n">
        <f aca="false">AN708+AN711</f>
        <v>0</v>
      </c>
      <c r="AO707" s="23" t="n">
        <f aca="false">AK707+AN707</f>
        <v>8138.7</v>
      </c>
      <c r="AP707" s="40" t="n">
        <f aca="false">AP708+AP711</f>
        <v>-68.49</v>
      </c>
      <c r="AQ707" s="40" t="n">
        <f aca="false">AQ708+AQ711</f>
        <v>0</v>
      </c>
      <c r="AR707" s="40" t="n">
        <f aca="false">AR708+AR711</f>
        <v>0</v>
      </c>
      <c r="AS707" s="22" t="n">
        <f aca="false">AO707+AP707</f>
        <v>8070.21</v>
      </c>
      <c r="AT707" s="23" t="n">
        <f aca="false">AL707+AQ707</f>
        <v>8270.1</v>
      </c>
      <c r="AU707" s="23" t="n">
        <f aca="false">AM707+AR707</f>
        <v>8270.1</v>
      </c>
      <c r="AV707" s="40" t="n">
        <f aca="false">AV708+AV711</f>
        <v>0</v>
      </c>
    </row>
    <row r="708" s="1" customFormat="true" ht="94.5" hidden="false" customHeight="false" outlineLevel="0" collapsed="false">
      <c r="A708" s="32" t="s">
        <v>367</v>
      </c>
      <c r="B708" s="32" t="s">
        <v>160</v>
      </c>
      <c r="C708" s="32"/>
      <c r="D708" s="32"/>
      <c r="E708" s="38" t="s">
        <v>161</v>
      </c>
      <c r="F708" s="39" t="n">
        <f aca="false">F709</f>
        <v>2997.2</v>
      </c>
      <c r="G708" s="39" t="n">
        <f aca="false">G709</f>
        <v>2997.2</v>
      </c>
      <c r="H708" s="39" t="n">
        <f aca="false">H709</f>
        <v>2997.2</v>
      </c>
      <c r="I708" s="39" t="n">
        <f aca="false">I709</f>
        <v>0</v>
      </c>
      <c r="J708" s="39" t="n">
        <f aca="false">J709</f>
        <v>0</v>
      </c>
      <c r="K708" s="39" t="n">
        <f aca="false">K709</f>
        <v>0</v>
      </c>
      <c r="L708" s="20" t="n">
        <f aca="false">F708+I708</f>
        <v>2997.2</v>
      </c>
      <c r="M708" s="20" t="n">
        <f aca="false">G708+J708</f>
        <v>2997.2</v>
      </c>
      <c r="N708" s="20" t="n">
        <f aca="false">H708+K708</f>
        <v>2997.2</v>
      </c>
      <c r="O708" s="40" t="n">
        <f aca="false">O709</f>
        <v>0</v>
      </c>
      <c r="P708" s="40" t="n">
        <f aca="false">P709</f>
        <v>0</v>
      </c>
      <c r="Q708" s="40" t="n">
        <f aca="false">Q709</f>
        <v>0</v>
      </c>
      <c r="R708" s="23" t="n">
        <f aca="false">L708+O708</f>
        <v>2997.2</v>
      </c>
      <c r="S708" s="23" t="n">
        <f aca="false">M708+P708</f>
        <v>2997.2</v>
      </c>
      <c r="T708" s="23" t="n">
        <f aca="false">N708+Q708</f>
        <v>2997.2</v>
      </c>
      <c r="U708" s="40" t="n">
        <f aca="false">U709</f>
        <v>0</v>
      </c>
      <c r="V708" s="40" t="n">
        <f aca="false">V709</f>
        <v>0</v>
      </c>
      <c r="W708" s="40" t="n">
        <f aca="false">W709</f>
        <v>0</v>
      </c>
      <c r="X708" s="23" t="n">
        <f aca="false">R708+U708</f>
        <v>2997.2</v>
      </c>
      <c r="Y708" s="23" t="n">
        <f aca="false">S708+V708</f>
        <v>2997.2</v>
      </c>
      <c r="Z708" s="23" t="n">
        <f aca="false">T708+W708</f>
        <v>2997.2</v>
      </c>
      <c r="AA708" s="40" t="n">
        <f aca="false">AA709</f>
        <v>0</v>
      </c>
      <c r="AB708" s="23" t="n">
        <f aca="false">X708+AA708</f>
        <v>2997.2</v>
      </c>
      <c r="AC708" s="40" t="n">
        <f aca="false">AC709</f>
        <v>0</v>
      </c>
      <c r="AD708" s="40" t="n">
        <f aca="false">AD709</f>
        <v>0</v>
      </c>
      <c r="AE708" s="37" t="n">
        <f aca="false">AD708+AC708+AB708</f>
        <v>2997.2</v>
      </c>
      <c r="AF708" s="40" t="n">
        <f aca="false">AF709</f>
        <v>0</v>
      </c>
      <c r="AG708" s="37" t="n">
        <f aca="false">AE708+AF708</f>
        <v>2997.2</v>
      </c>
      <c r="AH708" s="40" t="n">
        <f aca="false">AH709</f>
        <v>0</v>
      </c>
      <c r="AI708" s="40" t="n">
        <f aca="false">AI709</f>
        <v>0</v>
      </c>
      <c r="AJ708" s="40" t="n">
        <f aca="false">AJ709</f>
        <v>0</v>
      </c>
      <c r="AK708" s="23" t="n">
        <f aca="false">AG708+AH708</f>
        <v>2997.2</v>
      </c>
      <c r="AL708" s="23" t="n">
        <f aca="false">Y708+AI708</f>
        <v>2997.2</v>
      </c>
      <c r="AM708" s="23" t="n">
        <f aca="false">Z708+AJ708</f>
        <v>2997.2</v>
      </c>
      <c r="AN708" s="40" t="n">
        <f aca="false">AN709</f>
        <v>0</v>
      </c>
      <c r="AO708" s="23" t="n">
        <f aca="false">AK708+AN708</f>
        <v>2997.2</v>
      </c>
      <c r="AP708" s="40" t="n">
        <f aca="false">AP709</f>
        <v>0</v>
      </c>
      <c r="AQ708" s="40" t="n">
        <f aca="false">AQ709</f>
        <v>0</v>
      </c>
      <c r="AR708" s="40" t="n">
        <f aca="false">AR709</f>
        <v>0</v>
      </c>
      <c r="AS708" s="23" t="n">
        <f aca="false">AO708+AP708</f>
        <v>2997.2</v>
      </c>
      <c r="AT708" s="23" t="n">
        <f aca="false">AL708+AQ708</f>
        <v>2997.2</v>
      </c>
      <c r="AU708" s="23" t="n">
        <f aca="false">AM708+AR708</f>
        <v>2997.2</v>
      </c>
      <c r="AV708" s="40" t="n">
        <f aca="false">AV709</f>
        <v>0</v>
      </c>
    </row>
    <row r="709" s="1" customFormat="true" ht="31.5" hidden="false" customHeight="false" outlineLevel="0" collapsed="false">
      <c r="A709" s="32" t="s">
        <v>367</v>
      </c>
      <c r="B709" s="32" t="s">
        <v>162</v>
      </c>
      <c r="C709" s="32"/>
      <c r="D709" s="32"/>
      <c r="E709" s="38" t="s">
        <v>163</v>
      </c>
      <c r="F709" s="39" t="n">
        <f aca="false">F710</f>
        <v>2997.2</v>
      </c>
      <c r="G709" s="39" t="n">
        <f aca="false">G710</f>
        <v>2997.2</v>
      </c>
      <c r="H709" s="39" t="n">
        <f aca="false">H710</f>
        <v>2997.2</v>
      </c>
      <c r="I709" s="39" t="n">
        <f aca="false">I710</f>
        <v>0</v>
      </c>
      <c r="J709" s="39" t="n">
        <f aca="false">J710</f>
        <v>0</v>
      </c>
      <c r="K709" s="39" t="n">
        <f aca="false">K710</f>
        <v>0</v>
      </c>
      <c r="L709" s="20" t="n">
        <f aca="false">F709+I709</f>
        <v>2997.2</v>
      </c>
      <c r="M709" s="20" t="n">
        <f aca="false">G709+J709</f>
        <v>2997.2</v>
      </c>
      <c r="N709" s="20" t="n">
        <f aca="false">H709+K709</f>
        <v>2997.2</v>
      </c>
      <c r="O709" s="40" t="n">
        <f aca="false">O710</f>
        <v>0</v>
      </c>
      <c r="P709" s="40" t="n">
        <f aca="false">P710</f>
        <v>0</v>
      </c>
      <c r="Q709" s="40" t="n">
        <f aca="false">Q710</f>
        <v>0</v>
      </c>
      <c r="R709" s="23" t="n">
        <f aca="false">L709+O709</f>
        <v>2997.2</v>
      </c>
      <c r="S709" s="23" t="n">
        <f aca="false">M709+P709</f>
        <v>2997.2</v>
      </c>
      <c r="T709" s="23" t="n">
        <f aca="false">N709+Q709</f>
        <v>2997.2</v>
      </c>
      <c r="U709" s="40" t="n">
        <f aca="false">U710</f>
        <v>0</v>
      </c>
      <c r="V709" s="40" t="n">
        <f aca="false">V710</f>
        <v>0</v>
      </c>
      <c r="W709" s="40" t="n">
        <f aca="false">W710</f>
        <v>0</v>
      </c>
      <c r="X709" s="23" t="n">
        <f aca="false">R709+U709</f>
        <v>2997.2</v>
      </c>
      <c r="Y709" s="23" t="n">
        <f aca="false">S709+V709</f>
        <v>2997.2</v>
      </c>
      <c r="Z709" s="23" t="n">
        <f aca="false">T709+W709</f>
        <v>2997.2</v>
      </c>
      <c r="AA709" s="40" t="n">
        <f aca="false">AA710</f>
        <v>0</v>
      </c>
      <c r="AB709" s="23" t="n">
        <f aca="false">X709+AA709</f>
        <v>2997.2</v>
      </c>
      <c r="AC709" s="40" t="n">
        <f aca="false">AC710</f>
        <v>0</v>
      </c>
      <c r="AD709" s="40" t="n">
        <f aca="false">AD710</f>
        <v>0</v>
      </c>
      <c r="AE709" s="37" t="n">
        <f aca="false">AD709+AC709+AB709</f>
        <v>2997.2</v>
      </c>
      <c r="AF709" s="40" t="n">
        <f aca="false">AF710</f>
        <v>0</v>
      </c>
      <c r="AG709" s="37" t="n">
        <f aca="false">AE709+AF709</f>
        <v>2997.2</v>
      </c>
      <c r="AH709" s="40" t="n">
        <f aca="false">AH710</f>
        <v>0</v>
      </c>
      <c r="AI709" s="40" t="n">
        <f aca="false">AI710</f>
        <v>0</v>
      </c>
      <c r="AJ709" s="40" t="n">
        <f aca="false">AJ710</f>
        <v>0</v>
      </c>
      <c r="AK709" s="23" t="n">
        <f aca="false">AG709+AH709</f>
        <v>2997.2</v>
      </c>
      <c r="AL709" s="23" t="n">
        <f aca="false">Y709+AI709</f>
        <v>2997.2</v>
      </c>
      <c r="AM709" s="23" t="n">
        <f aca="false">Z709+AJ709</f>
        <v>2997.2</v>
      </c>
      <c r="AN709" s="40" t="n">
        <f aca="false">AN710</f>
        <v>0</v>
      </c>
      <c r="AO709" s="23" t="n">
        <f aca="false">AK709+AN709</f>
        <v>2997.2</v>
      </c>
      <c r="AP709" s="40" t="n">
        <f aca="false">AP710</f>
        <v>0</v>
      </c>
      <c r="AQ709" s="40" t="n">
        <f aca="false">AQ710</f>
        <v>0</v>
      </c>
      <c r="AR709" s="40" t="n">
        <f aca="false">AR710</f>
        <v>0</v>
      </c>
      <c r="AS709" s="23" t="n">
        <f aca="false">AO709+AP709</f>
        <v>2997.2</v>
      </c>
      <c r="AT709" s="23" t="n">
        <f aca="false">AL709+AQ709</f>
        <v>2997.2</v>
      </c>
      <c r="AU709" s="23" t="n">
        <f aca="false">AM709+AR709</f>
        <v>2997.2</v>
      </c>
      <c r="AV709" s="40" t="n">
        <f aca="false">AV710</f>
        <v>0</v>
      </c>
    </row>
    <row r="710" customFormat="false" ht="47.25" hidden="false" customHeight="false" outlineLevel="0" collapsed="false">
      <c r="A710" s="32" t="s">
        <v>367</v>
      </c>
      <c r="B710" s="32" t="n">
        <v>110</v>
      </c>
      <c r="C710" s="32" t="s">
        <v>89</v>
      </c>
      <c r="D710" s="32" t="s">
        <v>105</v>
      </c>
      <c r="E710" s="38" t="s">
        <v>369</v>
      </c>
      <c r="F710" s="39" t="n">
        <v>2997.2</v>
      </c>
      <c r="G710" s="39" t="n">
        <v>2997.2</v>
      </c>
      <c r="H710" s="39" t="n">
        <v>2997.2</v>
      </c>
      <c r="I710" s="39"/>
      <c r="J710" s="39"/>
      <c r="K710" s="39"/>
      <c r="L710" s="20" t="n">
        <f aca="false">F710+I710</f>
        <v>2997.2</v>
      </c>
      <c r="M710" s="20" t="n">
        <f aca="false">G710+J710</f>
        <v>2997.2</v>
      </c>
      <c r="N710" s="20" t="n">
        <f aca="false">H710+K710</f>
        <v>2997.2</v>
      </c>
      <c r="O710" s="40"/>
      <c r="P710" s="40"/>
      <c r="Q710" s="40"/>
      <c r="R710" s="23" t="n">
        <f aca="false">L710+O710</f>
        <v>2997.2</v>
      </c>
      <c r="S710" s="23" t="n">
        <f aca="false">M710+P710</f>
        <v>2997.2</v>
      </c>
      <c r="T710" s="23" t="n">
        <f aca="false">N710+Q710</f>
        <v>2997.2</v>
      </c>
      <c r="U710" s="40"/>
      <c r="V710" s="40"/>
      <c r="W710" s="40"/>
      <c r="X710" s="23" t="n">
        <f aca="false">R710+U710</f>
        <v>2997.2</v>
      </c>
      <c r="Y710" s="23" t="n">
        <f aca="false">S710+V710</f>
        <v>2997.2</v>
      </c>
      <c r="Z710" s="23" t="n">
        <f aca="false">T710+W710</f>
        <v>2997.2</v>
      </c>
      <c r="AA710" s="40"/>
      <c r="AB710" s="23" t="n">
        <f aca="false">X710+AA710</f>
        <v>2997.2</v>
      </c>
      <c r="AC710" s="40"/>
      <c r="AD710" s="40"/>
      <c r="AE710" s="37" t="n">
        <f aca="false">AD710+AC710+AB710</f>
        <v>2997.2</v>
      </c>
      <c r="AF710" s="40"/>
      <c r="AG710" s="37" t="n">
        <f aca="false">AE710+AF710</f>
        <v>2997.2</v>
      </c>
      <c r="AH710" s="40"/>
      <c r="AI710" s="40"/>
      <c r="AJ710" s="40"/>
      <c r="AK710" s="23" t="n">
        <f aca="false">AG710+AH710</f>
        <v>2997.2</v>
      </c>
      <c r="AL710" s="23" t="n">
        <f aca="false">Y710+AI710</f>
        <v>2997.2</v>
      </c>
      <c r="AM710" s="23" t="n">
        <f aca="false">Z710+AJ710</f>
        <v>2997.2</v>
      </c>
      <c r="AN710" s="40"/>
      <c r="AO710" s="23" t="n">
        <f aca="false">AK710+AN710</f>
        <v>2997.2</v>
      </c>
      <c r="AP710" s="40"/>
      <c r="AQ710" s="40"/>
      <c r="AR710" s="40"/>
      <c r="AS710" s="23" t="n">
        <f aca="false">AO710+AP710</f>
        <v>2997.2</v>
      </c>
      <c r="AT710" s="23" t="n">
        <f aca="false">AL710+AQ710</f>
        <v>2997.2</v>
      </c>
      <c r="AU710" s="23" t="n">
        <f aca="false">AM710+AR710</f>
        <v>2997.2</v>
      </c>
      <c r="AV710" s="40"/>
    </row>
    <row r="711" s="1" customFormat="true" ht="31.5" hidden="false" customHeight="false" outlineLevel="0" collapsed="false">
      <c r="A711" s="32" t="s">
        <v>367</v>
      </c>
      <c r="B711" s="32" t="s">
        <v>64</v>
      </c>
      <c r="C711" s="32"/>
      <c r="D711" s="32"/>
      <c r="E711" s="38" t="s">
        <v>65</v>
      </c>
      <c r="F711" s="39" t="n">
        <f aca="false">F712</f>
        <v>5141.5</v>
      </c>
      <c r="G711" s="39" t="n">
        <f aca="false">G712</f>
        <v>5272.9</v>
      </c>
      <c r="H711" s="39" t="n">
        <f aca="false">H712</f>
        <v>5272.9</v>
      </c>
      <c r="I711" s="39" t="n">
        <f aca="false">I712</f>
        <v>0</v>
      </c>
      <c r="J711" s="39" t="n">
        <f aca="false">J712</f>
        <v>0</v>
      </c>
      <c r="K711" s="39" t="n">
        <f aca="false">K712</f>
        <v>0</v>
      </c>
      <c r="L711" s="20" t="n">
        <f aca="false">F711+I711</f>
        <v>5141.5</v>
      </c>
      <c r="M711" s="20" t="n">
        <f aca="false">G711+J711</f>
        <v>5272.9</v>
      </c>
      <c r="N711" s="20" t="n">
        <f aca="false">H711+K711</f>
        <v>5272.9</v>
      </c>
      <c r="O711" s="40" t="n">
        <f aca="false">O712</f>
        <v>0</v>
      </c>
      <c r="P711" s="40" t="n">
        <f aca="false">P712</f>
        <v>0</v>
      </c>
      <c r="Q711" s="40" t="n">
        <f aca="false">Q712</f>
        <v>0</v>
      </c>
      <c r="R711" s="23" t="n">
        <f aca="false">L711+O711</f>
        <v>5141.5</v>
      </c>
      <c r="S711" s="23" t="n">
        <f aca="false">M711+P711</f>
        <v>5272.9</v>
      </c>
      <c r="T711" s="23" t="n">
        <f aca="false">N711+Q711</f>
        <v>5272.9</v>
      </c>
      <c r="U711" s="40" t="n">
        <f aca="false">U712</f>
        <v>0</v>
      </c>
      <c r="V711" s="40" t="n">
        <f aca="false">V712</f>
        <v>0</v>
      </c>
      <c r="W711" s="40" t="n">
        <f aca="false">W712</f>
        <v>0</v>
      </c>
      <c r="X711" s="23" t="n">
        <f aca="false">R711+U711</f>
        <v>5141.5</v>
      </c>
      <c r="Y711" s="23" t="n">
        <f aca="false">S711+V711</f>
        <v>5272.9</v>
      </c>
      <c r="Z711" s="23" t="n">
        <f aca="false">T711+W711</f>
        <v>5272.9</v>
      </c>
      <c r="AA711" s="40" t="n">
        <f aca="false">AA712</f>
        <v>0</v>
      </c>
      <c r="AB711" s="23" t="n">
        <f aca="false">X711+AA711</f>
        <v>5141.5</v>
      </c>
      <c r="AC711" s="40" t="n">
        <f aca="false">AC712</f>
        <v>0</v>
      </c>
      <c r="AD711" s="40" t="n">
        <f aca="false">AD712</f>
        <v>0</v>
      </c>
      <c r="AE711" s="37" t="n">
        <f aca="false">AD711+AC711+AB711</f>
        <v>5141.5</v>
      </c>
      <c r="AF711" s="40" t="n">
        <f aca="false">AF712</f>
        <v>0</v>
      </c>
      <c r="AG711" s="37" t="n">
        <f aca="false">AE711+AF711</f>
        <v>5141.5</v>
      </c>
      <c r="AH711" s="40" t="n">
        <f aca="false">AH712</f>
        <v>0</v>
      </c>
      <c r="AI711" s="40" t="n">
        <f aca="false">AI712</f>
        <v>0</v>
      </c>
      <c r="AJ711" s="40" t="n">
        <f aca="false">AJ712</f>
        <v>0</v>
      </c>
      <c r="AK711" s="23" t="n">
        <f aca="false">AG711+AH711</f>
        <v>5141.5</v>
      </c>
      <c r="AL711" s="23" t="n">
        <f aca="false">Y711+AI711</f>
        <v>5272.9</v>
      </c>
      <c r="AM711" s="23" t="n">
        <f aca="false">Z711+AJ711</f>
        <v>5272.9</v>
      </c>
      <c r="AN711" s="40" t="n">
        <f aca="false">AN712</f>
        <v>0</v>
      </c>
      <c r="AO711" s="23" t="n">
        <f aca="false">AK711+AN711</f>
        <v>5141.5</v>
      </c>
      <c r="AP711" s="40" t="n">
        <f aca="false">AP712</f>
        <v>-68.49</v>
      </c>
      <c r="AQ711" s="40" t="n">
        <f aca="false">AQ712</f>
        <v>0</v>
      </c>
      <c r="AR711" s="40" t="n">
        <f aca="false">AR712</f>
        <v>0</v>
      </c>
      <c r="AS711" s="23" t="n">
        <f aca="false">AO711+AP711</f>
        <v>5073.01</v>
      </c>
      <c r="AT711" s="23" t="n">
        <f aca="false">AL711+AQ711</f>
        <v>5272.9</v>
      </c>
      <c r="AU711" s="23" t="n">
        <f aca="false">AM711+AR711</f>
        <v>5272.9</v>
      </c>
      <c r="AV711" s="40" t="n">
        <f aca="false">AV712</f>
        <v>0</v>
      </c>
    </row>
    <row r="712" s="1" customFormat="true" ht="47.25" hidden="false" customHeight="false" outlineLevel="0" collapsed="false">
      <c r="A712" s="32" t="s">
        <v>367</v>
      </c>
      <c r="B712" s="32" t="s">
        <v>66</v>
      </c>
      <c r="C712" s="32"/>
      <c r="D712" s="32"/>
      <c r="E712" s="38" t="s">
        <v>67</v>
      </c>
      <c r="F712" s="39" t="n">
        <f aca="false">F713+F714</f>
        <v>5141.5</v>
      </c>
      <c r="G712" s="39" t="n">
        <f aca="false">G713+G714</f>
        <v>5272.9</v>
      </c>
      <c r="H712" s="39" t="n">
        <f aca="false">H713+H714</f>
        <v>5272.9</v>
      </c>
      <c r="I712" s="39" t="n">
        <f aca="false">I713+I714</f>
        <v>0</v>
      </c>
      <c r="J712" s="39" t="n">
        <f aca="false">J713+J714</f>
        <v>0</v>
      </c>
      <c r="K712" s="39" t="n">
        <f aca="false">K713+K714</f>
        <v>0</v>
      </c>
      <c r="L712" s="20" t="n">
        <f aca="false">F712+I712</f>
        <v>5141.5</v>
      </c>
      <c r="M712" s="20" t="n">
        <f aca="false">G712+J712</f>
        <v>5272.9</v>
      </c>
      <c r="N712" s="20" t="n">
        <f aca="false">H712+K712</f>
        <v>5272.9</v>
      </c>
      <c r="O712" s="40" t="n">
        <f aca="false">O713+O714</f>
        <v>0</v>
      </c>
      <c r="P712" s="40" t="n">
        <f aca="false">P713+P714</f>
        <v>0</v>
      </c>
      <c r="Q712" s="40" t="n">
        <f aca="false">Q713+Q714</f>
        <v>0</v>
      </c>
      <c r="R712" s="23" t="n">
        <f aca="false">L712+O712</f>
        <v>5141.5</v>
      </c>
      <c r="S712" s="23" t="n">
        <f aca="false">M712+P712</f>
        <v>5272.9</v>
      </c>
      <c r="T712" s="23" t="n">
        <f aca="false">N712+Q712</f>
        <v>5272.9</v>
      </c>
      <c r="U712" s="40" t="n">
        <f aca="false">U713+U714</f>
        <v>0</v>
      </c>
      <c r="V712" s="40" t="n">
        <f aca="false">V713+V714</f>
        <v>0</v>
      </c>
      <c r="W712" s="40" t="n">
        <f aca="false">W713+W714</f>
        <v>0</v>
      </c>
      <c r="X712" s="23" t="n">
        <f aca="false">R712+U712</f>
        <v>5141.5</v>
      </c>
      <c r="Y712" s="23" t="n">
        <f aca="false">S712+V712</f>
        <v>5272.9</v>
      </c>
      <c r="Z712" s="23" t="n">
        <f aca="false">T712+W712</f>
        <v>5272.9</v>
      </c>
      <c r="AA712" s="40" t="n">
        <f aca="false">AA713+AA714</f>
        <v>0</v>
      </c>
      <c r="AB712" s="23" t="n">
        <f aca="false">X712+AA712</f>
        <v>5141.5</v>
      </c>
      <c r="AC712" s="40" t="n">
        <f aca="false">AC713+AC714</f>
        <v>0</v>
      </c>
      <c r="AD712" s="40" t="n">
        <f aca="false">AD713+AD714</f>
        <v>0</v>
      </c>
      <c r="AE712" s="37" t="n">
        <f aca="false">AD712+AC712+AB712</f>
        <v>5141.5</v>
      </c>
      <c r="AF712" s="40" t="n">
        <f aca="false">AF713+AF714</f>
        <v>0</v>
      </c>
      <c r="AG712" s="37" t="n">
        <f aca="false">AE712+AF712</f>
        <v>5141.5</v>
      </c>
      <c r="AH712" s="40" t="n">
        <f aca="false">AH713+AH714</f>
        <v>0</v>
      </c>
      <c r="AI712" s="40" t="n">
        <f aca="false">AI713+AI714</f>
        <v>0</v>
      </c>
      <c r="AJ712" s="40" t="n">
        <f aca="false">AJ713+AJ714</f>
        <v>0</v>
      </c>
      <c r="AK712" s="23" t="n">
        <f aca="false">AG712+AH712</f>
        <v>5141.5</v>
      </c>
      <c r="AL712" s="23" t="n">
        <f aca="false">Y712+AI712</f>
        <v>5272.9</v>
      </c>
      <c r="AM712" s="23" t="n">
        <f aca="false">Z712+AJ712</f>
        <v>5272.9</v>
      </c>
      <c r="AN712" s="40" t="n">
        <f aca="false">AN713+AN714</f>
        <v>0</v>
      </c>
      <c r="AO712" s="23" t="n">
        <f aca="false">AK712+AN712</f>
        <v>5141.5</v>
      </c>
      <c r="AP712" s="40" t="n">
        <f aca="false">AP713+AP714</f>
        <v>-68.49</v>
      </c>
      <c r="AQ712" s="40" t="n">
        <f aca="false">AQ713+AQ714</f>
        <v>0</v>
      </c>
      <c r="AR712" s="40" t="n">
        <f aca="false">AR713+AR714</f>
        <v>0</v>
      </c>
      <c r="AS712" s="23" t="n">
        <f aca="false">AO712+AP712</f>
        <v>5073.01</v>
      </c>
      <c r="AT712" s="23" t="n">
        <f aca="false">AL712+AQ712</f>
        <v>5272.9</v>
      </c>
      <c r="AU712" s="23" t="n">
        <f aca="false">AM712+AR712</f>
        <v>5272.9</v>
      </c>
      <c r="AV712" s="40" t="n">
        <f aca="false">AV713+AV714</f>
        <v>0</v>
      </c>
    </row>
    <row r="713" customFormat="false" ht="47.25" hidden="false" customHeight="false" outlineLevel="0" collapsed="false">
      <c r="A713" s="32" t="s">
        <v>367</v>
      </c>
      <c r="B713" s="32" t="n">
        <v>240</v>
      </c>
      <c r="C713" s="32" t="s">
        <v>89</v>
      </c>
      <c r="D713" s="32" t="s">
        <v>105</v>
      </c>
      <c r="E713" s="38" t="s">
        <v>369</v>
      </c>
      <c r="F713" s="39" t="n">
        <v>278.5</v>
      </c>
      <c r="G713" s="39" t="n">
        <v>284</v>
      </c>
      <c r="H713" s="39" t="n">
        <v>284</v>
      </c>
      <c r="I713" s="39"/>
      <c r="J713" s="39"/>
      <c r="K713" s="39"/>
      <c r="L713" s="20" t="n">
        <f aca="false">F713+I713</f>
        <v>278.5</v>
      </c>
      <c r="M713" s="20" t="n">
        <f aca="false">G713+J713</f>
        <v>284</v>
      </c>
      <c r="N713" s="20" t="n">
        <f aca="false">H713+K713</f>
        <v>284</v>
      </c>
      <c r="O713" s="40"/>
      <c r="P713" s="40"/>
      <c r="Q713" s="40"/>
      <c r="R713" s="23" t="n">
        <f aca="false">L713+O713</f>
        <v>278.5</v>
      </c>
      <c r="S713" s="23" t="n">
        <f aca="false">M713+P713</f>
        <v>284</v>
      </c>
      <c r="T713" s="23" t="n">
        <f aca="false">N713+Q713</f>
        <v>284</v>
      </c>
      <c r="U713" s="40"/>
      <c r="V713" s="40"/>
      <c r="W713" s="40"/>
      <c r="X713" s="23" t="n">
        <f aca="false">R713+U713</f>
        <v>278.5</v>
      </c>
      <c r="Y713" s="23" t="n">
        <f aca="false">S713+V713</f>
        <v>284</v>
      </c>
      <c r="Z713" s="23" t="n">
        <f aca="false">T713+W713</f>
        <v>284</v>
      </c>
      <c r="AA713" s="40"/>
      <c r="AB713" s="23" t="n">
        <f aca="false">X713+AA713</f>
        <v>278.5</v>
      </c>
      <c r="AC713" s="40"/>
      <c r="AD713" s="40"/>
      <c r="AE713" s="37" t="n">
        <f aca="false">AD713+AC713+AB713</f>
        <v>278.5</v>
      </c>
      <c r="AF713" s="40"/>
      <c r="AG713" s="37" t="n">
        <f aca="false">AE713+AF713</f>
        <v>278.5</v>
      </c>
      <c r="AH713" s="40"/>
      <c r="AI713" s="40"/>
      <c r="AJ713" s="40"/>
      <c r="AK713" s="23" t="n">
        <f aca="false">AG713+AH713</f>
        <v>278.5</v>
      </c>
      <c r="AL713" s="23" t="n">
        <f aca="false">Y713+AI713</f>
        <v>284</v>
      </c>
      <c r="AM713" s="23" t="n">
        <f aca="false">Z713+AJ713</f>
        <v>284</v>
      </c>
      <c r="AN713" s="40"/>
      <c r="AO713" s="23" t="n">
        <f aca="false">AK713+AN713</f>
        <v>278.5</v>
      </c>
      <c r="AP713" s="40"/>
      <c r="AQ713" s="40"/>
      <c r="AR713" s="40"/>
      <c r="AS713" s="23" t="n">
        <f aca="false">AO713+AP713</f>
        <v>278.5</v>
      </c>
      <c r="AT713" s="23" t="n">
        <f aca="false">AL713+AQ713</f>
        <v>284</v>
      </c>
      <c r="AU713" s="23" t="n">
        <f aca="false">AM713+AR713</f>
        <v>284</v>
      </c>
      <c r="AV713" s="40"/>
    </row>
    <row r="714" customFormat="false" ht="15.75" hidden="false" customHeight="false" outlineLevel="0" collapsed="false">
      <c r="A714" s="32" t="s">
        <v>367</v>
      </c>
      <c r="B714" s="32" t="n">
        <v>240</v>
      </c>
      <c r="C714" s="32" t="s">
        <v>294</v>
      </c>
      <c r="D714" s="32" t="s">
        <v>89</v>
      </c>
      <c r="E714" s="38" t="s">
        <v>370</v>
      </c>
      <c r="F714" s="39" t="n">
        <v>4863</v>
      </c>
      <c r="G714" s="39" t="n">
        <v>4988.9</v>
      </c>
      <c r="H714" s="39" t="n">
        <v>4988.9</v>
      </c>
      <c r="I714" s="39"/>
      <c r="J714" s="39"/>
      <c r="K714" s="39"/>
      <c r="L714" s="20" t="n">
        <f aca="false">F714+I714</f>
        <v>4863</v>
      </c>
      <c r="M714" s="20" t="n">
        <f aca="false">G714+J714</f>
        <v>4988.9</v>
      </c>
      <c r="N714" s="20" t="n">
        <f aca="false">H714+K714</f>
        <v>4988.9</v>
      </c>
      <c r="O714" s="40"/>
      <c r="P714" s="40"/>
      <c r="Q714" s="40"/>
      <c r="R714" s="23" t="n">
        <f aca="false">L714+O714</f>
        <v>4863</v>
      </c>
      <c r="S714" s="23" t="n">
        <f aca="false">M714+P714</f>
        <v>4988.9</v>
      </c>
      <c r="T714" s="23" t="n">
        <f aca="false">N714+Q714</f>
        <v>4988.9</v>
      </c>
      <c r="U714" s="40"/>
      <c r="V714" s="40"/>
      <c r="W714" s="40"/>
      <c r="X714" s="23" t="n">
        <f aca="false">R714+U714</f>
        <v>4863</v>
      </c>
      <c r="Y714" s="23" t="n">
        <f aca="false">S714+V714</f>
        <v>4988.9</v>
      </c>
      <c r="Z714" s="23" t="n">
        <f aca="false">T714+W714</f>
        <v>4988.9</v>
      </c>
      <c r="AA714" s="40"/>
      <c r="AB714" s="23" t="n">
        <f aca="false">X714+AA714</f>
        <v>4863</v>
      </c>
      <c r="AC714" s="40"/>
      <c r="AD714" s="40"/>
      <c r="AE714" s="37" t="n">
        <f aca="false">AD714+AC714+AB714</f>
        <v>4863</v>
      </c>
      <c r="AF714" s="40"/>
      <c r="AG714" s="37" t="n">
        <f aca="false">AE714+AF714</f>
        <v>4863</v>
      </c>
      <c r="AH714" s="40"/>
      <c r="AI714" s="40"/>
      <c r="AJ714" s="40"/>
      <c r="AK714" s="23" t="n">
        <f aca="false">AG714+AH714</f>
        <v>4863</v>
      </c>
      <c r="AL714" s="23" t="n">
        <f aca="false">Y714+AI714</f>
        <v>4988.9</v>
      </c>
      <c r="AM714" s="23" t="n">
        <f aca="false">Z714+AJ714</f>
        <v>4988.9</v>
      </c>
      <c r="AN714" s="40"/>
      <c r="AO714" s="23" t="n">
        <f aca="false">AK714+AN714</f>
        <v>4863</v>
      </c>
      <c r="AP714" s="40" t="n">
        <f aca="false">-65.282-3.208</f>
        <v>-68.49</v>
      </c>
      <c r="AQ714" s="40"/>
      <c r="AR714" s="40"/>
      <c r="AS714" s="23" t="n">
        <f aca="false">AO714+AP714</f>
        <v>4794.51</v>
      </c>
      <c r="AT714" s="23" t="n">
        <f aca="false">AL714+AQ714</f>
        <v>4988.9</v>
      </c>
      <c r="AU714" s="23" t="n">
        <f aca="false">AM714+AR714</f>
        <v>4988.9</v>
      </c>
      <c r="AV714" s="40"/>
    </row>
    <row r="715" s="45" customFormat="true" ht="47.25" hidden="false" customHeight="false" outlineLevel="0" collapsed="false">
      <c r="A715" s="41" t="s">
        <v>371</v>
      </c>
      <c r="B715" s="41"/>
      <c r="C715" s="41"/>
      <c r="D715" s="41"/>
      <c r="E715" s="42" t="s">
        <v>372</v>
      </c>
      <c r="F715" s="43" t="n">
        <f aca="false">F716+F720</f>
        <v>3691</v>
      </c>
      <c r="G715" s="43" t="n">
        <f aca="false">G716+G720</f>
        <v>2651.7</v>
      </c>
      <c r="H715" s="43" t="n">
        <f aca="false">H716+H720</f>
        <v>2651.7</v>
      </c>
      <c r="I715" s="43" t="n">
        <f aca="false">I716+I720</f>
        <v>0</v>
      </c>
      <c r="J715" s="43" t="n">
        <f aca="false">J716+J720</f>
        <v>0</v>
      </c>
      <c r="K715" s="43" t="n">
        <f aca="false">K716+K720</f>
        <v>0</v>
      </c>
      <c r="L715" s="20" t="n">
        <f aca="false">F715+I715</f>
        <v>3691</v>
      </c>
      <c r="M715" s="20" t="n">
        <f aca="false">G715+J715</f>
        <v>2651.7</v>
      </c>
      <c r="N715" s="20" t="n">
        <f aca="false">H715+K715</f>
        <v>2651.7</v>
      </c>
      <c r="O715" s="44" t="n">
        <f aca="false">O716+O720</f>
        <v>0</v>
      </c>
      <c r="P715" s="44" t="n">
        <f aca="false">P716+P720</f>
        <v>0</v>
      </c>
      <c r="Q715" s="44" t="n">
        <f aca="false">Q716+Q720</f>
        <v>0</v>
      </c>
      <c r="R715" s="29" t="n">
        <f aca="false">L715+O715</f>
        <v>3691</v>
      </c>
      <c r="S715" s="29" t="n">
        <f aca="false">M715+P715</f>
        <v>2651.7</v>
      </c>
      <c r="T715" s="29" t="n">
        <f aca="false">N715+Q715</f>
        <v>2651.7</v>
      </c>
      <c r="U715" s="44" t="n">
        <f aca="false">U716+U720</f>
        <v>0</v>
      </c>
      <c r="V715" s="44" t="n">
        <f aca="false">V716+V720</f>
        <v>0</v>
      </c>
      <c r="W715" s="44" t="n">
        <f aca="false">W716+W720</f>
        <v>0</v>
      </c>
      <c r="X715" s="29" t="n">
        <f aca="false">R715+U715</f>
        <v>3691</v>
      </c>
      <c r="Y715" s="29" t="n">
        <f aca="false">S715+V715</f>
        <v>2651.7</v>
      </c>
      <c r="Z715" s="29" t="n">
        <f aca="false">T715+W715</f>
        <v>2651.7</v>
      </c>
      <c r="AA715" s="44" t="n">
        <f aca="false">AA716+AA720</f>
        <v>0</v>
      </c>
      <c r="AB715" s="23" t="n">
        <f aca="false">X715+AA715</f>
        <v>3691</v>
      </c>
      <c r="AC715" s="44" t="n">
        <f aca="false">AC716+AC720</f>
        <v>0</v>
      </c>
      <c r="AD715" s="44" t="n">
        <f aca="false">AD716+AD720</f>
        <v>0</v>
      </c>
      <c r="AE715" s="30" t="n">
        <f aca="false">AD715+AC715+AB715</f>
        <v>3691</v>
      </c>
      <c r="AF715" s="44" t="n">
        <f aca="false">AF716+AF720</f>
        <v>0</v>
      </c>
      <c r="AG715" s="30" t="n">
        <f aca="false">AE715+AF715</f>
        <v>3691</v>
      </c>
      <c r="AH715" s="44" t="n">
        <f aca="false">AH716+AH720</f>
        <v>80</v>
      </c>
      <c r="AI715" s="44" t="n">
        <f aca="false">AI716+AI720</f>
        <v>0</v>
      </c>
      <c r="AJ715" s="44" t="n">
        <f aca="false">AJ716+AJ720</f>
        <v>0</v>
      </c>
      <c r="AK715" s="29" t="n">
        <f aca="false">AG715+AH715</f>
        <v>3771</v>
      </c>
      <c r="AL715" s="29" t="n">
        <f aca="false">Y715+AI715</f>
        <v>2651.7</v>
      </c>
      <c r="AM715" s="29" t="n">
        <f aca="false">Z715+AJ715</f>
        <v>2651.7</v>
      </c>
      <c r="AN715" s="44" t="n">
        <f aca="false">AN716+AN720</f>
        <v>0</v>
      </c>
      <c r="AO715" s="29" t="n">
        <f aca="false">AK715+AN715</f>
        <v>3771</v>
      </c>
      <c r="AP715" s="44" t="n">
        <f aca="false">AP716+AP720</f>
        <v>-15.774</v>
      </c>
      <c r="AQ715" s="44" t="n">
        <f aca="false">AQ716+AQ720</f>
        <v>0</v>
      </c>
      <c r="AR715" s="44" t="n">
        <f aca="false">AR716+AR720</f>
        <v>0</v>
      </c>
      <c r="AS715" s="29" t="n">
        <f aca="false">AO715+AP715</f>
        <v>3755.226</v>
      </c>
      <c r="AT715" s="29" t="n">
        <f aca="false">AL715+AQ715</f>
        <v>2651.7</v>
      </c>
      <c r="AU715" s="29" t="n">
        <f aca="false">AM715+AR715</f>
        <v>2651.7</v>
      </c>
      <c r="AV715" s="44" t="n">
        <f aca="false">AV716+AV720</f>
        <v>0</v>
      </c>
      <c r="AX715" s="9" t="n">
        <v>2</v>
      </c>
    </row>
    <row r="716" s="1" customFormat="true" ht="47.25" hidden="false" customHeight="false" outlineLevel="0" collapsed="false">
      <c r="A716" s="32" t="s">
        <v>373</v>
      </c>
      <c r="B716" s="32"/>
      <c r="C716" s="32"/>
      <c r="D716" s="32"/>
      <c r="E716" s="38" t="s">
        <v>374</v>
      </c>
      <c r="F716" s="39" t="n">
        <f aca="false">F717</f>
        <v>2532.8</v>
      </c>
      <c r="G716" s="39" t="n">
        <f aca="false">G717</f>
        <v>2010.8</v>
      </c>
      <c r="H716" s="39" t="n">
        <f aca="false">H717</f>
        <v>2010.8</v>
      </c>
      <c r="I716" s="39" t="n">
        <f aca="false">I717</f>
        <v>0</v>
      </c>
      <c r="J716" s="39" t="n">
        <f aca="false">J717</f>
        <v>0</v>
      </c>
      <c r="K716" s="39" t="n">
        <f aca="false">K717</f>
        <v>0</v>
      </c>
      <c r="L716" s="20" t="n">
        <f aca="false">F716+I716</f>
        <v>2532.8</v>
      </c>
      <c r="M716" s="20" t="n">
        <f aca="false">G716+J716</f>
        <v>2010.8</v>
      </c>
      <c r="N716" s="20" t="n">
        <f aca="false">H716+K716</f>
        <v>2010.8</v>
      </c>
      <c r="O716" s="40" t="n">
        <f aca="false">O717</f>
        <v>0</v>
      </c>
      <c r="P716" s="40" t="n">
        <f aca="false">P717</f>
        <v>0</v>
      </c>
      <c r="Q716" s="40" t="n">
        <f aca="false">Q717</f>
        <v>0</v>
      </c>
      <c r="R716" s="23" t="n">
        <f aca="false">L716+O716</f>
        <v>2532.8</v>
      </c>
      <c r="S716" s="23" t="n">
        <f aca="false">M716+P716</f>
        <v>2010.8</v>
      </c>
      <c r="T716" s="23" t="n">
        <f aca="false">N716+Q716</f>
        <v>2010.8</v>
      </c>
      <c r="U716" s="40" t="n">
        <f aca="false">U717</f>
        <v>0</v>
      </c>
      <c r="V716" s="40" t="n">
        <f aca="false">V717</f>
        <v>0</v>
      </c>
      <c r="W716" s="40" t="n">
        <f aca="false">W717</f>
        <v>0</v>
      </c>
      <c r="X716" s="23" t="n">
        <f aca="false">R716+U716</f>
        <v>2532.8</v>
      </c>
      <c r="Y716" s="23" t="n">
        <f aca="false">S716+V716</f>
        <v>2010.8</v>
      </c>
      <c r="Z716" s="23" t="n">
        <f aca="false">T716+W716</f>
        <v>2010.8</v>
      </c>
      <c r="AA716" s="40" t="n">
        <f aca="false">AA717</f>
        <v>0</v>
      </c>
      <c r="AB716" s="23" t="n">
        <f aca="false">X716+AA716</f>
        <v>2532.8</v>
      </c>
      <c r="AC716" s="40" t="n">
        <f aca="false">AC717</f>
        <v>0</v>
      </c>
      <c r="AD716" s="40" t="n">
        <f aca="false">AD717</f>
        <v>0</v>
      </c>
      <c r="AE716" s="37" t="n">
        <f aca="false">AD716+AC716+AB716</f>
        <v>2532.8</v>
      </c>
      <c r="AF716" s="40" t="n">
        <f aca="false">AF717</f>
        <v>0</v>
      </c>
      <c r="AG716" s="37" t="n">
        <f aca="false">AE716+AF716</f>
        <v>2532.8</v>
      </c>
      <c r="AH716" s="40" t="n">
        <f aca="false">AH717</f>
        <v>80</v>
      </c>
      <c r="AI716" s="40" t="n">
        <f aca="false">AI717</f>
        <v>0</v>
      </c>
      <c r="AJ716" s="40" t="n">
        <f aca="false">AJ717</f>
        <v>0</v>
      </c>
      <c r="AK716" s="23" t="n">
        <f aca="false">AG716+AH716</f>
        <v>2612.8</v>
      </c>
      <c r="AL716" s="23" t="n">
        <f aca="false">Y716+AI716</f>
        <v>2010.8</v>
      </c>
      <c r="AM716" s="23" t="n">
        <f aca="false">Z716+AJ716</f>
        <v>2010.8</v>
      </c>
      <c r="AN716" s="40" t="n">
        <f aca="false">AN717</f>
        <v>0</v>
      </c>
      <c r="AO716" s="23" t="n">
        <f aca="false">AK716+AN716</f>
        <v>2612.8</v>
      </c>
      <c r="AP716" s="40" t="n">
        <f aca="false">AP717</f>
        <v>-0.574</v>
      </c>
      <c r="AQ716" s="40" t="n">
        <f aca="false">AQ717</f>
        <v>0</v>
      </c>
      <c r="AR716" s="40" t="n">
        <f aca="false">AR717</f>
        <v>0</v>
      </c>
      <c r="AS716" s="22" t="n">
        <f aca="false">AO716+AP716</f>
        <v>2612.226</v>
      </c>
      <c r="AT716" s="23" t="n">
        <f aca="false">AL716+AQ716</f>
        <v>2010.8</v>
      </c>
      <c r="AU716" s="23" t="n">
        <f aca="false">AM716+AR716</f>
        <v>2010.8</v>
      </c>
      <c r="AV716" s="40" t="n">
        <f aca="false">AV717</f>
        <v>0</v>
      </c>
    </row>
    <row r="717" s="1" customFormat="true" ht="31.5" hidden="false" customHeight="false" outlineLevel="0" collapsed="false">
      <c r="A717" s="32" t="s">
        <v>373</v>
      </c>
      <c r="B717" s="32" t="s">
        <v>64</v>
      </c>
      <c r="C717" s="32"/>
      <c r="D717" s="32"/>
      <c r="E717" s="38" t="s">
        <v>65</v>
      </c>
      <c r="F717" s="39" t="n">
        <f aca="false">F718</f>
        <v>2532.8</v>
      </c>
      <c r="G717" s="39" t="n">
        <f aca="false">G718</f>
        <v>2010.8</v>
      </c>
      <c r="H717" s="39" t="n">
        <f aca="false">H718</f>
        <v>2010.8</v>
      </c>
      <c r="I717" s="39" t="n">
        <f aca="false">I718</f>
        <v>0</v>
      </c>
      <c r="J717" s="39" t="n">
        <f aca="false">J718</f>
        <v>0</v>
      </c>
      <c r="K717" s="39" t="n">
        <f aca="false">K718</f>
        <v>0</v>
      </c>
      <c r="L717" s="20" t="n">
        <f aca="false">F717+I717</f>
        <v>2532.8</v>
      </c>
      <c r="M717" s="20" t="n">
        <f aca="false">G717+J717</f>
        <v>2010.8</v>
      </c>
      <c r="N717" s="20" t="n">
        <f aca="false">H717+K717</f>
        <v>2010.8</v>
      </c>
      <c r="O717" s="40" t="n">
        <f aca="false">O718</f>
        <v>0</v>
      </c>
      <c r="P717" s="40" t="n">
        <f aca="false">P718</f>
        <v>0</v>
      </c>
      <c r="Q717" s="40" t="n">
        <f aca="false">Q718</f>
        <v>0</v>
      </c>
      <c r="R717" s="23" t="n">
        <f aca="false">L717+O717</f>
        <v>2532.8</v>
      </c>
      <c r="S717" s="23" t="n">
        <f aca="false">M717+P717</f>
        <v>2010.8</v>
      </c>
      <c r="T717" s="23" t="n">
        <f aca="false">N717+Q717</f>
        <v>2010.8</v>
      </c>
      <c r="U717" s="40" t="n">
        <f aca="false">U718</f>
        <v>0</v>
      </c>
      <c r="V717" s="40" t="n">
        <f aca="false">V718</f>
        <v>0</v>
      </c>
      <c r="W717" s="40" t="n">
        <f aca="false">W718</f>
        <v>0</v>
      </c>
      <c r="X717" s="23" t="n">
        <f aca="false">R717+U717</f>
        <v>2532.8</v>
      </c>
      <c r="Y717" s="23" t="n">
        <f aca="false">S717+V717</f>
        <v>2010.8</v>
      </c>
      <c r="Z717" s="23" t="n">
        <f aca="false">T717+W717</f>
        <v>2010.8</v>
      </c>
      <c r="AA717" s="40" t="n">
        <f aca="false">AA718</f>
        <v>0</v>
      </c>
      <c r="AB717" s="23" t="n">
        <f aca="false">X717+AA717</f>
        <v>2532.8</v>
      </c>
      <c r="AC717" s="40" t="n">
        <f aca="false">AC718</f>
        <v>0</v>
      </c>
      <c r="AD717" s="40" t="n">
        <f aca="false">AD718</f>
        <v>0</v>
      </c>
      <c r="AE717" s="37" t="n">
        <f aca="false">AD717+AC717+AB717</f>
        <v>2532.8</v>
      </c>
      <c r="AF717" s="40" t="n">
        <f aca="false">AF718</f>
        <v>0</v>
      </c>
      <c r="AG717" s="37" t="n">
        <f aca="false">AE717+AF717</f>
        <v>2532.8</v>
      </c>
      <c r="AH717" s="40" t="n">
        <f aca="false">AH718</f>
        <v>80</v>
      </c>
      <c r="AI717" s="40" t="n">
        <f aca="false">AI718</f>
        <v>0</v>
      </c>
      <c r="AJ717" s="40" t="n">
        <f aca="false">AJ718</f>
        <v>0</v>
      </c>
      <c r="AK717" s="23" t="n">
        <f aca="false">AG717+AH717</f>
        <v>2612.8</v>
      </c>
      <c r="AL717" s="23" t="n">
        <f aca="false">Y717+AI717</f>
        <v>2010.8</v>
      </c>
      <c r="AM717" s="23" t="n">
        <f aca="false">Z717+AJ717</f>
        <v>2010.8</v>
      </c>
      <c r="AN717" s="40" t="n">
        <f aca="false">AN718</f>
        <v>0</v>
      </c>
      <c r="AO717" s="23" t="n">
        <f aca="false">AK717+AN717</f>
        <v>2612.8</v>
      </c>
      <c r="AP717" s="40" t="n">
        <f aca="false">AP718</f>
        <v>-0.574</v>
      </c>
      <c r="AQ717" s="40" t="n">
        <f aca="false">AQ718</f>
        <v>0</v>
      </c>
      <c r="AR717" s="40" t="n">
        <f aca="false">AR718</f>
        <v>0</v>
      </c>
      <c r="AS717" s="23" t="n">
        <f aca="false">AO717+AP717</f>
        <v>2612.226</v>
      </c>
      <c r="AT717" s="23" t="n">
        <f aca="false">AL717+AQ717</f>
        <v>2010.8</v>
      </c>
      <c r="AU717" s="23" t="n">
        <f aca="false">AM717+AR717</f>
        <v>2010.8</v>
      </c>
      <c r="AV717" s="40" t="n">
        <f aca="false">AV718</f>
        <v>0</v>
      </c>
    </row>
    <row r="718" s="1" customFormat="true" ht="47.25" hidden="false" customHeight="false" outlineLevel="0" collapsed="false">
      <c r="A718" s="32" t="s">
        <v>373</v>
      </c>
      <c r="B718" s="32" t="s">
        <v>66</v>
      </c>
      <c r="C718" s="32"/>
      <c r="D718" s="32"/>
      <c r="E718" s="38" t="s">
        <v>67</v>
      </c>
      <c r="F718" s="39" t="n">
        <f aca="false">F719</f>
        <v>2532.8</v>
      </c>
      <c r="G718" s="39" t="n">
        <f aca="false">G719</f>
        <v>2010.8</v>
      </c>
      <c r="H718" s="39" t="n">
        <f aca="false">H719</f>
        <v>2010.8</v>
      </c>
      <c r="I718" s="39" t="n">
        <f aca="false">I719</f>
        <v>0</v>
      </c>
      <c r="J718" s="39" t="n">
        <f aca="false">J719</f>
        <v>0</v>
      </c>
      <c r="K718" s="39" t="n">
        <f aca="false">K719</f>
        <v>0</v>
      </c>
      <c r="L718" s="20" t="n">
        <f aca="false">F718+I718</f>
        <v>2532.8</v>
      </c>
      <c r="M718" s="20" t="n">
        <f aca="false">G718+J718</f>
        <v>2010.8</v>
      </c>
      <c r="N718" s="20" t="n">
        <f aca="false">H718+K718</f>
        <v>2010.8</v>
      </c>
      <c r="O718" s="40" t="n">
        <f aca="false">O719</f>
        <v>0</v>
      </c>
      <c r="P718" s="40" t="n">
        <f aca="false">P719</f>
        <v>0</v>
      </c>
      <c r="Q718" s="40" t="n">
        <f aca="false">Q719</f>
        <v>0</v>
      </c>
      <c r="R718" s="23" t="n">
        <f aca="false">L718+O718</f>
        <v>2532.8</v>
      </c>
      <c r="S718" s="23" t="n">
        <f aca="false">M718+P718</f>
        <v>2010.8</v>
      </c>
      <c r="T718" s="23" t="n">
        <f aca="false">N718+Q718</f>
        <v>2010.8</v>
      </c>
      <c r="U718" s="40" t="n">
        <f aca="false">U719</f>
        <v>0</v>
      </c>
      <c r="V718" s="40" t="n">
        <f aca="false">V719</f>
        <v>0</v>
      </c>
      <c r="W718" s="40" t="n">
        <f aca="false">W719</f>
        <v>0</v>
      </c>
      <c r="X718" s="23" t="n">
        <f aca="false">R718+U718</f>
        <v>2532.8</v>
      </c>
      <c r="Y718" s="23" t="n">
        <f aca="false">S718+V718</f>
        <v>2010.8</v>
      </c>
      <c r="Z718" s="23" t="n">
        <f aca="false">T718+W718</f>
        <v>2010.8</v>
      </c>
      <c r="AA718" s="40" t="n">
        <f aca="false">AA719</f>
        <v>0</v>
      </c>
      <c r="AB718" s="23" t="n">
        <f aca="false">X718+AA718</f>
        <v>2532.8</v>
      </c>
      <c r="AC718" s="40" t="n">
        <f aca="false">AC719</f>
        <v>0</v>
      </c>
      <c r="AD718" s="40" t="n">
        <f aca="false">AD719</f>
        <v>0</v>
      </c>
      <c r="AE718" s="37" t="n">
        <f aca="false">AD718+AC718+AB718</f>
        <v>2532.8</v>
      </c>
      <c r="AF718" s="40" t="n">
        <f aca="false">AF719</f>
        <v>0</v>
      </c>
      <c r="AG718" s="37" t="n">
        <f aca="false">AE718+AF718</f>
        <v>2532.8</v>
      </c>
      <c r="AH718" s="40" t="n">
        <f aca="false">AH719</f>
        <v>80</v>
      </c>
      <c r="AI718" s="40" t="n">
        <f aca="false">AI719</f>
        <v>0</v>
      </c>
      <c r="AJ718" s="40" t="n">
        <f aca="false">AJ719</f>
        <v>0</v>
      </c>
      <c r="AK718" s="23" t="n">
        <f aca="false">AG718+AH718</f>
        <v>2612.8</v>
      </c>
      <c r="AL718" s="23" t="n">
        <f aca="false">Y718+AI718</f>
        <v>2010.8</v>
      </c>
      <c r="AM718" s="23" t="n">
        <f aca="false">Z718+AJ718</f>
        <v>2010.8</v>
      </c>
      <c r="AN718" s="40" t="n">
        <f aca="false">AN719</f>
        <v>0</v>
      </c>
      <c r="AO718" s="23" t="n">
        <f aca="false">AK718+AN718</f>
        <v>2612.8</v>
      </c>
      <c r="AP718" s="40" t="n">
        <f aca="false">AP719</f>
        <v>-0.574</v>
      </c>
      <c r="AQ718" s="40" t="n">
        <f aca="false">AQ719</f>
        <v>0</v>
      </c>
      <c r="AR718" s="40" t="n">
        <f aca="false">AR719</f>
        <v>0</v>
      </c>
      <c r="AS718" s="23" t="n">
        <f aca="false">AO718+AP718</f>
        <v>2612.226</v>
      </c>
      <c r="AT718" s="23" t="n">
        <f aca="false">AL718+AQ718</f>
        <v>2010.8</v>
      </c>
      <c r="AU718" s="23" t="n">
        <f aca="false">AM718+AR718</f>
        <v>2010.8</v>
      </c>
      <c r="AV718" s="40" t="n">
        <f aca="false">AV719</f>
        <v>0</v>
      </c>
    </row>
    <row r="719" customFormat="false" ht="31.5" hidden="false" customHeight="false" outlineLevel="0" collapsed="false">
      <c r="A719" s="32" t="s">
        <v>373</v>
      </c>
      <c r="B719" s="32" t="n">
        <v>240</v>
      </c>
      <c r="C719" s="32" t="s">
        <v>93</v>
      </c>
      <c r="D719" s="32" t="s">
        <v>356</v>
      </c>
      <c r="E719" s="38" t="s">
        <v>357</v>
      </c>
      <c r="F719" s="39" t="n">
        <v>2532.8</v>
      </c>
      <c r="G719" s="39" t="n">
        <v>2010.8</v>
      </c>
      <c r="H719" s="39" t="n">
        <v>2010.8</v>
      </c>
      <c r="I719" s="39"/>
      <c r="J719" s="39"/>
      <c r="K719" s="39"/>
      <c r="L719" s="20" t="n">
        <f aca="false">F719+I719</f>
        <v>2532.8</v>
      </c>
      <c r="M719" s="20" t="n">
        <f aca="false">G719+J719</f>
        <v>2010.8</v>
      </c>
      <c r="N719" s="20" t="n">
        <f aca="false">H719+K719</f>
        <v>2010.8</v>
      </c>
      <c r="O719" s="40"/>
      <c r="P719" s="40"/>
      <c r="Q719" s="40"/>
      <c r="R719" s="23" t="n">
        <f aca="false">L719+O719</f>
        <v>2532.8</v>
      </c>
      <c r="S719" s="23" t="n">
        <f aca="false">M719+P719</f>
        <v>2010.8</v>
      </c>
      <c r="T719" s="23" t="n">
        <f aca="false">N719+Q719</f>
        <v>2010.8</v>
      </c>
      <c r="U719" s="40"/>
      <c r="V719" s="40"/>
      <c r="W719" s="40"/>
      <c r="X719" s="23" t="n">
        <f aca="false">R719+U719</f>
        <v>2532.8</v>
      </c>
      <c r="Y719" s="23" t="n">
        <f aca="false">S719+V719</f>
        <v>2010.8</v>
      </c>
      <c r="Z719" s="23" t="n">
        <f aca="false">T719+W719</f>
        <v>2010.8</v>
      </c>
      <c r="AA719" s="40"/>
      <c r="AB719" s="23" t="n">
        <f aca="false">X719+AA719</f>
        <v>2532.8</v>
      </c>
      <c r="AC719" s="40"/>
      <c r="AD719" s="40"/>
      <c r="AE719" s="37" t="n">
        <f aca="false">AD719+AC719+AB719</f>
        <v>2532.8</v>
      </c>
      <c r="AF719" s="40"/>
      <c r="AG719" s="37" t="n">
        <f aca="false">AE719+AF719</f>
        <v>2532.8</v>
      </c>
      <c r="AH719" s="40" t="n">
        <v>80</v>
      </c>
      <c r="AI719" s="40"/>
      <c r="AJ719" s="40"/>
      <c r="AK719" s="23" t="n">
        <f aca="false">AG719+AH719</f>
        <v>2612.8</v>
      </c>
      <c r="AL719" s="23" t="n">
        <f aca="false">Y719+AI719</f>
        <v>2010.8</v>
      </c>
      <c r="AM719" s="23" t="n">
        <f aca="false">Z719+AJ719</f>
        <v>2010.8</v>
      </c>
      <c r="AN719" s="40"/>
      <c r="AO719" s="23" t="n">
        <f aca="false">AK719+AN719</f>
        <v>2612.8</v>
      </c>
      <c r="AP719" s="40" t="n">
        <v>-0.574</v>
      </c>
      <c r="AQ719" s="40"/>
      <c r="AR719" s="40"/>
      <c r="AS719" s="23" t="n">
        <f aca="false">AO719+AP719</f>
        <v>2612.226</v>
      </c>
      <c r="AT719" s="23" t="n">
        <f aca="false">AL719+AQ719</f>
        <v>2010.8</v>
      </c>
      <c r="AU719" s="23" t="n">
        <f aca="false">AM719+AR719</f>
        <v>2010.8</v>
      </c>
      <c r="AV719" s="40"/>
    </row>
    <row r="720" s="1" customFormat="true" ht="31.5" hidden="false" customHeight="false" outlineLevel="0" collapsed="false">
      <c r="A720" s="32" t="s">
        <v>375</v>
      </c>
      <c r="B720" s="32"/>
      <c r="C720" s="32"/>
      <c r="D720" s="32"/>
      <c r="E720" s="38" t="s">
        <v>376</v>
      </c>
      <c r="F720" s="39" t="n">
        <f aca="false">F721</f>
        <v>1158.2</v>
      </c>
      <c r="G720" s="39" t="n">
        <f aca="false">G721</f>
        <v>640.9</v>
      </c>
      <c r="H720" s="39" t="n">
        <f aca="false">H721</f>
        <v>640.9</v>
      </c>
      <c r="I720" s="39" t="n">
        <f aca="false">I721</f>
        <v>0</v>
      </c>
      <c r="J720" s="39" t="n">
        <f aca="false">J721</f>
        <v>0</v>
      </c>
      <c r="K720" s="39" t="n">
        <f aca="false">K721</f>
        <v>0</v>
      </c>
      <c r="L720" s="20" t="n">
        <f aca="false">F720+I720</f>
        <v>1158.2</v>
      </c>
      <c r="M720" s="20" t="n">
        <f aca="false">G720+J720</f>
        <v>640.9</v>
      </c>
      <c r="N720" s="20" t="n">
        <f aca="false">H720+K720</f>
        <v>640.9</v>
      </c>
      <c r="O720" s="40" t="n">
        <f aca="false">O721</f>
        <v>0</v>
      </c>
      <c r="P720" s="40" t="n">
        <f aca="false">P721</f>
        <v>0</v>
      </c>
      <c r="Q720" s="40" t="n">
        <f aca="false">Q721</f>
        <v>0</v>
      </c>
      <c r="R720" s="23" t="n">
        <f aca="false">L720+O720</f>
        <v>1158.2</v>
      </c>
      <c r="S720" s="23" t="n">
        <f aca="false">M720+P720</f>
        <v>640.9</v>
      </c>
      <c r="T720" s="23" t="n">
        <f aca="false">N720+Q720</f>
        <v>640.9</v>
      </c>
      <c r="U720" s="40" t="n">
        <f aca="false">U721</f>
        <v>0</v>
      </c>
      <c r="V720" s="40" t="n">
        <f aca="false">V721</f>
        <v>0</v>
      </c>
      <c r="W720" s="40" t="n">
        <f aca="false">W721</f>
        <v>0</v>
      </c>
      <c r="X720" s="23" t="n">
        <f aca="false">R720+U720</f>
        <v>1158.2</v>
      </c>
      <c r="Y720" s="23" t="n">
        <f aca="false">S720+V720</f>
        <v>640.9</v>
      </c>
      <c r="Z720" s="23" t="n">
        <f aca="false">T720+W720</f>
        <v>640.9</v>
      </c>
      <c r="AA720" s="40" t="n">
        <f aca="false">AA721</f>
        <v>0</v>
      </c>
      <c r="AB720" s="23" t="n">
        <f aca="false">X720+AA720</f>
        <v>1158.2</v>
      </c>
      <c r="AC720" s="40" t="n">
        <f aca="false">AC721</f>
        <v>0</v>
      </c>
      <c r="AD720" s="40" t="n">
        <f aca="false">AD721</f>
        <v>0</v>
      </c>
      <c r="AE720" s="37" t="n">
        <f aca="false">AD720+AC720+AB720</f>
        <v>1158.2</v>
      </c>
      <c r="AF720" s="40" t="n">
        <f aca="false">AF721</f>
        <v>0</v>
      </c>
      <c r="AG720" s="37" t="n">
        <f aca="false">AE720+AF720</f>
        <v>1158.2</v>
      </c>
      <c r="AH720" s="40" t="n">
        <f aca="false">AH721</f>
        <v>0</v>
      </c>
      <c r="AI720" s="40" t="n">
        <f aca="false">AI721</f>
        <v>0</v>
      </c>
      <c r="AJ720" s="40" t="n">
        <f aca="false">AJ721</f>
        <v>0</v>
      </c>
      <c r="AK720" s="23" t="n">
        <f aca="false">AG720+AH720</f>
        <v>1158.2</v>
      </c>
      <c r="AL720" s="23" t="n">
        <f aca="false">Y720+AI720</f>
        <v>640.9</v>
      </c>
      <c r="AM720" s="23" t="n">
        <f aca="false">Z720+AJ720</f>
        <v>640.9</v>
      </c>
      <c r="AN720" s="40" t="n">
        <f aca="false">AN721</f>
        <v>0</v>
      </c>
      <c r="AO720" s="23" t="n">
        <f aca="false">AK720+AN720</f>
        <v>1158.2</v>
      </c>
      <c r="AP720" s="40" t="n">
        <f aca="false">AP721</f>
        <v>-15.2</v>
      </c>
      <c r="AQ720" s="40" t="n">
        <f aca="false">AQ721</f>
        <v>0</v>
      </c>
      <c r="AR720" s="40" t="n">
        <f aca="false">AR721</f>
        <v>0</v>
      </c>
      <c r="AS720" s="22" t="n">
        <f aca="false">AO720+AP720</f>
        <v>1143</v>
      </c>
      <c r="AT720" s="23" t="n">
        <f aca="false">AL720+AQ720</f>
        <v>640.9</v>
      </c>
      <c r="AU720" s="23" t="n">
        <f aca="false">AM720+AR720</f>
        <v>640.9</v>
      </c>
      <c r="AV720" s="40" t="n">
        <f aca="false">AV721</f>
        <v>0</v>
      </c>
    </row>
    <row r="721" s="1" customFormat="true" ht="31.5" hidden="false" customHeight="false" outlineLevel="0" collapsed="false">
      <c r="A721" s="32" t="s">
        <v>375</v>
      </c>
      <c r="B721" s="32" t="s">
        <v>64</v>
      </c>
      <c r="C721" s="32"/>
      <c r="D721" s="32"/>
      <c r="E721" s="38" t="s">
        <v>65</v>
      </c>
      <c r="F721" s="39" t="n">
        <f aca="false">F722</f>
        <v>1158.2</v>
      </c>
      <c r="G721" s="39" t="n">
        <f aca="false">G722</f>
        <v>640.9</v>
      </c>
      <c r="H721" s="39" t="n">
        <f aca="false">H722</f>
        <v>640.9</v>
      </c>
      <c r="I721" s="39" t="n">
        <f aca="false">I722</f>
        <v>0</v>
      </c>
      <c r="J721" s="39" t="n">
        <f aca="false">J722</f>
        <v>0</v>
      </c>
      <c r="K721" s="39" t="n">
        <f aca="false">K722</f>
        <v>0</v>
      </c>
      <c r="L721" s="20" t="n">
        <f aca="false">F721+I721</f>
        <v>1158.2</v>
      </c>
      <c r="M721" s="20" t="n">
        <f aca="false">G721+J721</f>
        <v>640.9</v>
      </c>
      <c r="N721" s="20" t="n">
        <f aca="false">H721+K721</f>
        <v>640.9</v>
      </c>
      <c r="O721" s="40" t="n">
        <f aca="false">O722</f>
        <v>0</v>
      </c>
      <c r="P721" s="40" t="n">
        <f aca="false">P722</f>
        <v>0</v>
      </c>
      <c r="Q721" s="40" t="n">
        <f aca="false">Q722</f>
        <v>0</v>
      </c>
      <c r="R721" s="23" t="n">
        <f aca="false">L721+O721</f>
        <v>1158.2</v>
      </c>
      <c r="S721" s="23" t="n">
        <f aca="false">M721+P721</f>
        <v>640.9</v>
      </c>
      <c r="T721" s="23" t="n">
        <f aca="false">N721+Q721</f>
        <v>640.9</v>
      </c>
      <c r="U721" s="40" t="n">
        <f aca="false">U722</f>
        <v>0</v>
      </c>
      <c r="V721" s="40" t="n">
        <f aca="false">V722</f>
        <v>0</v>
      </c>
      <c r="W721" s="40" t="n">
        <f aca="false">W722</f>
        <v>0</v>
      </c>
      <c r="X721" s="23" t="n">
        <f aca="false">R721+U721</f>
        <v>1158.2</v>
      </c>
      <c r="Y721" s="23" t="n">
        <f aca="false">S721+V721</f>
        <v>640.9</v>
      </c>
      <c r="Z721" s="23" t="n">
        <f aca="false">T721+W721</f>
        <v>640.9</v>
      </c>
      <c r="AA721" s="40" t="n">
        <f aca="false">AA722</f>
        <v>0</v>
      </c>
      <c r="AB721" s="23" t="n">
        <f aca="false">X721+AA721</f>
        <v>1158.2</v>
      </c>
      <c r="AC721" s="40" t="n">
        <f aca="false">AC722</f>
        <v>0</v>
      </c>
      <c r="AD721" s="40" t="n">
        <f aca="false">AD722</f>
        <v>0</v>
      </c>
      <c r="AE721" s="37" t="n">
        <f aca="false">AD721+AC721+AB721</f>
        <v>1158.2</v>
      </c>
      <c r="AF721" s="40" t="n">
        <f aca="false">AF722</f>
        <v>0</v>
      </c>
      <c r="AG721" s="37" t="n">
        <f aca="false">AE721+AF721</f>
        <v>1158.2</v>
      </c>
      <c r="AH721" s="40" t="n">
        <f aca="false">AH722</f>
        <v>0</v>
      </c>
      <c r="AI721" s="40" t="n">
        <f aca="false">AI722</f>
        <v>0</v>
      </c>
      <c r="AJ721" s="40" t="n">
        <f aca="false">AJ722</f>
        <v>0</v>
      </c>
      <c r="AK721" s="23" t="n">
        <f aca="false">AG721+AH721</f>
        <v>1158.2</v>
      </c>
      <c r="AL721" s="23" t="n">
        <f aca="false">Y721+AI721</f>
        <v>640.9</v>
      </c>
      <c r="AM721" s="23" t="n">
        <f aca="false">Z721+AJ721</f>
        <v>640.9</v>
      </c>
      <c r="AN721" s="40" t="n">
        <f aca="false">AN722</f>
        <v>0</v>
      </c>
      <c r="AO721" s="23" t="n">
        <f aca="false">AK721+AN721</f>
        <v>1158.2</v>
      </c>
      <c r="AP721" s="40" t="n">
        <f aca="false">AP722</f>
        <v>-15.2</v>
      </c>
      <c r="AQ721" s="40" t="n">
        <f aca="false">AQ722</f>
        <v>0</v>
      </c>
      <c r="AR721" s="40" t="n">
        <f aca="false">AR722</f>
        <v>0</v>
      </c>
      <c r="AS721" s="23" t="n">
        <f aca="false">AO721+AP721</f>
        <v>1143</v>
      </c>
      <c r="AT721" s="23" t="n">
        <f aca="false">AL721+AQ721</f>
        <v>640.9</v>
      </c>
      <c r="AU721" s="23" t="n">
        <f aca="false">AM721+AR721</f>
        <v>640.9</v>
      </c>
      <c r="AV721" s="40" t="n">
        <f aca="false">AV722</f>
        <v>0</v>
      </c>
    </row>
    <row r="722" s="1" customFormat="true" ht="47.25" hidden="false" customHeight="false" outlineLevel="0" collapsed="false">
      <c r="A722" s="32" t="s">
        <v>375</v>
      </c>
      <c r="B722" s="32" t="s">
        <v>66</v>
      </c>
      <c r="C722" s="32"/>
      <c r="D722" s="32"/>
      <c r="E722" s="38" t="s">
        <v>67</v>
      </c>
      <c r="F722" s="39" t="n">
        <f aca="false">F723</f>
        <v>1158.2</v>
      </c>
      <c r="G722" s="39" t="n">
        <f aca="false">G723</f>
        <v>640.9</v>
      </c>
      <c r="H722" s="39" t="n">
        <f aca="false">H723</f>
        <v>640.9</v>
      </c>
      <c r="I722" s="39" t="n">
        <f aca="false">I723</f>
        <v>0</v>
      </c>
      <c r="J722" s="39" t="n">
        <f aca="false">J723</f>
        <v>0</v>
      </c>
      <c r="K722" s="39" t="n">
        <f aca="false">K723</f>
        <v>0</v>
      </c>
      <c r="L722" s="20" t="n">
        <f aca="false">F722+I722</f>
        <v>1158.2</v>
      </c>
      <c r="M722" s="20" t="n">
        <f aca="false">G722+J722</f>
        <v>640.9</v>
      </c>
      <c r="N722" s="20" t="n">
        <f aca="false">H722+K722</f>
        <v>640.9</v>
      </c>
      <c r="O722" s="40" t="n">
        <f aca="false">O723</f>
        <v>0</v>
      </c>
      <c r="P722" s="40" t="n">
        <f aca="false">P723</f>
        <v>0</v>
      </c>
      <c r="Q722" s="40" t="n">
        <f aca="false">Q723</f>
        <v>0</v>
      </c>
      <c r="R722" s="23" t="n">
        <f aca="false">L722+O722</f>
        <v>1158.2</v>
      </c>
      <c r="S722" s="23" t="n">
        <f aca="false">M722+P722</f>
        <v>640.9</v>
      </c>
      <c r="T722" s="23" t="n">
        <f aca="false">N722+Q722</f>
        <v>640.9</v>
      </c>
      <c r="U722" s="40" t="n">
        <f aca="false">U723</f>
        <v>0</v>
      </c>
      <c r="V722" s="40" t="n">
        <f aca="false">V723</f>
        <v>0</v>
      </c>
      <c r="W722" s="40" t="n">
        <f aca="false">W723</f>
        <v>0</v>
      </c>
      <c r="X722" s="23" t="n">
        <f aca="false">R722+U722</f>
        <v>1158.2</v>
      </c>
      <c r="Y722" s="23" t="n">
        <f aca="false">S722+V722</f>
        <v>640.9</v>
      </c>
      <c r="Z722" s="23" t="n">
        <f aca="false">T722+W722</f>
        <v>640.9</v>
      </c>
      <c r="AA722" s="40" t="n">
        <f aca="false">AA723</f>
        <v>0</v>
      </c>
      <c r="AB722" s="23" t="n">
        <f aca="false">X722+AA722</f>
        <v>1158.2</v>
      </c>
      <c r="AC722" s="40" t="n">
        <f aca="false">AC723</f>
        <v>0</v>
      </c>
      <c r="AD722" s="40" t="n">
        <f aca="false">AD723</f>
        <v>0</v>
      </c>
      <c r="AE722" s="37" t="n">
        <f aca="false">AD722+AC722+AB722</f>
        <v>1158.2</v>
      </c>
      <c r="AF722" s="40" t="n">
        <f aca="false">AF723</f>
        <v>0</v>
      </c>
      <c r="AG722" s="37" t="n">
        <f aca="false">AE722+AF722</f>
        <v>1158.2</v>
      </c>
      <c r="AH722" s="40" t="n">
        <f aca="false">AH723</f>
        <v>0</v>
      </c>
      <c r="AI722" s="40" t="n">
        <f aca="false">AI723</f>
        <v>0</v>
      </c>
      <c r="AJ722" s="40" t="n">
        <f aca="false">AJ723</f>
        <v>0</v>
      </c>
      <c r="AK722" s="23" t="n">
        <f aca="false">AG722+AH722</f>
        <v>1158.2</v>
      </c>
      <c r="AL722" s="23" t="n">
        <f aca="false">Y722+AI722</f>
        <v>640.9</v>
      </c>
      <c r="AM722" s="23" t="n">
        <f aca="false">Z722+AJ722</f>
        <v>640.9</v>
      </c>
      <c r="AN722" s="40" t="n">
        <f aca="false">AN723</f>
        <v>0</v>
      </c>
      <c r="AO722" s="23" t="n">
        <f aca="false">AK722+AN722</f>
        <v>1158.2</v>
      </c>
      <c r="AP722" s="40" t="n">
        <f aca="false">AP723</f>
        <v>-15.2</v>
      </c>
      <c r="AQ722" s="40" t="n">
        <f aca="false">AQ723</f>
        <v>0</v>
      </c>
      <c r="AR722" s="40" t="n">
        <f aca="false">AR723</f>
        <v>0</v>
      </c>
      <c r="AS722" s="23" t="n">
        <f aca="false">AO722+AP722</f>
        <v>1143</v>
      </c>
      <c r="AT722" s="23" t="n">
        <f aca="false">AL722+AQ722</f>
        <v>640.9</v>
      </c>
      <c r="AU722" s="23" t="n">
        <f aca="false">AM722+AR722</f>
        <v>640.9</v>
      </c>
      <c r="AV722" s="40" t="n">
        <f aca="false">AV723</f>
        <v>0</v>
      </c>
    </row>
    <row r="723" customFormat="false" ht="15.75" hidden="false" customHeight="false" outlineLevel="0" collapsed="false">
      <c r="A723" s="32" t="s">
        <v>375</v>
      </c>
      <c r="B723" s="32" t="n">
        <v>240</v>
      </c>
      <c r="C723" s="32" t="s">
        <v>54</v>
      </c>
      <c r="D723" s="32" t="s">
        <v>217</v>
      </c>
      <c r="E723" s="38" t="s">
        <v>218</v>
      </c>
      <c r="F723" s="39" t="n">
        <v>1158.2</v>
      </c>
      <c r="G723" s="39" t="n">
        <v>640.9</v>
      </c>
      <c r="H723" s="39" t="n">
        <v>640.9</v>
      </c>
      <c r="I723" s="39"/>
      <c r="J723" s="39"/>
      <c r="K723" s="39"/>
      <c r="L723" s="20" t="n">
        <f aca="false">F723+I723</f>
        <v>1158.2</v>
      </c>
      <c r="M723" s="20" t="n">
        <f aca="false">G723+J723</f>
        <v>640.9</v>
      </c>
      <c r="N723" s="20" t="n">
        <f aca="false">H723+K723</f>
        <v>640.9</v>
      </c>
      <c r="O723" s="40"/>
      <c r="P723" s="40"/>
      <c r="Q723" s="40"/>
      <c r="R723" s="23" t="n">
        <f aca="false">L723+O723</f>
        <v>1158.2</v>
      </c>
      <c r="S723" s="23" t="n">
        <f aca="false">M723+P723</f>
        <v>640.9</v>
      </c>
      <c r="T723" s="23" t="n">
        <f aca="false">N723+Q723</f>
        <v>640.9</v>
      </c>
      <c r="U723" s="40"/>
      <c r="V723" s="40"/>
      <c r="W723" s="40"/>
      <c r="X723" s="23" t="n">
        <f aca="false">R723+U723</f>
        <v>1158.2</v>
      </c>
      <c r="Y723" s="23" t="n">
        <f aca="false">S723+V723</f>
        <v>640.9</v>
      </c>
      <c r="Z723" s="23" t="n">
        <f aca="false">T723+W723</f>
        <v>640.9</v>
      </c>
      <c r="AA723" s="40"/>
      <c r="AB723" s="23" t="n">
        <f aca="false">X723+AA723</f>
        <v>1158.2</v>
      </c>
      <c r="AC723" s="40"/>
      <c r="AD723" s="40"/>
      <c r="AE723" s="37" t="n">
        <f aca="false">AD723+AC723+AB723</f>
        <v>1158.2</v>
      </c>
      <c r="AF723" s="40"/>
      <c r="AG723" s="37" t="n">
        <f aca="false">AE723+AF723</f>
        <v>1158.2</v>
      </c>
      <c r="AH723" s="40"/>
      <c r="AI723" s="40"/>
      <c r="AJ723" s="40"/>
      <c r="AK723" s="23" t="n">
        <f aca="false">AG723+AH723</f>
        <v>1158.2</v>
      </c>
      <c r="AL723" s="23" t="n">
        <f aca="false">Y723+AI723</f>
        <v>640.9</v>
      </c>
      <c r="AM723" s="23" t="n">
        <f aca="false">Z723+AJ723</f>
        <v>640.9</v>
      </c>
      <c r="AN723" s="40"/>
      <c r="AO723" s="23" t="n">
        <f aca="false">AK723+AN723</f>
        <v>1158.2</v>
      </c>
      <c r="AP723" s="40" t="n">
        <v>-15.2</v>
      </c>
      <c r="AQ723" s="40"/>
      <c r="AR723" s="40"/>
      <c r="AS723" s="23" t="n">
        <f aca="false">AO723+AP723</f>
        <v>1143</v>
      </c>
      <c r="AT723" s="23" t="n">
        <f aca="false">AL723+AQ723</f>
        <v>640.9</v>
      </c>
      <c r="AU723" s="23" t="n">
        <f aca="false">AM723+AR723</f>
        <v>640.9</v>
      </c>
      <c r="AV723" s="40"/>
    </row>
    <row r="724" s="50" customFormat="true" ht="31.5" hidden="false" customHeight="false" outlineLevel="0" collapsed="false">
      <c r="A724" s="46" t="s">
        <v>377</v>
      </c>
      <c r="B724" s="46"/>
      <c r="C724" s="46"/>
      <c r="D724" s="46"/>
      <c r="E724" s="47" t="s">
        <v>378</v>
      </c>
      <c r="F724" s="48" t="n">
        <f aca="false">F725+F770+F811</f>
        <v>2598991.9</v>
      </c>
      <c r="G724" s="48" t="n">
        <f aca="false">G725+G770+G811</f>
        <v>2283220.1</v>
      </c>
      <c r="H724" s="48" t="n">
        <f aca="false">H725+H770+H811</f>
        <v>2393056.1</v>
      </c>
      <c r="I724" s="48" t="n">
        <f aca="false">I725+I770+I811</f>
        <v>-0.6</v>
      </c>
      <c r="J724" s="48" t="n">
        <f aca="false">J725+J770+J811</f>
        <v>-0.6</v>
      </c>
      <c r="K724" s="48" t="n">
        <f aca="false">K725+K770+K811</f>
        <v>-0.6</v>
      </c>
      <c r="L724" s="20" t="n">
        <f aca="false">F724+I724</f>
        <v>2598991.3</v>
      </c>
      <c r="M724" s="20" t="n">
        <f aca="false">G724+J724</f>
        <v>2283219.5</v>
      </c>
      <c r="N724" s="20" t="n">
        <f aca="false">H724+K724</f>
        <v>2393055.5</v>
      </c>
      <c r="O724" s="49" t="n">
        <f aca="false">O725+O770+O811</f>
        <v>0</v>
      </c>
      <c r="P724" s="49" t="n">
        <f aca="false">P725+P770+P811</f>
        <v>0</v>
      </c>
      <c r="Q724" s="49" t="n">
        <f aca="false">Q725+Q770+Q811</f>
        <v>1790.1</v>
      </c>
      <c r="R724" s="22" t="n">
        <f aca="false">L724+O724</f>
        <v>2598991.3</v>
      </c>
      <c r="S724" s="22" t="n">
        <f aca="false">M724+P724</f>
        <v>2283219.5</v>
      </c>
      <c r="T724" s="22" t="n">
        <f aca="false">N724+Q724</f>
        <v>2394845.6</v>
      </c>
      <c r="U724" s="49" t="n">
        <f aca="false">U725+U770+U811</f>
        <v>24918.743</v>
      </c>
      <c r="V724" s="49" t="n">
        <f aca="false">V725+V770+V811</f>
        <v>0</v>
      </c>
      <c r="W724" s="49" t="n">
        <f aca="false">W725+W770+W811</f>
        <v>0</v>
      </c>
      <c r="X724" s="22" t="n">
        <f aca="false">R724+U724</f>
        <v>2623910.043</v>
      </c>
      <c r="Y724" s="22" t="n">
        <f aca="false">S724+V724</f>
        <v>2283219.5</v>
      </c>
      <c r="Z724" s="22" t="n">
        <f aca="false">T724+W724</f>
        <v>2394845.6</v>
      </c>
      <c r="AA724" s="49" t="n">
        <f aca="false">AA725+AA770+AA811</f>
        <v>-761.214</v>
      </c>
      <c r="AB724" s="23" t="n">
        <f aca="false">X724+AA724</f>
        <v>2623148.829</v>
      </c>
      <c r="AC724" s="49" t="n">
        <f aca="false">AC725+AC770+AC811</f>
        <v>81809.457</v>
      </c>
      <c r="AD724" s="49" t="n">
        <f aca="false">AD725+AD770+AD811</f>
        <v>0</v>
      </c>
      <c r="AE724" s="24" t="n">
        <f aca="false">AD724+AC724+AB724</f>
        <v>2704958.286</v>
      </c>
      <c r="AF724" s="49" t="n">
        <f aca="false">AF725+AF770+AF811</f>
        <v>0</v>
      </c>
      <c r="AG724" s="24" t="n">
        <f aca="false">AE724+AF724</f>
        <v>2704958.286</v>
      </c>
      <c r="AH724" s="49" t="n">
        <f aca="false">AH725+AH770+AH811</f>
        <v>92263.814</v>
      </c>
      <c r="AI724" s="49" t="n">
        <f aca="false">AI725+AI770+AI811</f>
        <v>0</v>
      </c>
      <c r="AJ724" s="49" t="n">
        <f aca="false">AJ725+AJ770+AJ811</f>
        <v>0</v>
      </c>
      <c r="AK724" s="22" t="n">
        <f aca="false">AG724+AH724</f>
        <v>2797222.1</v>
      </c>
      <c r="AL724" s="22" t="n">
        <f aca="false">Y724+AI724</f>
        <v>2283219.5</v>
      </c>
      <c r="AM724" s="22" t="n">
        <f aca="false">Z724+AJ724</f>
        <v>2394845.6</v>
      </c>
      <c r="AN724" s="49" t="n">
        <f aca="false">AN725+AN770+AN811</f>
        <v>-1934.755</v>
      </c>
      <c r="AO724" s="22" t="n">
        <f aca="false">AK724+AN724</f>
        <v>2795287.345</v>
      </c>
      <c r="AP724" s="49" t="n">
        <f aca="false">AP725+AP770+AP811</f>
        <v>-2928.419</v>
      </c>
      <c r="AQ724" s="49" t="n">
        <f aca="false">AQ725+AQ770+AQ811</f>
        <v>0</v>
      </c>
      <c r="AR724" s="49" t="n">
        <f aca="false">AR725+AR770+AR811</f>
        <v>0</v>
      </c>
      <c r="AS724" s="22" t="n">
        <f aca="false">AO724+AP724</f>
        <v>2792358.926</v>
      </c>
      <c r="AT724" s="22" t="n">
        <f aca="false">AL724+AQ724</f>
        <v>2283219.5</v>
      </c>
      <c r="AU724" s="22" t="n">
        <f aca="false">AM724+AR724</f>
        <v>2394845.6</v>
      </c>
      <c r="AV724" s="49" t="n">
        <f aca="false">AV725+AV770+AV811</f>
        <v>0</v>
      </c>
      <c r="AX724" s="9" t="n">
        <v>2</v>
      </c>
    </row>
    <row r="725" s="45" customFormat="true" ht="47.25" hidden="false" customHeight="false" outlineLevel="0" collapsed="false">
      <c r="A725" s="41" t="s">
        <v>379</v>
      </c>
      <c r="B725" s="41"/>
      <c r="C725" s="41"/>
      <c r="D725" s="41"/>
      <c r="E725" s="42" t="s">
        <v>380</v>
      </c>
      <c r="F725" s="43" t="n">
        <f aca="false">F726+F730+F734+F738+F742+F746+F750+F754+F758+F762+F766</f>
        <v>1988938.3</v>
      </c>
      <c r="G725" s="43" t="n">
        <f aca="false">G726+G730+G734+G738+G742+G746+G750+G754+G758+G762+G766</f>
        <v>1705104.6</v>
      </c>
      <c r="H725" s="43" t="n">
        <f aca="false">H726+H730+H734+H738+H742+H746+H750+H754+H758+H762+H766</f>
        <v>1845328.4</v>
      </c>
      <c r="I725" s="43" t="n">
        <f aca="false">I726+I730+I734+I738+I742+I746+I750+I754+I758+I762+I766</f>
        <v>-0.6</v>
      </c>
      <c r="J725" s="43" t="n">
        <f aca="false">J726+J730+J734+J738+J742+J746+J750+J754+J758+J762+J766</f>
        <v>-0.6</v>
      </c>
      <c r="K725" s="43" t="n">
        <f aca="false">K726+K730+K734+K738+K742+K746+K750+K754+K758+K762+K766</f>
        <v>-0.6</v>
      </c>
      <c r="L725" s="20" t="n">
        <f aca="false">F725+I725</f>
        <v>1988937.7</v>
      </c>
      <c r="M725" s="20" t="n">
        <f aca="false">G725+J725</f>
        <v>1705104</v>
      </c>
      <c r="N725" s="20" t="n">
        <f aca="false">H725+K725</f>
        <v>1845327.8</v>
      </c>
      <c r="O725" s="44" t="n">
        <f aca="false">O726+O730+O734+O738+O742+O746+O750+O754+O758+O762+O766</f>
        <v>0</v>
      </c>
      <c r="P725" s="44" t="n">
        <f aca="false">P726+P730+P734+P738+P742+P746+P750+P754+P758+P762+P766</f>
        <v>0</v>
      </c>
      <c r="Q725" s="44" t="n">
        <f aca="false">Q726+Q730+Q734+Q738+Q742+Q746+Q750+Q754+Q758+Q762+Q766</f>
        <v>0</v>
      </c>
      <c r="R725" s="29" t="n">
        <f aca="false">L725+O725</f>
        <v>1988937.7</v>
      </c>
      <c r="S725" s="29" t="n">
        <f aca="false">M725+P725</f>
        <v>1705104</v>
      </c>
      <c r="T725" s="29" t="n">
        <f aca="false">N725+Q725</f>
        <v>1845327.8</v>
      </c>
      <c r="U725" s="44" t="n">
        <f aca="false">U726+U730+U734+U738+U742+U746+U750+U754+U758+U762+U766</f>
        <v>20936.4</v>
      </c>
      <c r="V725" s="44" t="n">
        <f aca="false">V726+V730+V734+V738+V742+V746+V750+V754+V758+V762+V766</f>
        <v>0</v>
      </c>
      <c r="W725" s="44" t="n">
        <f aca="false">W726+W730+W734+W738+W742+W746+W750+W754+W758+W762+W766</f>
        <v>0</v>
      </c>
      <c r="X725" s="29" t="n">
        <f aca="false">R725+U725</f>
        <v>2009874.1</v>
      </c>
      <c r="Y725" s="29" t="n">
        <f aca="false">S725+V725</f>
        <v>1705104</v>
      </c>
      <c r="Z725" s="29" t="n">
        <f aca="false">T725+W725</f>
        <v>1845327.8</v>
      </c>
      <c r="AA725" s="44" t="n">
        <f aca="false">AA726+AA730+AA734+AA738+AA742+AA746+AA750+AA754+AA758+AA762+AA766</f>
        <v>0</v>
      </c>
      <c r="AB725" s="23" t="n">
        <f aca="false">X725+AA725</f>
        <v>2009874.1</v>
      </c>
      <c r="AC725" s="44" t="n">
        <f aca="false">AC726+AC730+AC734+AC738+AC742+AC746+AC750+AC754+AC758+AC762+AC766</f>
        <v>-524.9</v>
      </c>
      <c r="AD725" s="44" t="n">
        <f aca="false">AD726+AD730+AD734+AD738+AD742+AD746+AD750+AD754+AD758+AD762+AD766</f>
        <v>0</v>
      </c>
      <c r="AE725" s="30" t="n">
        <f aca="false">AD725+AC725+AB725</f>
        <v>2009349.2</v>
      </c>
      <c r="AF725" s="44" t="n">
        <f aca="false">AF726+AF730+AF734+AF738+AF742+AF746+AF750+AF754+AF758+AF762+AF766</f>
        <v>0</v>
      </c>
      <c r="AG725" s="30" t="n">
        <f aca="false">AE725+AF725</f>
        <v>2009349.2</v>
      </c>
      <c r="AH725" s="44" t="n">
        <f aca="false">AH726+AH730+AH734+AH738+AH742+AH746+AH750+AH754+AH758+AH762+AH766</f>
        <v>93262.679</v>
      </c>
      <c r="AI725" s="44" t="n">
        <f aca="false">AI726+AI730+AI734+AI738+AI742+AI746+AI750+AI754+AI758+AI762+AI766</f>
        <v>0</v>
      </c>
      <c r="AJ725" s="44" t="n">
        <f aca="false">AJ726+AJ730+AJ734+AJ738+AJ742+AJ746+AJ750+AJ754+AJ758+AJ762+AJ766</f>
        <v>0</v>
      </c>
      <c r="AK725" s="29" t="n">
        <f aca="false">AG725+AH725</f>
        <v>2102611.879</v>
      </c>
      <c r="AL725" s="29" t="n">
        <f aca="false">Y725+AI725</f>
        <v>1705104</v>
      </c>
      <c r="AM725" s="29" t="n">
        <f aca="false">Z725+AJ725</f>
        <v>1845327.8</v>
      </c>
      <c r="AN725" s="44" t="n">
        <f aca="false">AN726+AN730+AN734+AN738+AN742+AN746+AN750+AN754+AN758+AN762+AN766</f>
        <v>-1934.755</v>
      </c>
      <c r="AO725" s="29" t="n">
        <f aca="false">AK725+AN725</f>
        <v>2100677.124</v>
      </c>
      <c r="AP725" s="44" t="n">
        <f aca="false">AP726+AP730+AP734+AP738+AP742+AP746+AP750+AP754+AP758+AP762+AP766</f>
        <v>1361.681</v>
      </c>
      <c r="AQ725" s="44" t="n">
        <f aca="false">AQ726+AQ730+AQ734+AQ738+AQ742+AQ746+AQ750+AQ754+AQ758+AQ762+AQ766</f>
        <v>0</v>
      </c>
      <c r="AR725" s="44" t="n">
        <f aca="false">AR726+AR730+AR734+AR738+AR742+AR746+AR750+AR754+AR758+AR762+AR766</f>
        <v>0</v>
      </c>
      <c r="AS725" s="29" t="n">
        <f aca="false">AO725+AP725</f>
        <v>2102038.805</v>
      </c>
      <c r="AT725" s="29" t="n">
        <f aca="false">AL725+AQ725</f>
        <v>1705104</v>
      </c>
      <c r="AU725" s="29" t="n">
        <f aca="false">AM725+AR725</f>
        <v>1845327.8</v>
      </c>
      <c r="AV725" s="44" t="n">
        <f aca="false">AV726+AV730+AV734+AV738+AV742+AV746+AV750+AV754+AV758+AV762+AV766</f>
        <v>0</v>
      </c>
      <c r="AX725" s="9" t="n">
        <v>2</v>
      </c>
    </row>
    <row r="726" s="1" customFormat="true" ht="15.75" hidden="false" customHeight="false" outlineLevel="0" collapsed="false">
      <c r="A726" s="32" t="s">
        <v>381</v>
      </c>
      <c r="B726" s="32"/>
      <c r="C726" s="32"/>
      <c r="D726" s="32"/>
      <c r="E726" s="38" t="s">
        <v>382</v>
      </c>
      <c r="F726" s="39" t="n">
        <f aca="false">F727</f>
        <v>1298430.6</v>
      </c>
      <c r="G726" s="39" t="n">
        <f aca="false">G727</f>
        <v>1321056.8</v>
      </c>
      <c r="H726" s="39" t="n">
        <f aca="false">H727</f>
        <v>1321056.8</v>
      </c>
      <c r="I726" s="39" t="n">
        <f aca="false">I727</f>
        <v>0</v>
      </c>
      <c r="J726" s="39" t="n">
        <f aca="false">J727</f>
        <v>0</v>
      </c>
      <c r="K726" s="39" t="n">
        <f aca="false">K727</f>
        <v>0</v>
      </c>
      <c r="L726" s="20" t="n">
        <f aca="false">F726+I726</f>
        <v>1298430.6</v>
      </c>
      <c r="M726" s="20" t="n">
        <f aca="false">G726+J726</f>
        <v>1321056.8</v>
      </c>
      <c r="N726" s="20" t="n">
        <f aca="false">H726+K726</f>
        <v>1321056.8</v>
      </c>
      <c r="O726" s="40" t="n">
        <f aca="false">O727</f>
        <v>0</v>
      </c>
      <c r="P726" s="40" t="n">
        <f aca="false">P727</f>
        <v>0</v>
      </c>
      <c r="Q726" s="40" t="n">
        <f aca="false">Q727</f>
        <v>0</v>
      </c>
      <c r="R726" s="23" t="n">
        <f aca="false">L726+O726</f>
        <v>1298430.6</v>
      </c>
      <c r="S726" s="23" t="n">
        <f aca="false">M726+P726</f>
        <v>1321056.8</v>
      </c>
      <c r="T726" s="23" t="n">
        <f aca="false">N726+Q726</f>
        <v>1321056.8</v>
      </c>
      <c r="U726" s="40" t="n">
        <f aca="false">U727</f>
        <v>5262.933</v>
      </c>
      <c r="V726" s="40" t="n">
        <f aca="false">V727</f>
        <v>0</v>
      </c>
      <c r="W726" s="40" t="n">
        <f aca="false">W727</f>
        <v>0</v>
      </c>
      <c r="X726" s="23" t="n">
        <f aca="false">R726+U726</f>
        <v>1303693.533</v>
      </c>
      <c r="Y726" s="23" t="n">
        <f aca="false">S726+V726</f>
        <v>1321056.8</v>
      </c>
      <c r="Z726" s="23" t="n">
        <f aca="false">T726+W726</f>
        <v>1321056.8</v>
      </c>
      <c r="AA726" s="40" t="n">
        <f aca="false">AA727</f>
        <v>0</v>
      </c>
      <c r="AB726" s="23" t="n">
        <f aca="false">X726+AA726</f>
        <v>1303693.533</v>
      </c>
      <c r="AC726" s="40" t="n">
        <f aca="false">AC727</f>
        <v>0</v>
      </c>
      <c r="AD726" s="40" t="n">
        <f aca="false">AD727</f>
        <v>0</v>
      </c>
      <c r="AE726" s="37" t="n">
        <f aca="false">AD726+AC726+AB726</f>
        <v>1303693.533</v>
      </c>
      <c r="AF726" s="40" t="n">
        <f aca="false">AF727</f>
        <v>0</v>
      </c>
      <c r="AG726" s="37" t="n">
        <f aca="false">AE726+AF726</f>
        <v>1303693.533</v>
      </c>
      <c r="AH726" s="40" t="n">
        <f aca="false">AH727</f>
        <v>98216.468</v>
      </c>
      <c r="AI726" s="40" t="n">
        <f aca="false">AI727</f>
        <v>0</v>
      </c>
      <c r="AJ726" s="40" t="n">
        <f aca="false">AJ727</f>
        <v>0</v>
      </c>
      <c r="AK726" s="23" t="n">
        <f aca="false">AG726+AH726</f>
        <v>1401910.001</v>
      </c>
      <c r="AL726" s="23" t="n">
        <f aca="false">Y726+AI726</f>
        <v>1321056.8</v>
      </c>
      <c r="AM726" s="23" t="n">
        <f aca="false">Z726+AJ726</f>
        <v>1321056.8</v>
      </c>
      <c r="AN726" s="40" t="n">
        <f aca="false">AN727</f>
        <v>0</v>
      </c>
      <c r="AO726" s="23" t="n">
        <f aca="false">AK726+AN726</f>
        <v>1401910.001</v>
      </c>
      <c r="AP726" s="40" t="n">
        <f aca="false">AP727</f>
        <v>1170.742</v>
      </c>
      <c r="AQ726" s="40" t="n">
        <f aca="false">AQ727</f>
        <v>0</v>
      </c>
      <c r="AR726" s="40" t="n">
        <f aca="false">AR727</f>
        <v>0</v>
      </c>
      <c r="AS726" s="22" t="n">
        <f aca="false">AO726+AP726</f>
        <v>1403080.743</v>
      </c>
      <c r="AT726" s="23" t="n">
        <f aca="false">AL726+AQ726</f>
        <v>1321056.8</v>
      </c>
      <c r="AU726" s="23" t="n">
        <f aca="false">AM726+AR726</f>
        <v>1321056.8</v>
      </c>
      <c r="AV726" s="40" t="n">
        <f aca="false">AV727</f>
        <v>0</v>
      </c>
    </row>
    <row r="727" s="1" customFormat="true" ht="31.5" hidden="false" customHeight="false" outlineLevel="0" collapsed="false">
      <c r="A727" s="32" t="s">
        <v>381</v>
      </c>
      <c r="B727" s="32" t="s">
        <v>64</v>
      </c>
      <c r="C727" s="32"/>
      <c r="D727" s="32"/>
      <c r="E727" s="38" t="s">
        <v>65</v>
      </c>
      <c r="F727" s="39" t="n">
        <f aca="false">F728</f>
        <v>1298430.6</v>
      </c>
      <c r="G727" s="39" t="n">
        <f aca="false">G728</f>
        <v>1321056.8</v>
      </c>
      <c r="H727" s="39" t="n">
        <f aca="false">H728</f>
        <v>1321056.8</v>
      </c>
      <c r="I727" s="39" t="n">
        <f aca="false">I728</f>
        <v>0</v>
      </c>
      <c r="J727" s="39" t="n">
        <f aca="false">J728</f>
        <v>0</v>
      </c>
      <c r="K727" s="39" t="n">
        <f aca="false">K728</f>
        <v>0</v>
      </c>
      <c r="L727" s="20" t="n">
        <f aca="false">F727+I727</f>
        <v>1298430.6</v>
      </c>
      <c r="M727" s="20" t="n">
        <f aca="false">G727+J727</f>
        <v>1321056.8</v>
      </c>
      <c r="N727" s="20" t="n">
        <f aca="false">H727+K727</f>
        <v>1321056.8</v>
      </c>
      <c r="O727" s="40" t="n">
        <f aca="false">O728</f>
        <v>0</v>
      </c>
      <c r="P727" s="40" t="n">
        <f aca="false">P728</f>
        <v>0</v>
      </c>
      <c r="Q727" s="40" t="n">
        <f aca="false">Q728</f>
        <v>0</v>
      </c>
      <c r="R727" s="23" t="n">
        <f aca="false">L727+O727</f>
        <v>1298430.6</v>
      </c>
      <c r="S727" s="23" t="n">
        <f aca="false">M727+P727</f>
        <v>1321056.8</v>
      </c>
      <c r="T727" s="23" t="n">
        <f aca="false">N727+Q727</f>
        <v>1321056.8</v>
      </c>
      <c r="U727" s="40" t="n">
        <f aca="false">U728</f>
        <v>5262.933</v>
      </c>
      <c r="V727" s="40" t="n">
        <f aca="false">V728</f>
        <v>0</v>
      </c>
      <c r="W727" s="40" t="n">
        <f aca="false">W728</f>
        <v>0</v>
      </c>
      <c r="X727" s="23" t="n">
        <f aca="false">R727+U727</f>
        <v>1303693.533</v>
      </c>
      <c r="Y727" s="23" t="n">
        <f aca="false">S727+V727</f>
        <v>1321056.8</v>
      </c>
      <c r="Z727" s="23" t="n">
        <f aca="false">T727+W727</f>
        <v>1321056.8</v>
      </c>
      <c r="AA727" s="40" t="n">
        <f aca="false">AA728</f>
        <v>0</v>
      </c>
      <c r="AB727" s="23" t="n">
        <f aca="false">X727+AA727</f>
        <v>1303693.533</v>
      </c>
      <c r="AC727" s="40" t="n">
        <f aca="false">AC728</f>
        <v>0</v>
      </c>
      <c r="AD727" s="40" t="n">
        <f aca="false">AD728</f>
        <v>0</v>
      </c>
      <c r="AE727" s="37" t="n">
        <f aca="false">AD727+AC727+AB727</f>
        <v>1303693.533</v>
      </c>
      <c r="AF727" s="40" t="n">
        <f aca="false">AF728</f>
        <v>0</v>
      </c>
      <c r="AG727" s="37" t="n">
        <f aca="false">AE727+AF727</f>
        <v>1303693.533</v>
      </c>
      <c r="AH727" s="40" t="n">
        <f aca="false">AH728</f>
        <v>98216.468</v>
      </c>
      <c r="AI727" s="40" t="n">
        <f aca="false">AI728</f>
        <v>0</v>
      </c>
      <c r="AJ727" s="40" t="n">
        <f aca="false">AJ728</f>
        <v>0</v>
      </c>
      <c r="AK727" s="23" t="n">
        <f aca="false">AG727+AH727</f>
        <v>1401910.001</v>
      </c>
      <c r="AL727" s="23" t="n">
        <f aca="false">Y727+AI727</f>
        <v>1321056.8</v>
      </c>
      <c r="AM727" s="23" t="n">
        <f aca="false">Z727+AJ727</f>
        <v>1321056.8</v>
      </c>
      <c r="AN727" s="40" t="n">
        <f aca="false">AN728</f>
        <v>0</v>
      </c>
      <c r="AO727" s="23" t="n">
        <f aca="false">AK727+AN727</f>
        <v>1401910.001</v>
      </c>
      <c r="AP727" s="40" t="n">
        <f aca="false">AP728</f>
        <v>1170.742</v>
      </c>
      <c r="AQ727" s="40" t="n">
        <f aca="false">AQ728</f>
        <v>0</v>
      </c>
      <c r="AR727" s="40" t="n">
        <f aca="false">AR728</f>
        <v>0</v>
      </c>
      <c r="AS727" s="23" t="n">
        <f aca="false">AO727+AP727</f>
        <v>1403080.743</v>
      </c>
      <c r="AT727" s="23" t="n">
        <f aca="false">AL727+AQ727</f>
        <v>1321056.8</v>
      </c>
      <c r="AU727" s="23" t="n">
        <f aca="false">AM727+AR727</f>
        <v>1321056.8</v>
      </c>
      <c r="AV727" s="40" t="n">
        <f aca="false">AV728</f>
        <v>0</v>
      </c>
    </row>
    <row r="728" s="1" customFormat="true" ht="47.25" hidden="false" customHeight="false" outlineLevel="0" collapsed="false">
      <c r="A728" s="32" t="s">
        <v>381</v>
      </c>
      <c r="B728" s="32" t="s">
        <v>66</v>
      </c>
      <c r="C728" s="32"/>
      <c r="D728" s="32"/>
      <c r="E728" s="38" t="s">
        <v>67</v>
      </c>
      <c r="F728" s="39" t="n">
        <f aca="false">F729</f>
        <v>1298430.6</v>
      </c>
      <c r="G728" s="39" t="n">
        <f aca="false">G729</f>
        <v>1321056.8</v>
      </c>
      <c r="H728" s="39" t="n">
        <f aca="false">H729</f>
        <v>1321056.8</v>
      </c>
      <c r="I728" s="39" t="n">
        <f aca="false">I729</f>
        <v>0</v>
      </c>
      <c r="J728" s="39" t="n">
        <f aca="false">J729</f>
        <v>0</v>
      </c>
      <c r="K728" s="39" t="n">
        <f aca="false">K729</f>
        <v>0</v>
      </c>
      <c r="L728" s="20" t="n">
        <f aca="false">F728+I728</f>
        <v>1298430.6</v>
      </c>
      <c r="M728" s="20" t="n">
        <f aca="false">G728+J728</f>
        <v>1321056.8</v>
      </c>
      <c r="N728" s="20" t="n">
        <f aca="false">H728+K728</f>
        <v>1321056.8</v>
      </c>
      <c r="O728" s="40" t="n">
        <f aca="false">O729</f>
        <v>0</v>
      </c>
      <c r="P728" s="40" t="n">
        <f aca="false">P729</f>
        <v>0</v>
      </c>
      <c r="Q728" s="40" t="n">
        <f aca="false">Q729</f>
        <v>0</v>
      </c>
      <c r="R728" s="23" t="n">
        <f aca="false">L728+O728</f>
        <v>1298430.6</v>
      </c>
      <c r="S728" s="23" t="n">
        <f aca="false">M728+P728</f>
        <v>1321056.8</v>
      </c>
      <c r="T728" s="23" t="n">
        <f aca="false">N728+Q728</f>
        <v>1321056.8</v>
      </c>
      <c r="U728" s="40" t="n">
        <f aca="false">U729</f>
        <v>5262.933</v>
      </c>
      <c r="V728" s="40" t="n">
        <f aca="false">V729</f>
        <v>0</v>
      </c>
      <c r="W728" s="40" t="n">
        <f aca="false">W729</f>
        <v>0</v>
      </c>
      <c r="X728" s="23" t="n">
        <f aca="false">R728+U728</f>
        <v>1303693.533</v>
      </c>
      <c r="Y728" s="23" t="n">
        <f aca="false">S728+V728</f>
        <v>1321056.8</v>
      </c>
      <c r="Z728" s="23" t="n">
        <f aca="false">T728+W728</f>
        <v>1321056.8</v>
      </c>
      <c r="AA728" s="40" t="n">
        <f aca="false">AA729</f>
        <v>0</v>
      </c>
      <c r="AB728" s="23" t="n">
        <f aca="false">X728+AA728</f>
        <v>1303693.533</v>
      </c>
      <c r="AC728" s="40" t="n">
        <f aca="false">AC729</f>
        <v>0</v>
      </c>
      <c r="AD728" s="40" t="n">
        <f aca="false">AD729</f>
        <v>0</v>
      </c>
      <c r="AE728" s="37" t="n">
        <f aca="false">AD728+AC728+AB728</f>
        <v>1303693.533</v>
      </c>
      <c r="AF728" s="40" t="n">
        <f aca="false">AF729</f>
        <v>0</v>
      </c>
      <c r="AG728" s="37" t="n">
        <f aca="false">AE728+AF728</f>
        <v>1303693.533</v>
      </c>
      <c r="AH728" s="40" t="n">
        <f aca="false">AH729</f>
        <v>98216.468</v>
      </c>
      <c r="AI728" s="40" t="n">
        <f aca="false">AI729</f>
        <v>0</v>
      </c>
      <c r="AJ728" s="40" t="n">
        <f aca="false">AJ729</f>
        <v>0</v>
      </c>
      <c r="AK728" s="23" t="n">
        <f aca="false">AG728+AH728</f>
        <v>1401910.001</v>
      </c>
      <c r="AL728" s="23" t="n">
        <f aca="false">Y728+AI728</f>
        <v>1321056.8</v>
      </c>
      <c r="AM728" s="23" t="n">
        <f aca="false">Z728+AJ728</f>
        <v>1321056.8</v>
      </c>
      <c r="AN728" s="40" t="n">
        <f aca="false">AN729</f>
        <v>0</v>
      </c>
      <c r="AO728" s="23" t="n">
        <f aca="false">AK728+AN728</f>
        <v>1401910.001</v>
      </c>
      <c r="AP728" s="40" t="n">
        <f aca="false">AP729</f>
        <v>1170.742</v>
      </c>
      <c r="AQ728" s="40" t="n">
        <f aca="false">AQ729</f>
        <v>0</v>
      </c>
      <c r="AR728" s="40" t="n">
        <f aca="false">AR729</f>
        <v>0</v>
      </c>
      <c r="AS728" s="23" t="n">
        <f aca="false">AO728+AP728</f>
        <v>1403080.743</v>
      </c>
      <c r="AT728" s="23" t="n">
        <f aca="false">AL728+AQ728</f>
        <v>1321056.8</v>
      </c>
      <c r="AU728" s="23" t="n">
        <f aca="false">AM728+AR728</f>
        <v>1321056.8</v>
      </c>
      <c r="AV728" s="40" t="n">
        <f aca="false">AV729</f>
        <v>0</v>
      </c>
    </row>
    <row r="729" customFormat="false" ht="15.75" hidden="false" customHeight="false" outlineLevel="0" collapsed="false">
      <c r="A729" s="32" t="s">
        <v>381</v>
      </c>
      <c r="B729" s="32" t="n">
        <v>240</v>
      </c>
      <c r="C729" s="32" t="s">
        <v>93</v>
      </c>
      <c r="D729" s="32" t="s">
        <v>105</v>
      </c>
      <c r="E729" s="38" t="s">
        <v>383</v>
      </c>
      <c r="F729" s="39" t="n">
        <v>1298430.6</v>
      </c>
      <c r="G729" s="39" t="n">
        <v>1321056.8</v>
      </c>
      <c r="H729" s="39" t="n">
        <v>1321056.8</v>
      </c>
      <c r="I729" s="39"/>
      <c r="J729" s="39"/>
      <c r="K729" s="39"/>
      <c r="L729" s="20" t="n">
        <f aca="false">F729+I729</f>
        <v>1298430.6</v>
      </c>
      <c r="M729" s="20" t="n">
        <f aca="false">G729+J729</f>
        <v>1321056.8</v>
      </c>
      <c r="N729" s="20" t="n">
        <f aca="false">H729+K729</f>
        <v>1321056.8</v>
      </c>
      <c r="O729" s="40"/>
      <c r="P729" s="40"/>
      <c r="Q729" s="40"/>
      <c r="R729" s="23" t="n">
        <f aca="false">L729+O729</f>
        <v>1298430.6</v>
      </c>
      <c r="S729" s="23" t="n">
        <f aca="false">M729+P729</f>
        <v>1321056.8</v>
      </c>
      <c r="T729" s="23" t="n">
        <f aca="false">N729+Q729</f>
        <v>1321056.8</v>
      </c>
      <c r="U729" s="40" t="n">
        <f aca="false">1542.372+743.373+1324.812+865.419+397.208+183.34+10.689+60.348+135.372</f>
        <v>5262.933</v>
      </c>
      <c r="V729" s="40"/>
      <c r="W729" s="40"/>
      <c r="X729" s="23" t="n">
        <f aca="false">R729+U729</f>
        <v>1303693.533</v>
      </c>
      <c r="Y729" s="23" t="n">
        <f aca="false">S729+V729</f>
        <v>1321056.8</v>
      </c>
      <c r="Z729" s="23" t="n">
        <f aca="false">T729+W729</f>
        <v>1321056.8</v>
      </c>
      <c r="AA729" s="40"/>
      <c r="AB729" s="23" t="n">
        <f aca="false">X729+AA729</f>
        <v>1303693.533</v>
      </c>
      <c r="AC729" s="40"/>
      <c r="AD729" s="40"/>
      <c r="AE729" s="37" t="n">
        <f aca="false">AD729+AC729+AB729</f>
        <v>1303693.533</v>
      </c>
      <c r="AF729" s="40"/>
      <c r="AG729" s="37" t="n">
        <f aca="false">AE729+AF729</f>
        <v>1303693.533</v>
      </c>
      <c r="AH729" s="40" t="n">
        <f aca="false">-24.008-1759.524+51655.726+3582.375+41117.461+3644.438</f>
        <v>98216.468</v>
      </c>
      <c r="AI729" s="40"/>
      <c r="AJ729" s="40"/>
      <c r="AK729" s="23" t="n">
        <f aca="false">AG729+AH729</f>
        <v>1401910.001</v>
      </c>
      <c r="AL729" s="23" t="n">
        <f aca="false">Y729+AI729</f>
        <v>1321056.8</v>
      </c>
      <c r="AM729" s="23" t="n">
        <f aca="false">Z729+AJ729</f>
        <v>1321056.8</v>
      </c>
      <c r="AN729" s="40"/>
      <c r="AO729" s="23" t="n">
        <f aca="false">AK729+AN729</f>
        <v>1401910.001</v>
      </c>
      <c r="AP729" s="40" t="n">
        <f aca="false">-329.258+1500</f>
        <v>1170.742</v>
      </c>
      <c r="AQ729" s="40"/>
      <c r="AR729" s="40"/>
      <c r="AS729" s="23" t="n">
        <f aca="false">AO729+AP729</f>
        <v>1403080.743</v>
      </c>
      <c r="AT729" s="23" t="n">
        <f aca="false">AL729+AQ729</f>
        <v>1321056.8</v>
      </c>
      <c r="AU729" s="23" t="n">
        <f aca="false">AM729+AR729</f>
        <v>1321056.8</v>
      </c>
      <c r="AV729" s="40"/>
    </row>
    <row r="730" s="1" customFormat="true" ht="31.5" hidden="false" customHeight="false" outlineLevel="0" collapsed="false">
      <c r="A730" s="32" t="s">
        <v>384</v>
      </c>
      <c r="B730" s="32"/>
      <c r="C730" s="32"/>
      <c r="D730" s="32"/>
      <c r="E730" s="38" t="s">
        <v>385</v>
      </c>
      <c r="F730" s="39" t="n">
        <f aca="false">F731</f>
        <v>21713.2</v>
      </c>
      <c r="G730" s="39" t="n">
        <f aca="false">G731</f>
        <v>22147.4</v>
      </c>
      <c r="H730" s="39" t="n">
        <f aca="false">H731</f>
        <v>22147.4</v>
      </c>
      <c r="I730" s="39" t="n">
        <f aca="false">I731</f>
        <v>0</v>
      </c>
      <c r="J730" s="39" t="n">
        <f aca="false">J731</f>
        <v>0</v>
      </c>
      <c r="K730" s="39" t="n">
        <f aca="false">K731</f>
        <v>0</v>
      </c>
      <c r="L730" s="20" t="n">
        <f aca="false">F730+I730</f>
        <v>21713.2</v>
      </c>
      <c r="M730" s="20" t="n">
        <f aca="false">G730+J730</f>
        <v>22147.4</v>
      </c>
      <c r="N730" s="20" t="n">
        <f aca="false">H730+K730</f>
        <v>22147.4</v>
      </c>
      <c r="O730" s="40" t="n">
        <f aca="false">O731</f>
        <v>0</v>
      </c>
      <c r="P730" s="40" t="n">
        <f aca="false">P731</f>
        <v>0</v>
      </c>
      <c r="Q730" s="40" t="n">
        <f aca="false">Q731</f>
        <v>0</v>
      </c>
      <c r="R730" s="23" t="n">
        <f aca="false">L730+O730</f>
        <v>21713.2</v>
      </c>
      <c r="S730" s="23" t="n">
        <f aca="false">M730+P730</f>
        <v>22147.4</v>
      </c>
      <c r="T730" s="23" t="n">
        <f aca="false">N730+Q730</f>
        <v>22147.4</v>
      </c>
      <c r="U730" s="40" t="n">
        <f aca="false">U731</f>
        <v>44.008</v>
      </c>
      <c r="V730" s="40" t="n">
        <f aca="false">V731</f>
        <v>0</v>
      </c>
      <c r="W730" s="40" t="n">
        <f aca="false">W731</f>
        <v>0</v>
      </c>
      <c r="X730" s="23" t="n">
        <f aca="false">R730+U730</f>
        <v>21757.208</v>
      </c>
      <c r="Y730" s="23" t="n">
        <f aca="false">S730+V730</f>
        <v>22147.4</v>
      </c>
      <c r="Z730" s="23" t="n">
        <f aca="false">T730+W730</f>
        <v>22147.4</v>
      </c>
      <c r="AA730" s="40" t="n">
        <f aca="false">AA731</f>
        <v>0</v>
      </c>
      <c r="AB730" s="23" t="n">
        <f aca="false">X730+AA730</f>
        <v>21757.208</v>
      </c>
      <c r="AC730" s="40" t="n">
        <f aca="false">AC731</f>
        <v>0</v>
      </c>
      <c r="AD730" s="40" t="n">
        <f aca="false">AD731</f>
        <v>0</v>
      </c>
      <c r="AE730" s="37" t="n">
        <f aca="false">AD730+AC730+AB730</f>
        <v>21757.208</v>
      </c>
      <c r="AF730" s="40" t="n">
        <f aca="false">AF731</f>
        <v>0</v>
      </c>
      <c r="AG730" s="37" t="n">
        <f aca="false">AE730+AF730</f>
        <v>21757.208</v>
      </c>
      <c r="AH730" s="40" t="n">
        <f aca="false">AH731</f>
        <v>0</v>
      </c>
      <c r="AI730" s="40" t="n">
        <f aca="false">AI731</f>
        <v>0</v>
      </c>
      <c r="AJ730" s="40" t="n">
        <f aca="false">AJ731</f>
        <v>0</v>
      </c>
      <c r="AK730" s="23" t="n">
        <f aca="false">AG730+AH730</f>
        <v>21757.208</v>
      </c>
      <c r="AL730" s="23" t="n">
        <f aca="false">Y730+AI730</f>
        <v>22147.4</v>
      </c>
      <c r="AM730" s="23" t="n">
        <f aca="false">Z730+AJ730</f>
        <v>22147.4</v>
      </c>
      <c r="AN730" s="40" t="n">
        <f aca="false">AN731</f>
        <v>0</v>
      </c>
      <c r="AO730" s="23" t="n">
        <f aca="false">AK730+AN730</f>
        <v>21757.208</v>
      </c>
      <c r="AP730" s="40" t="n">
        <f aca="false">AP731</f>
        <v>0</v>
      </c>
      <c r="AQ730" s="40" t="n">
        <f aca="false">AQ731</f>
        <v>0</v>
      </c>
      <c r="AR730" s="40" t="n">
        <f aca="false">AR731</f>
        <v>0</v>
      </c>
      <c r="AS730" s="22" t="n">
        <f aca="false">AO730+AP730</f>
        <v>21757.208</v>
      </c>
      <c r="AT730" s="23" t="n">
        <f aca="false">AL730+AQ730</f>
        <v>22147.4</v>
      </c>
      <c r="AU730" s="23" t="n">
        <f aca="false">AM730+AR730</f>
        <v>22147.4</v>
      </c>
      <c r="AV730" s="40" t="n">
        <f aca="false">AV731</f>
        <v>0</v>
      </c>
    </row>
    <row r="731" s="1" customFormat="true" ht="31.5" hidden="false" customHeight="false" outlineLevel="0" collapsed="false">
      <c r="A731" s="32" t="s">
        <v>384</v>
      </c>
      <c r="B731" s="32" t="s">
        <v>64</v>
      </c>
      <c r="C731" s="32"/>
      <c r="D731" s="32"/>
      <c r="E731" s="38" t="s">
        <v>65</v>
      </c>
      <c r="F731" s="39" t="n">
        <f aca="false">F732</f>
        <v>21713.2</v>
      </c>
      <c r="G731" s="39" t="n">
        <f aca="false">G732</f>
        <v>22147.4</v>
      </c>
      <c r="H731" s="39" t="n">
        <f aca="false">H732</f>
        <v>22147.4</v>
      </c>
      <c r="I731" s="39" t="n">
        <f aca="false">I732</f>
        <v>0</v>
      </c>
      <c r="J731" s="39" t="n">
        <f aca="false">J732</f>
        <v>0</v>
      </c>
      <c r="K731" s="39" t="n">
        <f aca="false">K732</f>
        <v>0</v>
      </c>
      <c r="L731" s="20" t="n">
        <f aca="false">F731+I731</f>
        <v>21713.2</v>
      </c>
      <c r="M731" s="20" t="n">
        <f aca="false">G731+J731</f>
        <v>22147.4</v>
      </c>
      <c r="N731" s="20" t="n">
        <f aca="false">H731+K731</f>
        <v>22147.4</v>
      </c>
      <c r="O731" s="40" t="n">
        <f aca="false">O732</f>
        <v>0</v>
      </c>
      <c r="P731" s="40" t="n">
        <f aca="false">P732</f>
        <v>0</v>
      </c>
      <c r="Q731" s="40" t="n">
        <f aca="false">Q732</f>
        <v>0</v>
      </c>
      <c r="R731" s="23" t="n">
        <f aca="false">L731+O731</f>
        <v>21713.2</v>
      </c>
      <c r="S731" s="23" t="n">
        <f aca="false">M731+P731</f>
        <v>22147.4</v>
      </c>
      <c r="T731" s="23" t="n">
        <f aca="false">N731+Q731</f>
        <v>22147.4</v>
      </c>
      <c r="U731" s="40" t="n">
        <f aca="false">U732</f>
        <v>44.008</v>
      </c>
      <c r="V731" s="40" t="n">
        <f aca="false">V732</f>
        <v>0</v>
      </c>
      <c r="W731" s="40" t="n">
        <f aca="false">W732</f>
        <v>0</v>
      </c>
      <c r="X731" s="23" t="n">
        <f aca="false">R731+U731</f>
        <v>21757.208</v>
      </c>
      <c r="Y731" s="23" t="n">
        <f aca="false">S731+V731</f>
        <v>22147.4</v>
      </c>
      <c r="Z731" s="23" t="n">
        <f aca="false">T731+W731</f>
        <v>22147.4</v>
      </c>
      <c r="AA731" s="40" t="n">
        <f aca="false">AA732</f>
        <v>0</v>
      </c>
      <c r="AB731" s="23" t="n">
        <f aca="false">X731+AA731</f>
        <v>21757.208</v>
      </c>
      <c r="AC731" s="40" t="n">
        <f aca="false">AC732</f>
        <v>0</v>
      </c>
      <c r="AD731" s="40" t="n">
        <f aca="false">AD732</f>
        <v>0</v>
      </c>
      <c r="AE731" s="37" t="n">
        <f aca="false">AD731+AC731+AB731</f>
        <v>21757.208</v>
      </c>
      <c r="AF731" s="40" t="n">
        <f aca="false">AF732</f>
        <v>0</v>
      </c>
      <c r="AG731" s="37" t="n">
        <f aca="false">AE731+AF731</f>
        <v>21757.208</v>
      </c>
      <c r="AH731" s="40" t="n">
        <f aca="false">AH732</f>
        <v>0</v>
      </c>
      <c r="AI731" s="40" t="n">
        <f aca="false">AI732</f>
        <v>0</v>
      </c>
      <c r="AJ731" s="40" t="n">
        <f aca="false">AJ732</f>
        <v>0</v>
      </c>
      <c r="AK731" s="23" t="n">
        <f aca="false">AG731+AH731</f>
        <v>21757.208</v>
      </c>
      <c r="AL731" s="23" t="n">
        <f aca="false">Y731+AI731</f>
        <v>22147.4</v>
      </c>
      <c r="AM731" s="23" t="n">
        <f aca="false">Z731+AJ731</f>
        <v>22147.4</v>
      </c>
      <c r="AN731" s="40" t="n">
        <f aca="false">AN732</f>
        <v>0</v>
      </c>
      <c r="AO731" s="23" t="n">
        <f aca="false">AK731+AN731</f>
        <v>21757.208</v>
      </c>
      <c r="AP731" s="40" t="n">
        <f aca="false">AP732</f>
        <v>0</v>
      </c>
      <c r="AQ731" s="40" t="n">
        <f aca="false">AQ732</f>
        <v>0</v>
      </c>
      <c r="AR731" s="40" t="n">
        <f aca="false">AR732</f>
        <v>0</v>
      </c>
      <c r="AS731" s="23" t="n">
        <f aca="false">AO731+AP731</f>
        <v>21757.208</v>
      </c>
      <c r="AT731" s="23" t="n">
        <f aca="false">AL731+AQ731</f>
        <v>22147.4</v>
      </c>
      <c r="AU731" s="23" t="n">
        <f aca="false">AM731+AR731</f>
        <v>22147.4</v>
      </c>
      <c r="AV731" s="40" t="n">
        <f aca="false">AV732</f>
        <v>0</v>
      </c>
    </row>
    <row r="732" s="1" customFormat="true" ht="47.25" hidden="false" customHeight="false" outlineLevel="0" collapsed="false">
      <c r="A732" s="32" t="s">
        <v>384</v>
      </c>
      <c r="B732" s="32" t="s">
        <v>66</v>
      </c>
      <c r="C732" s="32"/>
      <c r="D732" s="32"/>
      <c r="E732" s="38" t="s">
        <v>67</v>
      </c>
      <c r="F732" s="39" t="n">
        <f aca="false">F733</f>
        <v>21713.2</v>
      </c>
      <c r="G732" s="39" t="n">
        <f aca="false">G733</f>
        <v>22147.4</v>
      </c>
      <c r="H732" s="39" t="n">
        <f aca="false">H733</f>
        <v>22147.4</v>
      </c>
      <c r="I732" s="39" t="n">
        <f aca="false">I733</f>
        <v>0</v>
      </c>
      <c r="J732" s="39" t="n">
        <f aca="false">J733</f>
        <v>0</v>
      </c>
      <c r="K732" s="39" t="n">
        <f aca="false">K733</f>
        <v>0</v>
      </c>
      <c r="L732" s="20" t="n">
        <f aca="false">F732+I732</f>
        <v>21713.2</v>
      </c>
      <c r="M732" s="20" t="n">
        <f aca="false">G732+J732</f>
        <v>22147.4</v>
      </c>
      <c r="N732" s="20" t="n">
        <f aca="false">H732+K732</f>
        <v>22147.4</v>
      </c>
      <c r="O732" s="40" t="n">
        <f aca="false">O733</f>
        <v>0</v>
      </c>
      <c r="P732" s="40" t="n">
        <f aca="false">P733</f>
        <v>0</v>
      </c>
      <c r="Q732" s="40" t="n">
        <f aca="false">Q733</f>
        <v>0</v>
      </c>
      <c r="R732" s="23" t="n">
        <f aca="false">L732+O732</f>
        <v>21713.2</v>
      </c>
      <c r="S732" s="23" t="n">
        <f aca="false">M732+P732</f>
        <v>22147.4</v>
      </c>
      <c r="T732" s="23" t="n">
        <f aca="false">N732+Q732</f>
        <v>22147.4</v>
      </c>
      <c r="U732" s="40" t="n">
        <f aca="false">U733</f>
        <v>44.008</v>
      </c>
      <c r="V732" s="40" t="n">
        <f aca="false">V733</f>
        <v>0</v>
      </c>
      <c r="W732" s="40" t="n">
        <f aca="false">W733</f>
        <v>0</v>
      </c>
      <c r="X732" s="23" t="n">
        <f aca="false">R732+U732</f>
        <v>21757.208</v>
      </c>
      <c r="Y732" s="23" t="n">
        <f aca="false">S732+V732</f>
        <v>22147.4</v>
      </c>
      <c r="Z732" s="23" t="n">
        <f aca="false">T732+W732</f>
        <v>22147.4</v>
      </c>
      <c r="AA732" s="40" t="n">
        <f aca="false">AA733</f>
        <v>0</v>
      </c>
      <c r="AB732" s="23" t="n">
        <f aca="false">X732+AA732</f>
        <v>21757.208</v>
      </c>
      <c r="AC732" s="40" t="n">
        <f aca="false">AC733</f>
        <v>0</v>
      </c>
      <c r="AD732" s="40" t="n">
        <f aca="false">AD733</f>
        <v>0</v>
      </c>
      <c r="AE732" s="37" t="n">
        <f aca="false">AD732+AC732+AB732</f>
        <v>21757.208</v>
      </c>
      <c r="AF732" s="40" t="n">
        <f aca="false">AF733</f>
        <v>0</v>
      </c>
      <c r="AG732" s="37" t="n">
        <f aca="false">AE732+AF732</f>
        <v>21757.208</v>
      </c>
      <c r="AH732" s="40" t="n">
        <f aca="false">AH733</f>
        <v>0</v>
      </c>
      <c r="AI732" s="40" t="n">
        <f aca="false">AI733</f>
        <v>0</v>
      </c>
      <c r="AJ732" s="40" t="n">
        <f aca="false">AJ733</f>
        <v>0</v>
      </c>
      <c r="AK732" s="23" t="n">
        <f aca="false">AG732+AH732</f>
        <v>21757.208</v>
      </c>
      <c r="AL732" s="23" t="n">
        <f aca="false">Y732+AI732</f>
        <v>22147.4</v>
      </c>
      <c r="AM732" s="23" t="n">
        <f aca="false">Z732+AJ732</f>
        <v>22147.4</v>
      </c>
      <c r="AN732" s="40" t="n">
        <f aca="false">AN733</f>
        <v>0</v>
      </c>
      <c r="AO732" s="23" t="n">
        <f aca="false">AK732+AN732</f>
        <v>21757.208</v>
      </c>
      <c r="AP732" s="40" t="n">
        <f aca="false">AP733</f>
        <v>0</v>
      </c>
      <c r="AQ732" s="40" t="n">
        <f aca="false">AQ733</f>
        <v>0</v>
      </c>
      <c r="AR732" s="40" t="n">
        <f aca="false">AR733</f>
        <v>0</v>
      </c>
      <c r="AS732" s="23" t="n">
        <f aca="false">AO732+AP732</f>
        <v>21757.208</v>
      </c>
      <c r="AT732" s="23" t="n">
        <f aca="false">AL732+AQ732</f>
        <v>22147.4</v>
      </c>
      <c r="AU732" s="23" t="n">
        <f aca="false">AM732+AR732</f>
        <v>22147.4</v>
      </c>
      <c r="AV732" s="40" t="n">
        <f aca="false">AV733</f>
        <v>0</v>
      </c>
    </row>
    <row r="733" customFormat="false" ht="15.75" hidden="false" customHeight="false" outlineLevel="0" collapsed="false">
      <c r="A733" s="32" t="s">
        <v>384</v>
      </c>
      <c r="B733" s="32" t="n">
        <v>240</v>
      </c>
      <c r="C733" s="32" t="s">
        <v>93</v>
      </c>
      <c r="D733" s="32" t="s">
        <v>105</v>
      </c>
      <c r="E733" s="38" t="s">
        <v>383</v>
      </c>
      <c r="F733" s="39" t="n">
        <v>21713.2</v>
      </c>
      <c r="G733" s="39" t="n">
        <v>22147.4</v>
      </c>
      <c r="H733" s="39" t="n">
        <v>22147.4</v>
      </c>
      <c r="I733" s="39"/>
      <c r="J733" s="39"/>
      <c r="K733" s="39"/>
      <c r="L733" s="20" t="n">
        <f aca="false">F733+I733</f>
        <v>21713.2</v>
      </c>
      <c r="M733" s="20" t="n">
        <f aca="false">G733+J733</f>
        <v>22147.4</v>
      </c>
      <c r="N733" s="20" t="n">
        <f aca="false">H733+K733</f>
        <v>22147.4</v>
      </c>
      <c r="O733" s="40"/>
      <c r="P733" s="40"/>
      <c r="Q733" s="40"/>
      <c r="R733" s="23" t="n">
        <f aca="false">L733+O733</f>
        <v>21713.2</v>
      </c>
      <c r="S733" s="23" t="n">
        <f aca="false">M733+P733</f>
        <v>22147.4</v>
      </c>
      <c r="T733" s="23" t="n">
        <f aca="false">N733+Q733</f>
        <v>22147.4</v>
      </c>
      <c r="U733" s="40" t="n">
        <v>44.008</v>
      </c>
      <c r="V733" s="40"/>
      <c r="W733" s="40"/>
      <c r="X733" s="23" t="n">
        <f aca="false">R733+U733</f>
        <v>21757.208</v>
      </c>
      <c r="Y733" s="23" t="n">
        <f aca="false">S733+V733</f>
        <v>22147.4</v>
      </c>
      <c r="Z733" s="23" t="n">
        <f aca="false">T733+W733</f>
        <v>22147.4</v>
      </c>
      <c r="AA733" s="40"/>
      <c r="AB733" s="23" t="n">
        <f aca="false">X733+AA733</f>
        <v>21757.208</v>
      </c>
      <c r="AC733" s="40"/>
      <c r="AD733" s="40"/>
      <c r="AE733" s="37" t="n">
        <f aca="false">AD733+AC733+AB733</f>
        <v>21757.208</v>
      </c>
      <c r="AF733" s="40"/>
      <c r="AG733" s="37" t="n">
        <f aca="false">AE733+AF733</f>
        <v>21757.208</v>
      </c>
      <c r="AH733" s="40"/>
      <c r="AI733" s="40"/>
      <c r="AJ733" s="40"/>
      <c r="AK733" s="23" t="n">
        <f aca="false">AG733+AH733</f>
        <v>21757.208</v>
      </c>
      <c r="AL733" s="23" t="n">
        <f aca="false">Y733+AI733</f>
        <v>22147.4</v>
      </c>
      <c r="AM733" s="23" t="n">
        <f aca="false">Z733+AJ733</f>
        <v>22147.4</v>
      </c>
      <c r="AN733" s="40"/>
      <c r="AO733" s="23" t="n">
        <f aca="false">AK733+AN733</f>
        <v>21757.208</v>
      </c>
      <c r="AP733" s="40"/>
      <c r="AQ733" s="40"/>
      <c r="AR733" s="40"/>
      <c r="AS733" s="23" t="n">
        <f aca="false">AO733+AP733</f>
        <v>21757.208</v>
      </c>
      <c r="AT733" s="23" t="n">
        <f aca="false">AL733+AQ733</f>
        <v>22147.4</v>
      </c>
      <c r="AU733" s="23" t="n">
        <f aca="false">AM733+AR733</f>
        <v>22147.4</v>
      </c>
      <c r="AV733" s="40"/>
    </row>
    <row r="734" s="1" customFormat="true" ht="31.5" hidden="false" customHeight="false" outlineLevel="0" collapsed="false">
      <c r="A734" s="32" t="s">
        <v>386</v>
      </c>
      <c r="B734" s="32"/>
      <c r="C734" s="32"/>
      <c r="D734" s="32"/>
      <c r="E734" s="38" t="s">
        <v>387</v>
      </c>
      <c r="F734" s="39" t="n">
        <f aca="false">F735</f>
        <v>210330.7</v>
      </c>
      <c r="G734" s="39" t="n">
        <f aca="false">G735</f>
        <v>148648.3</v>
      </c>
      <c r="H734" s="39" t="n">
        <f aca="false">H735</f>
        <v>257659</v>
      </c>
      <c r="I734" s="39" t="n">
        <f aca="false">I735</f>
        <v>0</v>
      </c>
      <c r="J734" s="39" t="n">
        <f aca="false">J735</f>
        <v>0</v>
      </c>
      <c r="K734" s="39" t="n">
        <f aca="false">K735</f>
        <v>0</v>
      </c>
      <c r="L734" s="20" t="n">
        <f aca="false">F734+I734</f>
        <v>210330.7</v>
      </c>
      <c r="M734" s="20" t="n">
        <f aca="false">G734+J734</f>
        <v>148648.3</v>
      </c>
      <c r="N734" s="20" t="n">
        <f aca="false">H734+K734</f>
        <v>257659</v>
      </c>
      <c r="O734" s="40" t="n">
        <f aca="false">O735</f>
        <v>0</v>
      </c>
      <c r="P734" s="40" t="n">
        <f aca="false">P735</f>
        <v>0</v>
      </c>
      <c r="Q734" s="40" t="n">
        <f aca="false">Q735</f>
        <v>0</v>
      </c>
      <c r="R734" s="23" t="n">
        <f aca="false">L734+O734</f>
        <v>210330.7</v>
      </c>
      <c r="S734" s="23" t="n">
        <f aca="false">M734+P734</f>
        <v>148648.3</v>
      </c>
      <c r="T734" s="23" t="n">
        <f aca="false">N734+Q734</f>
        <v>257659</v>
      </c>
      <c r="U734" s="40" t="n">
        <f aca="false">U735</f>
        <v>15348.111</v>
      </c>
      <c r="V734" s="40" t="n">
        <f aca="false">V735</f>
        <v>0</v>
      </c>
      <c r="W734" s="40" t="n">
        <f aca="false">W735</f>
        <v>0</v>
      </c>
      <c r="X734" s="23" t="n">
        <f aca="false">R734+U734</f>
        <v>225678.811</v>
      </c>
      <c r="Y734" s="23" t="n">
        <f aca="false">S734+V734</f>
        <v>148648.3</v>
      </c>
      <c r="Z734" s="23" t="n">
        <f aca="false">T734+W734</f>
        <v>257659</v>
      </c>
      <c r="AA734" s="40" t="n">
        <f aca="false">AA735</f>
        <v>0</v>
      </c>
      <c r="AB734" s="23" t="n">
        <f aca="false">X734+AA734</f>
        <v>225678.811</v>
      </c>
      <c r="AC734" s="40" t="n">
        <f aca="false">AC735</f>
        <v>-524.9</v>
      </c>
      <c r="AD734" s="40" t="n">
        <f aca="false">AD735</f>
        <v>0</v>
      </c>
      <c r="AE734" s="37" t="n">
        <f aca="false">AD734+AC734+AB734</f>
        <v>225153.911</v>
      </c>
      <c r="AF734" s="40" t="n">
        <f aca="false">AF735</f>
        <v>0</v>
      </c>
      <c r="AG734" s="37" t="n">
        <f aca="false">AE734+AF734</f>
        <v>225153.911</v>
      </c>
      <c r="AH734" s="40" t="n">
        <f aca="false">AH735</f>
        <v>-4977.797</v>
      </c>
      <c r="AI734" s="40" t="n">
        <f aca="false">AI735</f>
        <v>0</v>
      </c>
      <c r="AJ734" s="40" t="n">
        <f aca="false">AJ735</f>
        <v>0</v>
      </c>
      <c r="AK734" s="23" t="n">
        <f aca="false">AG734+AH734</f>
        <v>220176.114</v>
      </c>
      <c r="AL734" s="23" t="n">
        <f aca="false">Y734+AI734</f>
        <v>148648.3</v>
      </c>
      <c r="AM734" s="23" t="n">
        <f aca="false">Z734+AJ734</f>
        <v>257659</v>
      </c>
      <c r="AN734" s="40" t="n">
        <f aca="false">AN735</f>
        <v>-1934.755</v>
      </c>
      <c r="AO734" s="23" t="n">
        <f aca="false">AK734+AN734</f>
        <v>218241.359</v>
      </c>
      <c r="AP734" s="40" t="n">
        <f aca="false">AP735</f>
        <v>-952.644</v>
      </c>
      <c r="AQ734" s="40" t="n">
        <f aca="false">AQ735</f>
        <v>0</v>
      </c>
      <c r="AR734" s="40" t="n">
        <f aca="false">AR735</f>
        <v>0</v>
      </c>
      <c r="AS734" s="22" t="n">
        <f aca="false">AO734+AP734</f>
        <v>217288.715</v>
      </c>
      <c r="AT734" s="23" t="n">
        <f aca="false">AL734+AQ734</f>
        <v>148648.3</v>
      </c>
      <c r="AU734" s="23" t="n">
        <f aca="false">AM734+AR734</f>
        <v>257659</v>
      </c>
      <c r="AV734" s="40" t="n">
        <f aca="false">AV735</f>
        <v>0</v>
      </c>
    </row>
    <row r="735" s="1" customFormat="true" ht="31.5" hidden="false" customHeight="false" outlineLevel="0" collapsed="false">
      <c r="A735" s="32" t="s">
        <v>386</v>
      </c>
      <c r="B735" s="32" t="s">
        <v>64</v>
      </c>
      <c r="C735" s="32"/>
      <c r="D735" s="32"/>
      <c r="E735" s="38" t="s">
        <v>65</v>
      </c>
      <c r="F735" s="39" t="n">
        <f aca="false">F736</f>
        <v>210330.7</v>
      </c>
      <c r="G735" s="39" t="n">
        <f aca="false">G736</f>
        <v>148648.3</v>
      </c>
      <c r="H735" s="39" t="n">
        <f aca="false">H736</f>
        <v>257659</v>
      </c>
      <c r="I735" s="39" t="n">
        <f aca="false">I736</f>
        <v>0</v>
      </c>
      <c r="J735" s="39" t="n">
        <f aca="false">J736</f>
        <v>0</v>
      </c>
      <c r="K735" s="39" t="n">
        <f aca="false">K736</f>
        <v>0</v>
      </c>
      <c r="L735" s="20" t="n">
        <f aca="false">F735+I735</f>
        <v>210330.7</v>
      </c>
      <c r="M735" s="20" t="n">
        <f aca="false">G735+J735</f>
        <v>148648.3</v>
      </c>
      <c r="N735" s="20" t="n">
        <f aca="false">H735+K735</f>
        <v>257659</v>
      </c>
      <c r="O735" s="40" t="n">
        <f aca="false">O736</f>
        <v>0</v>
      </c>
      <c r="P735" s="40" t="n">
        <f aca="false">P736</f>
        <v>0</v>
      </c>
      <c r="Q735" s="40" t="n">
        <f aca="false">Q736</f>
        <v>0</v>
      </c>
      <c r="R735" s="23" t="n">
        <f aca="false">L735+O735</f>
        <v>210330.7</v>
      </c>
      <c r="S735" s="23" t="n">
        <f aca="false">M735+P735</f>
        <v>148648.3</v>
      </c>
      <c r="T735" s="23" t="n">
        <f aca="false">N735+Q735</f>
        <v>257659</v>
      </c>
      <c r="U735" s="40" t="n">
        <f aca="false">U736</f>
        <v>15348.111</v>
      </c>
      <c r="V735" s="40" t="n">
        <f aca="false">V736</f>
        <v>0</v>
      </c>
      <c r="W735" s="40" t="n">
        <f aca="false">W736</f>
        <v>0</v>
      </c>
      <c r="X735" s="23" t="n">
        <f aca="false">R735+U735</f>
        <v>225678.811</v>
      </c>
      <c r="Y735" s="23" t="n">
        <f aca="false">S735+V735</f>
        <v>148648.3</v>
      </c>
      <c r="Z735" s="23" t="n">
        <f aca="false">T735+W735</f>
        <v>257659</v>
      </c>
      <c r="AA735" s="40" t="n">
        <f aca="false">AA736</f>
        <v>0</v>
      </c>
      <c r="AB735" s="23" t="n">
        <f aca="false">X735+AA735</f>
        <v>225678.811</v>
      </c>
      <c r="AC735" s="40" t="n">
        <f aca="false">AC736</f>
        <v>-524.9</v>
      </c>
      <c r="AD735" s="40" t="n">
        <f aca="false">AD736</f>
        <v>0</v>
      </c>
      <c r="AE735" s="37" t="n">
        <f aca="false">AD735+AC735+AB735</f>
        <v>225153.911</v>
      </c>
      <c r="AF735" s="40" t="n">
        <f aca="false">AF736</f>
        <v>0</v>
      </c>
      <c r="AG735" s="37" t="n">
        <f aca="false">AE735+AF735</f>
        <v>225153.911</v>
      </c>
      <c r="AH735" s="40" t="n">
        <f aca="false">AH736</f>
        <v>-4977.797</v>
      </c>
      <c r="AI735" s="40" t="n">
        <f aca="false">AI736</f>
        <v>0</v>
      </c>
      <c r="AJ735" s="40" t="n">
        <f aca="false">AJ736</f>
        <v>0</v>
      </c>
      <c r="AK735" s="23" t="n">
        <f aca="false">AG735+AH735</f>
        <v>220176.114</v>
      </c>
      <c r="AL735" s="23" t="n">
        <f aca="false">Y735+AI735</f>
        <v>148648.3</v>
      </c>
      <c r="AM735" s="23" t="n">
        <f aca="false">Z735+AJ735</f>
        <v>257659</v>
      </c>
      <c r="AN735" s="40" t="n">
        <f aca="false">AN736</f>
        <v>-1934.755</v>
      </c>
      <c r="AO735" s="23" t="n">
        <f aca="false">AK735+AN735</f>
        <v>218241.359</v>
      </c>
      <c r="AP735" s="40" t="n">
        <f aca="false">AP736</f>
        <v>-952.644</v>
      </c>
      <c r="AQ735" s="40" t="n">
        <f aca="false">AQ736</f>
        <v>0</v>
      </c>
      <c r="AR735" s="40" t="n">
        <f aca="false">AR736</f>
        <v>0</v>
      </c>
      <c r="AS735" s="23" t="n">
        <f aca="false">AO735+AP735</f>
        <v>217288.715</v>
      </c>
      <c r="AT735" s="23" t="n">
        <f aca="false">AL735+AQ735</f>
        <v>148648.3</v>
      </c>
      <c r="AU735" s="23" t="n">
        <f aca="false">AM735+AR735</f>
        <v>257659</v>
      </c>
      <c r="AV735" s="40" t="n">
        <f aca="false">AV736</f>
        <v>0</v>
      </c>
    </row>
    <row r="736" s="1" customFormat="true" ht="47.25" hidden="false" customHeight="false" outlineLevel="0" collapsed="false">
      <c r="A736" s="32" t="s">
        <v>386</v>
      </c>
      <c r="B736" s="32" t="s">
        <v>66</v>
      </c>
      <c r="C736" s="32"/>
      <c r="D736" s="32"/>
      <c r="E736" s="38" t="s">
        <v>67</v>
      </c>
      <c r="F736" s="39" t="n">
        <f aca="false">F737</f>
        <v>210330.7</v>
      </c>
      <c r="G736" s="39" t="n">
        <f aca="false">G737</f>
        <v>148648.3</v>
      </c>
      <c r="H736" s="39" t="n">
        <f aca="false">H737</f>
        <v>257659</v>
      </c>
      <c r="I736" s="39" t="n">
        <f aca="false">I737</f>
        <v>0</v>
      </c>
      <c r="J736" s="39" t="n">
        <f aca="false">J737</f>
        <v>0</v>
      </c>
      <c r="K736" s="39" t="n">
        <f aca="false">K737</f>
        <v>0</v>
      </c>
      <c r="L736" s="20" t="n">
        <f aca="false">F736+I736</f>
        <v>210330.7</v>
      </c>
      <c r="M736" s="20" t="n">
        <f aca="false">G736+J736</f>
        <v>148648.3</v>
      </c>
      <c r="N736" s="20" t="n">
        <f aca="false">H736+K736</f>
        <v>257659</v>
      </c>
      <c r="O736" s="40" t="n">
        <f aca="false">O737</f>
        <v>0</v>
      </c>
      <c r="P736" s="40" t="n">
        <f aca="false">P737</f>
        <v>0</v>
      </c>
      <c r="Q736" s="40" t="n">
        <f aca="false">Q737</f>
        <v>0</v>
      </c>
      <c r="R736" s="23" t="n">
        <f aca="false">L736+O736</f>
        <v>210330.7</v>
      </c>
      <c r="S736" s="23" t="n">
        <f aca="false">M736+P736</f>
        <v>148648.3</v>
      </c>
      <c r="T736" s="23" t="n">
        <f aca="false">N736+Q736</f>
        <v>257659</v>
      </c>
      <c r="U736" s="40" t="n">
        <f aca="false">U737</f>
        <v>15348.111</v>
      </c>
      <c r="V736" s="40" t="n">
        <f aca="false">V737</f>
        <v>0</v>
      </c>
      <c r="W736" s="40" t="n">
        <f aca="false">W737</f>
        <v>0</v>
      </c>
      <c r="X736" s="23" t="n">
        <f aca="false">R736+U736</f>
        <v>225678.811</v>
      </c>
      <c r="Y736" s="23" t="n">
        <f aca="false">S736+V736</f>
        <v>148648.3</v>
      </c>
      <c r="Z736" s="23" t="n">
        <f aca="false">T736+W736</f>
        <v>257659</v>
      </c>
      <c r="AA736" s="40" t="n">
        <f aca="false">AA737</f>
        <v>0</v>
      </c>
      <c r="AB736" s="23" t="n">
        <f aca="false">X736+AA736</f>
        <v>225678.811</v>
      </c>
      <c r="AC736" s="40" t="n">
        <f aca="false">AC737</f>
        <v>-524.9</v>
      </c>
      <c r="AD736" s="40" t="n">
        <f aca="false">AD737</f>
        <v>0</v>
      </c>
      <c r="AE736" s="37" t="n">
        <f aca="false">AD736+AC736+AB736</f>
        <v>225153.911</v>
      </c>
      <c r="AF736" s="40" t="n">
        <f aca="false">AF737</f>
        <v>0</v>
      </c>
      <c r="AG736" s="37" t="n">
        <f aca="false">AE736+AF736</f>
        <v>225153.911</v>
      </c>
      <c r="AH736" s="40" t="n">
        <f aca="false">AH737</f>
        <v>-4977.797</v>
      </c>
      <c r="AI736" s="40" t="n">
        <f aca="false">AI737</f>
        <v>0</v>
      </c>
      <c r="AJ736" s="40" t="n">
        <f aca="false">AJ737</f>
        <v>0</v>
      </c>
      <c r="AK736" s="23" t="n">
        <f aca="false">AG736+AH736</f>
        <v>220176.114</v>
      </c>
      <c r="AL736" s="23" t="n">
        <f aca="false">Y736+AI736</f>
        <v>148648.3</v>
      </c>
      <c r="AM736" s="23" t="n">
        <f aca="false">Z736+AJ736</f>
        <v>257659</v>
      </c>
      <c r="AN736" s="40" t="n">
        <f aca="false">AN737</f>
        <v>-1934.755</v>
      </c>
      <c r="AO736" s="23" t="n">
        <f aca="false">AK736+AN736</f>
        <v>218241.359</v>
      </c>
      <c r="AP736" s="40" t="n">
        <f aca="false">AP737</f>
        <v>-952.644</v>
      </c>
      <c r="AQ736" s="40" t="n">
        <f aca="false">AQ737</f>
        <v>0</v>
      </c>
      <c r="AR736" s="40" t="n">
        <f aca="false">AR737</f>
        <v>0</v>
      </c>
      <c r="AS736" s="23" t="n">
        <f aca="false">AO736+AP736</f>
        <v>217288.715</v>
      </c>
      <c r="AT736" s="23" t="n">
        <f aca="false">AL736+AQ736</f>
        <v>148648.3</v>
      </c>
      <c r="AU736" s="23" t="n">
        <f aca="false">AM736+AR736</f>
        <v>257659</v>
      </c>
      <c r="AV736" s="40" t="n">
        <f aca="false">AV737</f>
        <v>0</v>
      </c>
    </row>
    <row r="737" customFormat="false" ht="15.75" hidden="false" customHeight="false" outlineLevel="0" collapsed="false">
      <c r="A737" s="32" t="s">
        <v>386</v>
      </c>
      <c r="B737" s="32" t="n">
        <v>240</v>
      </c>
      <c r="C737" s="32" t="s">
        <v>93</v>
      </c>
      <c r="D737" s="32" t="s">
        <v>105</v>
      </c>
      <c r="E737" s="38" t="s">
        <v>383</v>
      </c>
      <c r="F737" s="39" t="n">
        <v>210330.7</v>
      </c>
      <c r="G737" s="39" t="n">
        <v>148648.3</v>
      </c>
      <c r="H737" s="39" t="n">
        <v>257659</v>
      </c>
      <c r="I737" s="39"/>
      <c r="J737" s="39"/>
      <c r="K737" s="39"/>
      <c r="L737" s="20" t="n">
        <f aca="false">F737+I737</f>
        <v>210330.7</v>
      </c>
      <c r="M737" s="20" t="n">
        <f aca="false">G737+J737</f>
        <v>148648.3</v>
      </c>
      <c r="N737" s="20" t="n">
        <f aca="false">H737+K737</f>
        <v>257659</v>
      </c>
      <c r="O737" s="40"/>
      <c r="P737" s="40"/>
      <c r="Q737" s="40"/>
      <c r="R737" s="23" t="n">
        <f aca="false">L737+O737</f>
        <v>210330.7</v>
      </c>
      <c r="S737" s="23" t="n">
        <f aca="false">M737+P737</f>
        <v>148648.3</v>
      </c>
      <c r="T737" s="23" t="n">
        <f aca="false">N737+Q737</f>
        <v>257659</v>
      </c>
      <c r="U737" s="40" t="n">
        <f aca="false">13487.843+1860.268</f>
        <v>15348.111</v>
      </c>
      <c r="V737" s="40"/>
      <c r="W737" s="40"/>
      <c r="X737" s="23" t="n">
        <f aca="false">R737+U737</f>
        <v>225678.811</v>
      </c>
      <c r="Y737" s="23" t="n">
        <f aca="false">S737+V737</f>
        <v>148648.3</v>
      </c>
      <c r="Z737" s="23" t="n">
        <f aca="false">T737+W737</f>
        <v>257659</v>
      </c>
      <c r="AA737" s="40"/>
      <c r="AB737" s="23" t="n">
        <f aca="false">X737+AA737</f>
        <v>225678.811</v>
      </c>
      <c r="AC737" s="40" t="n">
        <v>-524.9</v>
      </c>
      <c r="AD737" s="40"/>
      <c r="AE737" s="37" t="n">
        <f aca="false">AD737+AC737+AB737</f>
        <v>225153.911</v>
      </c>
      <c r="AF737" s="40"/>
      <c r="AG737" s="37" t="n">
        <f aca="false">AE737+AF737</f>
        <v>225153.911</v>
      </c>
      <c r="AH737" s="40" t="n">
        <v>-4977.797</v>
      </c>
      <c r="AI737" s="40"/>
      <c r="AJ737" s="40"/>
      <c r="AK737" s="23" t="n">
        <f aca="false">AG737+AH737</f>
        <v>220176.114</v>
      </c>
      <c r="AL737" s="23" t="n">
        <f aca="false">Y737+AI737</f>
        <v>148648.3</v>
      </c>
      <c r="AM737" s="23" t="n">
        <f aca="false">Z737+AJ737</f>
        <v>257659</v>
      </c>
      <c r="AN737" s="40" t="n">
        <v>-1934.755</v>
      </c>
      <c r="AO737" s="23" t="n">
        <f aca="false">AK737+AN737</f>
        <v>218241.359</v>
      </c>
      <c r="AP737" s="40" t="n">
        <f aca="false">-952.644</f>
        <v>-952.644</v>
      </c>
      <c r="AQ737" s="40"/>
      <c r="AR737" s="40"/>
      <c r="AS737" s="23" t="n">
        <f aca="false">AO737+AP737</f>
        <v>217288.715</v>
      </c>
      <c r="AT737" s="23" t="n">
        <f aca="false">AL737+AQ737</f>
        <v>148648.3</v>
      </c>
      <c r="AU737" s="23" t="n">
        <f aca="false">AM737+AR737</f>
        <v>257659</v>
      </c>
      <c r="AV737" s="40"/>
    </row>
    <row r="738" s="1" customFormat="true" ht="31.5" hidden="false" customHeight="false" outlineLevel="0" collapsed="false">
      <c r="A738" s="32" t="s">
        <v>388</v>
      </c>
      <c r="B738" s="32"/>
      <c r="C738" s="32"/>
      <c r="D738" s="32"/>
      <c r="E738" s="38" t="s">
        <v>389</v>
      </c>
      <c r="F738" s="39" t="n">
        <f aca="false">F739</f>
        <v>23750</v>
      </c>
      <c r="G738" s="39" t="n">
        <f aca="false">G739</f>
        <v>23750</v>
      </c>
      <c r="H738" s="39" t="n">
        <f aca="false">H739</f>
        <v>23750</v>
      </c>
      <c r="I738" s="39" t="n">
        <f aca="false">I739</f>
        <v>0</v>
      </c>
      <c r="J738" s="39" t="n">
        <f aca="false">J739</f>
        <v>0</v>
      </c>
      <c r="K738" s="39" t="n">
        <f aca="false">K739</f>
        <v>0</v>
      </c>
      <c r="L738" s="20" t="n">
        <f aca="false">F738+I738</f>
        <v>23750</v>
      </c>
      <c r="M738" s="20" t="n">
        <f aca="false">G738+J738</f>
        <v>23750</v>
      </c>
      <c r="N738" s="20" t="n">
        <f aca="false">H738+K738</f>
        <v>23750</v>
      </c>
      <c r="O738" s="40" t="n">
        <f aca="false">O739</f>
        <v>0</v>
      </c>
      <c r="P738" s="40" t="n">
        <f aca="false">P739</f>
        <v>0</v>
      </c>
      <c r="Q738" s="40" t="n">
        <f aca="false">Q739</f>
        <v>0</v>
      </c>
      <c r="R738" s="23" t="n">
        <f aca="false">L738+O738</f>
        <v>23750</v>
      </c>
      <c r="S738" s="23" t="n">
        <f aca="false">M738+P738</f>
        <v>23750</v>
      </c>
      <c r="T738" s="23" t="n">
        <f aca="false">N738+Q738</f>
        <v>23750</v>
      </c>
      <c r="U738" s="40" t="n">
        <f aca="false">U739</f>
        <v>281.348</v>
      </c>
      <c r="V738" s="40" t="n">
        <f aca="false">V739</f>
        <v>0</v>
      </c>
      <c r="W738" s="40" t="n">
        <f aca="false">W739</f>
        <v>0</v>
      </c>
      <c r="X738" s="23" t="n">
        <f aca="false">R738+U738</f>
        <v>24031.348</v>
      </c>
      <c r="Y738" s="23" t="n">
        <f aca="false">S738+V738</f>
        <v>23750</v>
      </c>
      <c r="Z738" s="23" t="n">
        <f aca="false">T738+W738</f>
        <v>23750</v>
      </c>
      <c r="AA738" s="40" t="n">
        <f aca="false">AA739</f>
        <v>0</v>
      </c>
      <c r="AB738" s="23" t="n">
        <f aca="false">X738+AA738</f>
        <v>24031.348</v>
      </c>
      <c r="AC738" s="40" t="n">
        <f aca="false">AC739</f>
        <v>0</v>
      </c>
      <c r="AD738" s="40" t="n">
        <f aca="false">AD739</f>
        <v>0</v>
      </c>
      <c r="AE738" s="37" t="n">
        <f aca="false">AD738+AC738+AB738</f>
        <v>24031.348</v>
      </c>
      <c r="AF738" s="40" t="n">
        <f aca="false">AF739</f>
        <v>0</v>
      </c>
      <c r="AG738" s="37" t="n">
        <f aca="false">AE738+AF738</f>
        <v>24031.348</v>
      </c>
      <c r="AH738" s="40" t="n">
        <f aca="false">AH739</f>
        <v>0</v>
      </c>
      <c r="AI738" s="40" t="n">
        <f aca="false">AI739</f>
        <v>0</v>
      </c>
      <c r="AJ738" s="40" t="n">
        <f aca="false">AJ739</f>
        <v>0</v>
      </c>
      <c r="AK738" s="23" t="n">
        <f aca="false">AG738+AH738</f>
        <v>24031.348</v>
      </c>
      <c r="AL738" s="23" t="n">
        <f aca="false">Y738+AI738</f>
        <v>23750</v>
      </c>
      <c r="AM738" s="23" t="n">
        <f aca="false">Z738+AJ738</f>
        <v>23750</v>
      </c>
      <c r="AN738" s="40" t="n">
        <f aca="false">AN739</f>
        <v>0</v>
      </c>
      <c r="AO738" s="23" t="n">
        <f aca="false">AK738+AN738</f>
        <v>24031.348</v>
      </c>
      <c r="AP738" s="40" t="n">
        <f aca="false">AP739</f>
        <v>1143.583</v>
      </c>
      <c r="AQ738" s="40" t="n">
        <f aca="false">AQ739</f>
        <v>0</v>
      </c>
      <c r="AR738" s="40" t="n">
        <f aca="false">AR739</f>
        <v>0</v>
      </c>
      <c r="AS738" s="22" t="n">
        <f aca="false">AO738+AP738</f>
        <v>25174.931</v>
      </c>
      <c r="AT738" s="23" t="n">
        <f aca="false">AL738+AQ738</f>
        <v>23750</v>
      </c>
      <c r="AU738" s="23" t="n">
        <f aca="false">AM738+AR738</f>
        <v>23750</v>
      </c>
      <c r="AV738" s="40" t="n">
        <f aca="false">AV739</f>
        <v>0</v>
      </c>
    </row>
    <row r="739" s="1" customFormat="true" ht="31.5" hidden="false" customHeight="false" outlineLevel="0" collapsed="false">
      <c r="A739" s="32" t="s">
        <v>388</v>
      </c>
      <c r="B739" s="32" t="s">
        <v>64</v>
      </c>
      <c r="C739" s="32"/>
      <c r="D739" s="32"/>
      <c r="E739" s="38" t="s">
        <v>65</v>
      </c>
      <c r="F739" s="39" t="n">
        <f aca="false">F740</f>
        <v>23750</v>
      </c>
      <c r="G739" s="39" t="n">
        <f aca="false">G740</f>
        <v>23750</v>
      </c>
      <c r="H739" s="39" t="n">
        <f aca="false">H740</f>
        <v>23750</v>
      </c>
      <c r="I739" s="39" t="n">
        <f aca="false">I740</f>
        <v>0</v>
      </c>
      <c r="J739" s="39" t="n">
        <f aca="false">J740</f>
        <v>0</v>
      </c>
      <c r="K739" s="39" t="n">
        <f aca="false">K740</f>
        <v>0</v>
      </c>
      <c r="L739" s="20" t="n">
        <f aca="false">F739+I739</f>
        <v>23750</v>
      </c>
      <c r="M739" s="20" t="n">
        <f aca="false">G739+J739</f>
        <v>23750</v>
      </c>
      <c r="N739" s="20" t="n">
        <f aca="false">H739+K739</f>
        <v>23750</v>
      </c>
      <c r="O739" s="40" t="n">
        <f aca="false">O740</f>
        <v>0</v>
      </c>
      <c r="P739" s="40" t="n">
        <f aca="false">P740</f>
        <v>0</v>
      </c>
      <c r="Q739" s="40" t="n">
        <f aca="false">Q740</f>
        <v>0</v>
      </c>
      <c r="R739" s="23" t="n">
        <f aca="false">L739+O739</f>
        <v>23750</v>
      </c>
      <c r="S739" s="23" t="n">
        <f aca="false">M739+P739</f>
        <v>23750</v>
      </c>
      <c r="T739" s="23" t="n">
        <f aca="false">N739+Q739</f>
        <v>23750</v>
      </c>
      <c r="U739" s="40" t="n">
        <f aca="false">U740</f>
        <v>281.348</v>
      </c>
      <c r="V739" s="40" t="n">
        <f aca="false">V740</f>
        <v>0</v>
      </c>
      <c r="W739" s="40" t="n">
        <f aca="false">W740</f>
        <v>0</v>
      </c>
      <c r="X739" s="23" t="n">
        <f aca="false">R739+U739</f>
        <v>24031.348</v>
      </c>
      <c r="Y739" s="23" t="n">
        <f aca="false">S739+V739</f>
        <v>23750</v>
      </c>
      <c r="Z739" s="23" t="n">
        <f aca="false">T739+W739</f>
        <v>23750</v>
      </c>
      <c r="AA739" s="40" t="n">
        <f aca="false">AA740</f>
        <v>0</v>
      </c>
      <c r="AB739" s="23" t="n">
        <f aca="false">X739+AA739</f>
        <v>24031.348</v>
      </c>
      <c r="AC739" s="40" t="n">
        <f aca="false">AC740</f>
        <v>0</v>
      </c>
      <c r="AD739" s="40" t="n">
        <f aca="false">AD740</f>
        <v>0</v>
      </c>
      <c r="AE739" s="37" t="n">
        <f aca="false">AD739+AC739+AB739</f>
        <v>24031.348</v>
      </c>
      <c r="AF739" s="40" t="n">
        <f aca="false">AF740</f>
        <v>0</v>
      </c>
      <c r="AG739" s="37" t="n">
        <f aca="false">AE739+AF739</f>
        <v>24031.348</v>
      </c>
      <c r="AH739" s="40" t="n">
        <f aca="false">AH740</f>
        <v>0</v>
      </c>
      <c r="AI739" s="40" t="n">
        <f aca="false">AI740</f>
        <v>0</v>
      </c>
      <c r="AJ739" s="40" t="n">
        <f aca="false">AJ740</f>
        <v>0</v>
      </c>
      <c r="AK739" s="23" t="n">
        <f aca="false">AG739+AH739</f>
        <v>24031.348</v>
      </c>
      <c r="AL739" s="23" t="n">
        <f aca="false">Y739+AI739</f>
        <v>23750</v>
      </c>
      <c r="AM739" s="23" t="n">
        <f aca="false">Z739+AJ739</f>
        <v>23750</v>
      </c>
      <c r="AN739" s="40" t="n">
        <f aca="false">AN740</f>
        <v>0</v>
      </c>
      <c r="AO739" s="23" t="n">
        <f aca="false">AK739+AN739</f>
        <v>24031.348</v>
      </c>
      <c r="AP739" s="40" t="n">
        <f aca="false">AP740</f>
        <v>1143.583</v>
      </c>
      <c r="AQ739" s="40" t="n">
        <f aca="false">AQ740</f>
        <v>0</v>
      </c>
      <c r="AR739" s="40" t="n">
        <f aca="false">AR740</f>
        <v>0</v>
      </c>
      <c r="AS739" s="23" t="n">
        <f aca="false">AO739+AP739</f>
        <v>25174.931</v>
      </c>
      <c r="AT739" s="23" t="n">
        <f aca="false">AL739+AQ739</f>
        <v>23750</v>
      </c>
      <c r="AU739" s="23" t="n">
        <f aca="false">AM739+AR739</f>
        <v>23750</v>
      </c>
      <c r="AV739" s="40" t="n">
        <f aca="false">AV740</f>
        <v>0</v>
      </c>
    </row>
    <row r="740" s="1" customFormat="true" ht="47.25" hidden="false" customHeight="false" outlineLevel="0" collapsed="false">
      <c r="A740" s="32" t="s">
        <v>388</v>
      </c>
      <c r="B740" s="32" t="s">
        <v>66</v>
      </c>
      <c r="C740" s="32"/>
      <c r="D740" s="32"/>
      <c r="E740" s="38" t="s">
        <v>67</v>
      </c>
      <c r="F740" s="39" t="n">
        <f aca="false">F741</f>
        <v>23750</v>
      </c>
      <c r="G740" s="39" t="n">
        <f aca="false">G741</f>
        <v>23750</v>
      </c>
      <c r="H740" s="39" t="n">
        <f aca="false">H741</f>
        <v>23750</v>
      </c>
      <c r="I740" s="39" t="n">
        <f aca="false">I741</f>
        <v>0</v>
      </c>
      <c r="J740" s="39" t="n">
        <f aca="false">J741</f>
        <v>0</v>
      </c>
      <c r="K740" s="39" t="n">
        <f aca="false">K741</f>
        <v>0</v>
      </c>
      <c r="L740" s="20" t="n">
        <f aca="false">F740+I740</f>
        <v>23750</v>
      </c>
      <c r="M740" s="20" t="n">
        <f aca="false">G740+J740</f>
        <v>23750</v>
      </c>
      <c r="N740" s="20" t="n">
        <f aca="false">H740+K740</f>
        <v>23750</v>
      </c>
      <c r="O740" s="40" t="n">
        <f aca="false">O741</f>
        <v>0</v>
      </c>
      <c r="P740" s="40" t="n">
        <f aca="false">P741</f>
        <v>0</v>
      </c>
      <c r="Q740" s="40" t="n">
        <f aca="false">Q741</f>
        <v>0</v>
      </c>
      <c r="R740" s="23" t="n">
        <f aca="false">L740+O740</f>
        <v>23750</v>
      </c>
      <c r="S740" s="23" t="n">
        <f aca="false">M740+P740</f>
        <v>23750</v>
      </c>
      <c r="T740" s="23" t="n">
        <f aca="false">N740+Q740</f>
        <v>23750</v>
      </c>
      <c r="U740" s="40" t="n">
        <f aca="false">U741</f>
        <v>281.348</v>
      </c>
      <c r="V740" s="40" t="n">
        <f aca="false">V741</f>
        <v>0</v>
      </c>
      <c r="W740" s="40" t="n">
        <f aca="false">W741</f>
        <v>0</v>
      </c>
      <c r="X740" s="23" t="n">
        <f aca="false">R740+U740</f>
        <v>24031.348</v>
      </c>
      <c r="Y740" s="23" t="n">
        <f aca="false">S740+V740</f>
        <v>23750</v>
      </c>
      <c r="Z740" s="23" t="n">
        <f aca="false">T740+W740</f>
        <v>23750</v>
      </c>
      <c r="AA740" s="40" t="n">
        <f aca="false">AA741</f>
        <v>0</v>
      </c>
      <c r="AB740" s="23" t="n">
        <f aca="false">X740+AA740</f>
        <v>24031.348</v>
      </c>
      <c r="AC740" s="40" t="n">
        <f aca="false">AC741</f>
        <v>0</v>
      </c>
      <c r="AD740" s="40" t="n">
        <f aca="false">AD741</f>
        <v>0</v>
      </c>
      <c r="AE740" s="37" t="n">
        <f aca="false">AD740+AC740+AB740</f>
        <v>24031.348</v>
      </c>
      <c r="AF740" s="40" t="n">
        <f aca="false">AF741</f>
        <v>0</v>
      </c>
      <c r="AG740" s="37" t="n">
        <f aca="false">AE740+AF740</f>
        <v>24031.348</v>
      </c>
      <c r="AH740" s="40" t="n">
        <f aca="false">AH741</f>
        <v>0</v>
      </c>
      <c r="AI740" s="40" t="n">
        <f aca="false">AI741</f>
        <v>0</v>
      </c>
      <c r="AJ740" s="40" t="n">
        <f aca="false">AJ741</f>
        <v>0</v>
      </c>
      <c r="AK740" s="23" t="n">
        <f aca="false">AG740+AH740</f>
        <v>24031.348</v>
      </c>
      <c r="AL740" s="23" t="n">
        <f aca="false">Y740+AI740</f>
        <v>23750</v>
      </c>
      <c r="AM740" s="23" t="n">
        <f aca="false">Z740+AJ740</f>
        <v>23750</v>
      </c>
      <c r="AN740" s="40" t="n">
        <f aca="false">AN741</f>
        <v>0</v>
      </c>
      <c r="AO740" s="23" t="n">
        <f aca="false">AK740+AN740</f>
        <v>24031.348</v>
      </c>
      <c r="AP740" s="40" t="n">
        <f aca="false">AP741</f>
        <v>1143.583</v>
      </c>
      <c r="AQ740" s="40" t="n">
        <f aca="false">AQ741</f>
        <v>0</v>
      </c>
      <c r="AR740" s="40" t="n">
        <f aca="false">AR741</f>
        <v>0</v>
      </c>
      <c r="AS740" s="23" t="n">
        <f aca="false">AO740+AP740</f>
        <v>25174.931</v>
      </c>
      <c r="AT740" s="23" t="n">
        <f aca="false">AL740+AQ740</f>
        <v>23750</v>
      </c>
      <c r="AU740" s="23" t="n">
        <f aca="false">AM740+AR740</f>
        <v>23750</v>
      </c>
      <c r="AV740" s="40" t="n">
        <f aca="false">AV741</f>
        <v>0</v>
      </c>
    </row>
    <row r="741" customFormat="false" ht="15.75" hidden="false" customHeight="false" outlineLevel="0" collapsed="false">
      <c r="A741" s="32" t="s">
        <v>388</v>
      </c>
      <c r="B741" s="32" t="n">
        <v>240</v>
      </c>
      <c r="C741" s="32" t="s">
        <v>93</v>
      </c>
      <c r="D741" s="32" t="s">
        <v>105</v>
      </c>
      <c r="E741" s="38" t="s">
        <v>383</v>
      </c>
      <c r="F741" s="39" t="n">
        <v>23750</v>
      </c>
      <c r="G741" s="39" t="n">
        <v>23750</v>
      </c>
      <c r="H741" s="39" t="n">
        <v>23750</v>
      </c>
      <c r="I741" s="39"/>
      <c r="J741" s="39"/>
      <c r="K741" s="39"/>
      <c r="L741" s="20" t="n">
        <f aca="false">F741+I741</f>
        <v>23750</v>
      </c>
      <c r="M741" s="20" t="n">
        <f aca="false">G741+J741</f>
        <v>23750</v>
      </c>
      <c r="N741" s="20" t="n">
        <f aca="false">H741+K741</f>
        <v>23750</v>
      </c>
      <c r="O741" s="40"/>
      <c r="P741" s="40"/>
      <c r="Q741" s="40"/>
      <c r="R741" s="23" t="n">
        <f aca="false">L741+O741</f>
        <v>23750</v>
      </c>
      <c r="S741" s="23" t="n">
        <f aca="false">M741+P741</f>
        <v>23750</v>
      </c>
      <c r="T741" s="23" t="n">
        <f aca="false">N741+Q741</f>
        <v>23750</v>
      </c>
      <c r="U741" s="40" t="n">
        <f aca="false">0.001+113.82+0.001+0.001+152.665+14.859+0.001</f>
        <v>281.348</v>
      </c>
      <c r="V741" s="40"/>
      <c r="W741" s="40"/>
      <c r="X741" s="23" t="n">
        <f aca="false">R741+U741</f>
        <v>24031.348</v>
      </c>
      <c r="Y741" s="23" t="n">
        <f aca="false">S741+V741</f>
        <v>23750</v>
      </c>
      <c r="Z741" s="23" t="n">
        <f aca="false">T741+W741</f>
        <v>23750</v>
      </c>
      <c r="AA741" s="40"/>
      <c r="AB741" s="23" t="n">
        <f aca="false">X741+AA741</f>
        <v>24031.348</v>
      </c>
      <c r="AC741" s="40"/>
      <c r="AD741" s="40"/>
      <c r="AE741" s="37" t="n">
        <f aca="false">AD741+AC741+AB741</f>
        <v>24031.348</v>
      </c>
      <c r="AF741" s="40"/>
      <c r="AG741" s="37" t="n">
        <f aca="false">AE741+AF741</f>
        <v>24031.348</v>
      </c>
      <c r="AH741" s="40"/>
      <c r="AI741" s="40"/>
      <c r="AJ741" s="40"/>
      <c r="AK741" s="23" t="n">
        <f aca="false">AG741+AH741</f>
        <v>24031.348</v>
      </c>
      <c r="AL741" s="23" t="n">
        <f aca="false">Y741+AI741</f>
        <v>23750</v>
      </c>
      <c r="AM741" s="23" t="n">
        <f aca="false">Z741+AJ741</f>
        <v>23750</v>
      </c>
      <c r="AN741" s="40"/>
      <c r="AO741" s="23" t="n">
        <f aca="false">AK741+AN741</f>
        <v>24031.348</v>
      </c>
      <c r="AP741" s="40" t="n">
        <f aca="false">-0.295-205.971+1349.849</f>
        <v>1143.583</v>
      </c>
      <c r="AQ741" s="40"/>
      <c r="AR741" s="40"/>
      <c r="AS741" s="23" t="n">
        <f aca="false">AO741+AP741</f>
        <v>25174.931</v>
      </c>
      <c r="AT741" s="23" t="n">
        <f aca="false">AL741+AQ741</f>
        <v>23750</v>
      </c>
      <c r="AU741" s="23" t="n">
        <f aca="false">AM741+AR741</f>
        <v>23750</v>
      </c>
      <c r="AV741" s="40"/>
    </row>
    <row r="742" customFormat="false" ht="46.9" hidden="true" customHeight="false" outlineLevel="0" collapsed="false">
      <c r="A742" s="32" t="s">
        <v>390</v>
      </c>
      <c r="B742" s="32"/>
      <c r="C742" s="32"/>
      <c r="D742" s="32"/>
      <c r="E742" s="38" t="s">
        <v>391</v>
      </c>
      <c r="F742" s="39" t="n">
        <f aca="false">F743</f>
        <v>12500</v>
      </c>
      <c r="G742" s="39" t="n">
        <f aca="false">G743</f>
        <v>0</v>
      </c>
      <c r="H742" s="39" t="n">
        <f aca="false">H743</f>
        <v>0</v>
      </c>
      <c r="I742" s="39" t="n">
        <f aca="false">I743</f>
        <v>0</v>
      </c>
      <c r="J742" s="39" t="n">
        <f aca="false">J743</f>
        <v>0</v>
      </c>
      <c r="K742" s="39" t="n">
        <f aca="false">K743</f>
        <v>0</v>
      </c>
      <c r="L742" s="20" t="n">
        <f aca="false">F742+I742</f>
        <v>12500</v>
      </c>
      <c r="M742" s="20" t="n">
        <f aca="false">G742+J742</f>
        <v>0</v>
      </c>
      <c r="N742" s="20" t="n">
        <f aca="false">H742+K742</f>
        <v>0</v>
      </c>
      <c r="O742" s="40" t="n">
        <f aca="false">O743</f>
        <v>0</v>
      </c>
      <c r="P742" s="40" t="n">
        <f aca="false">P743</f>
        <v>0</v>
      </c>
      <c r="Q742" s="40" t="n">
        <f aca="false">Q743</f>
        <v>0</v>
      </c>
      <c r="R742" s="23" t="n">
        <f aca="false">L742+O742</f>
        <v>12500</v>
      </c>
      <c r="S742" s="23" t="n">
        <f aca="false">M742+P742</f>
        <v>0</v>
      </c>
      <c r="T742" s="23" t="n">
        <f aca="false">N742+Q742</f>
        <v>0</v>
      </c>
      <c r="U742" s="40" t="n">
        <f aca="false">U743</f>
        <v>0</v>
      </c>
      <c r="V742" s="40" t="n">
        <f aca="false">V743</f>
        <v>0</v>
      </c>
      <c r="W742" s="40" t="n">
        <f aca="false">W743</f>
        <v>0</v>
      </c>
      <c r="X742" s="23" t="n">
        <f aca="false">R742+U742</f>
        <v>12500</v>
      </c>
      <c r="Y742" s="23" t="n">
        <f aca="false">S742+V742</f>
        <v>0</v>
      </c>
      <c r="Z742" s="23" t="n">
        <f aca="false">T742+W742</f>
        <v>0</v>
      </c>
      <c r="AA742" s="40" t="n">
        <f aca="false">AA743</f>
        <v>0</v>
      </c>
      <c r="AB742" s="23" t="n">
        <f aca="false">X742+AA742</f>
        <v>12500</v>
      </c>
      <c r="AC742" s="40" t="n">
        <f aca="false">AC743</f>
        <v>0</v>
      </c>
      <c r="AD742" s="40" t="n">
        <f aca="false">AD743</f>
        <v>0</v>
      </c>
      <c r="AE742" s="37" t="n">
        <f aca="false">AD742+AC742+AB742</f>
        <v>12500</v>
      </c>
      <c r="AF742" s="40" t="n">
        <f aca="false">AF743</f>
        <v>0</v>
      </c>
      <c r="AG742" s="37" t="n">
        <f aca="false">AE742+AF742</f>
        <v>12500</v>
      </c>
      <c r="AH742" s="40" t="n">
        <f aca="false">AH743</f>
        <v>0</v>
      </c>
      <c r="AI742" s="40" t="n">
        <f aca="false">AI743</f>
        <v>0</v>
      </c>
      <c r="AJ742" s="40" t="n">
        <f aca="false">AJ743</f>
        <v>0</v>
      </c>
      <c r="AK742" s="23" t="n">
        <f aca="false">AG742+AH742</f>
        <v>12500</v>
      </c>
      <c r="AL742" s="23" t="n">
        <f aca="false">Y742+AI742</f>
        <v>0</v>
      </c>
      <c r="AM742" s="23" t="n">
        <f aca="false">Z742+AJ742</f>
        <v>0</v>
      </c>
      <c r="AN742" s="40" t="n">
        <f aca="false">AN743</f>
        <v>0</v>
      </c>
      <c r="AO742" s="23" t="n">
        <f aca="false">AK742+AN742</f>
        <v>12500</v>
      </c>
      <c r="AP742" s="40" t="n">
        <f aca="false">AP743</f>
        <v>0</v>
      </c>
      <c r="AQ742" s="40" t="n">
        <f aca="false">AQ743</f>
        <v>0</v>
      </c>
      <c r="AR742" s="40" t="n">
        <f aca="false">AR743</f>
        <v>0</v>
      </c>
      <c r="AS742" s="22" t="n">
        <f aca="false">AO742+AP742</f>
        <v>12500</v>
      </c>
      <c r="AT742" s="22" t="n">
        <f aca="false">AL742+AQ742</f>
        <v>0</v>
      </c>
      <c r="AU742" s="22" t="n">
        <f aca="false">AM742+AR742</f>
        <v>0</v>
      </c>
      <c r="AV742" s="40" t="n">
        <f aca="false">AV743</f>
        <v>0</v>
      </c>
      <c r="AW742" s="1" t="n">
        <v>1</v>
      </c>
    </row>
    <row r="743" customFormat="false" ht="31.15" hidden="true" customHeight="false" outlineLevel="0" collapsed="false">
      <c r="A743" s="32" t="s">
        <v>390</v>
      </c>
      <c r="B743" s="32" t="s">
        <v>64</v>
      </c>
      <c r="C743" s="32"/>
      <c r="D743" s="32"/>
      <c r="E743" s="38" t="s">
        <v>65</v>
      </c>
      <c r="F743" s="39" t="n">
        <f aca="false">F744</f>
        <v>12500</v>
      </c>
      <c r="G743" s="39" t="n">
        <f aca="false">G744</f>
        <v>0</v>
      </c>
      <c r="H743" s="39" t="n">
        <f aca="false">H744</f>
        <v>0</v>
      </c>
      <c r="I743" s="39" t="n">
        <f aca="false">I744</f>
        <v>0</v>
      </c>
      <c r="J743" s="39" t="n">
        <f aca="false">J744</f>
        <v>0</v>
      </c>
      <c r="K743" s="39" t="n">
        <f aca="false">K744</f>
        <v>0</v>
      </c>
      <c r="L743" s="20" t="n">
        <f aca="false">F743+I743</f>
        <v>12500</v>
      </c>
      <c r="M743" s="20" t="n">
        <f aca="false">G743+J743</f>
        <v>0</v>
      </c>
      <c r="N743" s="20" t="n">
        <f aca="false">H743+K743</f>
        <v>0</v>
      </c>
      <c r="O743" s="40" t="n">
        <f aca="false">O744</f>
        <v>0</v>
      </c>
      <c r="P743" s="40" t="n">
        <f aca="false">P744</f>
        <v>0</v>
      </c>
      <c r="Q743" s="40" t="n">
        <f aca="false">Q744</f>
        <v>0</v>
      </c>
      <c r="R743" s="23" t="n">
        <f aca="false">L743+O743</f>
        <v>12500</v>
      </c>
      <c r="S743" s="23" t="n">
        <f aca="false">M743+P743</f>
        <v>0</v>
      </c>
      <c r="T743" s="23" t="n">
        <f aca="false">N743+Q743</f>
        <v>0</v>
      </c>
      <c r="U743" s="40" t="n">
        <f aca="false">U744</f>
        <v>0</v>
      </c>
      <c r="V743" s="40" t="n">
        <f aca="false">V744</f>
        <v>0</v>
      </c>
      <c r="W743" s="40" t="n">
        <f aca="false">W744</f>
        <v>0</v>
      </c>
      <c r="X743" s="23" t="n">
        <f aca="false">R743+U743</f>
        <v>12500</v>
      </c>
      <c r="Y743" s="23" t="n">
        <f aca="false">S743+V743</f>
        <v>0</v>
      </c>
      <c r="Z743" s="23" t="n">
        <f aca="false">T743+W743</f>
        <v>0</v>
      </c>
      <c r="AA743" s="40" t="n">
        <f aca="false">AA744</f>
        <v>0</v>
      </c>
      <c r="AB743" s="23" t="n">
        <f aca="false">X743+AA743</f>
        <v>12500</v>
      </c>
      <c r="AC743" s="40" t="n">
        <f aca="false">AC744</f>
        <v>0</v>
      </c>
      <c r="AD743" s="40" t="n">
        <f aca="false">AD744</f>
        <v>0</v>
      </c>
      <c r="AE743" s="37" t="n">
        <f aca="false">AD743+AC743+AB743</f>
        <v>12500</v>
      </c>
      <c r="AF743" s="40" t="n">
        <f aca="false">AF744</f>
        <v>0</v>
      </c>
      <c r="AG743" s="37" t="n">
        <f aca="false">AE743+AF743</f>
        <v>12500</v>
      </c>
      <c r="AH743" s="40" t="n">
        <f aca="false">AH744</f>
        <v>0</v>
      </c>
      <c r="AI743" s="40" t="n">
        <f aca="false">AI744</f>
        <v>0</v>
      </c>
      <c r="AJ743" s="40" t="n">
        <f aca="false">AJ744</f>
        <v>0</v>
      </c>
      <c r="AK743" s="23" t="n">
        <f aca="false">AG743+AH743</f>
        <v>12500</v>
      </c>
      <c r="AL743" s="23" t="n">
        <f aca="false">Y743+AI743</f>
        <v>0</v>
      </c>
      <c r="AM743" s="23" t="n">
        <f aca="false">Z743+AJ743</f>
        <v>0</v>
      </c>
      <c r="AN743" s="40" t="n">
        <f aca="false">AN744</f>
        <v>0</v>
      </c>
      <c r="AO743" s="23" t="n">
        <f aca="false">AK743+AN743</f>
        <v>12500</v>
      </c>
      <c r="AP743" s="40" t="n">
        <f aca="false">AP744</f>
        <v>0</v>
      </c>
      <c r="AQ743" s="40" t="n">
        <f aca="false">AQ744</f>
        <v>0</v>
      </c>
      <c r="AR743" s="40" t="n">
        <f aca="false">AR744</f>
        <v>0</v>
      </c>
      <c r="AS743" s="23" t="n">
        <f aca="false">AO743+AP743</f>
        <v>12500</v>
      </c>
      <c r="AT743" s="23" t="n">
        <f aca="false">AL743+AQ743</f>
        <v>0</v>
      </c>
      <c r="AU743" s="23" t="n">
        <f aca="false">AM743+AR743</f>
        <v>0</v>
      </c>
      <c r="AV743" s="40" t="n">
        <f aca="false">AV744</f>
        <v>0</v>
      </c>
      <c r="AW743" s="1" t="n">
        <v>1</v>
      </c>
    </row>
    <row r="744" customFormat="false" ht="46.9" hidden="true" customHeight="false" outlineLevel="0" collapsed="false">
      <c r="A744" s="32" t="s">
        <v>390</v>
      </c>
      <c r="B744" s="32" t="s">
        <v>66</v>
      </c>
      <c r="C744" s="32"/>
      <c r="D744" s="32"/>
      <c r="E744" s="38" t="s">
        <v>67</v>
      </c>
      <c r="F744" s="39" t="n">
        <f aca="false">F745</f>
        <v>12500</v>
      </c>
      <c r="G744" s="39" t="n">
        <f aca="false">G745</f>
        <v>0</v>
      </c>
      <c r="H744" s="39" t="n">
        <f aca="false">H745</f>
        <v>0</v>
      </c>
      <c r="I744" s="39" t="n">
        <f aca="false">I745</f>
        <v>0</v>
      </c>
      <c r="J744" s="39" t="n">
        <f aca="false">J745</f>
        <v>0</v>
      </c>
      <c r="K744" s="39" t="n">
        <f aca="false">K745</f>
        <v>0</v>
      </c>
      <c r="L744" s="20" t="n">
        <f aca="false">F744+I744</f>
        <v>12500</v>
      </c>
      <c r="M744" s="20" t="n">
        <f aca="false">G744+J744</f>
        <v>0</v>
      </c>
      <c r="N744" s="20" t="n">
        <f aca="false">H744+K744</f>
        <v>0</v>
      </c>
      <c r="O744" s="40" t="n">
        <f aca="false">O745</f>
        <v>0</v>
      </c>
      <c r="P744" s="40" t="n">
        <f aca="false">P745</f>
        <v>0</v>
      </c>
      <c r="Q744" s="40" t="n">
        <f aca="false">Q745</f>
        <v>0</v>
      </c>
      <c r="R744" s="23" t="n">
        <f aca="false">L744+O744</f>
        <v>12500</v>
      </c>
      <c r="S744" s="23" t="n">
        <f aca="false">M744+P744</f>
        <v>0</v>
      </c>
      <c r="T744" s="23" t="n">
        <f aca="false">N744+Q744</f>
        <v>0</v>
      </c>
      <c r="U744" s="40" t="n">
        <f aca="false">U745</f>
        <v>0</v>
      </c>
      <c r="V744" s="40" t="n">
        <f aca="false">V745</f>
        <v>0</v>
      </c>
      <c r="W744" s="40" t="n">
        <f aca="false">W745</f>
        <v>0</v>
      </c>
      <c r="X744" s="23" t="n">
        <f aca="false">R744+U744</f>
        <v>12500</v>
      </c>
      <c r="Y744" s="23" t="n">
        <f aca="false">S744+V744</f>
        <v>0</v>
      </c>
      <c r="Z744" s="23" t="n">
        <f aca="false">T744+W744</f>
        <v>0</v>
      </c>
      <c r="AA744" s="40" t="n">
        <f aca="false">AA745</f>
        <v>0</v>
      </c>
      <c r="AB744" s="23" t="n">
        <f aca="false">X744+AA744</f>
        <v>12500</v>
      </c>
      <c r="AC744" s="40" t="n">
        <f aca="false">AC745</f>
        <v>0</v>
      </c>
      <c r="AD744" s="40" t="n">
        <f aca="false">AD745</f>
        <v>0</v>
      </c>
      <c r="AE744" s="37" t="n">
        <f aca="false">AD744+AC744+AB744</f>
        <v>12500</v>
      </c>
      <c r="AF744" s="40" t="n">
        <f aca="false">AF745</f>
        <v>0</v>
      </c>
      <c r="AG744" s="37" t="n">
        <f aca="false">AE744+AF744</f>
        <v>12500</v>
      </c>
      <c r="AH744" s="40" t="n">
        <f aca="false">AH745</f>
        <v>0</v>
      </c>
      <c r="AI744" s="40" t="n">
        <f aca="false">AI745</f>
        <v>0</v>
      </c>
      <c r="AJ744" s="40" t="n">
        <f aca="false">AJ745</f>
        <v>0</v>
      </c>
      <c r="AK744" s="23" t="n">
        <f aca="false">AG744+AH744</f>
        <v>12500</v>
      </c>
      <c r="AL744" s="23" t="n">
        <f aca="false">Y744+AI744</f>
        <v>0</v>
      </c>
      <c r="AM744" s="23" t="n">
        <f aca="false">Z744+AJ744</f>
        <v>0</v>
      </c>
      <c r="AN744" s="40" t="n">
        <f aca="false">AN745</f>
        <v>0</v>
      </c>
      <c r="AO744" s="23" t="n">
        <f aca="false">AK744+AN744</f>
        <v>12500</v>
      </c>
      <c r="AP744" s="40" t="n">
        <f aca="false">AP745</f>
        <v>0</v>
      </c>
      <c r="AQ744" s="40" t="n">
        <f aca="false">AQ745</f>
        <v>0</v>
      </c>
      <c r="AR744" s="40" t="n">
        <f aca="false">AR745</f>
        <v>0</v>
      </c>
      <c r="AS744" s="23" t="n">
        <f aca="false">AO744+AP744</f>
        <v>12500</v>
      </c>
      <c r="AT744" s="23" t="n">
        <f aca="false">AL744+AQ744</f>
        <v>0</v>
      </c>
      <c r="AU744" s="23" t="n">
        <f aca="false">AM744+AR744</f>
        <v>0</v>
      </c>
      <c r="AV744" s="40" t="n">
        <f aca="false">AV745</f>
        <v>0</v>
      </c>
      <c r="AW744" s="1" t="n">
        <v>1</v>
      </c>
    </row>
    <row r="745" customFormat="false" ht="15.6" hidden="true" customHeight="false" outlineLevel="0" collapsed="false">
      <c r="A745" s="32" t="s">
        <v>390</v>
      </c>
      <c r="B745" s="32" t="n">
        <v>240</v>
      </c>
      <c r="C745" s="32" t="s">
        <v>93</v>
      </c>
      <c r="D745" s="32" t="s">
        <v>105</v>
      </c>
      <c r="E745" s="38" t="s">
        <v>383</v>
      </c>
      <c r="F745" s="39" t="n">
        <v>12500</v>
      </c>
      <c r="G745" s="39" t="n">
        <v>0</v>
      </c>
      <c r="H745" s="39" t="n">
        <v>0</v>
      </c>
      <c r="I745" s="39"/>
      <c r="J745" s="39"/>
      <c r="K745" s="39"/>
      <c r="L745" s="20" t="n">
        <f aca="false">F745+I745</f>
        <v>12500</v>
      </c>
      <c r="M745" s="20" t="n">
        <f aca="false">G745+J745</f>
        <v>0</v>
      </c>
      <c r="N745" s="20" t="n">
        <f aca="false">H745+K745</f>
        <v>0</v>
      </c>
      <c r="O745" s="40"/>
      <c r="P745" s="40"/>
      <c r="Q745" s="40"/>
      <c r="R745" s="23" t="n">
        <f aca="false">L745+O745</f>
        <v>12500</v>
      </c>
      <c r="S745" s="23" t="n">
        <f aca="false">M745+P745</f>
        <v>0</v>
      </c>
      <c r="T745" s="23" t="n">
        <f aca="false">N745+Q745</f>
        <v>0</v>
      </c>
      <c r="U745" s="40"/>
      <c r="V745" s="40"/>
      <c r="W745" s="40"/>
      <c r="X745" s="23" t="n">
        <f aca="false">R745+U745</f>
        <v>12500</v>
      </c>
      <c r="Y745" s="23" t="n">
        <f aca="false">S745+V745</f>
        <v>0</v>
      </c>
      <c r="Z745" s="23" t="n">
        <f aca="false">T745+W745</f>
        <v>0</v>
      </c>
      <c r="AA745" s="40"/>
      <c r="AB745" s="23" t="n">
        <f aca="false">X745+AA745</f>
        <v>12500</v>
      </c>
      <c r="AC745" s="40"/>
      <c r="AD745" s="40"/>
      <c r="AE745" s="37" t="n">
        <f aca="false">AD745+AC745+AB745</f>
        <v>12500</v>
      </c>
      <c r="AF745" s="40"/>
      <c r="AG745" s="37" t="n">
        <f aca="false">AE745+AF745</f>
        <v>12500</v>
      </c>
      <c r="AH745" s="40"/>
      <c r="AI745" s="40"/>
      <c r="AJ745" s="40"/>
      <c r="AK745" s="23" t="n">
        <f aca="false">AG745+AH745</f>
        <v>12500</v>
      </c>
      <c r="AL745" s="23" t="n">
        <f aca="false">Y745+AI745</f>
        <v>0</v>
      </c>
      <c r="AM745" s="23" t="n">
        <f aca="false">Z745+AJ745</f>
        <v>0</v>
      </c>
      <c r="AN745" s="40"/>
      <c r="AO745" s="23" t="n">
        <f aca="false">AK745+AN745</f>
        <v>12500</v>
      </c>
      <c r="AP745" s="40"/>
      <c r="AQ745" s="40"/>
      <c r="AR745" s="40"/>
      <c r="AS745" s="23" t="n">
        <f aca="false">AO745+AP745</f>
        <v>12500</v>
      </c>
      <c r="AT745" s="23" t="n">
        <f aca="false">AL745+AQ745</f>
        <v>0</v>
      </c>
      <c r="AU745" s="23" t="n">
        <f aca="false">AM745+AR745</f>
        <v>0</v>
      </c>
      <c r="AV745" s="40"/>
      <c r="AW745" s="1" t="n">
        <v>1</v>
      </c>
    </row>
    <row r="746" customFormat="false" ht="31.15" hidden="true" customHeight="false" outlineLevel="0" collapsed="false">
      <c r="A746" s="32" t="s">
        <v>392</v>
      </c>
      <c r="B746" s="32"/>
      <c r="C746" s="32"/>
      <c r="D746" s="32"/>
      <c r="E746" s="34" t="s">
        <v>393</v>
      </c>
      <c r="F746" s="39" t="n">
        <f aca="false">F747</f>
        <v>5528.7</v>
      </c>
      <c r="G746" s="39" t="n">
        <f aca="false">G747</f>
        <v>0</v>
      </c>
      <c r="H746" s="39" t="n">
        <f aca="false">H747</f>
        <v>0</v>
      </c>
      <c r="I746" s="39" t="n">
        <f aca="false">I747</f>
        <v>0</v>
      </c>
      <c r="J746" s="39" t="n">
        <f aca="false">J747</f>
        <v>0</v>
      </c>
      <c r="K746" s="39" t="n">
        <f aca="false">K747</f>
        <v>0</v>
      </c>
      <c r="L746" s="20" t="n">
        <f aca="false">F746+I746</f>
        <v>5528.7</v>
      </c>
      <c r="M746" s="20" t="n">
        <f aca="false">G746+J746</f>
        <v>0</v>
      </c>
      <c r="N746" s="20" t="n">
        <f aca="false">H746+K746</f>
        <v>0</v>
      </c>
      <c r="O746" s="40" t="n">
        <f aca="false">O747</f>
        <v>0</v>
      </c>
      <c r="P746" s="40" t="n">
        <f aca="false">P747</f>
        <v>0</v>
      </c>
      <c r="Q746" s="40" t="n">
        <f aca="false">Q747</f>
        <v>0</v>
      </c>
      <c r="R746" s="23" t="n">
        <f aca="false">L746+O746</f>
        <v>5528.7</v>
      </c>
      <c r="S746" s="23" t="n">
        <f aca="false">M746+P746</f>
        <v>0</v>
      </c>
      <c r="T746" s="23" t="n">
        <f aca="false">N746+Q746</f>
        <v>0</v>
      </c>
      <c r="U746" s="40" t="n">
        <f aca="false">U747</f>
        <v>0</v>
      </c>
      <c r="V746" s="40" t="n">
        <f aca="false">V747</f>
        <v>0</v>
      </c>
      <c r="W746" s="40" t="n">
        <f aca="false">W747</f>
        <v>0</v>
      </c>
      <c r="X746" s="23" t="n">
        <f aca="false">R746+U746</f>
        <v>5528.7</v>
      </c>
      <c r="Y746" s="23" t="n">
        <f aca="false">S746+V746</f>
        <v>0</v>
      </c>
      <c r="Z746" s="23" t="n">
        <f aca="false">T746+W746</f>
        <v>0</v>
      </c>
      <c r="AA746" s="40" t="n">
        <f aca="false">AA747</f>
        <v>0</v>
      </c>
      <c r="AB746" s="23" t="n">
        <f aca="false">X746+AA746</f>
        <v>5528.7</v>
      </c>
      <c r="AC746" s="40" t="n">
        <f aca="false">AC747</f>
        <v>0</v>
      </c>
      <c r="AD746" s="40" t="n">
        <f aca="false">AD747</f>
        <v>0</v>
      </c>
      <c r="AE746" s="37" t="n">
        <f aca="false">AD746+AC746+AB746</f>
        <v>5528.7</v>
      </c>
      <c r="AF746" s="40" t="n">
        <f aca="false">AF747</f>
        <v>0</v>
      </c>
      <c r="AG746" s="37" t="n">
        <f aca="false">AE746+AF746</f>
        <v>5528.7</v>
      </c>
      <c r="AH746" s="40" t="n">
        <f aca="false">AH747</f>
        <v>24.008</v>
      </c>
      <c r="AI746" s="40" t="n">
        <f aca="false">AI747</f>
        <v>0</v>
      </c>
      <c r="AJ746" s="40" t="n">
        <f aca="false">AJ747</f>
        <v>0</v>
      </c>
      <c r="AK746" s="23" t="n">
        <f aca="false">AG746+AH746</f>
        <v>5552.708</v>
      </c>
      <c r="AL746" s="23" t="n">
        <f aca="false">Y746+AI746</f>
        <v>0</v>
      </c>
      <c r="AM746" s="23" t="n">
        <f aca="false">Z746+AJ746</f>
        <v>0</v>
      </c>
      <c r="AN746" s="40" t="n">
        <f aca="false">AN747</f>
        <v>0</v>
      </c>
      <c r="AO746" s="23" t="n">
        <f aca="false">AK746+AN746</f>
        <v>5552.708</v>
      </c>
      <c r="AP746" s="40" t="n">
        <f aca="false">AP747</f>
        <v>-380.577</v>
      </c>
      <c r="AQ746" s="40" t="n">
        <f aca="false">AQ747</f>
        <v>0</v>
      </c>
      <c r="AR746" s="40" t="n">
        <f aca="false">AR747</f>
        <v>0</v>
      </c>
      <c r="AS746" s="22" t="n">
        <f aca="false">AO746+AP746</f>
        <v>5172.131</v>
      </c>
      <c r="AT746" s="22" t="n">
        <f aca="false">AL746+AQ746</f>
        <v>0</v>
      </c>
      <c r="AU746" s="22" t="n">
        <f aca="false">AM746+AR746</f>
        <v>0</v>
      </c>
      <c r="AV746" s="40" t="n">
        <f aca="false">AV747</f>
        <v>0</v>
      </c>
      <c r="AW746" s="1" t="n">
        <v>1</v>
      </c>
    </row>
    <row r="747" customFormat="false" ht="31.15" hidden="true" customHeight="false" outlineLevel="0" collapsed="false">
      <c r="A747" s="32" t="s">
        <v>392</v>
      </c>
      <c r="B747" s="32" t="s">
        <v>64</v>
      </c>
      <c r="C747" s="32"/>
      <c r="D747" s="32"/>
      <c r="E747" s="38" t="s">
        <v>65</v>
      </c>
      <c r="F747" s="39" t="n">
        <f aca="false">F748</f>
        <v>5528.7</v>
      </c>
      <c r="G747" s="39" t="n">
        <f aca="false">G748</f>
        <v>0</v>
      </c>
      <c r="H747" s="39" t="n">
        <f aca="false">H748</f>
        <v>0</v>
      </c>
      <c r="I747" s="39" t="n">
        <f aca="false">I748</f>
        <v>0</v>
      </c>
      <c r="J747" s="39" t="n">
        <f aca="false">J748</f>
        <v>0</v>
      </c>
      <c r="K747" s="39" t="n">
        <f aca="false">K748</f>
        <v>0</v>
      </c>
      <c r="L747" s="20" t="n">
        <f aca="false">F747+I747</f>
        <v>5528.7</v>
      </c>
      <c r="M747" s="20" t="n">
        <f aca="false">G747+J747</f>
        <v>0</v>
      </c>
      <c r="N747" s="20" t="n">
        <f aca="false">H747+K747</f>
        <v>0</v>
      </c>
      <c r="O747" s="40" t="n">
        <f aca="false">O748</f>
        <v>0</v>
      </c>
      <c r="P747" s="40" t="n">
        <f aca="false">P748</f>
        <v>0</v>
      </c>
      <c r="Q747" s="40" t="n">
        <f aca="false">Q748</f>
        <v>0</v>
      </c>
      <c r="R747" s="23" t="n">
        <f aca="false">L747+O747</f>
        <v>5528.7</v>
      </c>
      <c r="S747" s="23" t="n">
        <f aca="false">M747+P747</f>
        <v>0</v>
      </c>
      <c r="T747" s="23" t="n">
        <f aca="false">N747+Q747</f>
        <v>0</v>
      </c>
      <c r="U747" s="40" t="n">
        <f aca="false">U748</f>
        <v>0</v>
      </c>
      <c r="V747" s="40" t="n">
        <f aca="false">V748</f>
        <v>0</v>
      </c>
      <c r="W747" s="40" t="n">
        <f aca="false">W748</f>
        <v>0</v>
      </c>
      <c r="X747" s="23" t="n">
        <f aca="false">R747+U747</f>
        <v>5528.7</v>
      </c>
      <c r="Y747" s="23" t="n">
        <f aca="false">S747+V747</f>
        <v>0</v>
      </c>
      <c r="Z747" s="23" t="n">
        <f aca="false">T747+W747</f>
        <v>0</v>
      </c>
      <c r="AA747" s="40" t="n">
        <f aca="false">AA748</f>
        <v>0</v>
      </c>
      <c r="AB747" s="23" t="n">
        <f aca="false">X747+AA747</f>
        <v>5528.7</v>
      </c>
      <c r="AC747" s="40" t="n">
        <f aca="false">AC748</f>
        <v>0</v>
      </c>
      <c r="AD747" s="40" t="n">
        <f aca="false">AD748</f>
        <v>0</v>
      </c>
      <c r="AE747" s="37" t="n">
        <f aca="false">AD747+AC747+AB747</f>
        <v>5528.7</v>
      </c>
      <c r="AF747" s="40" t="n">
        <f aca="false">AF748</f>
        <v>0</v>
      </c>
      <c r="AG747" s="37" t="n">
        <f aca="false">AE747+AF747</f>
        <v>5528.7</v>
      </c>
      <c r="AH747" s="40" t="n">
        <f aca="false">AH748</f>
        <v>24.008</v>
      </c>
      <c r="AI747" s="40" t="n">
        <f aca="false">AI748</f>
        <v>0</v>
      </c>
      <c r="AJ747" s="40" t="n">
        <f aca="false">AJ748</f>
        <v>0</v>
      </c>
      <c r="AK747" s="23" t="n">
        <f aca="false">AG747+AH747</f>
        <v>5552.708</v>
      </c>
      <c r="AL747" s="23" t="n">
        <f aca="false">Y747+AI747</f>
        <v>0</v>
      </c>
      <c r="AM747" s="23" t="n">
        <f aca="false">Z747+AJ747</f>
        <v>0</v>
      </c>
      <c r="AN747" s="40" t="n">
        <f aca="false">AN748</f>
        <v>0</v>
      </c>
      <c r="AO747" s="23" t="n">
        <f aca="false">AK747+AN747</f>
        <v>5552.708</v>
      </c>
      <c r="AP747" s="40" t="n">
        <f aca="false">AP748</f>
        <v>-380.577</v>
      </c>
      <c r="AQ747" s="40" t="n">
        <f aca="false">AQ748</f>
        <v>0</v>
      </c>
      <c r="AR747" s="40" t="n">
        <f aca="false">AR748</f>
        <v>0</v>
      </c>
      <c r="AS747" s="23" t="n">
        <f aca="false">AO747+AP747</f>
        <v>5172.131</v>
      </c>
      <c r="AT747" s="23" t="n">
        <f aca="false">AL747+AQ747</f>
        <v>0</v>
      </c>
      <c r="AU747" s="23" t="n">
        <f aca="false">AM747+AR747</f>
        <v>0</v>
      </c>
      <c r="AV747" s="40" t="n">
        <f aca="false">AV748</f>
        <v>0</v>
      </c>
      <c r="AW747" s="1" t="n">
        <v>1</v>
      </c>
    </row>
    <row r="748" customFormat="false" ht="46.9" hidden="true" customHeight="false" outlineLevel="0" collapsed="false">
      <c r="A748" s="32" t="s">
        <v>392</v>
      </c>
      <c r="B748" s="32" t="s">
        <v>66</v>
      </c>
      <c r="C748" s="32"/>
      <c r="D748" s="32"/>
      <c r="E748" s="38" t="s">
        <v>67</v>
      </c>
      <c r="F748" s="39" t="n">
        <f aca="false">F749</f>
        <v>5528.7</v>
      </c>
      <c r="G748" s="39" t="n">
        <f aca="false">G749</f>
        <v>0</v>
      </c>
      <c r="H748" s="39" t="n">
        <f aca="false">H749</f>
        <v>0</v>
      </c>
      <c r="I748" s="39" t="n">
        <f aca="false">I749</f>
        <v>0</v>
      </c>
      <c r="J748" s="39" t="n">
        <f aca="false">J749</f>
        <v>0</v>
      </c>
      <c r="K748" s="39" t="n">
        <f aca="false">K749</f>
        <v>0</v>
      </c>
      <c r="L748" s="20" t="n">
        <f aca="false">F748+I748</f>
        <v>5528.7</v>
      </c>
      <c r="M748" s="20" t="n">
        <f aca="false">G748+J748</f>
        <v>0</v>
      </c>
      <c r="N748" s="20" t="n">
        <f aca="false">H748+K748</f>
        <v>0</v>
      </c>
      <c r="O748" s="40" t="n">
        <f aca="false">O749</f>
        <v>0</v>
      </c>
      <c r="P748" s="40" t="n">
        <f aca="false">P749</f>
        <v>0</v>
      </c>
      <c r="Q748" s="40" t="n">
        <f aca="false">Q749</f>
        <v>0</v>
      </c>
      <c r="R748" s="23" t="n">
        <f aca="false">L748+O748</f>
        <v>5528.7</v>
      </c>
      <c r="S748" s="23" t="n">
        <f aca="false">M748+P748</f>
        <v>0</v>
      </c>
      <c r="T748" s="23" t="n">
        <f aca="false">N748+Q748</f>
        <v>0</v>
      </c>
      <c r="U748" s="40" t="n">
        <f aca="false">U749</f>
        <v>0</v>
      </c>
      <c r="V748" s="40" t="n">
        <f aca="false">V749</f>
        <v>0</v>
      </c>
      <c r="W748" s="40" t="n">
        <f aca="false">W749</f>
        <v>0</v>
      </c>
      <c r="X748" s="23" t="n">
        <f aca="false">R748+U748</f>
        <v>5528.7</v>
      </c>
      <c r="Y748" s="23" t="n">
        <f aca="false">S748+V748</f>
        <v>0</v>
      </c>
      <c r="Z748" s="23" t="n">
        <f aca="false">T748+W748</f>
        <v>0</v>
      </c>
      <c r="AA748" s="40" t="n">
        <f aca="false">AA749</f>
        <v>0</v>
      </c>
      <c r="AB748" s="23" t="n">
        <f aca="false">X748+AA748</f>
        <v>5528.7</v>
      </c>
      <c r="AC748" s="40" t="n">
        <f aca="false">AC749</f>
        <v>0</v>
      </c>
      <c r="AD748" s="40" t="n">
        <f aca="false">AD749</f>
        <v>0</v>
      </c>
      <c r="AE748" s="37" t="n">
        <f aca="false">AD748+AC748+AB748</f>
        <v>5528.7</v>
      </c>
      <c r="AF748" s="40" t="n">
        <f aca="false">AF749</f>
        <v>0</v>
      </c>
      <c r="AG748" s="37" t="n">
        <f aca="false">AE748+AF748</f>
        <v>5528.7</v>
      </c>
      <c r="AH748" s="40" t="n">
        <f aca="false">AH749</f>
        <v>24.008</v>
      </c>
      <c r="AI748" s="40" t="n">
        <f aca="false">AI749</f>
        <v>0</v>
      </c>
      <c r="AJ748" s="40" t="n">
        <f aca="false">AJ749</f>
        <v>0</v>
      </c>
      <c r="AK748" s="23" t="n">
        <f aca="false">AG748+AH748</f>
        <v>5552.708</v>
      </c>
      <c r="AL748" s="23" t="n">
        <f aca="false">Y748+AI748</f>
        <v>0</v>
      </c>
      <c r="AM748" s="23" t="n">
        <f aca="false">Z748+AJ748</f>
        <v>0</v>
      </c>
      <c r="AN748" s="40" t="n">
        <f aca="false">AN749</f>
        <v>0</v>
      </c>
      <c r="AO748" s="23" t="n">
        <f aca="false">AK748+AN748</f>
        <v>5552.708</v>
      </c>
      <c r="AP748" s="40" t="n">
        <f aca="false">AP749</f>
        <v>-380.577</v>
      </c>
      <c r="AQ748" s="40" t="n">
        <f aca="false">AQ749</f>
        <v>0</v>
      </c>
      <c r="AR748" s="40" t="n">
        <f aca="false">AR749</f>
        <v>0</v>
      </c>
      <c r="AS748" s="23" t="n">
        <f aca="false">AO748+AP748</f>
        <v>5172.131</v>
      </c>
      <c r="AT748" s="23" t="n">
        <f aca="false">AL748+AQ748</f>
        <v>0</v>
      </c>
      <c r="AU748" s="23" t="n">
        <f aca="false">AM748+AR748</f>
        <v>0</v>
      </c>
      <c r="AV748" s="40" t="n">
        <f aca="false">AV749</f>
        <v>0</v>
      </c>
      <c r="AW748" s="1" t="n">
        <v>1</v>
      </c>
    </row>
    <row r="749" customFormat="false" ht="15.6" hidden="true" customHeight="false" outlineLevel="0" collapsed="false">
      <c r="A749" s="32" t="s">
        <v>392</v>
      </c>
      <c r="B749" s="32" t="n">
        <v>240</v>
      </c>
      <c r="C749" s="32" t="s">
        <v>93</v>
      </c>
      <c r="D749" s="32" t="s">
        <v>105</v>
      </c>
      <c r="E749" s="38" t="s">
        <v>383</v>
      </c>
      <c r="F749" s="39" t="n">
        <v>5528.7</v>
      </c>
      <c r="G749" s="39" t="n">
        <v>0</v>
      </c>
      <c r="H749" s="39" t="n">
        <v>0</v>
      </c>
      <c r="I749" s="39"/>
      <c r="J749" s="39"/>
      <c r="K749" s="39"/>
      <c r="L749" s="20" t="n">
        <f aca="false">F749+I749</f>
        <v>5528.7</v>
      </c>
      <c r="M749" s="20" t="n">
        <f aca="false">G749+J749</f>
        <v>0</v>
      </c>
      <c r="N749" s="20" t="n">
        <f aca="false">H749+K749</f>
        <v>0</v>
      </c>
      <c r="O749" s="40"/>
      <c r="P749" s="40"/>
      <c r="Q749" s="40"/>
      <c r="R749" s="23" t="n">
        <f aca="false">L749+O749</f>
        <v>5528.7</v>
      </c>
      <c r="S749" s="23" t="n">
        <f aca="false">M749+P749</f>
        <v>0</v>
      </c>
      <c r="T749" s="23" t="n">
        <f aca="false">N749+Q749</f>
        <v>0</v>
      </c>
      <c r="U749" s="40"/>
      <c r="V749" s="40"/>
      <c r="W749" s="40"/>
      <c r="X749" s="23" t="n">
        <f aca="false">R749+U749</f>
        <v>5528.7</v>
      </c>
      <c r="Y749" s="23" t="n">
        <f aca="false">S749+V749</f>
        <v>0</v>
      </c>
      <c r="Z749" s="23" t="n">
        <f aca="false">T749+W749</f>
        <v>0</v>
      </c>
      <c r="AA749" s="40"/>
      <c r="AB749" s="23" t="n">
        <f aca="false">X749+AA749</f>
        <v>5528.7</v>
      </c>
      <c r="AC749" s="40"/>
      <c r="AD749" s="40"/>
      <c r="AE749" s="37" t="n">
        <f aca="false">AD749+AC749+AB749</f>
        <v>5528.7</v>
      </c>
      <c r="AF749" s="40"/>
      <c r="AG749" s="37" t="n">
        <f aca="false">AE749+AF749</f>
        <v>5528.7</v>
      </c>
      <c r="AH749" s="40" t="n">
        <v>24.008</v>
      </c>
      <c r="AI749" s="40"/>
      <c r="AJ749" s="40"/>
      <c r="AK749" s="23" t="n">
        <f aca="false">AG749+AH749</f>
        <v>5552.708</v>
      </c>
      <c r="AL749" s="23" t="n">
        <f aca="false">Y749+AI749</f>
        <v>0</v>
      </c>
      <c r="AM749" s="23" t="n">
        <f aca="false">Z749+AJ749</f>
        <v>0</v>
      </c>
      <c r="AN749" s="40"/>
      <c r="AO749" s="23" t="n">
        <f aca="false">AK749+AN749</f>
        <v>5552.708</v>
      </c>
      <c r="AP749" s="40" t="n">
        <f aca="false">-85.4-295.177</f>
        <v>-380.577</v>
      </c>
      <c r="AQ749" s="40"/>
      <c r="AR749" s="40"/>
      <c r="AS749" s="23" t="n">
        <f aca="false">AO749+AP749</f>
        <v>5172.131</v>
      </c>
      <c r="AT749" s="23" t="n">
        <f aca="false">AL749+AQ749</f>
        <v>0</v>
      </c>
      <c r="AU749" s="23" t="n">
        <f aca="false">AM749+AR749</f>
        <v>0</v>
      </c>
      <c r="AV749" s="40"/>
      <c r="AW749" s="1" t="n">
        <v>1</v>
      </c>
    </row>
    <row r="750" s="1" customFormat="true" ht="15.75" hidden="false" customHeight="false" outlineLevel="0" collapsed="false">
      <c r="A750" s="32" t="s">
        <v>394</v>
      </c>
      <c r="B750" s="32"/>
      <c r="C750" s="32"/>
      <c r="D750" s="32"/>
      <c r="E750" s="38" t="s">
        <v>395</v>
      </c>
      <c r="F750" s="39" t="n">
        <f aca="false">F751</f>
        <v>1021.6</v>
      </c>
      <c r="G750" s="39" t="n">
        <f aca="false">G751</f>
        <v>1042.1</v>
      </c>
      <c r="H750" s="39" t="n">
        <f aca="false">H751</f>
        <v>1042.1</v>
      </c>
      <c r="I750" s="39" t="n">
        <f aca="false">I751</f>
        <v>0</v>
      </c>
      <c r="J750" s="39" t="n">
        <f aca="false">J751</f>
        <v>0</v>
      </c>
      <c r="K750" s="39" t="n">
        <f aca="false">K751</f>
        <v>0</v>
      </c>
      <c r="L750" s="20" t="n">
        <f aca="false">F750+I750</f>
        <v>1021.6</v>
      </c>
      <c r="M750" s="20" t="n">
        <f aca="false">G750+J750</f>
        <v>1042.1</v>
      </c>
      <c r="N750" s="20" t="n">
        <f aca="false">H750+K750</f>
        <v>1042.1</v>
      </c>
      <c r="O750" s="40" t="n">
        <f aca="false">O751</f>
        <v>0</v>
      </c>
      <c r="P750" s="40" t="n">
        <f aca="false">P751</f>
        <v>0</v>
      </c>
      <c r="Q750" s="40" t="n">
        <f aca="false">Q751</f>
        <v>0</v>
      </c>
      <c r="R750" s="23" t="n">
        <f aca="false">L750+O750</f>
        <v>1021.6</v>
      </c>
      <c r="S750" s="23" t="n">
        <f aca="false">M750+P750</f>
        <v>1042.1</v>
      </c>
      <c r="T750" s="23" t="n">
        <f aca="false">N750+Q750</f>
        <v>1042.1</v>
      </c>
      <c r="U750" s="40" t="n">
        <f aca="false">U751</f>
        <v>0</v>
      </c>
      <c r="V750" s="40" t="n">
        <f aca="false">V751</f>
        <v>0</v>
      </c>
      <c r="W750" s="40" t="n">
        <f aca="false">W751</f>
        <v>0</v>
      </c>
      <c r="X750" s="23" t="n">
        <f aca="false">R750+U750</f>
        <v>1021.6</v>
      </c>
      <c r="Y750" s="23" t="n">
        <f aca="false">S750+V750</f>
        <v>1042.1</v>
      </c>
      <c r="Z750" s="23" t="n">
        <f aca="false">T750+W750</f>
        <v>1042.1</v>
      </c>
      <c r="AA750" s="40" t="n">
        <f aca="false">AA751</f>
        <v>0</v>
      </c>
      <c r="AB750" s="23" t="n">
        <f aca="false">X750+AA750</f>
        <v>1021.6</v>
      </c>
      <c r="AC750" s="40" t="n">
        <f aca="false">AC751</f>
        <v>0</v>
      </c>
      <c r="AD750" s="40" t="n">
        <f aca="false">AD751</f>
        <v>0</v>
      </c>
      <c r="AE750" s="37" t="n">
        <f aca="false">AD750+AC750+AB750</f>
        <v>1021.6</v>
      </c>
      <c r="AF750" s="40" t="n">
        <f aca="false">AF751</f>
        <v>0</v>
      </c>
      <c r="AG750" s="37" t="n">
        <f aca="false">AE750+AF750</f>
        <v>1021.6</v>
      </c>
      <c r="AH750" s="40" t="n">
        <f aca="false">AH751</f>
        <v>0</v>
      </c>
      <c r="AI750" s="40" t="n">
        <f aca="false">AI751</f>
        <v>0</v>
      </c>
      <c r="AJ750" s="40" t="n">
        <f aca="false">AJ751</f>
        <v>0</v>
      </c>
      <c r="AK750" s="23" t="n">
        <f aca="false">AG750+AH750</f>
        <v>1021.6</v>
      </c>
      <c r="AL750" s="23" t="n">
        <f aca="false">Y750+AI750</f>
        <v>1042.1</v>
      </c>
      <c r="AM750" s="23" t="n">
        <f aca="false">Z750+AJ750</f>
        <v>1042.1</v>
      </c>
      <c r="AN750" s="40" t="n">
        <f aca="false">AN751</f>
        <v>0</v>
      </c>
      <c r="AO750" s="23" t="n">
        <f aca="false">AK750+AN750</f>
        <v>1021.6</v>
      </c>
      <c r="AP750" s="40" t="n">
        <f aca="false">AP751</f>
        <v>0</v>
      </c>
      <c r="AQ750" s="40" t="n">
        <f aca="false">AQ751</f>
        <v>0</v>
      </c>
      <c r="AR750" s="40" t="n">
        <f aca="false">AR751</f>
        <v>0</v>
      </c>
      <c r="AS750" s="22" t="n">
        <f aca="false">AO750+AP750</f>
        <v>1021.6</v>
      </c>
      <c r="AT750" s="23" t="n">
        <f aca="false">AL750+AQ750</f>
        <v>1042.1</v>
      </c>
      <c r="AU750" s="23" t="n">
        <f aca="false">AM750+AR750</f>
        <v>1042.1</v>
      </c>
      <c r="AV750" s="40" t="n">
        <f aca="false">AV751</f>
        <v>0</v>
      </c>
    </row>
    <row r="751" s="1" customFormat="true" ht="31.5" hidden="false" customHeight="false" outlineLevel="0" collapsed="false">
      <c r="A751" s="32" t="s">
        <v>394</v>
      </c>
      <c r="B751" s="32" t="s">
        <v>64</v>
      </c>
      <c r="C751" s="32"/>
      <c r="D751" s="32"/>
      <c r="E751" s="38" t="s">
        <v>65</v>
      </c>
      <c r="F751" s="39" t="n">
        <f aca="false">F752</f>
        <v>1021.6</v>
      </c>
      <c r="G751" s="39" t="n">
        <f aca="false">G752</f>
        <v>1042.1</v>
      </c>
      <c r="H751" s="39" t="n">
        <f aca="false">H752</f>
        <v>1042.1</v>
      </c>
      <c r="I751" s="39" t="n">
        <f aca="false">I752</f>
        <v>0</v>
      </c>
      <c r="J751" s="39" t="n">
        <f aca="false">J752</f>
        <v>0</v>
      </c>
      <c r="K751" s="39" t="n">
        <f aca="false">K752</f>
        <v>0</v>
      </c>
      <c r="L751" s="20" t="n">
        <f aca="false">F751+I751</f>
        <v>1021.6</v>
      </c>
      <c r="M751" s="20" t="n">
        <f aca="false">G751+J751</f>
        <v>1042.1</v>
      </c>
      <c r="N751" s="20" t="n">
        <f aca="false">H751+K751</f>
        <v>1042.1</v>
      </c>
      <c r="O751" s="40" t="n">
        <f aca="false">O752</f>
        <v>0</v>
      </c>
      <c r="P751" s="40" t="n">
        <f aca="false">P752</f>
        <v>0</v>
      </c>
      <c r="Q751" s="40" t="n">
        <f aca="false">Q752</f>
        <v>0</v>
      </c>
      <c r="R751" s="23" t="n">
        <f aca="false">L751+O751</f>
        <v>1021.6</v>
      </c>
      <c r="S751" s="23" t="n">
        <f aca="false">M751+P751</f>
        <v>1042.1</v>
      </c>
      <c r="T751" s="23" t="n">
        <f aca="false">N751+Q751</f>
        <v>1042.1</v>
      </c>
      <c r="U751" s="40" t="n">
        <f aca="false">U752</f>
        <v>0</v>
      </c>
      <c r="V751" s="40" t="n">
        <f aca="false">V752</f>
        <v>0</v>
      </c>
      <c r="W751" s="40" t="n">
        <f aca="false">W752</f>
        <v>0</v>
      </c>
      <c r="X751" s="23" t="n">
        <f aca="false">R751+U751</f>
        <v>1021.6</v>
      </c>
      <c r="Y751" s="23" t="n">
        <f aca="false">S751+V751</f>
        <v>1042.1</v>
      </c>
      <c r="Z751" s="23" t="n">
        <f aca="false">T751+W751</f>
        <v>1042.1</v>
      </c>
      <c r="AA751" s="40" t="n">
        <f aca="false">AA752</f>
        <v>0</v>
      </c>
      <c r="AB751" s="23" t="n">
        <f aca="false">X751+AA751</f>
        <v>1021.6</v>
      </c>
      <c r="AC751" s="40" t="n">
        <f aca="false">AC752</f>
        <v>0</v>
      </c>
      <c r="AD751" s="40" t="n">
        <f aca="false">AD752</f>
        <v>0</v>
      </c>
      <c r="AE751" s="37" t="n">
        <f aca="false">AD751+AC751+AB751</f>
        <v>1021.6</v>
      </c>
      <c r="AF751" s="40" t="n">
        <f aca="false">AF752</f>
        <v>0</v>
      </c>
      <c r="AG751" s="37" t="n">
        <f aca="false">AE751+AF751</f>
        <v>1021.6</v>
      </c>
      <c r="AH751" s="40" t="n">
        <f aca="false">AH752</f>
        <v>0</v>
      </c>
      <c r="AI751" s="40" t="n">
        <f aca="false">AI752</f>
        <v>0</v>
      </c>
      <c r="AJ751" s="40" t="n">
        <f aca="false">AJ752</f>
        <v>0</v>
      </c>
      <c r="AK751" s="23" t="n">
        <f aca="false">AG751+AH751</f>
        <v>1021.6</v>
      </c>
      <c r="AL751" s="23" t="n">
        <f aca="false">Y751+AI751</f>
        <v>1042.1</v>
      </c>
      <c r="AM751" s="23" t="n">
        <f aca="false">Z751+AJ751</f>
        <v>1042.1</v>
      </c>
      <c r="AN751" s="40" t="n">
        <f aca="false">AN752</f>
        <v>0</v>
      </c>
      <c r="AO751" s="23" t="n">
        <f aca="false">AK751+AN751</f>
        <v>1021.6</v>
      </c>
      <c r="AP751" s="40" t="n">
        <f aca="false">AP752</f>
        <v>0</v>
      </c>
      <c r="AQ751" s="40" t="n">
        <f aca="false">AQ752</f>
        <v>0</v>
      </c>
      <c r="AR751" s="40" t="n">
        <f aca="false">AR752</f>
        <v>0</v>
      </c>
      <c r="AS751" s="23" t="n">
        <f aca="false">AO751+AP751</f>
        <v>1021.6</v>
      </c>
      <c r="AT751" s="23" t="n">
        <f aca="false">AL751+AQ751</f>
        <v>1042.1</v>
      </c>
      <c r="AU751" s="23" t="n">
        <f aca="false">AM751+AR751</f>
        <v>1042.1</v>
      </c>
      <c r="AV751" s="40" t="n">
        <f aca="false">AV752</f>
        <v>0</v>
      </c>
    </row>
    <row r="752" s="1" customFormat="true" ht="47.25" hidden="false" customHeight="false" outlineLevel="0" collapsed="false">
      <c r="A752" s="32" t="s">
        <v>394</v>
      </c>
      <c r="B752" s="32" t="s">
        <v>66</v>
      </c>
      <c r="C752" s="32"/>
      <c r="D752" s="32"/>
      <c r="E752" s="38" t="s">
        <v>67</v>
      </c>
      <c r="F752" s="39" t="n">
        <f aca="false">F753</f>
        <v>1021.6</v>
      </c>
      <c r="G752" s="39" t="n">
        <f aca="false">G753</f>
        <v>1042.1</v>
      </c>
      <c r="H752" s="39" t="n">
        <f aca="false">H753</f>
        <v>1042.1</v>
      </c>
      <c r="I752" s="39" t="n">
        <f aca="false">I753</f>
        <v>0</v>
      </c>
      <c r="J752" s="39" t="n">
        <f aca="false">J753</f>
        <v>0</v>
      </c>
      <c r="K752" s="39" t="n">
        <f aca="false">K753</f>
        <v>0</v>
      </c>
      <c r="L752" s="20" t="n">
        <f aca="false">F752+I752</f>
        <v>1021.6</v>
      </c>
      <c r="M752" s="20" t="n">
        <f aca="false">G752+J752</f>
        <v>1042.1</v>
      </c>
      <c r="N752" s="20" t="n">
        <f aca="false">H752+K752</f>
        <v>1042.1</v>
      </c>
      <c r="O752" s="40" t="n">
        <f aca="false">O753</f>
        <v>0</v>
      </c>
      <c r="P752" s="40" t="n">
        <f aca="false">P753</f>
        <v>0</v>
      </c>
      <c r="Q752" s="40" t="n">
        <f aca="false">Q753</f>
        <v>0</v>
      </c>
      <c r="R752" s="23" t="n">
        <f aca="false">L752+O752</f>
        <v>1021.6</v>
      </c>
      <c r="S752" s="23" t="n">
        <f aca="false">M752+P752</f>
        <v>1042.1</v>
      </c>
      <c r="T752" s="23" t="n">
        <f aca="false">N752+Q752</f>
        <v>1042.1</v>
      </c>
      <c r="U752" s="40" t="n">
        <f aca="false">U753</f>
        <v>0</v>
      </c>
      <c r="V752" s="40" t="n">
        <f aca="false">V753</f>
        <v>0</v>
      </c>
      <c r="W752" s="40" t="n">
        <f aca="false">W753</f>
        <v>0</v>
      </c>
      <c r="X752" s="23" t="n">
        <f aca="false">R752+U752</f>
        <v>1021.6</v>
      </c>
      <c r="Y752" s="23" t="n">
        <f aca="false">S752+V752</f>
        <v>1042.1</v>
      </c>
      <c r="Z752" s="23" t="n">
        <f aca="false">T752+W752</f>
        <v>1042.1</v>
      </c>
      <c r="AA752" s="40" t="n">
        <f aca="false">AA753</f>
        <v>0</v>
      </c>
      <c r="AB752" s="23" t="n">
        <f aca="false">X752+AA752</f>
        <v>1021.6</v>
      </c>
      <c r="AC752" s="40" t="n">
        <f aca="false">AC753</f>
        <v>0</v>
      </c>
      <c r="AD752" s="40" t="n">
        <f aca="false">AD753</f>
        <v>0</v>
      </c>
      <c r="AE752" s="37" t="n">
        <f aca="false">AD752+AC752+AB752</f>
        <v>1021.6</v>
      </c>
      <c r="AF752" s="40" t="n">
        <f aca="false">AF753</f>
        <v>0</v>
      </c>
      <c r="AG752" s="37" t="n">
        <f aca="false">AE752+AF752</f>
        <v>1021.6</v>
      </c>
      <c r="AH752" s="40" t="n">
        <f aca="false">AH753</f>
        <v>0</v>
      </c>
      <c r="AI752" s="40" t="n">
        <f aca="false">AI753</f>
        <v>0</v>
      </c>
      <c r="AJ752" s="40" t="n">
        <f aca="false">AJ753</f>
        <v>0</v>
      </c>
      <c r="AK752" s="23" t="n">
        <f aca="false">AG752+AH752</f>
        <v>1021.6</v>
      </c>
      <c r="AL752" s="23" t="n">
        <f aca="false">Y752+AI752</f>
        <v>1042.1</v>
      </c>
      <c r="AM752" s="23" t="n">
        <f aca="false">Z752+AJ752</f>
        <v>1042.1</v>
      </c>
      <c r="AN752" s="40" t="n">
        <f aca="false">AN753</f>
        <v>0</v>
      </c>
      <c r="AO752" s="23" t="n">
        <f aca="false">AK752+AN752</f>
        <v>1021.6</v>
      </c>
      <c r="AP752" s="40" t="n">
        <f aca="false">AP753</f>
        <v>0</v>
      </c>
      <c r="AQ752" s="40" t="n">
        <f aca="false">AQ753</f>
        <v>0</v>
      </c>
      <c r="AR752" s="40" t="n">
        <f aca="false">AR753</f>
        <v>0</v>
      </c>
      <c r="AS752" s="23" t="n">
        <f aca="false">AO752+AP752</f>
        <v>1021.6</v>
      </c>
      <c r="AT752" s="23" t="n">
        <f aca="false">AL752+AQ752</f>
        <v>1042.1</v>
      </c>
      <c r="AU752" s="23" t="n">
        <f aca="false">AM752+AR752</f>
        <v>1042.1</v>
      </c>
      <c r="AV752" s="40" t="n">
        <f aca="false">AV753</f>
        <v>0</v>
      </c>
    </row>
    <row r="753" customFormat="false" ht="15.75" hidden="false" customHeight="false" outlineLevel="0" collapsed="false">
      <c r="A753" s="32" t="s">
        <v>394</v>
      </c>
      <c r="B753" s="32" t="n">
        <v>240</v>
      </c>
      <c r="C753" s="32" t="s">
        <v>294</v>
      </c>
      <c r="D753" s="32" t="s">
        <v>89</v>
      </c>
      <c r="E753" s="38" t="s">
        <v>370</v>
      </c>
      <c r="F753" s="39" t="n">
        <v>1021.6</v>
      </c>
      <c r="G753" s="39" t="n">
        <v>1042.1</v>
      </c>
      <c r="H753" s="39" t="n">
        <v>1042.1</v>
      </c>
      <c r="I753" s="39"/>
      <c r="J753" s="39"/>
      <c r="K753" s="39"/>
      <c r="L753" s="20" t="n">
        <f aca="false">F753+I753</f>
        <v>1021.6</v>
      </c>
      <c r="M753" s="20" t="n">
        <f aca="false">G753+J753</f>
        <v>1042.1</v>
      </c>
      <c r="N753" s="20" t="n">
        <f aca="false">H753+K753</f>
        <v>1042.1</v>
      </c>
      <c r="O753" s="40"/>
      <c r="P753" s="40"/>
      <c r="Q753" s="40"/>
      <c r="R753" s="23" t="n">
        <f aca="false">L753+O753</f>
        <v>1021.6</v>
      </c>
      <c r="S753" s="23" t="n">
        <f aca="false">M753+P753</f>
        <v>1042.1</v>
      </c>
      <c r="T753" s="23" t="n">
        <f aca="false">N753+Q753</f>
        <v>1042.1</v>
      </c>
      <c r="U753" s="40"/>
      <c r="V753" s="40"/>
      <c r="W753" s="40"/>
      <c r="X753" s="23" t="n">
        <f aca="false">R753+U753</f>
        <v>1021.6</v>
      </c>
      <c r="Y753" s="23" t="n">
        <f aca="false">S753+V753</f>
        <v>1042.1</v>
      </c>
      <c r="Z753" s="23" t="n">
        <f aca="false">T753+W753</f>
        <v>1042.1</v>
      </c>
      <c r="AA753" s="40"/>
      <c r="AB753" s="23" t="n">
        <f aca="false">X753+AA753</f>
        <v>1021.6</v>
      </c>
      <c r="AC753" s="40"/>
      <c r="AD753" s="40"/>
      <c r="AE753" s="37" t="n">
        <f aca="false">AD753+AC753+AB753</f>
        <v>1021.6</v>
      </c>
      <c r="AF753" s="40"/>
      <c r="AG753" s="37" t="n">
        <f aca="false">AE753+AF753</f>
        <v>1021.6</v>
      </c>
      <c r="AH753" s="40"/>
      <c r="AI753" s="40"/>
      <c r="AJ753" s="40"/>
      <c r="AK753" s="23" t="n">
        <f aca="false">AG753+AH753</f>
        <v>1021.6</v>
      </c>
      <c r="AL753" s="23" t="n">
        <f aca="false">Y753+AI753</f>
        <v>1042.1</v>
      </c>
      <c r="AM753" s="23" t="n">
        <f aca="false">Z753+AJ753</f>
        <v>1042.1</v>
      </c>
      <c r="AN753" s="40"/>
      <c r="AO753" s="23" t="n">
        <f aca="false">AK753+AN753</f>
        <v>1021.6</v>
      </c>
      <c r="AP753" s="40"/>
      <c r="AQ753" s="40"/>
      <c r="AR753" s="40"/>
      <c r="AS753" s="23" t="n">
        <f aca="false">AO753+AP753</f>
        <v>1021.6</v>
      </c>
      <c r="AT753" s="23" t="n">
        <f aca="false">AL753+AQ753</f>
        <v>1042.1</v>
      </c>
      <c r="AU753" s="23" t="n">
        <f aca="false">AM753+AR753</f>
        <v>1042.1</v>
      </c>
      <c r="AV753" s="40"/>
    </row>
    <row r="754" s="1" customFormat="true" ht="31.5" hidden="false" customHeight="false" outlineLevel="0" collapsed="false">
      <c r="A754" s="32" t="s">
        <v>396</v>
      </c>
      <c r="B754" s="32"/>
      <c r="C754" s="32"/>
      <c r="D754" s="32"/>
      <c r="E754" s="34" t="s">
        <v>397</v>
      </c>
      <c r="F754" s="39" t="n">
        <f aca="false">F755</f>
        <v>189.8</v>
      </c>
      <c r="G754" s="39" t="n">
        <f aca="false">G755</f>
        <v>193.6</v>
      </c>
      <c r="H754" s="39" t="n">
        <f aca="false">H755</f>
        <v>193.6</v>
      </c>
      <c r="I754" s="39" t="n">
        <f aca="false">I755</f>
        <v>0</v>
      </c>
      <c r="J754" s="39" t="n">
        <f aca="false">J755</f>
        <v>0</v>
      </c>
      <c r="K754" s="39" t="n">
        <f aca="false">K755</f>
        <v>0</v>
      </c>
      <c r="L754" s="20" t="n">
        <f aca="false">F754+I754</f>
        <v>189.8</v>
      </c>
      <c r="M754" s="20" t="n">
        <f aca="false">G754+J754</f>
        <v>193.6</v>
      </c>
      <c r="N754" s="20" t="n">
        <f aca="false">H754+K754</f>
        <v>193.6</v>
      </c>
      <c r="O754" s="40" t="n">
        <f aca="false">O755</f>
        <v>0</v>
      </c>
      <c r="P754" s="40" t="n">
        <f aca="false">P755</f>
        <v>0</v>
      </c>
      <c r="Q754" s="40" t="n">
        <f aca="false">Q755</f>
        <v>0</v>
      </c>
      <c r="R754" s="23" t="n">
        <f aca="false">L754+O754</f>
        <v>189.8</v>
      </c>
      <c r="S754" s="23" t="n">
        <f aca="false">M754+P754</f>
        <v>193.6</v>
      </c>
      <c r="T754" s="23" t="n">
        <f aca="false">N754+Q754</f>
        <v>193.6</v>
      </c>
      <c r="U754" s="40" t="n">
        <f aca="false">U755</f>
        <v>0</v>
      </c>
      <c r="V754" s="40" t="n">
        <f aca="false">V755</f>
        <v>0</v>
      </c>
      <c r="W754" s="40" t="n">
        <f aca="false">W755</f>
        <v>0</v>
      </c>
      <c r="X754" s="23" t="n">
        <f aca="false">R754+U754</f>
        <v>189.8</v>
      </c>
      <c r="Y754" s="23" t="n">
        <f aca="false">S754+V754</f>
        <v>193.6</v>
      </c>
      <c r="Z754" s="23" t="n">
        <f aca="false">T754+W754</f>
        <v>193.6</v>
      </c>
      <c r="AA754" s="40" t="n">
        <f aca="false">AA755</f>
        <v>0</v>
      </c>
      <c r="AB754" s="23" t="n">
        <f aca="false">X754+AA754</f>
        <v>189.8</v>
      </c>
      <c r="AC754" s="40" t="n">
        <f aca="false">AC755</f>
        <v>0</v>
      </c>
      <c r="AD754" s="40" t="n">
        <f aca="false">AD755</f>
        <v>0</v>
      </c>
      <c r="AE754" s="37" t="n">
        <f aca="false">AD754+AC754+AB754</f>
        <v>189.8</v>
      </c>
      <c r="AF754" s="40" t="n">
        <f aca="false">AF755</f>
        <v>0</v>
      </c>
      <c r="AG754" s="37" t="n">
        <f aca="false">AE754+AF754</f>
        <v>189.8</v>
      </c>
      <c r="AH754" s="40" t="n">
        <f aca="false">AH755</f>
        <v>0</v>
      </c>
      <c r="AI754" s="40" t="n">
        <f aca="false">AI755</f>
        <v>0</v>
      </c>
      <c r="AJ754" s="40" t="n">
        <f aca="false">AJ755</f>
        <v>0</v>
      </c>
      <c r="AK754" s="23" t="n">
        <f aca="false">AG754+AH754</f>
        <v>189.8</v>
      </c>
      <c r="AL754" s="23" t="n">
        <f aca="false">Y754+AI754</f>
        <v>193.6</v>
      </c>
      <c r="AM754" s="23" t="n">
        <f aca="false">Z754+AJ754</f>
        <v>193.6</v>
      </c>
      <c r="AN754" s="40" t="n">
        <f aca="false">AN755</f>
        <v>0</v>
      </c>
      <c r="AO754" s="23" t="n">
        <f aca="false">AK754+AN754</f>
        <v>189.8</v>
      </c>
      <c r="AP754" s="40" t="n">
        <f aca="false">AP755</f>
        <v>380.577</v>
      </c>
      <c r="AQ754" s="40" t="n">
        <f aca="false">AQ755</f>
        <v>0</v>
      </c>
      <c r="AR754" s="40" t="n">
        <f aca="false">AR755</f>
        <v>0</v>
      </c>
      <c r="AS754" s="22" t="n">
        <f aca="false">AO754+AP754</f>
        <v>570.377</v>
      </c>
      <c r="AT754" s="23" t="n">
        <f aca="false">AL754+AQ754</f>
        <v>193.6</v>
      </c>
      <c r="AU754" s="23" t="n">
        <f aca="false">AM754+AR754</f>
        <v>193.6</v>
      </c>
      <c r="AV754" s="40" t="n">
        <f aca="false">AV755</f>
        <v>0</v>
      </c>
    </row>
    <row r="755" s="1" customFormat="true" ht="31.5" hidden="false" customHeight="false" outlineLevel="0" collapsed="false">
      <c r="A755" s="32" t="s">
        <v>396</v>
      </c>
      <c r="B755" s="32" t="s">
        <v>64</v>
      </c>
      <c r="C755" s="32"/>
      <c r="D755" s="32"/>
      <c r="E755" s="38" t="s">
        <v>65</v>
      </c>
      <c r="F755" s="39" t="n">
        <f aca="false">F756</f>
        <v>189.8</v>
      </c>
      <c r="G755" s="39" t="n">
        <f aca="false">G756</f>
        <v>193.6</v>
      </c>
      <c r="H755" s="39" t="n">
        <f aca="false">H756</f>
        <v>193.6</v>
      </c>
      <c r="I755" s="39" t="n">
        <f aca="false">I756</f>
        <v>0</v>
      </c>
      <c r="J755" s="39" t="n">
        <f aca="false">J756</f>
        <v>0</v>
      </c>
      <c r="K755" s="39" t="n">
        <f aca="false">K756</f>
        <v>0</v>
      </c>
      <c r="L755" s="20" t="n">
        <f aca="false">F755+I755</f>
        <v>189.8</v>
      </c>
      <c r="M755" s="20" t="n">
        <f aca="false">G755+J755</f>
        <v>193.6</v>
      </c>
      <c r="N755" s="20" t="n">
        <f aca="false">H755+K755</f>
        <v>193.6</v>
      </c>
      <c r="O755" s="40" t="n">
        <f aca="false">O756</f>
        <v>0</v>
      </c>
      <c r="P755" s="40" t="n">
        <f aca="false">P756</f>
        <v>0</v>
      </c>
      <c r="Q755" s="40" t="n">
        <f aca="false">Q756</f>
        <v>0</v>
      </c>
      <c r="R755" s="23" t="n">
        <f aca="false">L755+O755</f>
        <v>189.8</v>
      </c>
      <c r="S755" s="23" t="n">
        <f aca="false">M755+P755</f>
        <v>193.6</v>
      </c>
      <c r="T755" s="23" t="n">
        <f aca="false">N755+Q755</f>
        <v>193.6</v>
      </c>
      <c r="U755" s="40" t="n">
        <f aca="false">U756</f>
        <v>0</v>
      </c>
      <c r="V755" s="40" t="n">
        <f aca="false">V756</f>
        <v>0</v>
      </c>
      <c r="W755" s="40" t="n">
        <f aca="false">W756</f>
        <v>0</v>
      </c>
      <c r="X755" s="23" t="n">
        <f aca="false">R755+U755</f>
        <v>189.8</v>
      </c>
      <c r="Y755" s="23" t="n">
        <f aca="false">S755+V755</f>
        <v>193.6</v>
      </c>
      <c r="Z755" s="23" t="n">
        <f aca="false">T755+W755</f>
        <v>193.6</v>
      </c>
      <c r="AA755" s="40" t="n">
        <f aca="false">AA756</f>
        <v>0</v>
      </c>
      <c r="AB755" s="23" t="n">
        <f aca="false">X755+AA755</f>
        <v>189.8</v>
      </c>
      <c r="AC755" s="40" t="n">
        <f aca="false">AC756</f>
        <v>0</v>
      </c>
      <c r="AD755" s="40" t="n">
        <f aca="false">AD756</f>
        <v>0</v>
      </c>
      <c r="AE755" s="37" t="n">
        <f aca="false">AD755+AC755+AB755</f>
        <v>189.8</v>
      </c>
      <c r="AF755" s="40" t="n">
        <f aca="false">AF756</f>
        <v>0</v>
      </c>
      <c r="AG755" s="37" t="n">
        <f aca="false">AE755+AF755</f>
        <v>189.8</v>
      </c>
      <c r="AH755" s="40" t="n">
        <f aca="false">AH756</f>
        <v>0</v>
      </c>
      <c r="AI755" s="40" t="n">
        <f aca="false">AI756</f>
        <v>0</v>
      </c>
      <c r="AJ755" s="40" t="n">
        <f aca="false">AJ756</f>
        <v>0</v>
      </c>
      <c r="AK755" s="23" t="n">
        <f aca="false">AG755+AH755</f>
        <v>189.8</v>
      </c>
      <c r="AL755" s="23" t="n">
        <f aca="false">Y755+AI755</f>
        <v>193.6</v>
      </c>
      <c r="AM755" s="23" t="n">
        <f aca="false">Z755+AJ755</f>
        <v>193.6</v>
      </c>
      <c r="AN755" s="40" t="n">
        <f aca="false">AN756</f>
        <v>0</v>
      </c>
      <c r="AO755" s="23" t="n">
        <f aca="false">AK755+AN755</f>
        <v>189.8</v>
      </c>
      <c r="AP755" s="40" t="n">
        <f aca="false">AP756</f>
        <v>380.577</v>
      </c>
      <c r="AQ755" s="40" t="n">
        <f aca="false">AQ756</f>
        <v>0</v>
      </c>
      <c r="AR755" s="40" t="n">
        <f aca="false">AR756</f>
        <v>0</v>
      </c>
      <c r="AS755" s="23" t="n">
        <f aca="false">AO755+AP755</f>
        <v>570.377</v>
      </c>
      <c r="AT755" s="23" t="n">
        <f aca="false">AL755+AQ755</f>
        <v>193.6</v>
      </c>
      <c r="AU755" s="23" t="n">
        <f aca="false">AM755+AR755</f>
        <v>193.6</v>
      </c>
      <c r="AV755" s="40" t="n">
        <f aca="false">AV756</f>
        <v>0</v>
      </c>
    </row>
    <row r="756" s="1" customFormat="true" ht="47.25" hidden="false" customHeight="false" outlineLevel="0" collapsed="false">
      <c r="A756" s="32" t="s">
        <v>396</v>
      </c>
      <c r="B756" s="32" t="s">
        <v>66</v>
      </c>
      <c r="C756" s="32"/>
      <c r="D756" s="32"/>
      <c r="E756" s="38" t="s">
        <v>67</v>
      </c>
      <c r="F756" s="39" t="n">
        <f aca="false">F757</f>
        <v>189.8</v>
      </c>
      <c r="G756" s="39" t="n">
        <f aca="false">G757</f>
        <v>193.6</v>
      </c>
      <c r="H756" s="39" t="n">
        <f aca="false">H757</f>
        <v>193.6</v>
      </c>
      <c r="I756" s="39" t="n">
        <f aca="false">I757</f>
        <v>0</v>
      </c>
      <c r="J756" s="39" t="n">
        <f aca="false">J757</f>
        <v>0</v>
      </c>
      <c r="K756" s="39" t="n">
        <f aca="false">K757</f>
        <v>0</v>
      </c>
      <c r="L756" s="20" t="n">
        <f aca="false">F756+I756</f>
        <v>189.8</v>
      </c>
      <c r="M756" s="20" t="n">
        <f aca="false">G756+J756</f>
        <v>193.6</v>
      </c>
      <c r="N756" s="20" t="n">
        <f aca="false">H756+K756</f>
        <v>193.6</v>
      </c>
      <c r="O756" s="40" t="n">
        <f aca="false">O757</f>
        <v>0</v>
      </c>
      <c r="P756" s="40" t="n">
        <f aca="false">P757</f>
        <v>0</v>
      </c>
      <c r="Q756" s="40" t="n">
        <f aca="false">Q757</f>
        <v>0</v>
      </c>
      <c r="R756" s="23" t="n">
        <f aca="false">L756+O756</f>
        <v>189.8</v>
      </c>
      <c r="S756" s="23" t="n">
        <f aca="false">M756+P756</f>
        <v>193.6</v>
      </c>
      <c r="T756" s="23" t="n">
        <f aca="false">N756+Q756</f>
        <v>193.6</v>
      </c>
      <c r="U756" s="40" t="n">
        <f aca="false">U757</f>
        <v>0</v>
      </c>
      <c r="V756" s="40" t="n">
        <f aca="false">V757</f>
        <v>0</v>
      </c>
      <c r="W756" s="40" t="n">
        <f aca="false">W757</f>
        <v>0</v>
      </c>
      <c r="X756" s="23" t="n">
        <f aca="false">R756+U756</f>
        <v>189.8</v>
      </c>
      <c r="Y756" s="23" t="n">
        <f aca="false">S756+V756</f>
        <v>193.6</v>
      </c>
      <c r="Z756" s="23" t="n">
        <f aca="false">T756+W756</f>
        <v>193.6</v>
      </c>
      <c r="AA756" s="40" t="n">
        <f aca="false">AA757</f>
        <v>0</v>
      </c>
      <c r="AB756" s="23" t="n">
        <f aca="false">X756+AA756</f>
        <v>189.8</v>
      </c>
      <c r="AC756" s="40" t="n">
        <f aca="false">AC757</f>
        <v>0</v>
      </c>
      <c r="AD756" s="40" t="n">
        <f aca="false">AD757</f>
        <v>0</v>
      </c>
      <c r="AE756" s="37" t="n">
        <f aca="false">AD756+AC756+AB756</f>
        <v>189.8</v>
      </c>
      <c r="AF756" s="40" t="n">
        <f aca="false">AF757</f>
        <v>0</v>
      </c>
      <c r="AG756" s="37" t="n">
        <f aca="false">AE756+AF756</f>
        <v>189.8</v>
      </c>
      <c r="AH756" s="40" t="n">
        <f aca="false">AH757</f>
        <v>0</v>
      </c>
      <c r="AI756" s="40" t="n">
        <f aca="false">AI757</f>
        <v>0</v>
      </c>
      <c r="AJ756" s="40" t="n">
        <f aca="false">AJ757</f>
        <v>0</v>
      </c>
      <c r="AK756" s="23" t="n">
        <f aca="false">AG756+AH756</f>
        <v>189.8</v>
      </c>
      <c r="AL756" s="23" t="n">
        <f aca="false">Y756+AI756</f>
        <v>193.6</v>
      </c>
      <c r="AM756" s="23" t="n">
        <f aca="false">Z756+AJ756</f>
        <v>193.6</v>
      </c>
      <c r="AN756" s="40" t="n">
        <f aca="false">AN757</f>
        <v>0</v>
      </c>
      <c r="AO756" s="23" t="n">
        <f aca="false">AK756+AN756</f>
        <v>189.8</v>
      </c>
      <c r="AP756" s="40" t="n">
        <f aca="false">AP757</f>
        <v>380.577</v>
      </c>
      <c r="AQ756" s="40" t="n">
        <f aca="false">AQ757</f>
        <v>0</v>
      </c>
      <c r="AR756" s="40" t="n">
        <f aca="false">AR757</f>
        <v>0</v>
      </c>
      <c r="AS756" s="23" t="n">
        <f aca="false">AO756+AP756</f>
        <v>570.377</v>
      </c>
      <c r="AT756" s="23" t="n">
        <f aca="false">AL756+AQ756</f>
        <v>193.6</v>
      </c>
      <c r="AU756" s="23" t="n">
        <f aca="false">AM756+AR756</f>
        <v>193.6</v>
      </c>
      <c r="AV756" s="40" t="n">
        <f aca="false">AV757</f>
        <v>0</v>
      </c>
    </row>
    <row r="757" customFormat="false" ht="15.75" hidden="false" customHeight="false" outlineLevel="0" collapsed="false">
      <c r="A757" s="32" t="s">
        <v>396</v>
      </c>
      <c r="B757" s="32" t="n">
        <v>240</v>
      </c>
      <c r="C757" s="32" t="s">
        <v>294</v>
      </c>
      <c r="D757" s="32" t="s">
        <v>89</v>
      </c>
      <c r="E757" s="38" t="s">
        <v>370</v>
      </c>
      <c r="F757" s="39" t="n">
        <v>189.8</v>
      </c>
      <c r="G757" s="39" t="n">
        <v>193.6</v>
      </c>
      <c r="H757" s="39" t="n">
        <v>193.6</v>
      </c>
      <c r="I757" s="39"/>
      <c r="J757" s="39"/>
      <c r="K757" s="39"/>
      <c r="L757" s="20" t="n">
        <f aca="false">F757+I757</f>
        <v>189.8</v>
      </c>
      <c r="M757" s="20" t="n">
        <f aca="false">G757+J757</f>
        <v>193.6</v>
      </c>
      <c r="N757" s="20" t="n">
        <f aca="false">H757+K757</f>
        <v>193.6</v>
      </c>
      <c r="O757" s="40"/>
      <c r="P757" s="40"/>
      <c r="Q757" s="40"/>
      <c r="R757" s="23" t="n">
        <f aca="false">L757+O757</f>
        <v>189.8</v>
      </c>
      <c r="S757" s="23" t="n">
        <f aca="false">M757+P757</f>
        <v>193.6</v>
      </c>
      <c r="T757" s="23" t="n">
        <f aca="false">N757+Q757</f>
        <v>193.6</v>
      </c>
      <c r="U757" s="40"/>
      <c r="V757" s="40"/>
      <c r="W757" s="40"/>
      <c r="X757" s="23" t="n">
        <f aca="false">R757+U757</f>
        <v>189.8</v>
      </c>
      <c r="Y757" s="23" t="n">
        <f aca="false">S757+V757</f>
        <v>193.6</v>
      </c>
      <c r="Z757" s="23" t="n">
        <f aca="false">T757+W757</f>
        <v>193.6</v>
      </c>
      <c r="AA757" s="40"/>
      <c r="AB757" s="23" t="n">
        <f aca="false">X757+AA757</f>
        <v>189.8</v>
      </c>
      <c r="AC757" s="40"/>
      <c r="AD757" s="40"/>
      <c r="AE757" s="37" t="n">
        <f aca="false">AD757+AC757+AB757</f>
        <v>189.8</v>
      </c>
      <c r="AF757" s="40"/>
      <c r="AG757" s="37" t="n">
        <f aca="false">AE757+AF757</f>
        <v>189.8</v>
      </c>
      <c r="AH757" s="40"/>
      <c r="AI757" s="40"/>
      <c r="AJ757" s="40"/>
      <c r="AK757" s="23" t="n">
        <f aca="false">AG757+AH757</f>
        <v>189.8</v>
      </c>
      <c r="AL757" s="23" t="n">
        <f aca="false">Y757+AI757</f>
        <v>193.6</v>
      </c>
      <c r="AM757" s="23" t="n">
        <f aca="false">Z757+AJ757</f>
        <v>193.6</v>
      </c>
      <c r="AN757" s="40"/>
      <c r="AO757" s="23" t="n">
        <f aca="false">AK757+AN757</f>
        <v>189.8</v>
      </c>
      <c r="AP757" s="40" t="n">
        <f aca="false">85.4+295.177</f>
        <v>380.577</v>
      </c>
      <c r="AQ757" s="40"/>
      <c r="AR757" s="40"/>
      <c r="AS757" s="23" t="n">
        <f aca="false">AO757+AP757</f>
        <v>570.377</v>
      </c>
      <c r="AT757" s="23" t="n">
        <f aca="false">AL757+AQ757</f>
        <v>193.6</v>
      </c>
      <c r="AU757" s="23" t="n">
        <f aca="false">AM757+AR757</f>
        <v>193.6</v>
      </c>
      <c r="AV757" s="40"/>
    </row>
    <row r="758" customFormat="false" ht="46.9" hidden="true" customHeight="false" outlineLevel="0" collapsed="false">
      <c r="A758" s="32" t="s">
        <v>398</v>
      </c>
      <c r="B758" s="32"/>
      <c r="C758" s="32"/>
      <c r="D758" s="32"/>
      <c r="E758" s="38" t="s">
        <v>399</v>
      </c>
      <c r="F758" s="39" t="n">
        <f aca="false">F759</f>
        <v>237500</v>
      </c>
      <c r="G758" s="39" t="n">
        <f aca="false">G759</f>
        <v>0</v>
      </c>
      <c r="H758" s="39" t="n">
        <f aca="false">H759</f>
        <v>0</v>
      </c>
      <c r="I758" s="39" t="n">
        <f aca="false">I759</f>
        <v>0</v>
      </c>
      <c r="J758" s="39" t="n">
        <f aca="false">J759</f>
        <v>0</v>
      </c>
      <c r="K758" s="39" t="n">
        <f aca="false">K759</f>
        <v>0</v>
      </c>
      <c r="L758" s="20" t="n">
        <f aca="false">F758+I758</f>
        <v>237500</v>
      </c>
      <c r="M758" s="20" t="n">
        <f aca="false">G758+J758</f>
        <v>0</v>
      </c>
      <c r="N758" s="20" t="n">
        <f aca="false">H758+K758</f>
        <v>0</v>
      </c>
      <c r="O758" s="40" t="n">
        <f aca="false">O759</f>
        <v>0</v>
      </c>
      <c r="P758" s="40" t="n">
        <f aca="false">P759</f>
        <v>0</v>
      </c>
      <c r="Q758" s="40" t="n">
        <f aca="false">Q759</f>
        <v>0</v>
      </c>
      <c r="R758" s="23" t="n">
        <f aca="false">L758+O758</f>
        <v>237500</v>
      </c>
      <c r="S758" s="23" t="n">
        <f aca="false">M758+P758</f>
        <v>0</v>
      </c>
      <c r="T758" s="23" t="n">
        <f aca="false">N758+Q758</f>
        <v>0</v>
      </c>
      <c r="U758" s="40" t="n">
        <f aca="false">U759</f>
        <v>0</v>
      </c>
      <c r="V758" s="40" t="n">
        <f aca="false">V759</f>
        <v>0</v>
      </c>
      <c r="W758" s="40" t="n">
        <f aca="false">W759</f>
        <v>0</v>
      </c>
      <c r="X758" s="23" t="n">
        <f aca="false">R758+U758</f>
        <v>237500</v>
      </c>
      <c r="Y758" s="23" t="n">
        <f aca="false">S758+V758</f>
        <v>0</v>
      </c>
      <c r="Z758" s="23" t="n">
        <f aca="false">T758+W758</f>
        <v>0</v>
      </c>
      <c r="AA758" s="40" t="n">
        <f aca="false">AA759</f>
        <v>0</v>
      </c>
      <c r="AB758" s="23" t="n">
        <f aca="false">X758+AA758</f>
        <v>237500</v>
      </c>
      <c r="AC758" s="40" t="n">
        <f aca="false">AC759</f>
        <v>0</v>
      </c>
      <c r="AD758" s="40" t="n">
        <f aca="false">AD759</f>
        <v>0</v>
      </c>
      <c r="AE758" s="37" t="n">
        <f aca="false">AD758+AC758+AB758</f>
        <v>237500</v>
      </c>
      <c r="AF758" s="40" t="n">
        <f aca="false">AF759</f>
        <v>0</v>
      </c>
      <c r="AG758" s="37" t="n">
        <f aca="false">AE758+AF758</f>
        <v>237500</v>
      </c>
      <c r="AH758" s="40" t="n">
        <f aca="false">AH759</f>
        <v>0</v>
      </c>
      <c r="AI758" s="40" t="n">
        <f aca="false">AI759</f>
        <v>0</v>
      </c>
      <c r="AJ758" s="40" t="n">
        <f aca="false">AJ759</f>
        <v>0</v>
      </c>
      <c r="AK758" s="23" t="n">
        <f aca="false">AG758+AH758</f>
        <v>237500</v>
      </c>
      <c r="AL758" s="23" t="n">
        <f aca="false">Y758+AI758</f>
        <v>0</v>
      </c>
      <c r="AM758" s="23" t="n">
        <f aca="false">Z758+AJ758</f>
        <v>0</v>
      </c>
      <c r="AN758" s="40" t="n">
        <f aca="false">AN759</f>
        <v>0</v>
      </c>
      <c r="AO758" s="23" t="n">
        <f aca="false">AK758+AN758</f>
        <v>237500</v>
      </c>
      <c r="AP758" s="40" t="n">
        <f aca="false">AP759</f>
        <v>0</v>
      </c>
      <c r="AQ758" s="40" t="n">
        <f aca="false">AQ759</f>
        <v>0</v>
      </c>
      <c r="AR758" s="40" t="n">
        <f aca="false">AR759</f>
        <v>0</v>
      </c>
      <c r="AS758" s="22" t="n">
        <f aca="false">AO758+AP758</f>
        <v>237500</v>
      </c>
      <c r="AT758" s="22" t="n">
        <f aca="false">AL758+AQ758</f>
        <v>0</v>
      </c>
      <c r="AU758" s="22" t="n">
        <f aca="false">AM758+AR758</f>
        <v>0</v>
      </c>
      <c r="AV758" s="40" t="n">
        <f aca="false">AV759</f>
        <v>0</v>
      </c>
      <c r="AW758" s="1" t="n">
        <v>1</v>
      </c>
    </row>
    <row r="759" customFormat="false" ht="31.15" hidden="true" customHeight="false" outlineLevel="0" collapsed="false">
      <c r="A759" s="32" t="s">
        <v>398</v>
      </c>
      <c r="B759" s="32" t="s">
        <v>64</v>
      </c>
      <c r="C759" s="32"/>
      <c r="D759" s="32"/>
      <c r="E759" s="38" t="s">
        <v>65</v>
      </c>
      <c r="F759" s="39" t="n">
        <f aca="false">F760</f>
        <v>237500</v>
      </c>
      <c r="G759" s="39" t="n">
        <f aca="false">G760</f>
        <v>0</v>
      </c>
      <c r="H759" s="39" t="n">
        <f aca="false">H760</f>
        <v>0</v>
      </c>
      <c r="I759" s="39" t="n">
        <f aca="false">I760</f>
        <v>0</v>
      </c>
      <c r="J759" s="39" t="n">
        <f aca="false">J760</f>
        <v>0</v>
      </c>
      <c r="K759" s="39" t="n">
        <f aca="false">K760</f>
        <v>0</v>
      </c>
      <c r="L759" s="20" t="n">
        <f aca="false">F759+I759</f>
        <v>237500</v>
      </c>
      <c r="M759" s="20" t="n">
        <f aca="false">G759+J759</f>
        <v>0</v>
      </c>
      <c r="N759" s="20" t="n">
        <f aca="false">H759+K759</f>
        <v>0</v>
      </c>
      <c r="O759" s="40" t="n">
        <f aca="false">O760</f>
        <v>0</v>
      </c>
      <c r="P759" s="40" t="n">
        <f aca="false">P760</f>
        <v>0</v>
      </c>
      <c r="Q759" s="40" t="n">
        <f aca="false">Q760</f>
        <v>0</v>
      </c>
      <c r="R759" s="23" t="n">
        <f aca="false">L759+O759</f>
        <v>237500</v>
      </c>
      <c r="S759" s="23" t="n">
        <f aca="false">M759+P759</f>
        <v>0</v>
      </c>
      <c r="T759" s="23" t="n">
        <f aca="false">N759+Q759</f>
        <v>0</v>
      </c>
      <c r="U759" s="40" t="n">
        <f aca="false">U760</f>
        <v>0</v>
      </c>
      <c r="V759" s="40" t="n">
        <f aca="false">V760</f>
        <v>0</v>
      </c>
      <c r="W759" s="40" t="n">
        <f aca="false">W760</f>
        <v>0</v>
      </c>
      <c r="X759" s="23" t="n">
        <f aca="false">R759+U759</f>
        <v>237500</v>
      </c>
      <c r="Y759" s="23" t="n">
        <f aca="false">S759+V759</f>
        <v>0</v>
      </c>
      <c r="Z759" s="23" t="n">
        <f aca="false">T759+W759</f>
        <v>0</v>
      </c>
      <c r="AA759" s="40" t="n">
        <f aca="false">AA760</f>
        <v>0</v>
      </c>
      <c r="AB759" s="23" t="n">
        <f aca="false">X759+AA759</f>
        <v>237500</v>
      </c>
      <c r="AC759" s="40" t="n">
        <f aca="false">AC760</f>
        <v>0</v>
      </c>
      <c r="AD759" s="40" t="n">
        <f aca="false">AD760</f>
        <v>0</v>
      </c>
      <c r="AE759" s="37" t="n">
        <f aca="false">AD759+AC759+AB759</f>
        <v>237500</v>
      </c>
      <c r="AF759" s="40" t="n">
        <f aca="false">AF760</f>
        <v>0</v>
      </c>
      <c r="AG759" s="37" t="n">
        <f aca="false">AE759+AF759</f>
        <v>237500</v>
      </c>
      <c r="AH759" s="40" t="n">
        <f aca="false">AH760</f>
        <v>0</v>
      </c>
      <c r="AI759" s="40" t="n">
        <f aca="false">AI760</f>
        <v>0</v>
      </c>
      <c r="AJ759" s="40" t="n">
        <f aca="false">AJ760</f>
        <v>0</v>
      </c>
      <c r="AK759" s="23" t="n">
        <f aca="false">AG759+AH759</f>
        <v>237500</v>
      </c>
      <c r="AL759" s="23" t="n">
        <f aca="false">Y759+AI759</f>
        <v>0</v>
      </c>
      <c r="AM759" s="23" t="n">
        <f aca="false">Z759+AJ759</f>
        <v>0</v>
      </c>
      <c r="AN759" s="40" t="n">
        <f aca="false">AN760</f>
        <v>0</v>
      </c>
      <c r="AO759" s="23" t="n">
        <f aca="false">AK759+AN759</f>
        <v>237500</v>
      </c>
      <c r="AP759" s="40" t="n">
        <f aca="false">AP760</f>
        <v>0</v>
      </c>
      <c r="AQ759" s="40" t="n">
        <f aca="false">AQ760</f>
        <v>0</v>
      </c>
      <c r="AR759" s="40" t="n">
        <f aca="false">AR760</f>
        <v>0</v>
      </c>
      <c r="AS759" s="23" t="n">
        <f aca="false">AO759+AP759</f>
        <v>237500</v>
      </c>
      <c r="AT759" s="23" t="n">
        <f aca="false">AL759+AQ759</f>
        <v>0</v>
      </c>
      <c r="AU759" s="23" t="n">
        <f aca="false">AM759+AR759</f>
        <v>0</v>
      </c>
      <c r="AV759" s="40" t="n">
        <f aca="false">AV760</f>
        <v>0</v>
      </c>
      <c r="AW759" s="1" t="n">
        <v>1</v>
      </c>
    </row>
    <row r="760" customFormat="false" ht="46.9" hidden="true" customHeight="false" outlineLevel="0" collapsed="false">
      <c r="A760" s="32" t="s">
        <v>398</v>
      </c>
      <c r="B760" s="32" t="s">
        <v>66</v>
      </c>
      <c r="C760" s="32"/>
      <c r="D760" s="32"/>
      <c r="E760" s="38" t="s">
        <v>67</v>
      </c>
      <c r="F760" s="39" t="n">
        <f aca="false">F761</f>
        <v>237500</v>
      </c>
      <c r="G760" s="39" t="n">
        <f aca="false">G761</f>
        <v>0</v>
      </c>
      <c r="H760" s="39" t="n">
        <f aca="false">H761</f>
        <v>0</v>
      </c>
      <c r="I760" s="39" t="n">
        <f aca="false">I761</f>
        <v>0</v>
      </c>
      <c r="J760" s="39" t="n">
        <f aca="false">J761</f>
        <v>0</v>
      </c>
      <c r="K760" s="39" t="n">
        <f aca="false">K761</f>
        <v>0</v>
      </c>
      <c r="L760" s="20" t="n">
        <f aca="false">F760+I760</f>
        <v>237500</v>
      </c>
      <c r="M760" s="20" t="n">
        <f aca="false">G760+J760</f>
        <v>0</v>
      </c>
      <c r="N760" s="20" t="n">
        <f aca="false">H760+K760</f>
        <v>0</v>
      </c>
      <c r="O760" s="40" t="n">
        <f aca="false">O761</f>
        <v>0</v>
      </c>
      <c r="P760" s="40" t="n">
        <f aca="false">P761</f>
        <v>0</v>
      </c>
      <c r="Q760" s="40" t="n">
        <f aca="false">Q761</f>
        <v>0</v>
      </c>
      <c r="R760" s="23" t="n">
        <f aca="false">L760+O760</f>
        <v>237500</v>
      </c>
      <c r="S760" s="23" t="n">
        <f aca="false">M760+P760</f>
        <v>0</v>
      </c>
      <c r="T760" s="23" t="n">
        <f aca="false">N760+Q760</f>
        <v>0</v>
      </c>
      <c r="U760" s="40" t="n">
        <f aca="false">U761</f>
        <v>0</v>
      </c>
      <c r="V760" s="40" t="n">
        <f aca="false">V761</f>
        <v>0</v>
      </c>
      <c r="W760" s="40" t="n">
        <f aca="false">W761</f>
        <v>0</v>
      </c>
      <c r="X760" s="23" t="n">
        <f aca="false">R760+U760</f>
        <v>237500</v>
      </c>
      <c r="Y760" s="23" t="n">
        <f aca="false">S760+V760</f>
        <v>0</v>
      </c>
      <c r="Z760" s="23" t="n">
        <f aca="false">T760+W760</f>
        <v>0</v>
      </c>
      <c r="AA760" s="40" t="n">
        <f aca="false">AA761</f>
        <v>0</v>
      </c>
      <c r="AB760" s="23" t="n">
        <f aca="false">X760+AA760</f>
        <v>237500</v>
      </c>
      <c r="AC760" s="40" t="n">
        <f aca="false">AC761</f>
        <v>0</v>
      </c>
      <c r="AD760" s="40" t="n">
        <f aca="false">AD761</f>
        <v>0</v>
      </c>
      <c r="AE760" s="37" t="n">
        <f aca="false">AD760+AC760+AB760</f>
        <v>237500</v>
      </c>
      <c r="AF760" s="40" t="n">
        <f aca="false">AF761</f>
        <v>0</v>
      </c>
      <c r="AG760" s="37" t="n">
        <f aca="false">AE760+AF760</f>
        <v>237500</v>
      </c>
      <c r="AH760" s="40" t="n">
        <f aca="false">AH761</f>
        <v>0</v>
      </c>
      <c r="AI760" s="40" t="n">
        <f aca="false">AI761</f>
        <v>0</v>
      </c>
      <c r="AJ760" s="40" t="n">
        <f aca="false">AJ761</f>
        <v>0</v>
      </c>
      <c r="AK760" s="23" t="n">
        <f aca="false">AG760+AH760</f>
        <v>237500</v>
      </c>
      <c r="AL760" s="23" t="n">
        <f aca="false">Y760+AI760</f>
        <v>0</v>
      </c>
      <c r="AM760" s="23" t="n">
        <f aca="false">Z760+AJ760</f>
        <v>0</v>
      </c>
      <c r="AN760" s="40" t="n">
        <f aca="false">AN761</f>
        <v>0</v>
      </c>
      <c r="AO760" s="23" t="n">
        <f aca="false">AK760+AN760</f>
        <v>237500</v>
      </c>
      <c r="AP760" s="40" t="n">
        <f aca="false">AP761</f>
        <v>0</v>
      </c>
      <c r="AQ760" s="40" t="n">
        <f aca="false">AQ761</f>
        <v>0</v>
      </c>
      <c r="AR760" s="40" t="n">
        <f aca="false">AR761</f>
        <v>0</v>
      </c>
      <c r="AS760" s="23" t="n">
        <f aca="false">AO760+AP760</f>
        <v>237500</v>
      </c>
      <c r="AT760" s="23" t="n">
        <f aca="false">AL760+AQ760</f>
        <v>0</v>
      </c>
      <c r="AU760" s="23" t="n">
        <f aca="false">AM760+AR760</f>
        <v>0</v>
      </c>
      <c r="AV760" s="40" t="n">
        <f aca="false">AV761</f>
        <v>0</v>
      </c>
      <c r="AW760" s="1" t="n">
        <v>1</v>
      </c>
    </row>
    <row r="761" customFormat="false" ht="15.6" hidden="true" customHeight="false" outlineLevel="0" collapsed="false">
      <c r="A761" s="32" t="s">
        <v>398</v>
      </c>
      <c r="B761" s="32" t="n">
        <v>240</v>
      </c>
      <c r="C761" s="32" t="s">
        <v>93</v>
      </c>
      <c r="D761" s="32" t="s">
        <v>105</v>
      </c>
      <c r="E761" s="38" t="s">
        <v>383</v>
      </c>
      <c r="F761" s="39" t="n">
        <v>237500</v>
      </c>
      <c r="G761" s="39" t="n">
        <v>0</v>
      </c>
      <c r="H761" s="39" t="n">
        <v>0</v>
      </c>
      <c r="I761" s="39"/>
      <c r="J761" s="39"/>
      <c r="K761" s="39"/>
      <c r="L761" s="20" t="n">
        <f aca="false">F761+I761</f>
        <v>237500</v>
      </c>
      <c r="M761" s="20" t="n">
        <f aca="false">G761+J761</f>
        <v>0</v>
      </c>
      <c r="N761" s="20" t="n">
        <f aca="false">H761+K761</f>
        <v>0</v>
      </c>
      <c r="O761" s="40"/>
      <c r="P761" s="40"/>
      <c r="Q761" s="40"/>
      <c r="R761" s="23" t="n">
        <f aca="false">L761+O761</f>
        <v>237500</v>
      </c>
      <c r="S761" s="23" t="n">
        <f aca="false">M761+P761</f>
        <v>0</v>
      </c>
      <c r="T761" s="23" t="n">
        <f aca="false">N761+Q761</f>
        <v>0</v>
      </c>
      <c r="U761" s="40"/>
      <c r="V761" s="40"/>
      <c r="W761" s="40"/>
      <c r="X761" s="23" t="n">
        <f aca="false">R761+U761</f>
        <v>237500</v>
      </c>
      <c r="Y761" s="23" t="n">
        <f aca="false">S761+V761</f>
        <v>0</v>
      </c>
      <c r="Z761" s="23" t="n">
        <f aca="false">T761+W761</f>
        <v>0</v>
      </c>
      <c r="AA761" s="40"/>
      <c r="AB761" s="23" t="n">
        <f aca="false">X761+AA761</f>
        <v>237500</v>
      </c>
      <c r="AC761" s="40"/>
      <c r="AD761" s="40"/>
      <c r="AE761" s="37" t="n">
        <f aca="false">AD761+AC761+AB761</f>
        <v>237500</v>
      </c>
      <c r="AF761" s="40"/>
      <c r="AG761" s="37" t="n">
        <f aca="false">AE761+AF761</f>
        <v>237500</v>
      </c>
      <c r="AH761" s="40"/>
      <c r="AI761" s="40"/>
      <c r="AJ761" s="40"/>
      <c r="AK761" s="23" t="n">
        <f aca="false">AG761+AH761</f>
        <v>237500</v>
      </c>
      <c r="AL761" s="23" t="n">
        <f aca="false">Y761+AI761</f>
        <v>0</v>
      </c>
      <c r="AM761" s="23" t="n">
        <f aca="false">Z761+AJ761</f>
        <v>0</v>
      </c>
      <c r="AN761" s="40"/>
      <c r="AO761" s="23" t="n">
        <f aca="false">AK761+AN761</f>
        <v>237500</v>
      </c>
      <c r="AP761" s="40"/>
      <c r="AQ761" s="40"/>
      <c r="AR761" s="40"/>
      <c r="AS761" s="23" t="n">
        <f aca="false">AO761+AP761</f>
        <v>237500</v>
      </c>
      <c r="AT761" s="23" t="n">
        <f aca="false">AL761+AQ761</f>
        <v>0</v>
      </c>
      <c r="AU761" s="23" t="n">
        <f aca="false">AM761+AR761</f>
        <v>0</v>
      </c>
      <c r="AV761" s="40"/>
      <c r="AW761" s="1" t="n">
        <v>1</v>
      </c>
    </row>
    <row r="762" s="1" customFormat="true" ht="47.25" hidden="false" customHeight="false" outlineLevel="0" collapsed="false">
      <c r="A762" s="32" t="s">
        <v>400</v>
      </c>
      <c r="B762" s="32"/>
      <c r="C762" s="32"/>
      <c r="D762" s="32"/>
      <c r="E762" s="38" t="s">
        <v>401</v>
      </c>
      <c r="F762" s="39" t="n">
        <f aca="false">F763</f>
        <v>132440.7</v>
      </c>
      <c r="G762" s="39" t="n">
        <f aca="false">G763</f>
        <v>141951.6</v>
      </c>
      <c r="H762" s="39" t="n">
        <f aca="false">H763</f>
        <v>173164.7</v>
      </c>
      <c r="I762" s="39" t="n">
        <f aca="false">I763</f>
        <v>-0.6</v>
      </c>
      <c r="J762" s="39" t="n">
        <f aca="false">J763</f>
        <v>-0.6</v>
      </c>
      <c r="K762" s="39" t="n">
        <f aca="false">K763</f>
        <v>-0.6</v>
      </c>
      <c r="L762" s="20" t="n">
        <f aca="false">F762+I762</f>
        <v>132440.1</v>
      </c>
      <c r="M762" s="20" t="n">
        <f aca="false">G762+J762</f>
        <v>141951</v>
      </c>
      <c r="N762" s="20" t="n">
        <f aca="false">H762+K762</f>
        <v>173164.1</v>
      </c>
      <c r="O762" s="40" t="n">
        <f aca="false">O763</f>
        <v>0</v>
      </c>
      <c r="P762" s="40" t="n">
        <f aca="false">P763</f>
        <v>0</v>
      </c>
      <c r="Q762" s="40" t="n">
        <f aca="false">Q763</f>
        <v>0</v>
      </c>
      <c r="R762" s="23" t="n">
        <f aca="false">L762+O762</f>
        <v>132440.1</v>
      </c>
      <c r="S762" s="23" t="n">
        <f aca="false">M762+P762</f>
        <v>141951</v>
      </c>
      <c r="T762" s="23" t="n">
        <f aca="false">N762+Q762</f>
        <v>173164.1</v>
      </c>
      <c r="U762" s="40" t="n">
        <f aca="false">U763</f>
        <v>0</v>
      </c>
      <c r="V762" s="40" t="n">
        <f aca="false">V763</f>
        <v>0</v>
      </c>
      <c r="W762" s="40" t="n">
        <f aca="false">W763</f>
        <v>0</v>
      </c>
      <c r="X762" s="23" t="n">
        <f aca="false">R762+U762</f>
        <v>132440.1</v>
      </c>
      <c r="Y762" s="23" t="n">
        <f aca="false">S762+V762</f>
        <v>141951</v>
      </c>
      <c r="Z762" s="23" t="n">
        <f aca="false">T762+W762</f>
        <v>173164.1</v>
      </c>
      <c r="AA762" s="40" t="n">
        <f aca="false">AA763</f>
        <v>0</v>
      </c>
      <c r="AB762" s="23" t="n">
        <f aca="false">X762+AA762</f>
        <v>132440.1</v>
      </c>
      <c r="AC762" s="40" t="n">
        <f aca="false">AC763</f>
        <v>0</v>
      </c>
      <c r="AD762" s="40" t="n">
        <f aca="false">AD763</f>
        <v>0</v>
      </c>
      <c r="AE762" s="37" t="n">
        <f aca="false">AD762+AC762+AB762</f>
        <v>132440.1</v>
      </c>
      <c r="AF762" s="40" t="n">
        <f aca="false">AF763</f>
        <v>0</v>
      </c>
      <c r="AG762" s="37" t="n">
        <f aca="false">AE762+AF762</f>
        <v>132440.1</v>
      </c>
      <c r="AH762" s="40" t="n">
        <f aca="false">AH763</f>
        <v>0</v>
      </c>
      <c r="AI762" s="40" t="n">
        <f aca="false">AI763</f>
        <v>0</v>
      </c>
      <c r="AJ762" s="40" t="n">
        <f aca="false">AJ763</f>
        <v>0</v>
      </c>
      <c r="AK762" s="23" t="n">
        <f aca="false">AG762+AH762</f>
        <v>132440.1</v>
      </c>
      <c r="AL762" s="23" t="n">
        <f aca="false">Y762+AI762</f>
        <v>141951</v>
      </c>
      <c r="AM762" s="23" t="n">
        <f aca="false">Z762+AJ762</f>
        <v>173164.1</v>
      </c>
      <c r="AN762" s="40" t="n">
        <f aca="false">AN763</f>
        <v>0</v>
      </c>
      <c r="AO762" s="23" t="n">
        <f aca="false">AK762+AN762</f>
        <v>132440.1</v>
      </c>
      <c r="AP762" s="40" t="n">
        <f aca="false">AP763</f>
        <v>0</v>
      </c>
      <c r="AQ762" s="40" t="n">
        <f aca="false">AQ763</f>
        <v>0</v>
      </c>
      <c r="AR762" s="40" t="n">
        <f aca="false">AR763</f>
        <v>0</v>
      </c>
      <c r="AS762" s="22" t="n">
        <f aca="false">AO762+AP762</f>
        <v>132440.1</v>
      </c>
      <c r="AT762" s="23" t="n">
        <f aca="false">AL762+AQ762</f>
        <v>141951</v>
      </c>
      <c r="AU762" s="23" t="n">
        <f aca="false">AM762+AR762</f>
        <v>173164.1</v>
      </c>
      <c r="AV762" s="40" t="n">
        <f aca="false">AV763</f>
        <v>0</v>
      </c>
    </row>
    <row r="763" s="1" customFormat="true" ht="15.75" hidden="false" customHeight="false" outlineLevel="0" collapsed="false">
      <c r="A763" s="32" t="s">
        <v>400</v>
      </c>
      <c r="B763" s="32" t="s">
        <v>164</v>
      </c>
      <c r="C763" s="32"/>
      <c r="D763" s="32"/>
      <c r="E763" s="38" t="s">
        <v>165</v>
      </c>
      <c r="F763" s="39" t="n">
        <f aca="false">F764</f>
        <v>132440.7</v>
      </c>
      <c r="G763" s="39" t="n">
        <f aca="false">G764</f>
        <v>141951.6</v>
      </c>
      <c r="H763" s="39" t="n">
        <f aca="false">H764</f>
        <v>173164.7</v>
      </c>
      <c r="I763" s="39" t="n">
        <f aca="false">I764</f>
        <v>-0.6</v>
      </c>
      <c r="J763" s="39" t="n">
        <f aca="false">J764</f>
        <v>-0.6</v>
      </c>
      <c r="K763" s="39" t="n">
        <f aca="false">K764</f>
        <v>-0.6</v>
      </c>
      <c r="L763" s="20" t="n">
        <f aca="false">F763+I763</f>
        <v>132440.1</v>
      </c>
      <c r="M763" s="20" t="n">
        <f aca="false">G763+J763</f>
        <v>141951</v>
      </c>
      <c r="N763" s="20" t="n">
        <f aca="false">H763+K763</f>
        <v>173164.1</v>
      </c>
      <c r="O763" s="40" t="n">
        <f aca="false">O764</f>
        <v>0</v>
      </c>
      <c r="P763" s="40" t="n">
        <f aca="false">P764</f>
        <v>0</v>
      </c>
      <c r="Q763" s="40" t="n">
        <f aca="false">Q764</f>
        <v>0</v>
      </c>
      <c r="R763" s="23" t="n">
        <f aca="false">L763+O763</f>
        <v>132440.1</v>
      </c>
      <c r="S763" s="23" t="n">
        <f aca="false">M763+P763</f>
        <v>141951</v>
      </c>
      <c r="T763" s="23" t="n">
        <f aca="false">N763+Q763</f>
        <v>173164.1</v>
      </c>
      <c r="U763" s="40" t="n">
        <f aca="false">U764</f>
        <v>0</v>
      </c>
      <c r="V763" s="40" t="n">
        <f aca="false">V764</f>
        <v>0</v>
      </c>
      <c r="W763" s="40" t="n">
        <f aca="false">W764</f>
        <v>0</v>
      </c>
      <c r="X763" s="23" t="n">
        <f aca="false">R763+U763</f>
        <v>132440.1</v>
      </c>
      <c r="Y763" s="23" t="n">
        <f aca="false">S763+V763</f>
        <v>141951</v>
      </c>
      <c r="Z763" s="23" t="n">
        <f aca="false">T763+W763</f>
        <v>173164.1</v>
      </c>
      <c r="AA763" s="40" t="n">
        <f aca="false">AA764</f>
        <v>0</v>
      </c>
      <c r="AB763" s="23" t="n">
        <f aca="false">X763+AA763</f>
        <v>132440.1</v>
      </c>
      <c r="AC763" s="40" t="n">
        <f aca="false">AC764</f>
        <v>0</v>
      </c>
      <c r="AD763" s="40" t="n">
        <f aca="false">AD764</f>
        <v>0</v>
      </c>
      <c r="AE763" s="37" t="n">
        <f aca="false">AD763+AC763+AB763</f>
        <v>132440.1</v>
      </c>
      <c r="AF763" s="40" t="n">
        <f aca="false">AF764</f>
        <v>0</v>
      </c>
      <c r="AG763" s="37" t="n">
        <f aca="false">AE763+AF763</f>
        <v>132440.1</v>
      </c>
      <c r="AH763" s="40" t="n">
        <f aca="false">AH764</f>
        <v>0</v>
      </c>
      <c r="AI763" s="40" t="n">
        <f aca="false">AI764</f>
        <v>0</v>
      </c>
      <c r="AJ763" s="40" t="n">
        <f aca="false">AJ764</f>
        <v>0</v>
      </c>
      <c r="AK763" s="23" t="n">
        <f aca="false">AG763+AH763</f>
        <v>132440.1</v>
      </c>
      <c r="AL763" s="23" t="n">
        <f aca="false">Y763+AI763</f>
        <v>141951</v>
      </c>
      <c r="AM763" s="23" t="n">
        <f aca="false">Z763+AJ763</f>
        <v>173164.1</v>
      </c>
      <c r="AN763" s="40" t="n">
        <f aca="false">AN764</f>
        <v>0</v>
      </c>
      <c r="AO763" s="23" t="n">
        <f aca="false">AK763+AN763</f>
        <v>132440.1</v>
      </c>
      <c r="AP763" s="40" t="n">
        <f aca="false">AP764</f>
        <v>0</v>
      </c>
      <c r="AQ763" s="40" t="n">
        <f aca="false">AQ764</f>
        <v>0</v>
      </c>
      <c r="AR763" s="40" t="n">
        <f aca="false">AR764</f>
        <v>0</v>
      </c>
      <c r="AS763" s="23" t="n">
        <f aca="false">AO763+AP763</f>
        <v>132440.1</v>
      </c>
      <c r="AT763" s="23" t="n">
        <f aca="false">AL763+AQ763</f>
        <v>141951</v>
      </c>
      <c r="AU763" s="23" t="n">
        <f aca="false">AM763+AR763</f>
        <v>173164.1</v>
      </c>
      <c r="AV763" s="40" t="n">
        <f aca="false">AV764</f>
        <v>0</v>
      </c>
    </row>
    <row r="764" s="1" customFormat="true" ht="63" hidden="false" customHeight="false" outlineLevel="0" collapsed="false">
      <c r="A764" s="32" t="s">
        <v>400</v>
      </c>
      <c r="B764" s="32" t="s">
        <v>342</v>
      </c>
      <c r="C764" s="32"/>
      <c r="D764" s="32"/>
      <c r="E764" s="38" t="s">
        <v>343</v>
      </c>
      <c r="F764" s="39" t="n">
        <f aca="false">F765</f>
        <v>132440.7</v>
      </c>
      <c r="G764" s="39" t="n">
        <f aca="false">G765</f>
        <v>141951.6</v>
      </c>
      <c r="H764" s="39" t="n">
        <f aca="false">H765</f>
        <v>173164.7</v>
      </c>
      <c r="I764" s="39" t="n">
        <f aca="false">I765</f>
        <v>-0.6</v>
      </c>
      <c r="J764" s="39" t="n">
        <f aca="false">J765</f>
        <v>-0.6</v>
      </c>
      <c r="K764" s="39" t="n">
        <f aca="false">K765</f>
        <v>-0.6</v>
      </c>
      <c r="L764" s="20" t="n">
        <f aca="false">F764+I764</f>
        <v>132440.1</v>
      </c>
      <c r="M764" s="20" t="n">
        <f aca="false">G764+J764</f>
        <v>141951</v>
      </c>
      <c r="N764" s="20" t="n">
        <f aca="false">H764+K764</f>
        <v>173164.1</v>
      </c>
      <c r="O764" s="40" t="n">
        <f aca="false">O765</f>
        <v>0</v>
      </c>
      <c r="P764" s="40" t="n">
        <f aca="false">P765</f>
        <v>0</v>
      </c>
      <c r="Q764" s="40" t="n">
        <f aca="false">Q765</f>
        <v>0</v>
      </c>
      <c r="R764" s="23" t="n">
        <f aca="false">L764+O764</f>
        <v>132440.1</v>
      </c>
      <c r="S764" s="23" t="n">
        <f aca="false">M764+P764</f>
        <v>141951</v>
      </c>
      <c r="T764" s="23" t="n">
        <f aca="false">N764+Q764</f>
        <v>173164.1</v>
      </c>
      <c r="U764" s="40" t="n">
        <f aca="false">U765</f>
        <v>0</v>
      </c>
      <c r="V764" s="40" t="n">
        <f aca="false">V765</f>
        <v>0</v>
      </c>
      <c r="W764" s="40" t="n">
        <f aca="false">W765</f>
        <v>0</v>
      </c>
      <c r="X764" s="23" t="n">
        <f aca="false">R764+U764</f>
        <v>132440.1</v>
      </c>
      <c r="Y764" s="23" t="n">
        <f aca="false">S764+V764</f>
        <v>141951</v>
      </c>
      <c r="Z764" s="23" t="n">
        <f aca="false">T764+W764</f>
        <v>173164.1</v>
      </c>
      <c r="AA764" s="40" t="n">
        <f aca="false">AA765</f>
        <v>0</v>
      </c>
      <c r="AB764" s="23" t="n">
        <f aca="false">X764+AA764</f>
        <v>132440.1</v>
      </c>
      <c r="AC764" s="40" t="n">
        <f aca="false">AC765</f>
        <v>0</v>
      </c>
      <c r="AD764" s="40" t="n">
        <f aca="false">AD765</f>
        <v>0</v>
      </c>
      <c r="AE764" s="37" t="n">
        <f aca="false">AD764+AC764+AB764</f>
        <v>132440.1</v>
      </c>
      <c r="AF764" s="40" t="n">
        <f aca="false">AF765</f>
        <v>0</v>
      </c>
      <c r="AG764" s="37" t="n">
        <f aca="false">AE764+AF764</f>
        <v>132440.1</v>
      </c>
      <c r="AH764" s="40" t="n">
        <f aca="false">AH765</f>
        <v>0</v>
      </c>
      <c r="AI764" s="40" t="n">
        <f aca="false">AI765</f>
        <v>0</v>
      </c>
      <c r="AJ764" s="40" t="n">
        <f aca="false">AJ765</f>
        <v>0</v>
      </c>
      <c r="AK764" s="23" t="n">
        <f aca="false">AG764+AH764</f>
        <v>132440.1</v>
      </c>
      <c r="AL764" s="23" t="n">
        <f aca="false">Y764+AI764</f>
        <v>141951</v>
      </c>
      <c r="AM764" s="23" t="n">
        <f aca="false">Z764+AJ764</f>
        <v>173164.1</v>
      </c>
      <c r="AN764" s="40" t="n">
        <f aca="false">AN765</f>
        <v>0</v>
      </c>
      <c r="AO764" s="23" t="n">
        <f aca="false">AK764+AN764</f>
        <v>132440.1</v>
      </c>
      <c r="AP764" s="40" t="n">
        <f aca="false">AP765</f>
        <v>0</v>
      </c>
      <c r="AQ764" s="40" t="n">
        <f aca="false">AQ765</f>
        <v>0</v>
      </c>
      <c r="AR764" s="40" t="n">
        <f aca="false">AR765</f>
        <v>0</v>
      </c>
      <c r="AS764" s="23" t="n">
        <f aca="false">AO764+AP764</f>
        <v>132440.1</v>
      </c>
      <c r="AT764" s="23" t="n">
        <f aca="false">AL764+AQ764</f>
        <v>141951</v>
      </c>
      <c r="AU764" s="23" t="n">
        <f aca="false">AM764+AR764</f>
        <v>173164.1</v>
      </c>
      <c r="AV764" s="40" t="n">
        <f aca="false">AV765</f>
        <v>0</v>
      </c>
    </row>
    <row r="765" customFormat="false" ht="15.75" hidden="false" customHeight="false" outlineLevel="0" collapsed="false">
      <c r="A765" s="32" t="s">
        <v>400</v>
      </c>
      <c r="B765" s="32" t="n">
        <v>810</v>
      </c>
      <c r="C765" s="32" t="s">
        <v>294</v>
      </c>
      <c r="D765" s="32" t="s">
        <v>89</v>
      </c>
      <c r="E765" s="38" t="s">
        <v>370</v>
      </c>
      <c r="F765" s="39" t="n">
        <v>132440.7</v>
      </c>
      <c r="G765" s="39" t="n">
        <v>141951.6</v>
      </c>
      <c r="H765" s="39" t="n">
        <v>173164.7</v>
      </c>
      <c r="I765" s="39" t="n">
        <v>-0.6</v>
      </c>
      <c r="J765" s="39" t="n">
        <v>-0.6</v>
      </c>
      <c r="K765" s="39" t="n">
        <v>-0.6</v>
      </c>
      <c r="L765" s="20" t="n">
        <f aca="false">F765+I765</f>
        <v>132440.1</v>
      </c>
      <c r="M765" s="20" t="n">
        <f aca="false">G765+J765</f>
        <v>141951</v>
      </c>
      <c r="N765" s="20" t="n">
        <f aca="false">H765+K765</f>
        <v>173164.1</v>
      </c>
      <c r="O765" s="40"/>
      <c r="P765" s="40"/>
      <c r="Q765" s="40"/>
      <c r="R765" s="23" t="n">
        <f aca="false">L765+O765</f>
        <v>132440.1</v>
      </c>
      <c r="S765" s="23" t="n">
        <f aca="false">M765+P765</f>
        <v>141951</v>
      </c>
      <c r="T765" s="23" t="n">
        <f aca="false">N765+Q765</f>
        <v>173164.1</v>
      </c>
      <c r="U765" s="40"/>
      <c r="V765" s="40"/>
      <c r="W765" s="40"/>
      <c r="X765" s="23" t="n">
        <f aca="false">R765+U765</f>
        <v>132440.1</v>
      </c>
      <c r="Y765" s="23" t="n">
        <f aca="false">S765+V765</f>
        <v>141951</v>
      </c>
      <c r="Z765" s="23" t="n">
        <f aca="false">T765+W765</f>
        <v>173164.1</v>
      </c>
      <c r="AA765" s="40"/>
      <c r="AB765" s="23" t="n">
        <f aca="false">X765+AA765</f>
        <v>132440.1</v>
      </c>
      <c r="AC765" s="40"/>
      <c r="AD765" s="40"/>
      <c r="AE765" s="37" t="n">
        <f aca="false">AD765+AC765+AB765</f>
        <v>132440.1</v>
      </c>
      <c r="AF765" s="40"/>
      <c r="AG765" s="37" t="n">
        <f aca="false">AE765+AF765</f>
        <v>132440.1</v>
      </c>
      <c r="AH765" s="40"/>
      <c r="AI765" s="40"/>
      <c r="AJ765" s="40"/>
      <c r="AK765" s="23" t="n">
        <f aca="false">AG765+AH765</f>
        <v>132440.1</v>
      </c>
      <c r="AL765" s="23" t="n">
        <f aca="false">Y765+AI765</f>
        <v>141951</v>
      </c>
      <c r="AM765" s="23" t="n">
        <f aca="false">Z765+AJ765</f>
        <v>173164.1</v>
      </c>
      <c r="AN765" s="40"/>
      <c r="AO765" s="23" t="n">
        <f aca="false">AK765+AN765</f>
        <v>132440.1</v>
      </c>
      <c r="AP765" s="40"/>
      <c r="AQ765" s="40"/>
      <c r="AR765" s="40"/>
      <c r="AS765" s="23" t="n">
        <f aca="false">AO765+AP765</f>
        <v>132440.1</v>
      </c>
      <c r="AT765" s="23" t="n">
        <f aca="false">AL765+AQ765</f>
        <v>141951</v>
      </c>
      <c r="AU765" s="23" t="n">
        <f aca="false">AM765+AR765</f>
        <v>173164.1</v>
      </c>
      <c r="AV765" s="40"/>
    </row>
    <row r="766" s="1" customFormat="true" ht="31.5" hidden="false" customHeight="false" outlineLevel="0" collapsed="false">
      <c r="A766" s="32" t="s">
        <v>402</v>
      </c>
      <c r="B766" s="32"/>
      <c r="C766" s="32"/>
      <c r="D766" s="32"/>
      <c r="E766" s="38" t="s">
        <v>403</v>
      </c>
      <c r="F766" s="39" t="n">
        <f aca="false">F767</f>
        <v>45533</v>
      </c>
      <c r="G766" s="39" t="n">
        <f aca="false">G767</f>
        <v>46314.8</v>
      </c>
      <c r="H766" s="39" t="n">
        <f aca="false">H767</f>
        <v>46314.8</v>
      </c>
      <c r="I766" s="39" t="n">
        <f aca="false">I767</f>
        <v>0</v>
      </c>
      <c r="J766" s="39" t="n">
        <f aca="false">J767</f>
        <v>0</v>
      </c>
      <c r="K766" s="39" t="n">
        <f aca="false">K767</f>
        <v>0</v>
      </c>
      <c r="L766" s="20" t="n">
        <f aca="false">F766+I766</f>
        <v>45533</v>
      </c>
      <c r="M766" s="20" t="n">
        <f aca="false">G766+J766</f>
        <v>46314.8</v>
      </c>
      <c r="N766" s="20" t="n">
        <f aca="false">H766+K766</f>
        <v>46314.8</v>
      </c>
      <c r="O766" s="40" t="n">
        <f aca="false">O767</f>
        <v>0</v>
      </c>
      <c r="P766" s="40" t="n">
        <f aca="false">P767</f>
        <v>0</v>
      </c>
      <c r="Q766" s="40" t="n">
        <f aca="false">Q767</f>
        <v>0</v>
      </c>
      <c r="R766" s="23" t="n">
        <f aca="false">L766+O766</f>
        <v>45533</v>
      </c>
      <c r="S766" s="23" t="n">
        <f aca="false">M766+P766</f>
        <v>46314.8</v>
      </c>
      <c r="T766" s="23" t="n">
        <f aca="false">N766+Q766</f>
        <v>46314.8</v>
      </c>
      <c r="U766" s="40" t="n">
        <f aca="false">U767</f>
        <v>0</v>
      </c>
      <c r="V766" s="40" t="n">
        <f aca="false">V767</f>
        <v>0</v>
      </c>
      <c r="W766" s="40" t="n">
        <f aca="false">W767</f>
        <v>0</v>
      </c>
      <c r="X766" s="23" t="n">
        <f aca="false">R766+U766</f>
        <v>45533</v>
      </c>
      <c r="Y766" s="23" t="n">
        <f aca="false">S766+V766</f>
        <v>46314.8</v>
      </c>
      <c r="Z766" s="23" t="n">
        <f aca="false">T766+W766</f>
        <v>46314.8</v>
      </c>
      <c r="AA766" s="40" t="n">
        <f aca="false">AA767</f>
        <v>0</v>
      </c>
      <c r="AB766" s="23" t="n">
        <f aca="false">X766+AA766</f>
        <v>45533</v>
      </c>
      <c r="AC766" s="40" t="n">
        <f aca="false">AC767</f>
        <v>0</v>
      </c>
      <c r="AD766" s="40" t="n">
        <f aca="false">AD767</f>
        <v>0</v>
      </c>
      <c r="AE766" s="37" t="n">
        <f aca="false">AD766+AC766+AB766</f>
        <v>45533</v>
      </c>
      <c r="AF766" s="40" t="n">
        <f aca="false">AF767</f>
        <v>0</v>
      </c>
      <c r="AG766" s="37" t="n">
        <f aca="false">AE766+AF766</f>
        <v>45533</v>
      </c>
      <c r="AH766" s="40" t="n">
        <f aca="false">AH767</f>
        <v>0</v>
      </c>
      <c r="AI766" s="40" t="n">
        <f aca="false">AI767</f>
        <v>0</v>
      </c>
      <c r="AJ766" s="40" t="n">
        <f aca="false">AJ767</f>
        <v>0</v>
      </c>
      <c r="AK766" s="23" t="n">
        <f aca="false">AG766+AH766</f>
        <v>45533</v>
      </c>
      <c r="AL766" s="23" t="n">
        <f aca="false">Y766+AI766</f>
        <v>46314.8</v>
      </c>
      <c r="AM766" s="23" t="n">
        <f aca="false">Z766+AJ766</f>
        <v>46314.8</v>
      </c>
      <c r="AN766" s="40" t="n">
        <f aca="false">AN767</f>
        <v>0</v>
      </c>
      <c r="AO766" s="23" t="n">
        <f aca="false">AK766+AN766</f>
        <v>45533</v>
      </c>
      <c r="AP766" s="40" t="n">
        <f aca="false">AP767</f>
        <v>0</v>
      </c>
      <c r="AQ766" s="40" t="n">
        <f aca="false">AQ767</f>
        <v>0</v>
      </c>
      <c r="AR766" s="40" t="n">
        <f aca="false">AR767</f>
        <v>0</v>
      </c>
      <c r="AS766" s="22" t="n">
        <f aca="false">AO766+AP766</f>
        <v>45533</v>
      </c>
      <c r="AT766" s="23" t="n">
        <f aca="false">AL766+AQ766</f>
        <v>46314.8</v>
      </c>
      <c r="AU766" s="23" t="n">
        <f aca="false">AM766+AR766</f>
        <v>46314.8</v>
      </c>
      <c r="AV766" s="40" t="n">
        <f aca="false">AV767</f>
        <v>0</v>
      </c>
    </row>
    <row r="767" s="1" customFormat="true" ht="15.75" hidden="false" customHeight="false" outlineLevel="0" collapsed="false">
      <c r="A767" s="32" t="s">
        <v>402</v>
      </c>
      <c r="B767" s="32" t="s">
        <v>164</v>
      </c>
      <c r="C767" s="32"/>
      <c r="D767" s="32"/>
      <c r="E767" s="38" t="s">
        <v>165</v>
      </c>
      <c r="F767" s="39" t="n">
        <f aca="false">F768</f>
        <v>45533</v>
      </c>
      <c r="G767" s="39" t="n">
        <f aca="false">G768</f>
        <v>46314.8</v>
      </c>
      <c r="H767" s="39" t="n">
        <f aca="false">H768</f>
        <v>46314.8</v>
      </c>
      <c r="I767" s="39" t="n">
        <f aca="false">I768</f>
        <v>0</v>
      </c>
      <c r="J767" s="39" t="n">
        <f aca="false">J768</f>
        <v>0</v>
      </c>
      <c r="K767" s="39" t="n">
        <f aca="false">K768</f>
        <v>0</v>
      </c>
      <c r="L767" s="20" t="n">
        <f aca="false">F767+I767</f>
        <v>45533</v>
      </c>
      <c r="M767" s="20" t="n">
        <f aca="false">G767+J767</f>
        <v>46314.8</v>
      </c>
      <c r="N767" s="20" t="n">
        <f aca="false">H767+K767</f>
        <v>46314.8</v>
      </c>
      <c r="O767" s="40" t="n">
        <f aca="false">O768</f>
        <v>0</v>
      </c>
      <c r="P767" s="40" t="n">
        <f aca="false">P768</f>
        <v>0</v>
      </c>
      <c r="Q767" s="40" t="n">
        <f aca="false">Q768</f>
        <v>0</v>
      </c>
      <c r="R767" s="23" t="n">
        <f aca="false">L767+O767</f>
        <v>45533</v>
      </c>
      <c r="S767" s="23" t="n">
        <f aca="false">M767+P767</f>
        <v>46314.8</v>
      </c>
      <c r="T767" s="23" t="n">
        <f aca="false">N767+Q767</f>
        <v>46314.8</v>
      </c>
      <c r="U767" s="40" t="n">
        <f aca="false">U768</f>
        <v>0</v>
      </c>
      <c r="V767" s="40" t="n">
        <f aca="false">V768</f>
        <v>0</v>
      </c>
      <c r="W767" s="40" t="n">
        <f aca="false">W768</f>
        <v>0</v>
      </c>
      <c r="X767" s="23" t="n">
        <f aca="false">R767+U767</f>
        <v>45533</v>
      </c>
      <c r="Y767" s="23" t="n">
        <f aca="false">S767+V767</f>
        <v>46314.8</v>
      </c>
      <c r="Z767" s="23" t="n">
        <f aca="false">T767+W767</f>
        <v>46314.8</v>
      </c>
      <c r="AA767" s="40" t="n">
        <f aca="false">AA768</f>
        <v>0</v>
      </c>
      <c r="AB767" s="23" t="n">
        <f aca="false">X767+AA767</f>
        <v>45533</v>
      </c>
      <c r="AC767" s="40" t="n">
        <f aca="false">AC768</f>
        <v>0</v>
      </c>
      <c r="AD767" s="40" t="n">
        <f aca="false">AD768</f>
        <v>0</v>
      </c>
      <c r="AE767" s="37" t="n">
        <f aca="false">AD767+AC767+AB767</f>
        <v>45533</v>
      </c>
      <c r="AF767" s="40" t="n">
        <f aca="false">AF768</f>
        <v>0</v>
      </c>
      <c r="AG767" s="37" t="n">
        <f aca="false">AE767+AF767</f>
        <v>45533</v>
      </c>
      <c r="AH767" s="40" t="n">
        <f aca="false">AH768</f>
        <v>0</v>
      </c>
      <c r="AI767" s="40" t="n">
        <f aca="false">AI768</f>
        <v>0</v>
      </c>
      <c r="AJ767" s="40" t="n">
        <f aca="false">AJ768</f>
        <v>0</v>
      </c>
      <c r="AK767" s="23" t="n">
        <f aca="false">AG767+AH767</f>
        <v>45533</v>
      </c>
      <c r="AL767" s="23" t="n">
        <f aca="false">Y767+AI767</f>
        <v>46314.8</v>
      </c>
      <c r="AM767" s="23" t="n">
        <f aca="false">Z767+AJ767</f>
        <v>46314.8</v>
      </c>
      <c r="AN767" s="40" t="n">
        <f aca="false">AN768</f>
        <v>0</v>
      </c>
      <c r="AO767" s="23" t="n">
        <f aca="false">AK767+AN767</f>
        <v>45533</v>
      </c>
      <c r="AP767" s="40" t="n">
        <f aca="false">AP768</f>
        <v>0</v>
      </c>
      <c r="AQ767" s="40" t="n">
        <f aca="false">AQ768</f>
        <v>0</v>
      </c>
      <c r="AR767" s="40" t="n">
        <f aca="false">AR768</f>
        <v>0</v>
      </c>
      <c r="AS767" s="23" t="n">
        <f aca="false">AO767+AP767</f>
        <v>45533</v>
      </c>
      <c r="AT767" s="23" t="n">
        <f aca="false">AL767+AQ767</f>
        <v>46314.8</v>
      </c>
      <c r="AU767" s="23" t="n">
        <f aca="false">AM767+AR767</f>
        <v>46314.8</v>
      </c>
      <c r="AV767" s="40" t="n">
        <f aca="false">AV768</f>
        <v>0</v>
      </c>
    </row>
    <row r="768" s="1" customFormat="true" ht="63" hidden="false" customHeight="false" outlineLevel="0" collapsed="false">
      <c r="A768" s="32" t="s">
        <v>402</v>
      </c>
      <c r="B768" s="32" t="s">
        <v>342</v>
      </c>
      <c r="C768" s="32"/>
      <c r="D768" s="32"/>
      <c r="E768" s="38" t="s">
        <v>343</v>
      </c>
      <c r="F768" s="39" t="n">
        <f aca="false">F769</f>
        <v>45533</v>
      </c>
      <c r="G768" s="39" t="n">
        <f aca="false">G769</f>
        <v>46314.8</v>
      </c>
      <c r="H768" s="39" t="n">
        <f aca="false">H769</f>
        <v>46314.8</v>
      </c>
      <c r="I768" s="39" t="n">
        <f aca="false">I769</f>
        <v>0</v>
      </c>
      <c r="J768" s="39" t="n">
        <f aca="false">J769</f>
        <v>0</v>
      </c>
      <c r="K768" s="39" t="n">
        <f aca="false">K769</f>
        <v>0</v>
      </c>
      <c r="L768" s="20" t="n">
        <f aca="false">F768+I768</f>
        <v>45533</v>
      </c>
      <c r="M768" s="20" t="n">
        <f aca="false">G768+J768</f>
        <v>46314.8</v>
      </c>
      <c r="N768" s="20" t="n">
        <f aca="false">H768+K768</f>
        <v>46314.8</v>
      </c>
      <c r="O768" s="40" t="n">
        <f aca="false">O769</f>
        <v>0</v>
      </c>
      <c r="P768" s="40" t="n">
        <f aca="false">P769</f>
        <v>0</v>
      </c>
      <c r="Q768" s="40" t="n">
        <f aca="false">Q769</f>
        <v>0</v>
      </c>
      <c r="R768" s="23" t="n">
        <f aca="false">L768+O768</f>
        <v>45533</v>
      </c>
      <c r="S768" s="23" t="n">
        <f aca="false">M768+P768</f>
        <v>46314.8</v>
      </c>
      <c r="T768" s="23" t="n">
        <f aca="false">N768+Q768</f>
        <v>46314.8</v>
      </c>
      <c r="U768" s="40" t="n">
        <f aca="false">U769</f>
        <v>0</v>
      </c>
      <c r="V768" s="40" t="n">
        <f aca="false">V769</f>
        <v>0</v>
      </c>
      <c r="W768" s="40" t="n">
        <f aca="false">W769</f>
        <v>0</v>
      </c>
      <c r="X768" s="23" t="n">
        <f aca="false">R768+U768</f>
        <v>45533</v>
      </c>
      <c r="Y768" s="23" t="n">
        <f aca="false">S768+V768</f>
        <v>46314.8</v>
      </c>
      <c r="Z768" s="23" t="n">
        <f aca="false">T768+W768</f>
        <v>46314.8</v>
      </c>
      <c r="AA768" s="40" t="n">
        <f aca="false">AA769</f>
        <v>0</v>
      </c>
      <c r="AB768" s="23" t="n">
        <f aca="false">X768+AA768</f>
        <v>45533</v>
      </c>
      <c r="AC768" s="40" t="n">
        <f aca="false">AC769</f>
        <v>0</v>
      </c>
      <c r="AD768" s="40" t="n">
        <f aca="false">AD769</f>
        <v>0</v>
      </c>
      <c r="AE768" s="37" t="n">
        <f aca="false">AD768+AC768+AB768</f>
        <v>45533</v>
      </c>
      <c r="AF768" s="40" t="n">
        <f aca="false">AF769</f>
        <v>0</v>
      </c>
      <c r="AG768" s="37" t="n">
        <f aca="false">AE768+AF768</f>
        <v>45533</v>
      </c>
      <c r="AH768" s="40" t="n">
        <f aca="false">AH769</f>
        <v>0</v>
      </c>
      <c r="AI768" s="40" t="n">
        <f aca="false">AI769</f>
        <v>0</v>
      </c>
      <c r="AJ768" s="40" t="n">
        <f aca="false">AJ769</f>
        <v>0</v>
      </c>
      <c r="AK768" s="23" t="n">
        <f aca="false">AG768+AH768</f>
        <v>45533</v>
      </c>
      <c r="AL768" s="23" t="n">
        <f aca="false">Y768+AI768</f>
        <v>46314.8</v>
      </c>
      <c r="AM768" s="23" t="n">
        <f aca="false">Z768+AJ768</f>
        <v>46314.8</v>
      </c>
      <c r="AN768" s="40" t="n">
        <f aca="false">AN769</f>
        <v>0</v>
      </c>
      <c r="AO768" s="23" t="n">
        <f aca="false">AK768+AN768</f>
        <v>45533</v>
      </c>
      <c r="AP768" s="40" t="n">
        <f aca="false">AP769</f>
        <v>0</v>
      </c>
      <c r="AQ768" s="40" t="n">
        <f aca="false">AQ769</f>
        <v>0</v>
      </c>
      <c r="AR768" s="40" t="n">
        <f aca="false">AR769</f>
        <v>0</v>
      </c>
      <c r="AS768" s="23" t="n">
        <f aca="false">AO768+AP768</f>
        <v>45533</v>
      </c>
      <c r="AT768" s="23" t="n">
        <f aca="false">AL768+AQ768</f>
        <v>46314.8</v>
      </c>
      <c r="AU768" s="23" t="n">
        <f aca="false">AM768+AR768</f>
        <v>46314.8</v>
      </c>
      <c r="AV768" s="40" t="n">
        <f aca="false">AV769</f>
        <v>0</v>
      </c>
    </row>
    <row r="769" customFormat="false" ht="15.75" hidden="false" customHeight="false" outlineLevel="0" collapsed="false">
      <c r="A769" s="32" t="s">
        <v>402</v>
      </c>
      <c r="B769" s="32" t="n">
        <v>810</v>
      </c>
      <c r="C769" s="32" t="s">
        <v>93</v>
      </c>
      <c r="D769" s="32" t="s">
        <v>105</v>
      </c>
      <c r="E769" s="38" t="s">
        <v>383</v>
      </c>
      <c r="F769" s="39" t="n">
        <v>45533</v>
      </c>
      <c r="G769" s="39" t="n">
        <v>46314.8</v>
      </c>
      <c r="H769" s="39" t="n">
        <v>46314.8</v>
      </c>
      <c r="I769" s="39"/>
      <c r="J769" s="39"/>
      <c r="K769" s="39"/>
      <c r="L769" s="20" t="n">
        <f aca="false">F769+I769</f>
        <v>45533</v>
      </c>
      <c r="M769" s="20" t="n">
        <f aca="false">G769+J769</f>
        <v>46314.8</v>
      </c>
      <c r="N769" s="20" t="n">
        <f aca="false">H769+K769</f>
        <v>46314.8</v>
      </c>
      <c r="O769" s="40"/>
      <c r="P769" s="40"/>
      <c r="Q769" s="40"/>
      <c r="R769" s="23" t="n">
        <f aca="false">L769+O769</f>
        <v>45533</v>
      </c>
      <c r="S769" s="23" t="n">
        <f aca="false">M769+P769</f>
        <v>46314.8</v>
      </c>
      <c r="T769" s="23" t="n">
        <f aca="false">N769+Q769</f>
        <v>46314.8</v>
      </c>
      <c r="U769" s="40"/>
      <c r="V769" s="40"/>
      <c r="W769" s="40"/>
      <c r="X769" s="23" t="n">
        <f aca="false">R769+U769</f>
        <v>45533</v>
      </c>
      <c r="Y769" s="23" t="n">
        <f aca="false">S769+V769</f>
        <v>46314.8</v>
      </c>
      <c r="Z769" s="23" t="n">
        <f aca="false">T769+W769</f>
        <v>46314.8</v>
      </c>
      <c r="AA769" s="40"/>
      <c r="AB769" s="23" t="n">
        <f aca="false">X769+AA769</f>
        <v>45533</v>
      </c>
      <c r="AC769" s="40"/>
      <c r="AD769" s="40"/>
      <c r="AE769" s="37" t="n">
        <f aca="false">AD769+AC769+AB769</f>
        <v>45533</v>
      </c>
      <c r="AF769" s="40"/>
      <c r="AG769" s="37" t="n">
        <f aca="false">AE769+AF769</f>
        <v>45533</v>
      </c>
      <c r="AH769" s="40"/>
      <c r="AI769" s="40"/>
      <c r="AJ769" s="40"/>
      <c r="AK769" s="23" t="n">
        <f aca="false">AG769+AH769</f>
        <v>45533</v>
      </c>
      <c r="AL769" s="23" t="n">
        <f aca="false">Y769+AI769</f>
        <v>46314.8</v>
      </c>
      <c r="AM769" s="23" t="n">
        <f aca="false">Z769+AJ769</f>
        <v>46314.8</v>
      </c>
      <c r="AN769" s="40"/>
      <c r="AO769" s="23" t="n">
        <f aca="false">AK769+AN769</f>
        <v>45533</v>
      </c>
      <c r="AP769" s="40"/>
      <c r="AQ769" s="40"/>
      <c r="AR769" s="40"/>
      <c r="AS769" s="23" t="n">
        <f aca="false">AO769+AP769</f>
        <v>45533</v>
      </c>
      <c r="AT769" s="23" t="n">
        <f aca="false">AL769+AQ769</f>
        <v>46314.8</v>
      </c>
      <c r="AU769" s="23" t="n">
        <f aca="false">AM769+AR769</f>
        <v>46314.8</v>
      </c>
      <c r="AV769" s="40"/>
    </row>
    <row r="770" s="45" customFormat="true" ht="47.25" hidden="false" customHeight="false" outlineLevel="0" collapsed="false">
      <c r="A770" s="41" t="s">
        <v>404</v>
      </c>
      <c r="B770" s="41"/>
      <c r="C770" s="41"/>
      <c r="D770" s="41"/>
      <c r="E770" s="42" t="s">
        <v>405</v>
      </c>
      <c r="F770" s="43" t="n">
        <f aca="false">F771+F778+F782+F786+F790+F794+F799+F803+F807</f>
        <v>482870.3</v>
      </c>
      <c r="G770" s="43" t="n">
        <f aca="false">G771+G778+G782+G786+G790+G794+G799+G803+G807</f>
        <v>450262.8</v>
      </c>
      <c r="H770" s="43" t="n">
        <f aca="false">H771+H778+H782+H786+H790+H794+H799+H803+H807</f>
        <v>419875</v>
      </c>
      <c r="I770" s="43" t="n">
        <f aca="false">I771+I778+I782+I786+I790+I794+I799+I803+I807</f>
        <v>0</v>
      </c>
      <c r="J770" s="43" t="n">
        <f aca="false">J771+J778+J782+J786+J790+J794+J799+J803+J807</f>
        <v>0</v>
      </c>
      <c r="K770" s="43" t="n">
        <f aca="false">K771+K778+K782+K786+K790+K794+K799+K803+K807</f>
        <v>0</v>
      </c>
      <c r="L770" s="20" t="n">
        <f aca="false">F770+I770</f>
        <v>482870.3</v>
      </c>
      <c r="M770" s="20" t="n">
        <f aca="false">G770+J770</f>
        <v>450262.8</v>
      </c>
      <c r="N770" s="20" t="n">
        <f aca="false">H770+K770</f>
        <v>419875</v>
      </c>
      <c r="O770" s="44" t="n">
        <f aca="false">O771+O778+O782+O786+O790+O794+O799+O803+O807</f>
        <v>0</v>
      </c>
      <c r="P770" s="44" t="n">
        <f aca="false">P771+P778+P782+P786+P790+P794+P799+P803+P807</f>
        <v>0</v>
      </c>
      <c r="Q770" s="44" t="n">
        <f aca="false">Q771+Q778+Q782+Q786+Q790+Q794+Q799+Q803+Q807</f>
        <v>1790.1</v>
      </c>
      <c r="R770" s="29" t="n">
        <f aca="false">L770+O770</f>
        <v>482870.3</v>
      </c>
      <c r="S770" s="29" t="n">
        <f aca="false">M770+P770</f>
        <v>450262.8</v>
      </c>
      <c r="T770" s="29" t="n">
        <f aca="false">N770+Q770</f>
        <v>421665.1</v>
      </c>
      <c r="U770" s="44" t="n">
        <f aca="false">U771+U778+U782+U786+U790+U794+U799+U803+U807</f>
        <v>2923.754</v>
      </c>
      <c r="V770" s="44" t="n">
        <f aca="false">V771+V778+V782+V786+V790+V794+V799+V803+V807</f>
        <v>0</v>
      </c>
      <c r="W770" s="44" t="n">
        <f aca="false">W771+W778+W782+W786+W790+W794+W799+W803+W807</f>
        <v>0</v>
      </c>
      <c r="X770" s="29" t="n">
        <f aca="false">R770+U770</f>
        <v>485794.054</v>
      </c>
      <c r="Y770" s="29" t="n">
        <f aca="false">S770+V770</f>
        <v>450262.8</v>
      </c>
      <c r="Z770" s="29" t="n">
        <f aca="false">T770+W770</f>
        <v>421665.1</v>
      </c>
      <c r="AA770" s="44" t="n">
        <f aca="false">AA771+AA778+AA782+AA786+AA790+AA794+AA799+AA803+AA807</f>
        <v>-761.214</v>
      </c>
      <c r="AB770" s="23" t="n">
        <f aca="false">X770+AA770</f>
        <v>485032.84</v>
      </c>
      <c r="AC770" s="44" t="n">
        <f aca="false">AC771+AC778+AC782+AC786+AC790+AC794+AC799+AC803+AC807</f>
        <v>0</v>
      </c>
      <c r="AD770" s="44" t="n">
        <f aca="false">AD771+AD778+AD782+AD786+AD790+AD794+AD799+AD803+AD807</f>
        <v>0</v>
      </c>
      <c r="AE770" s="30" t="n">
        <f aca="false">AD770+AC770+AB770</f>
        <v>485032.84</v>
      </c>
      <c r="AF770" s="44" t="n">
        <f aca="false">AF771+AF778+AF782+AF786+AF790+AF794+AF799+AF803+AF807</f>
        <v>0</v>
      </c>
      <c r="AG770" s="30" t="n">
        <f aca="false">AE770+AF770</f>
        <v>485032.84</v>
      </c>
      <c r="AH770" s="44" t="n">
        <f aca="false">AH771+AH778+AH782+AH786+AH790+AH794+AH799+AH803+AH807</f>
        <v>-998.865</v>
      </c>
      <c r="AI770" s="44" t="n">
        <f aca="false">AI771+AI778+AI782+AI786+AI790+AI794+AI799+AI803+AI807</f>
        <v>0</v>
      </c>
      <c r="AJ770" s="44" t="n">
        <f aca="false">AJ771+AJ778+AJ782+AJ786+AJ790+AJ794+AJ799+AJ803+AJ807</f>
        <v>0</v>
      </c>
      <c r="AK770" s="29" t="n">
        <f aca="false">AG770+AH770</f>
        <v>484033.975</v>
      </c>
      <c r="AL770" s="29" t="n">
        <f aca="false">Y770+AI770</f>
        <v>450262.8</v>
      </c>
      <c r="AM770" s="29" t="n">
        <f aca="false">Z770+AJ770</f>
        <v>421665.1</v>
      </c>
      <c r="AN770" s="44" t="n">
        <f aca="false">AN771+AN778+AN782+AN786+AN790+AN794+AN799+AN803+AN807</f>
        <v>0</v>
      </c>
      <c r="AO770" s="29" t="n">
        <f aca="false">AK770+AN770</f>
        <v>484033.975</v>
      </c>
      <c r="AP770" s="44" t="n">
        <f aca="false">AP771+AP778+AP782+AP786+AP790+AP794+AP799+AP803+AP807</f>
        <v>-4182.293</v>
      </c>
      <c r="AQ770" s="44" t="n">
        <f aca="false">AQ771+AQ778+AQ782+AQ786+AQ790+AQ794+AQ799+AQ803+AQ807</f>
        <v>0</v>
      </c>
      <c r="AR770" s="44" t="n">
        <f aca="false">AR771+AR778+AR782+AR786+AR790+AR794+AR799+AR803+AR807</f>
        <v>0</v>
      </c>
      <c r="AS770" s="29" t="n">
        <f aca="false">AO770+AP770</f>
        <v>479851.682</v>
      </c>
      <c r="AT770" s="29" t="n">
        <f aca="false">AL770+AQ770</f>
        <v>450262.8</v>
      </c>
      <c r="AU770" s="29" t="n">
        <f aca="false">AM770+AR770</f>
        <v>421665.1</v>
      </c>
      <c r="AV770" s="44" t="n">
        <f aca="false">AV771+AV778+AV782+AV786+AV790+AV794+AV799+AV803+AV807</f>
        <v>0</v>
      </c>
      <c r="AX770" s="9" t="n">
        <v>2</v>
      </c>
    </row>
    <row r="771" s="1" customFormat="true" ht="31.5" hidden="false" customHeight="false" outlineLevel="0" collapsed="false">
      <c r="A771" s="32" t="s">
        <v>406</v>
      </c>
      <c r="B771" s="32"/>
      <c r="C771" s="32"/>
      <c r="D771" s="32"/>
      <c r="E771" s="38" t="s">
        <v>407</v>
      </c>
      <c r="F771" s="39" t="n">
        <f aca="false">F775</f>
        <v>55000</v>
      </c>
      <c r="G771" s="39" t="n">
        <f aca="false">G775</f>
        <v>83385</v>
      </c>
      <c r="H771" s="39" t="n">
        <f aca="false">H775</f>
        <v>47500</v>
      </c>
      <c r="I771" s="39" t="n">
        <f aca="false">I775</f>
        <v>0</v>
      </c>
      <c r="J771" s="39" t="n">
        <f aca="false">J775</f>
        <v>0</v>
      </c>
      <c r="K771" s="39" t="n">
        <f aca="false">K775</f>
        <v>0</v>
      </c>
      <c r="L771" s="20" t="n">
        <f aca="false">F771+I771</f>
        <v>55000</v>
      </c>
      <c r="M771" s="20" t="n">
        <f aca="false">G771+J771</f>
        <v>83385</v>
      </c>
      <c r="N771" s="20" t="n">
        <f aca="false">H771+K771</f>
        <v>47500</v>
      </c>
      <c r="O771" s="40" t="n">
        <f aca="false">O775</f>
        <v>0</v>
      </c>
      <c r="P771" s="40" t="n">
        <f aca="false">P775</f>
        <v>0</v>
      </c>
      <c r="Q771" s="40" t="n">
        <f aca="false">Q775</f>
        <v>0</v>
      </c>
      <c r="R771" s="23" t="n">
        <f aca="false">L771+O771</f>
        <v>55000</v>
      </c>
      <c r="S771" s="23" t="n">
        <f aca="false">M771+P771</f>
        <v>83385</v>
      </c>
      <c r="T771" s="23" t="n">
        <f aca="false">N771+Q771</f>
        <v>47500</v>
      </c>
      <c r="U771" s="40" t="n">
        <f aca="false">U775+U772</f>
        <v>12933.754</v>
      </c>
      <c r="V771" s="40" t="n">
        <f aca="false">V775+V772</f>
        <v>0</v>
      </c>
      <c r="W771" s="40" t="n">
        <f aca="false">W775+W772</f>
        <v>0</v>
      </c>
      <c r="X771" s="23" t="n">
        <f aca="false">R771+U771</f>
        <v>67933.754</v>
      </c>
      <c r="Y771" s="23" t="n">
        <f aca="false">S771+V771</f>
        <v>83385</v>
      </c>
      <c r="Z771" s="23" t="n">
        <f aca="false">T771+W771</f>
        <v>47500</v>
      </c>
      <c r="AA771" s="40" t="n">
        <f aca="false">AA775+AA772</f>
        <v>-761.214</v>
      </c>
      <c r="AB771" s="23" t="n">
        <f aca="false">X771+AA771</f>
        <v>67172.54</v>
      </c>
      <c r="AC771" s="40" t="n">
        <f aca="false">AC775+AC772</f>
        <v>0</v>
      </c>
      <c r="AD771" s="40" t="n">
        <f aca="false">AD775+AD772</f>
        <v>0</v>
      </c>
      <c r="AE771" s="37" t="n">
        <f aca="false">AD771+AC771+AB771</f>
        <v>67172.54</v>
      </c>
      <c r="AF771" s="40" t="n">
        <f aca="false">AF775+AF772</f>
        <v>0</v>
      </c>
      <c r="AG771" s="37" t="n">
        <f aca="false">AE771+AF771</f>
        <v>67172.54</v>
      </c>
      <c r="AH771" s="40" t="n">
        <f aca="false">AH775+AH772</f>
        <v>-998.865</v>
      </c>
      <c r="AI771" s="40" t="n">
        <f aca="false">AI775+AI772</f>
        <v>0</v>
      </c>
      <c r="AJ771" s="40" t="n">
        <f aca="false">AJ775+AJ772</f>
        <v>0</v>
      </c>
      <c r="AK771" s="23" t="n">
        <f aca="false">AG771+AH771</f>
        <v>66173.675</v>
      </c>
      <c r="AL771" s="23" t="n">
        <f aca="false">Y771+AI771</f>
        <v>83385</v>
      </c>
      <c r="AM771" s="23" t="n">
        <f aca="false">Z771+AJ771</f>
        <v>47500</v>
      </c>
      <c r="AN771" s="40" t="n">
        <f aca="false">AN775+AN772</f>
        <v>0</v>
      </c>
      <c r="AO771" s="23" t="n">
        <f aca="false">AK771+AN771</f>
        <v>66173.675</v>
      </c>
      <c r="AP771" s="40" t="n">
        <f aca="false">AP775+AP772</f>
        <v>-1419.198</v>
      </c>
      <c r="AQ771" s="40" t="n">
        <f aca="false">AQ775+AQ772</f>
        <v>0</v>
      </c>
      <c r="AR771" s="40" t="n">
        <f aca="false">AR775+AR772</f>
        <v>0</v>
      </c>
      <c r="AS771" s="22" t="n">
        <f aca="false">AO771+AP771</f>
        <v>64754.477</v>
      </c>
      <c r="AT771" s="23" t="n">
        <f aca="false">AL771+AQ771</f>
        <v>83385</v>
      </c>
      <c r="AU771" s="23" t="n">
        <f aca="false">AM771+AR771</f>
        <v>47500</v>
      </c>
      <c r="AV771" s="40" t="n">
        <f aca="false">AV775+AV772</f>
        <v>0</v>
      </c>
    </row>
    <row r="772" customFormat="false" ht="31.15" hidden="true" customHeight="false" outlineLevel="0" collapsed="false">
      <c r="A772" s="32" t="s">
        <v>406</v>
      </c>
      <c r="B772" s="32" t="s">
        <v>64</v>
      </c>
      <c r="C772" s="32"/>
      <c r="D772" s="32"/>
      <c r="E772" s="34" t="s">
        <v>65</v>
      </c>
      <c r="F772" s="39"/>
      <c r="G772" s="39"/>
      <c r="H772" s="39"/>
      <c r="I772" s="39"/>
      <c r="J772" s="39"/>
      <c r="K772" s="39"/>
      <c r="L772" s="20"/>
      <c r="M772" s="20"/>
      <c r="N772" s="20"/>
      <c r="O772" s="40"/>
      <c r="P772" s="40"/>
      <c r="Q772" s="40"/>
      <c r="R772" s="23" t="n">
        <f aca="false">R773</f>
        <v>0</v>
      </c>
      <c r="S772" s="23" t="n">
        <f aca="false">S773</f>
        <v>0</v>
      </c>
      <c r="T772" s="23" t="n">
        <f aca="false">T773</f>
        <v>0</v>
      </c>
      <c r="U772" s="23" t="n">
        <f aca="false">U773</f>
        <v>85.313</v>
      </c>
      <c r="V772" s="23" t="n">
        <f aca="false">V773</f>
        <v>0</v>
      </c>
      <c r="W772" s="23" t="n">
        <f aca="false">W773</f>
        <v>0</v>
      </c>
      <c r="X772" s="23" t="n">
        <f aca="false">R772+U772</f>
        <v>85.313</v>
      </c>
      <c r="Y772" s="23" t="n">
        <f aca="false">S772+V772</f>
        <v>0</v>
      </c>
      <c r="Z772" s="23" t="n">
        <f aca="false">T772+W772</f>
        <v>0</v>
      </c>
      <c r="AA772" s="23" t="n">
        <f aca="false">AA773</f>
        <v>0</v>
      </c>
      <c r="AB772" s="23" t="n">
        <f aca="false">X772+AA772</f>
        <v>85.313</v>
      </c>
      <c r="AC772" s="23" t="n">
        <f aca="false">AC773</f>
        <v>0</v>
      </c>
      <c r="AD772" s="23" t="n">
        <f aca="false">AD773</f>
        <v>0</v>
      </c>
      <c r="AE772" s="37" t="n">
        <f aca="false">AD772+AC772+AB772</f>
        <v>85.313</v>
      </c>
      <c r="AF772" s="23" t="n">
        <f aca="false">AF773</f>
        <v>0</v>
      </c>
      <c r="AG772" s="37" t="n">
        <f aca="false">AE772+AF772</f>
        <v>85.313</v>
      </c>
      <c r="AH772" s="23" t="n">
        <f aca="false">AH773</f>
        <v>0</v>
      </c>
      <c r="AI772" s="23" t="n">
        <f aca="false">AI773</f>
        <v>0</v>
      </c>
      <c r="AJ772" s="23" t="n">
        <f aca="false">AJ773</f>
        <v>0</v>
      </c>
      <c r="AK772" s="23" t="n">
        <f aca="false">AG772+AH772</f>
        <v>85.313</v>
      </c>
      <c r="AL772" s="23" t="n">
        <f aca="false">Y772+AI772</f>
        <v>0</v>
      </c>
      <c r="AM772" s="23" t="n">
        <f aca="false">Z772+AJ772</f>
        <v>0</v>
      </c>
      <c r="AN772" s="23" t="n">
        <f aca="false">AN773</f>
        <v>0</v>
      </c>
      <c r="AO772" s="23" t="n">
        <f aca="false">AK772+AN772</f>
        <v>85.313</v>
      </c>
      <c r="AP772" s="23" t="n">
        <f aca="false">AP773</f>
        <v>0</v>
      </c>
      <c r="AQ772" s="23" t="n">
        <f aca="false">AQ773</f>
        <v>0</v>
      </c>
      <c r="AR772" s="23" t="n">
        <f aca="false">AR773</f>
        <v>0</v>
      </c>
      <c r="AS772" s="23" t="n">
        <f aca="false">AO772+AP772</f>
        <v>85.313</v>
      </c>
      <c r="AT772" s="23" t="n">
        <f aca="false">AL772+AQ772</f>
        <v>0</v>
      </c>
      <c r="AU772" s="23" t="n">
        <f aca="false">AM772+AR772</f>
        <v>0</v>
      </c>
      <c r="AV772" s="23" t="n">
        <f aca="false">AV773</f>
        <v>0</v>
      </c>
      <c r="AW772" s="1" t="n">
        <v>1</v>
      </c>
    </row>
    <row r="773" customFormat="false" ht="46.9" hidden="true" customHeight="false" outlineLevel="0" collapsed="false">
      <c r="A773" s="32" t="s">
        <v>406</v>
      </c>
      <c r="B773" s="32" t="s">
        <v>66</v>
      </c>
      <c r="C773" s="32"/>
      <c r="D773" s="32"/>
      <c r="E773" s="34" t="s">
        <v>67</v>
      </c>
      <c r="F773" s="39"/>
      <c r="G773" s="39"/>
      <c r="H773" s="39"/>
      <c r="I773" s="39"/>
      <c r="J773" s="39"/>
      <c r="K773" s="39"/>
      <c r="L773" s="20"/>
      <c r="M773" s="20"/>
      <c r="N773" s="20"/>
      <c r="O773" s="40"/>
      <c r="P773" s="40"/>
      <c r="Q773" s="40"/>
      <c r="R773" s="23" t="n">
        <f aca="false">R774</f>
        <v>0</v>
      </c>
      <c r="S773" s="23" t="n">
        <f aca="false">S774</f>
        <v>0</v>
      </c>
      <c r="T773" s="23" t="n">
        <f aca="false">T774</f>
        <v>0</v>
      </c>
      <c r="U773" s="23" t="n">
        <f aca="false">U774</f>
        <v>85.313</v>
      </c>
      <c r="V773" s="23" t="n">
        <f aca="false">V774</f>
        <v>0</v>
      </c>
      <c r="W773" s="23" t="n">
        <f aca="false">W774</f>
        <v>0</v>
      </c>
      <c r="X773" s="23" t="n">
        <f aca="false">R773+U773</f>
        <v>85.313</v>
      </c>
      <c r="Y773" s="23" t="n">
        <f aca="false">S773+V773</f>
        <v>0</v>
      </c>
      <c r="Z773" s="23" t="n">
        <f aca="false">T773+W773</f>
        <v>0</v>
      </c>
      <c r="AA773" s="23" t="n">
        <f aca="false">AA774</f>
        <v>0</v>
      </c>
      <c r="AB773" s="23" t="n">
        <f aca="false">X773+AA773</f>
        <v>85.313</v>
      </c>
      <c r="AC773" s="23" t="n">
        <f aca="false">AC774</f>
        <v>0</v>
      </c>
      <c r="AD773" s="23" t="n">
        <f aca="false">AD774</f>
        <v>0</v>
      </c>
      <c r="AE773" s="37" t="n">
        <f aca="false">AD773+AC773+AB773</f>
        <v>85.313</v>
      </c>
      <c r="AF773" s="23" t="n">
        <f aca="false">AF774</f>
        <v>0</v>
      </c>
      <c r="AG773" s="37" t="n">
        <f aca="false">AE773+AF773</f>
        <v>85.313</v>
      </c>
      <c r="AH773" s="23" t="n">
        <f aca="false">AH774</f>
        <v>0</v>
      </c>
      <c r="AI773" s="23" t="n">
        <f aca="false">AI774</f>
        <v>0</v>
      </c>
      <c r="AJ773" s="23" t="n">
        <f aca="false">AJ774</f>
        <v>0</v>
      </c>
      <c r="AK773" s="23" t="n">
        <f aca="false">AG773+AH773</f>
        <v>85.313</v>
      </c>
      <c r="AL773" s="23" t="n">
        <f aca="false">Y773+AI773</f>
        <v>0</v>
      </c>
      <c r="AM773" s="23" t="n">
        <f aca="false">Z773+AJ773</f>
        <v>0</v>
      </c>
      <c r="AN773" s="23" t="n">
        <f aca="false">AN774</f>
        <v>0</v>
      </c>
      <c r="AO773" s="23" t="n">
        <f aca="false">AK773+AN773</f>
        <v>85.313</v>
      </c>
      <c r="AP773" s="23" t="n">
        <f aca="false">AP774</f>
        <v>0</v>
      </c>
      <c r="AQ773" s="23" t="n">
        <f aca="false">AQ774</f>
        <v>0</v>
      </c>
      <c r="AR773" s="23" t="n">
        <f aca="false">AR774</f>
        <v>0</v>
      </c>
      <c r="AS773" s="23" t="n">
        <f aca="false">AO773+AP773</f>
        <v>85.313</v>
      </c>
      <c r="AT773" s="23" t="n">
        <f aca="false">AL773+AQ773</f>
        <v>0</v>
      </c>
      <c r="AU773" s="23" t="n">
        <f aca="false">AM773+AR773</f>
        <v>0</v>
      </c>
      <c r="AV773" s="23" t="n">
        <f aca="false">AV774</f>
        <v>0</v>
      </c>
      <c r="AW773" s="1" t="n">
        <v>1</v>
      </c>
    </row>
    <row r="774" customFormat="false" ht="15.6" hidden="true" customHeight="false" outlineLevel="0" collapsed="false">
      <c r="A774" s="32" t="s">
        <v>406</v>
      </c>
      <c r="B774" s="32" t="s">
        <v>66</v>
      </c>
      <c r="C774" s="32" t="s">
        <v>294</v>
      </c>
      <c r="D774" s="32" t="s">
        <v>89</v>
      </c>
      <c r="E774" s="38" t="s">
        <v>370</v>
      </c>
      <c r="F774" s="39"/>
      <c r="G774" s="39"/>
      <c r="H774" s="39"/>
      <c r="I774" s="39"/>
      <c r="J774" s="39"/>
      <c r="K774" s="39"/>
      <c r="L774" s="20"/>
      <c r="M774" s="20"/>
      <c r="N774" s="20"/>
      <c r="O774" s="40"/>
      <c r="P774" s="40"/>
      <c r="Q774" s="40"/>
      <c r="R774" s="23" t="n">
        <v>0</v>
      </c>
      <c r="S774" s="23" t="n">
        <v>0</v>
      </c>
      <c r="T774" s="23" t="n">
        <v>0</v>
      </c>
      <c r="U774" s="23" t="n">
        <v>85.313</v>
      </c>
      <c r="V774" s="23"/>
      <c r="W774" s="23"/>
      <c r="X774" s="23" t="n">
        <f aca="false">R774+U774</f>
        <v>85.313</v>
      </c>
      <c r="Y774" s="23" t="n">
        <f aca="false">S774+V774</f>
        <v>0</v>
      </c>
      <c r="Z774" s="23" t="n">
        <f aca="false">T774+W774</f>
        <v>0</v>
      </c>
      <c r="AA774" s="23"/>
      <c r="AB774" s="23" t="n">
        <f aca="false">X774+AA774</f>
        <v>85.313</v>
      </c>
      <c r="AC774" s="23"/>
      <c r="AD774" s="23"/>
      <c r="AE774" s="37" t="n">
        <f aca="false">AD774+AC774+AB774</f>
        <v>85.313</v>
      </c>
      <c r="AF774" s="23"/>
      <c r="AG774" s="37" t="n">
        <f aca="false">AE774+AF774</f>
        <v>85.313</v>
      </c>
      <c r="AH774" s="23"/>
      <c r="AI774" s="23"/>
      <c r="AJ774" s="23"/>
      <c r="AK774" s="23" t="n">
        <f aca="false">AG774+AH774</f>
        <v>85.313</v>
      </c>
      <c r="AL774" s="23" t="n">
        <f aca="false">Y774+AI774</f>
        <v>0</v>
      </c>
      <c r="AM774" s="23" t="n">
        <f aca="false">Z774+AJ774</f>
        <v>0</v>
      </c>
      <c r="AN774" s="23"/>
      <c r="AO774" s="23" t="n">
        <f aca="false">AK774+AN774</f>
        <v>85.313</v>
      </c>
      <c r="AP774" s="23"/>
      <c r="AQ774" s="23"/>
      <c r="AR774" s="23"/>
      <c r="AS774" s="23" t="n">
        <f aca="false">AO774+AP774</f>
        <v>85.313</v>
      </c>
      <c r="AT774" s="23" t="n">
        <f aca="false">AL774+AQ774</f>
        <v>0</v>
      </c>
      <c r="AU774" s="23" t="n">
        <f aca="false">AM774+AR774</f>
        <v>0</v>
      </c>
      <c r="AV774" s="23"/>
      <c r="AW774" s="1" t="n">
        <v>1</v>
      </c>
    </row>
    <row r="775" s="1" customFormat="true" ht="47.25" hidden="false" customHeight="false" outlineLevel="0" collapsed="false">
      <c r="A775" s="32" t="s">
        <v>406</v>
      </c>
      <c r="B775" s="32" t="s">
        <v>70</v>
      </c>
      <c r="C775" s="32"/>
      <c r="D775" s="32"/>
      <c r="E775" s="38" t="s">
        <v>71</v>
      </c>
      <c r="F775" s="39" t="n">
        <f aca="false">F776</f>
        <v>55000</v>
      </c>
      <c r="G775" s="39" t="n">
        <f aca="false">G776</f>
        <v>83385</v>
      </c>
      <c r="H775" s="39" t="n">
        <f aca="false">H776</f>
        <v>47500</v>
      </c>
      <c r="I775" s="39" t="n">
        <f aca="false">I776</f>
        <v>0</v>
      </c>
      <c r="J775" s="39" t="n">
        <f aca="false">J776</f>
        <v>0</v>
      </c>
      <c r="K775" s="39" t="n">
        <f aca="false">K776</f>
        <v>0</v>
      </c>
      <c r="L775" s="20" t="n">
        <f aca="false">F775+I775</f>
        <v>55000</v>
      </c>
      <c r="M775" s="20" t="n">
        <f aca="false">G775+J775</f>
        <v>83385</v>
      </c>
      <c r="N775" s="20" t="n">
        <f aca="false">H775+K775</f>
        <v>47500</v>
      </c>
      <c r="O775" s="40" t="n">
        <f aca="false">O776</f>
        <v>0</v>
      </c>
      <c r="P775" s="40" t="n">
        <f aca="false">P776</f>
        <v>0</v>
      </c>
      <c r="Q775" s="40" t="n">
        <f aca="false">Q776</f>
        <v>0</v>
      </c>
      <c r="R775" s="23" t="n">
        <f aca="false">L775+O775</f>
        <v>55000</v>
      </c>
      <c r="S775" s="23" t="n">
        <f aca="false">M775+P775</f>
        <v>83385</v>
      </c>
      <c r="T775" s="23" t="n">
        <f aca="false">N775+Q775</f>
        <v>47500</v>
      </c>
      <c r="U775" s="40" t="n">
        <f aca="false">U776</f>
        <v>12848.441</v>
      </c>
      <c r="V775" s="40" t="n">
        <f aca="false">V776</f>
        <v>0</v>
      </c>
      <c r="W775" s="40" t="n">
        <f aca="false">W776</f>
        <v>0</v>
      </c>
      <c r="X775" s="23" t="n">
        <f aca="false">R775+U775</f>
        <v>67848.441</v>
      </c>
      <c r="Y775" s="23" t="n">
        <f aca="false">S775+V775</f>
        <v>83385</v>
      </c>
      <c r="Z775" s="23" t="n">
        <f aca="false">T775+W775</f>
        <v>47500</v>
      </c>
      <c r="AA775" s="40" t="n">
        <f aca="false">AA776</f>
        <v>-761.214</v>
      </c>
      <c r="AB775" s="23" t="n">
        <f aca="false">X775+AA775</f>
        <v>67087.227</v>
      </c>
      <c r="AC775" s="40" t="n">
        <f aca="false">AC776</f>
        <v>0</v>
      </c>
      <c r="AD775" s="40" t="n">
        <f aca="false">AD776</f>
        <v>0</v>
      </c>
      <c r="AE775" s="37" t="n">
        <f aca="false">AD775+AC775+AB775</f>
        <v>67087.227</v>
      </c>
      <c r="AF775" s="40" t="n">
        <f aca="false">AF776</f>
        <v>0</v>
      </c>
      <c r="AG775" s="37" t="n">
        <f aca="false">AE775+AF775</f>
        <v>67087.227</v>
      </c>
      <c r="AH775" s="40" t="n">
        <f aca="false">AH776</f>
        <v>-998.865</v>
      </c>
      <c r="AI775" s="40" t="n">
        <f aca="false">AI776</f>
        <v>0</v>
      </c>
      <c r="AJ775" s="40" t="n">
        <f aca="false">AJ776</f>
        <v>0</v>
      </c>
      <c r="AK775" s="23" t="n">
        <f aca="false">AG775+AH775</f>
        <v>66088.362</v>
      </c>
      <c r="AL775" s="23" t="n">
        <f aca="false">Y775+AI775</f>
        <v>83385</v>
      </c>
      <c r="AM775" s="23" t="n">
        <f aca="false">Z775+AJ775</f>
        <v>47500</v>
      </c>
      <c r="AN775" s="40" t="n">
        <f aca="false">AN776</f>
        <v>0</v>
      </c>
      <c r="AO775" s="23" t="n">
        <f aca="false">AK775+AN775</f>
        <v>66088.362</v>
      </c>
      <c r="AP775" s="40" t="n">
        <f aca="false">AP776</f>
        <v>-1419.198</v>
      </c>
      <c r="AQ775" s="40" t="n">
        <f aca="false">AQ776</f>
        <v>0</v>
      </c>
      <c r="AR775" s="40" t="n">
        <f aca="false">AR776</f>
        <v>0</v>
      </c>
      <c r="AS775" s="23" t="n">
        <f aca="false">AO775+AP775</f>
        <v>64669.164</v>
      </c>
      <c r="AT775" s="23" t="n">
        <f aca="false">AL775+AQ775</f>
        <v>83385</v>
      </c>
      <c r="AU775" s="23" t="n">
        <f aca="false">AM775+AR775</f>
        <v>47500</v>
      </c>
      <c r="AV775" s="40" t="n">
        <f aca="false">AV776</f>
        <v>0</v>
      </c>
    </row>
    <row r="776" s="1" customFormat="true" ht="15.75" hidden="false" customHeight="false" outlineLevel="0" collapsed="false">
      <c r="A776" s="32" t="s">
        <v>406</v>
      </c>
      <c r="B776" s="32" t="s">
        <v>72</v>
      </c>
      <c r="C776" s="32"/>
      <c r="D776" s="32"/>
      <c r="E776" s="38" t="s">
        <v>73</v>
      </c>
      <c r="F776" s="39" t="n">
        <f aca="false">F777</f>
        <v>55000</v>
      </c>
      <c r="G776" s="39" t="n">
        <f aca="false">G777</f>
        <v>83385</v>
      </c>
      <c r="H776" s="39" t="n">
        <f aca="false">H777</f>
        <v>47500</v>
      </c>
      <c r="I776" s="39" t="n">
        <f aca="false">I777</f>
        <v>0</v>
      </c>
      <c r="J776" s="39" t="n">
        <f aca="false">J777</f>
        <v>0</v>
      </c>
      <c r="K776" s="39" t="n">
        <f aca="false">K777</f>
        <v>0</v>
      </c>
      <c r="L776" s="20" t="n">
        <f aca="false">F776+I776</f>
        <v>55000</v>
      </c>
      <c r="M776" s="20" t="n">
        <f aca="false">G776+J776</f>
        <v>83385</v>
      </c>
      <c r="N776" s="20" t="n">
        <f aca="false">H776+K776</f>
        <v>47500</v>
      </c>
      <c r="O776" s="40" t="n">
        <f aca="false">O777</f>
        <v>0</v>
      </c>
      <c r="P776" s="40" t="n">
        <f aca="false">P777</f>
        <v>0</v>
      </c>
      <c r="Q776" s="40" t="n">
        <f aca="false">Q777</f>
        <v>0</v>
      </c>
      <c r="R776" s="23" t="n">
        <f aca="false">L776+O776</f>
        <v>55000</v>
      </c>
      <c r="S776" s="23" t="n">
        <f aca="false">M776+P776</f>
        <v>83385</v>
      </c>
      <c r="T776" s="23" t="n">
        <f aca="false">N776+Q776</f>
        <v>47500</v>
      </c>
      <c r="U776" s="40" t="n">
        <f aca="false">U777</f>
        <v>12848.441</v>
      </c>
      <c r="V776" s="40" t="n">
        <f aca="false">V777</f>
        <v>0</v>
      </c>
      <c r="W776" s="40" t="n">
        <f aca="false">W777</f>
        <v>0</v>
      </c>
      <c r="X776" s="23" t="n">
        <f aca="false">R776+U776</f>
        <v>67848.441</v>
      </c>
      <c r="Y776" s="23" t="n">
        <f aca="false">S776+V776</f>
        <v>83385</v>
      </c>
      <c r="Z776" s="23" t="n">
        <f aca="false">T776+W776</f>
        <v>47500</v>
      </c>
      <c r="AA776" s="40" t="n">
        <f aca="false">AA777</f>
        <v>-761.214</v>
      </c>
      <c r="AB776" s="23" t="n">
        <f aca="false">X776+AA776</f>
        <v>67087.227</v>
      </c>
      <c r="AC776" s="40" t="n">
        <f aca="false">AC777</f>
        <v>0</v>
      </c>
      <c r="AD776" s="40" t="n">
        <f aca="false">AD777</f>
        <v>0</v>
      </c>
      <c r="AE776" s="37" t="n">
        <f aca="false">AD776+AC776+AB776</f>
        <v>67087.227</v>
      </c>
      <c r="AF776" s="40" t="n">
        <f aca="false">AF777</f>
        <v>0</v>
      </c>
      <c r="AG776" s="37" t="n">
        <f aca="false">AE776+AF776</f>
        <v>67087.227</v>
      </c>
      <c r="AH776" s="40" t="n">
        <f aca="false">AH777</f>
        <v>-998.865</v>
      </c>
      <c r="AI776" s="40" t="n">
        <f aca="false">AI777</f>
        <v>0</v>
      </c>
      <c r="AJ776" s="40" t="n">
        <f aca="false">AJ777</f>
        <v>0</v>
      </c>
      <c r="AK776" s="23" t="n">
        <f aca="false">AG776+AH776</f>
        <v>66088.362</v>
      </c>
      <c r="AL776" s="23" t="n">
        <f aca="false">Y776+AI776</f>
        <v>83385</v>
      </c>
      <c r="AM776" s="23" t="n">
        <f aca="false">Z776+AJ776</f>
        <v>47500</v>
      </c>
      <c r="AN776" s="40" t="n">
        <f aca="false">AN777</f>
        <v>0</v>
      </c>
      <c r="AO776" s="23" t="n">
        <f aca="false">AK776+AN776</f>
        <v>66088.362</v>
      </c>
      <c r="AP776" s="40" t="n">
        <f aca="false">AP777</f>
        <v>-1419.198</v>
      </c>
      <c r="AQ776" s="40" t="n">
        <f aca="false">AQ777</f>
        <v>0</v>
      </c>
      <c r="AR776" s="40" t="n">
        <f aca="false">AR777</f>
        <v>0</v>
      </c>
      <c r="AS776" s="23" t="n">
        <f aca="false">AO776+AP776</f>
        <v>64669.164</v>
      </c>
      <c r="AT776" s="23" t="n">
        <f aca="false">AL776+AQ776</f>
        <v>83385</v>
      </c>
      <c r="AU776" s="23" t="n">
        <f aca="false">AM776+AR776</f>
        <v>47500</v>
      </c>
      <c r="AV776" s="40" t="n">
        <f aca="false">AV777</f>
        <v>0</v>
      </c>
    </row>
    <row r="777" customFormat="false" ht="15.75" hidden="false" customHeight="false" outlineLevel="0" collapsed="false">
      <c r="A777" s="32" t="s">
        <v>406</v>
      </c>
      <c r="B777" s="32" t="n">
        <v>410</v>
      </c>
      <c r="C777" s="32" t="s">
        <v>294</v>
      </c>
      <c r="D777" s="32" t="s">
        <v>89</v>
      </c>
      <c r="E777" s="38" t="s">
        <v>370</v>
      </c>
      <c r="F777" s="39" t="n">
        <v>55000</v>
      </c>
      <c r="G777" s="39" t="n">
        <v>83385</v>
      </c>
      <c r="H777" s="39" t="n">
        <v>47500</v>
      </c>
      <c r="I777" s="39"/>
      <c r="J777" s="39"/>
      <c r="K777" s="39"/>
      <c r="L777" s="20" t="n">
        <f aca="false">F777+I777</f>
        <v>55000</v>
      </c>
      <c r="M777" s="20" t="n">
        <f aca="false">G777+J777</f>
        <v>83385</v>
      </c>
      <c r="N777" s="20" t="n">
        <f aca="false">H777+K777</f>
        <v>47500</v>
      </c>
      <c r="O777" s="40"/>
      <c r="P777" s="40"/>
      <c r="Q777" s="40"/>
      <c r="R777" s="23" t="n">
        <f aca="false">L777+O777</f>
        <v>55000</v>
      </c>
      <c r="S777" s="23" t="n">
        <f aca="false">M777+P777</f>
        <v>83385</v>
      </c>
      <c r="T777" s="23" t="n">
        <f aca="false">N777+Q777</f>
        <v>47500</v>
      </c>
      <c r="U777" s="40" t="n">
        <v>12848.441</v>
      </c>
      <c r="V777" s="40"/>
      <c r="W777" s="40"/>
      <c r="X777" s="23" t="n">
        <f aca="false">R777+U777</f>
        <v>67848.441</v>
      </c>
      <c r="Y777" s="23" t="n">
        <f aca="false">S777+V777</f>
        <v>83385</v>
      </c>
      <c r="Z777" s="23" t="n">
        <f aca="false">T777+W777</f>
        <v>47500</v>
      </c>
      <c r="AA777" s="40" t="n">
        <v>-761.214</v>
      </c>
      <c r="AB777" s="23" t="n">
        <f aca="false">X777+AA777</f>
        <v>67087.227</v>
      </c>
      <c r="AC777" s="40"/>
      <c r="AD777" s="40"/>
      <c r="AE777" s="37" t="n">
        <f aca="false">AD777+AC777+AB777</f>
        <v>67087.227</v>
      </c>
      <c r="AF777" s="40"/>
      <c r="AG777" s="37" t="n">
        <f aca="false">AE777+AF777</f>
        <v>67087.227</v>
      </c>
      <c r="AH777" s="40" t="n">
        <v>-998.865</v>
      </c>
      <c r="AI777" s="40"/>
      <c r="AJ777" s="40"/>
      <c r="AK777" s="23" t="n">
        <f aca="false">AG777+AH777</f>
        <v>66088.362</v>
      </c>
      <c r="AL777" s="23" t="n">
        <f aca="false">Y777+AI777</f>
        <v>83385</v>
      </c>
      <c r="AM777" s="23" t="n">
        <f aca="false">Z777+AJ777</f>
        <v>47500</v>
      </c>
      <c r="AN777" s="40"/>
      <c r="AO777" s="23" t="n">
        <f aca="false">AK777+AN777</f>
        <v>66088.362</v>
      </c>
      <c r="AP777" s="40" t="n">
        <f aca="false">-24.886-1394.312</f>
        <v>-1419.198</v>
      </c>
      <c r="AQ777" s="40"/>
      <c r="AR777" s="40"/>
      <c r="AS777" s="23" t="n">
        <f aca="false">AO777+AP777</f>
        <v>64669.164</v>
      </c>
      <c r="AT777" s="23" t="n">
        <f aca="false">AL777+AQ777</f>
        <v>83385</v>
      </c>
      <c r="AU777" s="23" t="n">
        <f aca="false">AM777+AR777</f>
        <v>47500</v>
      </c>
      <c r="AV777" s="40"/>
    </row>
    <row r="778" customFormat="false" ht="62.45" hidden="true" customHeight="false" outlineLevel="0" collapsed="false">
      <c r="A778" s="32" t="s">
        <v>408</v>
      </c>
      <c r="B778" s="32"/>
      <c r="C778" s="32"/>
      <c r="D778" s="32"/>
      <c r="E778" s="38" t="s">
        <v>409</v>
      </c>
      <c r="F778" s="39" t="n">
        <f aca="false">F779</f>
        <v>26278</v>
      </c>
      <c r="G778" s="39" t="n">
        <f aca="false">G779</f>
        <v>0</v>
      </c>
      <c r="H778" s="39" t="n">
        <f aca="false">H779</f>
        <v>0</v>
      </c>
      <c r="I778" s="39" t="n">
        <f aca="false">I779</f>
        <v>0</v>
      </c>
      <c r="J778" s="39" t="n">
        <f aca="false">J779</f>
        <v>0</v>
      </c>
      <c r="K778" s="39" t="n">
        <f aca="false">K779</f>
        <v>0</v>
      </c>
      <c r="L778" s="20" t="n">
        <f aca="false">F778+I778</f>
        <v>26278</v>
      </c>
      <c r="M778" s="20" t="n">
        <f aca="false">G778+J778</f>
        <v>0</v>
      </c>
      <c r="N778" s="20" t="n">
        <f aca="false">H778+K778</f>
        <v>0</v>
      </c>
      <c r="O778" s="40" t="n">
        <f aca="false">O779</f>
        <v>0</v>
      </c>
      <c r="P778" s="40" t="n">
        <f aca="false">P779</f>
        <v>0</v>
      </c>
      <c r="Q778" s="40" t="n">
        <f aca="false">Q779</f>
        <v>0</v>
      </c>
      <c r="R778" s="23" t="n">
        <f aca="false">L778+O778</f>
        <v>26278</v>
      </c>
      <c r="S778" s="23" t="n">
        <f aca="false">M778+P778</f>
        <v>0</v>
      </c>
      <c r="T778" s="23" t="n">
        <f aca="false">N778+Q778</f>
        <v>0</v>
      </c>
      <c r="U778" s="40" t="n">
        <f aca="false">U779</f>
        <v>0</v>
      </c>
      <c r="V778" s="40" t="n">
        <f aca="false">V779</f>
        <v>0</v>
      </c>
      <c r="W778" s="40" t="n">
        <f aca="false">W779</f>
        <v>0</v>
      </c>
      <c r="X778" s="23" t="n">
        <f aca="false">R778+U778</f>
        <v>26278</v>
      </c>
      <c r="Y778" s="23" t="n">
        <f aca="false">S778+V778</f>
        <v>0</v>
      </c>
      <c r="Z778" s="23" t="n">
        <f aca="false">T778+W778</f>
        <v>0</v>
      </c>
      <c r="AA778" s="40" t="n">
        <f aca="false">AA779</f>
        <v>0</v>
      </c>
      <c r="AB778" s="23" t="n">
        <f aca="false">X778+AA778</f>
        <v>26278</v>
      </c>
      <c r="AC778" s="40" t="n">
        <f aca="false">AC779</f>
        <v>0</v>
      </c>
      <c r="AD778" s="40" t="n">
        <f aca="false">AD779</f>
        <v>0</v>
      </c>
      <c r="AE778" s="37" t="n">
        <f aca="false">AD778+AC778+AB778</f>
        <v>26278</v>
      </c>
      <c r="AF778" s="40" t="n">
        <f aca="false">AF779</f>
        <v>0</v>
      </c>
      <c r="AG778" s="37" t="n">
        <f aca="false">AE778+AF778</f>
        <v>26278</v>
      </c>
      <c r="AH778" s="40" t="n">
        <f aca="false">AH779</f>
        <v>0</v>
      </c>
      <c r="AI778" s="40" t="n">
        <f aca="false">AI779</f>
        <v>0</v>
      </c>
      <c r="AJ778" s="40" t="n">
        <f aca="false">AJ779</f>
        <v>0</v>
      </c>
      <c r="AK778" s="23" t="n">
        <f aca="false">AG778+AH778</f>
        <v>26278</v>
      </c>
      <c r="AL778" s="23" t="n">
        <f aca="false">Y778+AI778</f>
        <v>0</v>
      </c>
      <c r="AM778" s="23" t="n">
        <f aca="false">Z778+AJ778</f>
        <v>0</v>
      </c>
      <c r="AN778" s="40" t="n">
        <f aca="false">AN779</f>
        <v>0</v>
      </c>
      <c r="AO778" s="23" t="n">
        <f aca="false">AK778+AN778</f>
        <v>26278</v>
      </c>
      <c r="AP778" s="40" t="n">
        <f aca="false">AP779</f>
        <v>-2763.095</v>
      </c>
      <c r="AQ778" s="40" t="n">
        <f aca="false">AQ779</f>
        <v>0</v>
      </c>
      <c r="AR778" s="40" t="n">
        <f aca="false">AR779</f>
        <v>0</v>
      </c>
      <c r="AS778" s="22" t="n">
        <f aca="false">AO778+AP778</f>
        <v>23514.905</v>
      </c>
      <c r="AT778" s="22" t="n">
        <f aca="false">AL778+AQ778</f>
        <v>0</v>
      </c>
      <c r="AU778" s="22" t="n">
        <f aca="false">AM778+AR778</f>
        <v>0</v>
      </c>
      <c r="AV778" s="40" t="n">
        <f aca="false">AV779</f>
        <v>0</v>
      </c>
      <c r="AW778" s="1" t="n">
        <v>1</v>
      </c>
    </row>
    <row r="779" customFormat="false" ht="46.9" hidden="true" customHeight="false" outlineLevel="0" collapsed="false">
      <c r="A779" s="32" t="s">
        <v>408</v>
      </c>
      <c r="B779" s="32" t="s">
        <v>70</v>
      </c>
      <c r="C779" s="32"/>
      <c r="D779" s="32"/>
      <c r="E779" s="38" t="s">
        <v>71</v>
      </c>
      <c r="F779" s="39" t="n">
        <f aca="false">F780</f>
        <v>26278</v>
      </c>
      <c r="G779" s="39" t="n">
        <f aca="false">G780</f>
        <v>0</v>
      </c>
      <c r="H779" s="39" t="n">
        <f aca="false">H780</f>
        <v>0</v>
      </c>
      <c r="I779" s="39" t="n">
        <f aca="false">I780</f>
        <v>0</v>
      </c>
      <c r="J779" s="39" t="n">
        <f aca="false">J780</f>
        <v>0</v>
      </c>
      <c r="K779" s="39" t="n">
        <f aca="false">K780</f>
        <v>0</v>
      </c>
      <c r="L779" s="20" t="n">
        <f aca="false">F779+I779</f>
        <v>26278</v>
      </c>
      <c r="M779" s="20" t="n">
        <f aca="false">G779+J779</f>
        <v>0</v>
      </c>
      <c r="N779" s="20" t="n">
        <f aca="false">H779+K779</f>
        <v>0</v>
      </c>
      <c r="O779" s="40" t="n">
        <f aca="false">O780</f>
        <v>0</v>
      </c>
      <c r="P779" s="40" t="n">
        <f aca="false">P780</f>
        <v>0</v>
      </c>
      <c r="Q779" s="40" t="n">
        <f aca="false">Q780</f>
        <v>0</v>
      </c>
      <c r="R779" s="23" t="n">
        <f aca="false">L779+O779</f>
        <v>26278</v>
      </c>
      <c r="S779" s="23" t="n">
        <f aca="false">M779+P779</f>
        <v>0</v>
      </c>
      <c r="T779" s="23" t="n">
        <f aca="false">N779+Q779</f>
        <v>0</v>
      </c>
      <c r="U779" s="40" t="n">
        <f aca="false">U780</f>
        <v>0</v>
      </c>
      <c r="V779" s="40" t="n">
        <f aca="false">V780</f>
        <v>0</v>
      </c>
      <c r="W779" s="40" t="n">
        <f aca="false">W780</f>
        <v>0</v>
      </c>
      <c r="X779" s="23" t="n">
        <f aca="false">R779+U779</f>
        <v>26278</v>
      </c>
      <c r="Y779" s="23" t="n">
        <f aca="false">S779+V779</f>
        <v>0</v>
      </c>
      <c r="Z779" s="23" t="n">
        <f aca="false">T779+W779</f>
        <v>0</v>
      </c>
      <c r="AA779" s="40" t="n">
        <f aca="false">AA780</f>
        <v>0</v>
      </c>
      <c r="AB779" s="23" t="n">
        <f aca="false">X779+AA779</f>
        <v>26278</v>
      </c>
      <c r="AC779" s="40" t="n">
        <f aca="false">AC780</f>
        <v>0</v>
      </c>
      <c r="AD779" s="40" t="n">
        <f aca="false">AD780</f>
        <v>0</v>
      </c>
      <c r="AE779" s="37" t="n">
        <f aca="false">AD779+AC779+AB779</f>
        <v>26278</v>
      </c>
      <c r="AF779" s="40" t="n">
        <f aca="false">AF780</f>
        <v>0</v>
      </c>
      <c r="AG779" s="37" t="n">
        <f aca="false">AE779+AF779</f>
        <v>26278</v>
      </c>
      <c r="AH779" s="40" t="n">
        <f aca="false">AH780</f>
        <v>0</v>
      </c>
      <c r="AI779" s="40" t="n">
        <f aca="false">AI780</f>
        <v>0</v>
      </c>
      <c r="AJ779" s="40" t="n">
        <f aca="false">AJ780</f>
        <v>0</v>
      </c>
      <c r="AK779" s="23" t="n">
        <f aca="false">AG779+AH779</f>
        <v>26278</v>
      </c>
      <c r="AL779" s="23" t="n">
        <f aca="false">Y779+AI779</f>
        <v>0</v>
      </c>
      <c r="AM779" s="23" t="n">
        <f aca="false">Z779+AJ779</f>
        <v>0</v>
      </c>
      <c r="AN779" s="40" t="n">
        <f aca="false">AN780</f>
        <v>0</v>
      </c>
      <c r="AO779" s="23" t="n">
        <f aca="false">AK779+AN779</f>
        <v>26278</v>
      </c>
      <c r="AP779" s="40" t="n">
        <f aca="false">AP780</f>
        <v>-2763.095</v>
      </c>
      <c r="AQ779" s="40" t="n">
        <f aca="false">AQ780</f>
        <v>0</v>
      </c>
      <c r="AR779" s="40" t="n">
        <f aca="false">AR780</f>
        <v>0</v>
      </c>
      <c r="AS779" s="23" t="n">
        <f aca="false">AO779+AP779</f>
        <v>23514.905</v>
      </c>
      <c r="AT779" s="23" t="n">
        <f aca="false">AL779+AQ779</f>
        <v>0</v>
      </c>
      <c r="AU779" s="23" t="n">
        <f aca="false">AM779+AR779</f>
        <v>0</v>
      </c>
      <c r="AV779" s="40" t="n">
        <f aca="false">AV780</f>
        <v>0</v>
      </c>
      <c r="AW779" s="1" t="n">
        <v>1</v>
      </c>
    </row>
    <row r="780" customFormat="false" ht="15.6" hidden="true" customHeight="false" outlineLevel="0" collapsed="false">
      <c r="A780" s="32" t="s">
        <v>408</v>
      </c>
      <c r="B780" s="32" t="s">
        <v>72</v>
      </c>
      <c r="C780" s="32"/>
      <c r="D780" s="32"/>
      <c r="E780" s="38" t="s">
        <v>73</v>
      </c>
      <c r="F780" s="39" t="n">
        <f aca="false">F781</f>
        <v>26278</v>
      </c>
      <c r="G780" s="39" t="n">
        <f aca="false">G781</f>
        <v>0</v>
      </c>
      <c r="H780" s="39" t="n">
        <f aca="false">H781</f>
        <v>0</v>
      </c>
      <c r="I780" s="39" t="n">
        <f aca="false">I781</f>
        <v>0</v>
      </c>
      <c r="J780" s="39" t="n">
        <f aca="false">J781</f>
        <v>0</v>
      </c>
      <c r="K780" s="39" t="n">
        <f aca="false">K781</f>
        <v>0</v>
      </c>
      <c r="L780" s="20" t="n">
        <f aca="false">F780+I780</f>
        <v>26278</v>
      </c>
      <c r="M780" s="20" t="n">
        <f aca="false">G780+J780</f>
        <v>0</v>
      </c>
      <c r="N780" s="20" t="n">
        <f aca="false">H780+K780</f>
        <v>0</v>
      </c>
      <c r="O780" s="40" t="n">
        <f aca="false">O781</f>
        <v>0</v>
      </c>
      <c r="P780" s="40" t="n">
        <f aca="false">P781</f>
        <v>0</v>
      </c>
      <c r="Q780" s="40" t="n">
        <f aca="false">Q781</f>
        <v>0</v>
      </c>
      <c r="R780" s="23" t="n">
        <f aca="false">L780+O780</f>
        <v>26278</v>
      </c>
      <c r="S780" s="23" t="n">
        <f aca="false">M780+P780</f>
        <v>0</v>
      </c>
      <c r="T780" s="23" t="n">
        <f aca="false">N780+Q780</f>
        <v>0</v>
      </c>
      <c r="U780" s="40" t="n">
        <f aca="false">U781</f>
        <v>0</v>
      </c>
      <c r="V780" s="40" t="n">
        <f aca="false">V781</f>
        <v>0</v>
      </c>
      <c r="W780" s="40" t="n">
        <f aca="false">W781</f>
        <v>0</v>
      </c>
      <c r="X780" s="23" t="n">
        <f aca="false">R780+U780</f>
        <v>26278</v>
      </c>
      <c r="Y780" s="23" t="n">
        <f aca="false">S780+V780</f>
        <v>0</v>
      </c>
      <c r="Z780" s="23" t="n">
        <f aca="false">T780+W780</f>
        <v>0</v>
      </c>
      <c r="AA780" s="40" t="n">
        <f aca="false">AA781</f>
        <v>0</v>
      </c>
      <c r="AB780" s="23" t="n">
        <f aca="false">X780+AA780</f>
        <v>26278</v>
      </c>
      <c r="AC780" s="40" t="n">
        <f aca="false">AC781</f>
        <v>0</v>
      </c>
      <c r="AD780" s="40" t="n">
        <f aca="false">AD781</f>
        <v>0</v>
      </c>
      <c r="AE780" s="37" t="n">
        <f aca="false">AD780+AC780+AB780</f>
        <v>26278</v>
      </c>
      <c r="AF780" s="40" t="n">
        <f aca="false">AF781</f>
        <v>0</v>
      </c>
      <c r="AG780" s="37" t="n">
        <f aca="false">AE780+AF780</f>
        <v>26278</v>
      </c>
      <c r="AH780" s="40" t="n">
        <f aca="false">AH781</f>
        <v>0</v>
      </c>
      <c r="AI780" s="40" t="n">
        <f aca="false">AI781</f>
        <v>0</v>
      </c>
      <c r="AJ780" s="40" t="n">
        <f aca="false">AJ781</f>
        <v>0</v>
      </c>
      <c r="AK780" s="23" t="n">
        <f aca="false">AG780+AH780</f>
        <v>26278</v>
      </c>
      <c r="AL780" s="23" t="n">
        <f aca="false">Y780+AI780</f>
        <v>0</v>
      </c>
      <c r="AM780" s="23" t="n">
        <f aca="false">Z780+AJ780</f>
        <v>0</v>
      </c>
      <c r="AN780" s="40" t="n">
        <f aca="false">AN781</f>
        <v>0</v>
      </c>
      <c r="AO780" s="23" t="n">
        <f aca="false">AK780+AN780</f>
        <v>26278</v>
      </c>
      <c r="AP780" s="40" t="n">
        <f aca="false">AP781</f>
        <v>-2763.095</v>
      </c>
      <c r="AQ780" s="40" t="n">
        <f aca="false">AQ781</f>
        <v>0</v>
      </c>
      <c r="AR780" s="40" t="n">
        <f aca="false">AR781</f>
        <v>0</v>
      </c>
      <c r="AS780" s="23" t="n">
        <f aca="false">AO780+AP780</f>
        <v>23514.905</v>
      </c>
      <c r="AT780" s="23" t="n">
        <f aca="false">AL780+AQ780</f>
        <v>0</v>
      </c>
      <c r="AU780" s="23" t="n">
        <f aca="false">AM780+AR780</f>
        <v>0</v>
      </c>
      <c r="AV780" s="40" t="n">
        <f aca="false">AV781</f>
        <v>0</v>
      </c>
      <c r="AW780" s="1" t="n">
        <v>1</v>
      </c>
    </row>
    <row r="781" customFormat="false" ht="15.6" hidden="true" customHeight="false" outlineLevel="0" collapsed="false">
      <c r="A781" s="32" t="s">
        <v>408</v>
      </c>
      <c r="B781" s="32" t="n">
        <v>410</v>
      </c>
      <c r="C781" s="32" t="s">
        <v>93</v>
      </c>
      <c r="D781" s="32" t="s">
        <v>105</v>
      </c>
      <c r="E781" s="38" t="s">
        <v>383</v>
      </c>
      <c r="F781" s="39" t="n">
        <v>26278</v>
      </c>
      <c r="G781" s="39" t="n">
        <v>0</v>
      </c>
      <c r="H781" s="39" t="n">
        <v>0</v>
      </c>
      <c r="I781" s="39"/>
      <c r="J781" s="39"/>
      <c r="K781" s="39"/>
      <c r="L781" s="20" t="n">
        <f aca="false">F781+I781</f>
        <v>26278</v>
      </c>
      <c r="M781" s="20" t="n">
        <f aca="false">G781+J781</f>
        <v>0</v>
      </c>
      <c r="N781" s="20" t="n">
        <f aca="false">H781+K781</f>
        <v>0</v>
      </c>
      <c r="O781" s="40"/>
      <c r="P781" s="40"/>
      <c r="Q781" s="40"/>
      <c r="R781" s="23" t="n">
        <f aca="false">L781+O781</f>
        <v>26278</v>
      </c>
      <c r="S781" s="23" t="n">
        <f aca="false">M781+P781</f>
        <v>0</v>
      </c>
      <c r="T781" s="23" t="n">
        <f aca="false">N781+Q781</f>
        <v>0</v>
      </c>
      <c r="U781" s="40"/>
      <c r="V781" s="40"/>
      <c r="W781" s="40"/>
      <c r="X781" s="23" t="n">
        <f aca="false">R781+U781</f>
        <v>26278</v>
      </c>
      <c r="Y781" s="23" t="n">
        <f aca="false">S781+V781</f>
        <v>0</v>
      </c>
      <c r="Z781" s="23" t="n">
        <f aca="false">T781+W781</f>
        <v>0</v>
      </c>
      <c r="AA781" s="40"/>
      <c r="AB781" s="23" t="n">
        <f aca="false">X781+AA781</f>
        <v>26278</v>
      </c>
      <c r="AC781" s="40"/>
      <c r="AD781" s="40"/>
      <c r="AE781" s="37" t="n">
        <f aca="false">AD781+AC781+AB781</f>
        <v>26278</v>
      </c>
      <c r="AF781" s="40"/>
      <c r="AG781" s="37" t="n">
        <f aca="false">AE781+AF781</f>
        <v>26278</v>
      </c>
      <c r="AH781" s="40"/>
      <c r="AI781" s="40"/>
      <c r="AJ781" s="40"/>
      <c r="AK781" s="23" t="n">
        <f aca="false">AG781+AH781</f>
        <v>26278</v>
      </c>
      <c r="AL781" s="23" t="n">
        <f aca="false">Y781+AI781</f>
        <v>0</v>
      </c>
      <c r="AM781" s="23" t="n">
        <f aca="false">Z781+AJ781</f>
        <v>0</v>
      </c>
      <c r="AN781" s="40"/>
      <c r="AO781" s="23" t="n">
        <f aca="false">AK781+AN781</f>
        <v>26278</v>
      </c>
      <c r="AP781" s="40" t="n">
        <v>-2763.095</v>
      </c>
      <c r="AQ781" s="40"/>
      <c r="AR781" s="40"/>
      <c r="AS781" s="23" t="n">
        <f aca="false">AO781+AP781</f>
        <v>23514.905</v>
      </c>
      <c r="AT781" s="23" t="n">
        <f aca="false">AL781+AQ781</f>
        <v>0</v>
      </c>
      <c r="AU781" s="23" t="n">
        <f aca="false">AM781+AR781</f>
        <v>0</v>
      </c>
      <c r="AV781" s="40"/>
      <c r="AW781" s="1" t="n">
        <v>1</v>
      </c>
    </row>
    <row r="782" s="1" customFormat="true" ht="63" hidden="false" customHeight="false" outlineLevel="0" collapsed="false">
      <c r="A782" s="32" t="s">
        <v>410</v>
      </c>
      <c r="B782" s="32"/>
      <c r="C782" s="32"/>
      <c r="D782" s="32"/>
      <c r="E782" s="38" t="s">
        <v>411</v>
      </c>
      <c r="F782" s="39" t="n">
        <f aca="false">F783</f>
        <v>0</v>
      </c>
      <c r="G782" s="39" t="n">
        <f aca="false">G783</f>
        <v>36000</v>
      </c>
      <c r="H782" s="39" t="n">
        <f aca="false">H783</f>
        <v>0</v>
      </c>
      <c r="I782" s="39" t="n">
        <f aca="false">I783</f>
        <v>0</v>
      </c>
      <c r="J782" s="39" t="n">
        <f aca="false">J783</f>
        <v>0</v>
      </c>
      <c r="K782" s="39" t="n">
        <f aca="false">K783</f>
        <v>0</v>
      </c>
      <c r="L782" s="20" t="n">
        <f aca="false">F782+I782</f>
        <v>0</v>
      </c>
      <c r="M782" s="20" t="n">
        <f aca="false">G782+J782</f>
        <v>36000</v>
      </c>
      <c r="N782" s="20" t="n">
        <f aca="false">H782+K782</f>
        <v>0</v>
      </c>
      <c r="O782" s="40" t="n">
        <f aca="false">O783</f>
        <v>0</v>
      </c>
      <c r="P782" s="40" t="n">
        <f aca="false">P783</f>
        <v>0</v>
      </c>
      <c r="Q782" s="40" t="n">
        <f aca="false">Q783</f>
        <v>0</v>
      </c>
      <c r="R782" s="23" t="n">
        <f aca="false">L782+O782</f>
        <v>0</v>
      </c>
      <c r="S782" s="23" t="n">
        <f aca="false">M782+P782</f>
        <v>36000</v>
      </c>
      <c r="T782" s="23" t="n">
        <f aca="false">N782+Q782</f>
        <v>0</v>
      </c>
      <c r="U782" s="40" t="n">
        <f aca="false">U783</f>
        <v>0</v>
      </c>
      <c r="V782" s="40" t="n">
        <f aca="false">V783</f>
        <v>0</v>
      </c>
      <c r="W782" s="40" t="n">
        <f aca="false">W783</f>
        <v>0</v>
      </c>
      <c r="X782" s="23" t="n">
        <f aca="false">R782+U782</f>
        <v>0</v>
      </c>
      <c r="Y782" s="23" t="n">
        <f aca="false">S782+V782</f>
        <v>36000</v>
      </c>
      <c r="Z782" s="23" t="n">
        <f aca="false">T782+W782</f>
        <v>0</v>
      </c>
      <c r="AA782" s="40" t="n">
        <f aca="false">AA783</f>
        <v>0</v>
      </c>
      <c r="AB782" s="23" t="n">
        <f aca="false">X782+AA782</f>
        <v>0</v>
      </c>
      <c r="AC782" s="40" t="n">
        <f aca="false">AC783</f>
        <v>0</v>
      </c>
      <c r="AD782" s="40" t="n">
        <f aca="false">AD783</f>
        <v>0</v>
      </c>
      <c r="AE782" s="37" t="n">
        <f aca="false">AD782+AC782+AB782</f>
        <v>0</v>
      </c>
      <c r="AF782" s="40" t="n">
        <f aca="false">AF783</f>
        <v>0</v>
      </c>
      <c r="AG782" s="37" t="n">
        <f aca="false">AE782+AF782</f>
        <v>0</v>
      </c>
      <c r="AH782" s="40" t="n">
        <f aca="false">AH783</f>
        <v>0</v>
      </c>
      <c r="AI782" s="40" t="n">
        <f aca="false">AI783</f>
        <v>0</v>
      </c>
      <c r="AJ782" s="40" t="n">
        <f aca="false">AJ783</f>
        <v>0</v>
      </c>
      <c r="AK782" s="23" t="n">
        <f aca="false">AG782+AH782</f>
        <v>0</v>
      </c>
      <c r="AL782" s="23" t="n">
        <f aca="false">Y782+AI782</f>
        <v>36000</v>
      </c>
      <c r="AM782" s="23" t="n">
        <f aca="false">Z782+AJ782</f>
        <v>0</v>
      </c>
      <c r="AN782" s="40" t="n">
        <f aca="false">AN783</f>
        <v>0</v>
      </c>
      <c r="AO782" s="23" t="n">
        <f aca="false">AK782+AN782</f>
        <v>0</v>
      </c>
      <c r="AP782" s="40" t="n">
        <f aca="false">AP783</f>
        <v>0</v>
      </c>
      <c r="AQ782" s="40" t="n">
        <f aca="false">AQ783</f>
        <v>0</v>
      </c>
      <c r="AR782" s="40" t="n">
        <f aca="false">AR783</f>
        <v>0</v>
      </c>
      <c r="AS782" s="22" t="n">
        <f aca="false">AO782+AP782</f>
        <v>0</v>
      </c>
      <c r="AT782" s="23" t="n">
        <f aca="false">AL782+AQ782</f>
        <v>36000</v>
      </c>
      <c r="AU782" s="23" t="n">
        <f aca="false">AM782+AR782</f>
        <v>0</v>
      </c>
      <c r="AV782" s="40" t="n">
        <f aca="false">AV783</f>
        <v>0</v>
      </c>
    </row>
    <row r="783" s="1" customFormat="true" ht="47.25" hidden="false" customHeight="false" outlineLevel="0" collapsed="false">
      <c r="A783" s="32" t="s">
        <v>410</v>
      </c>
      <c r="B783" s="32" t="s">
        <v>70</v>
      </c>
      <c r="C783" s="32"/>
      <c r="D783" s="32"/>
      <c r="E783" s="38" t="s">
        <v>71</v>
      </c>
      <c r="F783" s="39" t="n">
        <f aca="false">F784</f>
        <v>0</v>
      </c>
      <c r="G783" s="39" t="n">
        <f aca="false">G784</f>
        <v>36000</v>
      </c>
      <c r="H783" s="39" t="n">
        <f aca="false">H784</f>
        <v>0</v>
      </c>
      <c r="I783" s="39" t="n">
        <f aca="false">I784</f>
        <v>0</v>
      </c>
      <c r="J783" s="39" t="n">
        <f aca="false">J784</f>
        <v>0</v>
      </c>
      <c r="K783" s="39" t="n">
        <f aca="false">K784</f>
        <v>0</v>
      </c>
      <c r="L783" s="20" t="n">
        <f aca="false">F783+I783</f>
        <v>0</v>
      </c>
      <c r="M783" s="20" t="n">
        <f aca="false">G783+J783</f>
        <v>36000</v>
      </c>
      <c r="N783" s="20" t="n">
        <f aca="false">H783+K783</f>
        <v>0</v>
      </c>
      <c r="O783" s="40" t="n">
        <f aca="false">O784</f>
        <v>0</v>
      </c>
      <c r="P783" s="40" t="n">
        <f aca="false">P784</f>
        <v>0</v>
      </c>
      <c r="Q783" s="40" t="n">
        <f aca="false">Q784</f>
        <v>0</v>
      </c>
      <c r="R783" s="23" t="n">
        <f aca="false">L783+O783</f>
        <v>0</v>
      </c>
      <c r="S783" s="23" t="n">
        <f aca="false">M783+P783</f>
        <v>36000</v>
      </c>
      <c r="T783" s="23" t="n">
        <f aca="false">N783+Q783</f>
        <v>0</v>
      </c>
      <c r="U783" s="40" t="n">
        <f aca="false">U784</f>
        <v>0</v>
      </c>
      <c r="V783" s="40" t="n">
        <f aca="false">V784</f>
        <v>0</v>
      </c>
      <c r="W783" s="40" t="n">
        <f aca="false">W784</f>
        <v>0</v>
      </c>
      <c r="X783" s="23" t="n">
        <f aca="false">R783+U783</f>
        <v>0</v>
      </c>
      <c r="Y783" s="23" t="n">
        <f aca="false">S783+V783</f>
        <v>36000</v>
      </c>
      <c r="Z783" s="23" t="n">
        <f aca="false">T783+W783</f>
        <v>0</v>
      </c>
      <c r="AA783" s="40" t="n">
        <f aca="false">AA784</f>
        <v>0</v>
      </c>
      <c r="AB783" s="23" t="n">
        <f aca="false">X783+AA783</f>
        <v>0</v>
      </c>
      <c r="AC783" s="40" t="n">
        <f aca="false">AC784</f>
        <v>0</v>
      </c>
      <c r="AD783" s="40" t="n">
        <f aca="false">AD784</f>
        <v>0</v>
      </c>
      <c r="AE783" s="37" t="n">
        <f aca="false">AD783+AC783+AB783</f>
        <v>0</v>
      </c>
      <c r="AF783" s="40" t="n">
        <f aca="false">AF784</f>
        <v>0</v>
      </c>
      <c r="AG783" s="37" t="n">
        <f aca="false">AE783+AF783</f>
        <v>0</v>
      </c>
      <c r="AH783" s="40" t="n">
        <f aca="false">AH784</f>
        <v>0</v>
      </c>
      <c r="AI783" s="40" t="n">
        <f aca="false">AI784</f>
        <v>0</v>
      </c>
      <c r="AJ783" s="40" t="n">
        <f aca="false">AJ784</f>
        <v>0</v>
      </c>
      <c r="AK783" s="23" t="n">
        <f aca="false">AG783+AH783</f>
        <v>0</v>
      </c>
      <c r="AL783" s="23" t="n">
        <f aca="false">Y783+AI783</f>
        <v>36000</v>
      </c>
      <c r="AM783" s="23" t="n">
        <f aca="false">Z783+AJ783</f>
        <v>0</v>
      </c>
      <c r="AN783" s="40" t="n">
        <f aca="false">AN784</f>
        <v>0</v>
      </c>
      <c r="AO783" s="23" t="n">
        <f aca="false">AK783+AN783</f>
        <v>0</v>
      </c>
      <c r="AP783" s="40" t="n">
        <f aca="false">AP784</f>
        <v>0</v>
      </c>
      <c r="AQ783" s="40" t="n">
        <f aca="false">AQ784</f>
        <v>0</v>
      </c>
      <c r="AR783" s="40" t="n">
        <f aca="false">AR784</f>
        <v>0</v>
      </c>
      <c r="AS783" s="23" t="n">
        <f aca="false">AO783+AP783</f>
        <v>0</v>
      </c>
      <c r="AT783" s="23" t="n">
        <f aca="false">AL783+AQ783</f>
        <v>36000</v>
      </c>
      <c r="AU783" s="23" t="n">
        <f aca="false">AM783+AR783</f>
        <v>0</v>
      </c>
      <c r="AV783" s="40" t="n">
        <f aca="false">AV784</f>
        <v>0</v>
      </c>
    </row>
    <row r="784" s="1" customFormat="true" ht="15.75" hidden="false" customHeight="false" outlineLevel="0" collapsed="false">
      <c r="A784" s="32" t="s">
        <v>410</v>
      </c>
      <c r="B784" s="32" t="s">
        <v>72</v>
      </c>
      <c r="C784" s="32"/>
      <c r="D784" s="32"/>
      <c r="E784" s="38" t="s">
        <v>73</v>
      </c>
      <c r="F784" s="39" t="n">
        <f aca="false">F785</f>
        <v>0</v>
      </c>
      <c r="G784" s="39" t="n">
        <f aca="false">G785</f>
        <v>36000</v>
      </c>
      <c r="H784" s="39" t="n">
        <f aca="false">H785</f>
        <v>0</v>
      </c>
      <c r="I784" s="39" t="n">
        <f aca="false">I785</f>
        <v>0</v>
      </c>
      <c r="J784" s="39" t="n">
        <f aca="false">J785</f>
        <v>0</v>
      </c>
      <c r="K784" s="39" t="n">
        <f aca="false">K785</f>
        <v>0</v>
      </c>
      <c r="L784" s="20" t="n">
        <f aca="false">F784+I784</f>
        <v>0</v>
      </c>
      <c r="M784" s="20" t="n">
        <f aca="false">G784+J784</f>
        <v>36000</v>
      </c>
      <c r="N784" s="20" t="n">
        <f aca="false">H784+K784</f>
        <v>0</v>
      </c>
      <c r="O784" s="40" t="n">
        <f aca="false">O785</f>
        <v>0</v>
      </c>
      <c r="P784" s="40" t="n">
        <f aca="false">P785</f>
        <v>0</v>
      </c>
      <c r="Q784" s="40" t="n">
        <f aca="false">Q785</f>
        <v>0</v>
      </c>
      <c r="R784" s="23" t="n">
        <f aca="false">L784+O784</f>
        <v>0</v>
      </c>
      <c r="S784" s="23" t="n">
        <f aca="false">M784+P784</f>
        <v>36000</v>
      </c>
      <c r="T784" s="23" t="n">
        <f aca="false">N784+Q784</f>
        <v>0</v>
      </c>
      <c r="U784" s="40" t="n">
        <f aca="false">U785</f>
        <v>0</v>
      </c>
      <c r="V784" s="40" t="n">
        <f aca="false">V785</f>
        <v>0</v>
      </c>
      <c r="W784" s="40" t="n">
        <f aca="false">W785</f>
        <v>0</v>
      </c>
      <c r="X784" s="23" t="n">
        <f aca="false">R784+U784</f>
        <v>0</v>
      </c>
      <c r="Y784" s="23" t="n">
        <f aca="false">S784+V784</f>
        <v>36000</v>
      </c>
      <c r="Z784" s="23" t="n">
        <f aca="false">T784+W784</f>
        <v>0</v>
      </c>
      <c r="AA784" s="40" t="n">
        <f aca="false">AA785</f>
        <v>0</v>
      </c>
      <c r="AB784" s="23" t="n">
        <f aca="false">X784+AA784</f>
        <v>0</v>
      </c>
      <c r="AC784" s="40" t="n">
        <f aca="false">AC785</f>
        <v>0</v>
      </c>
      <c r="AD784" s="40" t="n">
        <f aca="false">AD785</f>
        <v>0</v>
      </c>
      <c r="AE784" s="37" t="n">
        <f aca="false">AD784+AC784+AB784</f>
        <v>0</v>
      </c>
      <c r="AF784" s="40" t="n">
        <f aca="false">AF785</f>
        <v>0</v>
      </c>
      <c r="AG784" s="37" t="n">
        <f aca="false">AE784+AF784</f>
        <v>0</v>
      </c>
      <c r="AH784" s="40" t="n">
        <f aca="false">AH785</f>
        <v>0</v>
      </c>
      <c r="AI784" s="40" t="n">
        <f aca="false">AI785</f>
        <v>0</v>
      </c>
      <c r="AJ784" s="40" t="n">
        <f aca="false">AJ785</f>
        <v>0</v>
      </c>
      <c r="AK784" s="23" t="n">
        <f aca="false">AG784+AH784</f>
        <v>0</v>
      </c>
      <c r="AL784" s="23" t="n">
        <f aca="false">Y784+AI784</f>
        <v>36000</v>
      </c>
      <c r="AM784" s="23" t="n">
        <f aca="false">Z784+AJ784</f>
        <v>0</v>
      </c>
      <c r="AN784" s="40" t="n">
        <f aca="false">AN785</f>
        <v>0</v>
      </c>
      <c r="AO784" s="23" t="n">
        <f aca="false">AK784+AN784</f>
        <v>0</v>
      </c>
      <c r="AP784" s="40" t="n">
        <f aca="false">AP785</f>
        <v>0</v>
      </c>
      <c r="AQ784" s="40" t="n">
        <f aca="false">AQ785</f>
        <v>0</v>
      </c>
      <c r="AR784" s="40" t="n">
        <f aca="false">AR785</f>
        <v>0</v>
      </c>
      <c r="AS784" s="23" t="n">
        <f aca="false">AO784+AP784</f>
        <v>0</v>
      </c>
      <c r="AT784" s="23" t="n">
        <f aca="false">AL784+AQ784</f>
        <v>36000</v>
      </c>
      <c r="AU784" s="23" t="n">
        <f aca="false">AM784+AR784</f>
        <v>0</v>
      </c>
      <c r="AV784" s="40" t="n">
        <f aca="false">AV785</f>
        <v>0</v>
      </c>
    </row>
    <row r="785" customFormat="false" ht="15.75" hidden="false" customHeight="false" outlineLevel="0" collapsed="false">
      <c r="A785" s="32" t="s">
        <v>410</v>
      </c>
      <c r="B785" s="32" t="n">
        <v>410</v>
      </c>
      <c r="C785" s="32" t="s">
        <v>93</v>
      </c>
      <c r="D785" s="32" t="s">
        <v>105</v>
      </c>
      <c r="E785" s="38" t="s">
        <v>383</v>
      </c>
      <c r="F785" s="39" t="n">
        <v>0</v>
      </c>
      <c r="G785" s="39" t="n">
        <v>36000</v>
      </c>
      <c r="H785" s="39" t="n">
        <v>0</v>
      </c>
      <c r="I785" s="39"/>
      <c r="J785" s="39"/>
      <c r="K785" s="39"/>
      <c r="L785" s="20" t="n">
        <f aca="false">F785+I785</f>
        <v>0</v>
      </c>
      <c r="M785" s="20" t="n">
        <f aca="false">G785+J785</f>
        <v>36000</v>
      </c>
      <c r="N785" s="20" t="n">
        <f aca="false">H785+K785</f>
        <v>0</v>
      </c>
      <c r="O785" s="40"/>
      <c r="P785" s="40"/>
      <c r="Q785" s="40"/>
      <c r="R785" s="23" t="n">
        <f aca="false">L785+O785</f>
        <v>0</v>
      </c>
      <c r="S785" s="23" t="n">
        <f aca="false">M785+P785</f>
        <v>36000</v>
      </c>
      <c r="T785" s="23" t="n">
        <f aca="false">N785+Q785</f>
        <v>0</v>
      </c>
      <c r="U785" s="40"/>
      <c r="V785" s="40"/>
      <c r="W785" s="40"/>
      <c r="X785" s="23" t="n">
        <f aca="false">R785+U785</f>
        <v>0</v>
      </c>
      <c r="Y785" s="23" t="n">
        <f aca="false">S785+V785</f>
        <v>36000</v>
      </c>
      <c r="Z785" s="23" t="n">
        <f aca="false">T785+W785</f>
        <v>0</v>
      </c>
      <c r="AA785" s="40"/>
      <c r="AB785" s="23" t="n">
        <f aca="false">X785+AA785</f>
        <v>0</v>
      </c>
      <c r="AC785" s="40"/>
      <c r="AD785" s="40"/>
      <c r="AE785" s="37" t="n">
        <f aca="false">AD785+AC785+AB785</f>
        <v>0</v>
      </c>
      <c r="AF785" s="40"/>
      <c r="AG785" s="37" t="n">
        <f aca="false">AE785+AF785</f>
        <v>0</v>
      </c>
      <c r="AH785" s="40"/>
      <c r="AI785" s="40"/>
      <c r="AJ785" s="40"/>
      <c r="AK785" s="23" t="n">
        <f aca="false">AG785+AH785</f>
        <v>0</v>
      </c>
      <c r="AL785" s="23" t="n">
        <f aca="false">Y785+AI785</f>
        <v>36000</v>
      </c>
      <c r="AM785" s="23" t="n">
        <f aca="false">Z785+AJ785</f>
        <v>0</v>
      </c>
      <c r="AN785" s="40"/>
      <c r="AO785" s="23" t="n">
        <f aca="false">AK785+AN785</f>
        <v>0</v>
      </c>
      <c r="AP785" s="40"/>
      <c r="AQ785" s="40"/>
      <c r="AR785" s="40"/>
      <c r="AS785" s="23" t="n">
        <f aca="false">AO785+AP785</f>
        <v>0</v>
      </c>
      <c r="AT785" s="23" t="n">
        <f aca="false">AL785+AQ785</f>
        <v>36000</v>
      </c>
      <c r="AU785" s="23" t="n">
        <f aca="false">AM785+AR785</f>
        <v>0</v>
      </c>
      <c r="AV785" s="40"/>
    </row>
    <row r="786" customFormat="false" ht="31.15" hidden="true" customHeight="false" outlineLevel="0" collapsed="false">
      <c r="A786" s="32" t="s">
        <v>412</v>
      </c>
      <c r="B786" s="32"/>
      <c r="C786" s="32"/>
      <c r="D786" s="32"/>
      <c r="E786" s="38" t="s">
        <v>413</v>
      </c>
      <c r="F786" s="39" t="n">
        <f aca="false">F787</f>
        <v>124384.6</v>
      </c>
      <c r="G786" s="39" t="n">
        <f aca="false">G787</f>
        <v>0</v>
      </c>
      <c r="H786" s="39" t="n">
        <f aca="false">H787</f>
        <v>0</v>
      </c>
      <c r="I786" s="39" t="n">
        <f aca="false">I787</f>
        <v>0</v>
      </c>
      <c r="J786" s="39" t="n">
        <f aca="false">J787</f>
        <v>0</v>
      </c>
      <c r="K786" s="39" t="n">
        <f aca="false">K787</f>
        <v>0</v>
      </c>
      <c r="L786" s="20" t="n">
        <f aca="false">F786+I786</f>
        <v>124384.6</v>
      </c>
      <c r="M786" s="20" t="n">
        <f aca="false">G786+J786</f>
        <v>0</v>
      </c>
      <c r="N786" s="20" t="n">
        <f aca="false">H786+K786</f>
        <v>0</v>
      </c>
      <c r="O786" s="40" t="n">
        <f aca="false">O787</f>
        <v>0</v>
      </c>
      <c r="P786" s="40" t="n">
        <f aca="false">P787</f>
        <v>0</v>
      </c>
      <c r="Q786" s="40" t="n">
        <f aca="false">Q787</f>
        <v>0</v>
      </c>
      <c r="R786" s="23" t="n">
        <f aca="false">L786+O786</f>
        <v>124384.6</v>
      </c>
      <c r="S786" s="23" t="n">
        <f aca="false">M786+P786</f>
        <v>0</v>
      </c>
      <c r="T786" s="23" t="n">
        <f aca="false">N786+Q786</f>
        <v>0</v>
      </c>
      <c r="U786" s="40" t="n">
        <f aca="false">U787</f>
        <v>0</v>
      </c>
      <c r="V786" s="40" t="n">
        <f aca="false">V787</f>
        <v>0</v>
      </c>
      <c r="W786" s="40" t="n">
        <f aca="false">W787</f>
        <v>0</v>
      </c>
      <c r="X786" s="23" t="n">
        <f aca="false">R786+U786</f>
        <v>124384.6</v>
      </c>
      <c r="Y786" s="23" t="n">
        <f aca="false">S786+V786</f>
        <v>0</v>
      </c>
      <c r="Z786" s="23" t="n">
        <f aca="false">T786+W786</f>
        <v>0</v>
      </c>
      <c r="AA786" s="40" t="n">
        <f aca="false">AA787</f>
        <v>0</v>
      </c>
      <c r="AB786" s="23" t="n">
        <f aca="false">X786+AA786</f>
        <v>124384.6</v>
      </c>
      <c r="AC786" s="40" t="n">
        <f aca="false">AC787</f>
        <v>0</v>
      </c>
      <c r="AD786" s="40" t="n">
        <f aca="false">AD787</f>
        <v>0</v>
      </c>
      <c r="AE786" s="37" t="n">
        <f aca="false">AD786+AC786+AB786</f>
        <v>124384.6</v>
      </c>
      <c r="AF786" s="40" t="n">
        <f aca="false">AF787</f>
        <v>0</v>
      </c>
      <c r="AG786" s="37" t="n">
        <f aca="false">AE786+AF786</f>
        <v>124384.6</v>
      </c>
      <c r="AH786" s="40" t="n">
        <f aca="false">AH787</f>
        <v>0</v>
      </c>
      <c r="AI786" s="40" t="n">
        <f aca="false">AI787</f>
        <v>0</v>
      </c>
      <c r="AJ786" s="40" t="n">
        <f aca="false">AJ787</f>
        <v>0</v>
      </c>
      <c r="AK786" s="23" t="n">
        <f aca="false">AG786+AH786</f>
        <v>124384.6</v>
      </c>
      <c r="AL786" s="23" t="n">
        <f aca="false">Y786+AI786</f>
        <v>0</v>
      </c>
      <c r="AM786" s="23" t="n">
        <f aca="false">Z786+AJ786</f>
        <v>0</v>
      </c>
      <c r="AN786" s="40" t="n">
        <f aca="false">AN787</f>
        <v>0</v>
      </c>
      <c r="AO786" s="23" t="n">
        <f aca="false">AK786+AN786</f>
        <v>124384.6</v>
      </c>
      <c r="AP786" s="40" t="n">
        <f aca="false">AP787</f>
        <v>0</v>
      </c>
      <c r="AQ786" s="40" t="n">
        <f aca="false">AQ787</f>
        <v>0</v>
      </c>
      <c r="AR786" s="40" t="n">
        <f aca="false">AR787</f>
        <v>0</v>
      </c>
      <c r="AS786" s="22" t="n">
        <f aca="false">AO786+AP786</f>
        <v>124384.6</v>
      </c>
      <c r="AT786" s="22" t="n">
        <f aca="false">AL786+AQ786</f>
        <v>0</v>
      </c>
      <c r="AU786" s="22" t="n">
        <f aca="false">AM786+AR786</f>
        <v>0</v>
      </c>
      <c r="AV786" s="40" t="n">
        <f aca="false">AV787</f>
        <v>0</v>
      </c>
      <c r="AW786" s="1" t="n">
        <v>1</v>
      </c>
    </row>
    <row r="787" customFormat="false" ht="46.9" hidden="true" customHeight="false" outlineLevel="0" collapsed="false">
      <c r="A787" s="32" t="s">
        <v>412</v>
      </c>
      <c r="B787" s="32" t="s">
        <v>70</v>
      </c>
      <c r="C787" s="32"/>
      <c r="D787" s="32"/>
      <c r="E787" s="38" t="s">
        <v>71</v>
      </c>
      <c r="F787" s="39" t="n">
        <f aca="false">F788</f>
        <v>124384.6</v>
      </c>
      <c r="G787" s="39" t="n">
        <f aca="false">G788</f>
        <v>0</v>
      </c>
      <c r="H787" s="39" t="n">
        <f aca="false">H788</f>
        <v>0</v>
      </c>
      <c r="I787" s="39" t="n">
        <f aca="false">I788</f>
        <v>0</v>
      </c>
      <c r="J787" s="39" t="n">
        <f aca="false">J788</f>
        <v>0</v>
      </c>
      <c r="K787" s="39" t="n">
        <f aca="false">K788</f>
        <v>0</v>
      </c>
      <c r="L787" s="20" t="n">
        <f aca="false">F787+I787</f>
        <v>124384.6</v>
      </c>
      <c r="M787" s="20" t="n">
        <f aca="false">G787+J787</f>
        <v>0</v>
      </c>
      <c r="N787" s="20" t="n">
        <f aca="false">H787+K787</f>
        <v>0</v>
      </c>
      <c r="O787" s="40" t="n">
        <f aca="false">O788</f>
        <v>0</v>
      </c>
      <c r="P787" s="40" t="n">
        <f aca="false">P788</f>
        <v>0</v>
      </c>
      <c r="Q787" s="40" t="n">
        <f aca="false">Q788</f>
        <v>0</v>
      </c>
      <c r="R787" s="23" t="n">
        <f aca="false">L787+O787</f>
        <v>124384.6</v>
      </c>
      <c r="S787" s="23" t="n">
        <f aca="false">M787+P787</f>
        <v>0</v>
      </c>
      <c r="T787" s="23" t="n">
        <f aca="false">N787+Q787</f>
        <v>0</v>
      </c>
      <c r="U787" s="40" t="n">
        <f aca="false">U788</f>
        <v>0</v>
      </c>
      <c r="V787" s="40" t="n">
        <f aca="false">V788</f>
        <v>0</v>
      </c>
      <c r="W787" s="40" t="n">
        <f aca="false">W788</f>
        <v>0</v>
      </c>
      <c r="X787" s="23" t="n">
        <f aca="false">R787+U787</f>
        <v>124384.6</v>
      </c>
      <c r="Y787" s="23" t="n">
        <f aca="false">S787+V787</f>
        <v>0</v>
      </c>
      <c r="Z787" s="23" t="n">
        <f aca="false">T787+W787</f>
        <v>0</v>
      </c>
      <c r="AA787" s="40" t="n">
        <f aca="false">AA788</f>
        <v>0</v>
      </c>
      <c r="AB787" s="23" t="n">
        <f aca="false">X787+AA787</f>
        <v>124384.6</v>
      </c>
      <c r="AC787" s="40" t="n">
        <f aca="false">AC788</f>
        <v>0</v>
      </c>
      <c r="AD787" s="40" t="n">
        <f aca="false">AD788</f>
        <v>0</v>
      </c>
      <c r="AE787" s="37" t="n">
        <f aca="false">AD787+AC787+AB787</f>
        <v>124384.6</v>
      </c>
      <c r="AF787" s="40" t="n">
        <f aca="false">AF788</f>
        <v>0</v>
      </c>
      <c r="AG787" s="37" t="n">
        <f aca="false">AE787+AF787</f>
        <v>124384.6</v>
      </c>
      <c r="AH787" s="40" t="n">
        <f aca="false">AH788</f>
        <v>0</v>
      </c>
      <c r="AI787" s="40" t="n">
        <f aca="false">AI788</f>
        <v>0</v>
      </c>
      <c r="AJ787" s="40" t="n">
        <f aca="false">AJ788</f>
        <v>0</v>
      </c>
      <c r="AK787" s="23" t="n">
        <f aca="false">AG787+AH787</f>
        <v>124384.6</v>
      </c>
      <c r="AL787" s="23" t="n">
        <f aca="false">Y787+AI787</f>
        <v>0</v>
      </c>
      <c r="AM787" s="23" t="n">
        <f aca="false">Z787+AJ787</f>
        <v>0</v>
      </c>
      <c r="AN787" s="40" t="n">
        <f aca="false">AN788</f>
        <v>0</v>
      </c>
      <c r="AO787" s="23" t="n">
        <f aca="false">AK787+AN787</f>
        <v>124384.6</v>
      </c>
      <c r="AP787" s="40" t="n">
        <f aca="false">AP788</f>
        <v>0</v>
      </c>
      <c r="AQ787" s="40" t="n">
        <f aca="false">AQ788</f>
        <v>0</v>
      </c>
      <c r="AR787" s="40" t="n">
        <f aca="false">AR788</f>
        <v>0</v>
      </c>
      <c r="AS787" s="23" t="n">
        <f aca="false">AO787+AP787</f>
        <v>124384.6</v>
      </c>
      <c r="AT787" s="23" t="n">
        <f aca="false">AL787+AQ787</f>
        <v>0</v>
      </c>
      <c r="AU787" s="23" t="n">
        <f aca="false">AM787+AR787</f>
        <v>0</v>
      </c>
      <c r="AV787" s="40" t="n">
        <f aca="false">AV788</f>
        <v>0</v>
      </c>
      <c r="AW787" s="1" t="n">
        <v>1</v>
      </c>
    </row>
    <row r="788" customFormat="false" ht="15.6" hidden="true" customHeight="false" outlineLevel="0" collapsed="false">
      <c r="A788" s="32" t="s">
        <v>412</v>
      </c>
      <c r="B788" s="32" t="s">
        <v>72</v>
      </c>
      <c r="C788" s="32"/>
      <c r="D788" s="32"/>
      <c r="E788" s="38" t="s">
        <v>73</v>
      </c>
      <c r="F788" s="39" t="n">
        <f aca="false">F789</f>
        <v>124384.6</v>
      </c>
      <c r="G788" s="39" t="n">
        <f aca="false">G789</f>
        <v>0</v>
      </c>
      <c r="H788" s="39" t="n">
        <f aca="false">H789</f>
        <v>0</v>
      </c>
      <c r="I788" s="39" t="n">
        <f aca="false">I789</f>
        <v>0</v>
      </c>
      <c r="J788" s="39" t="n">
        <f aca="false">J789</f>
        <v>0</v>
      </c>
      <c r="K788" s="39" t="n">
        <f aca="false">K789</f>
        <v>0</v>
      </c>
      <c r="L788" s="20" t="n">
        <f aca="false">F788+I788</f>
        <v>124384.6</v>
      </c>
      <c r="M788" s="20" t="n">
        <f aca="false">G788+J788</f>
        <v>0</v>
      </c>
      <c r="N788" s="20" t="n">
        <f aca="false">H788+K788</f>
        <v>0</v>
      </c>
      <c r="O788" s="40" t="n">
        <f aca="false">O789</f>
        <v>0</v>
      </c>
      <c r="P788" s="40" t="n">
        <f aca="false">P789</f>
        <v>0</v>
      </c>
      <c r="Q788" s="40" t="n">
        <f aca="false">Q789</f>
        <v>0</v>
      </c>
      <c r="R788" s="23" t="n">
        <f aca="false">L788+O788</f>
        <v>124384.6</v>
      </c>
      <c r="S788" s="23" t="n">
        <f aca="false">M788+P788</f>
        <v>0</v>
      </c>
      <c r="T788" s="23" t="n">
        <f aca="false">N788+Q788</f>
        <v>0</v>
      </c>
      <c r="U788" s="40" t="n">
        <f aca="false">U789</f>
        <v>0</v>
      </c>
      <c r="V788" s="40" t="n">
        <f aca="false">V789</f>
        <v>0</v>
      </c>
      <c r="W788" s="40" t="n">
        <f aca="false">W789</f>
        <v>0</v>
      </c>
      <c r="X788" s="23" t="n">
        <f aca="false">R788+U788</f>
        <v>124384.6</v>
      </c>
      <c r="Y788" s="23" t="n">
        <f aca="false">S788+V788</f>
        <v>0</v>
      </c>
      <c r="Z788" s="23" t="n">
        <f aca="false">T788+W788</f>
        <v>0</v>
      </c>
      <c r="AA788" s="40" t="n">
        <f aca="false">AA789</f>
        <v>0</v>
      </c>
      <c r="AB788" s="23" t="n">
        <f aca="false">X788+AA788</f>
        <v>124384.6</v>
      </c>
      <c r="AC788" s="40" t="n">
        <f aca="false">AC789</f>
        <v>0</v>
      </c>
      <c r="AD788" s="40" t="n">
        <f aca="false">AD789</f>
        <v>0</v>
      </c>
      <c r="AE788" s="37" t="n">
        <f aca="false">AD788+AC788+AB788</f>
        <v>124384.6</v>
      </c>
      <c r="AF788" s="40" t="n">
        <f aca="false">AF789</f>
        <v>0</v>
      </c>
      <c r="AG788" s="37" t="n">
        <f aca="false">AE788+AF788</f>
        <v>124384.6</v>
      </c>
      <c r="AH788" s="40" t="n">
        <f aca="false">AH789</f>
        <v>0</v>
      </c>
      <c r="AI788" s="40" t="n">
        <f aca="false">AI789</f>
        <v>0</v>
      </c>
      <c r="AJ788" s="40" t="n">
        <f aca="false">AJ789</f>
        <v>0</v>
      </c>
      <c r="AK788" s="23" t="n">
        <f aca="false">AG788+AH788</f>
        <v>124384.6</v>
      </c>
      <c r="AL788" s="23" t="n">
        <f aca="false">Y788+AI788</f>
        <v>0</v>
      </c>
      <c r="AM788" s="23" t="n">
        <f aca="false">Z788+AJ788</f>
        <v>0</v>
      </c>
      <c r="AN788" s="40" t="n">
        <f aca="false">AN789</f>
        <v>0</v>
      </c>
      <c r="AO788" s="23" t="n">
        <f aca="false">AK788+AN788</f>
        <v>124384.6</v>
      </c>
      <c r="AP788" s="40" t="n">
        <f aca="false">AP789</f>
        <v>0</v>
      </c>
      <c r="AQ788" s="40" t="n">
        <f aca="false">AQ789</f>
        <v>0</v>
      </c>
      <c r="AR788" s="40" t="n">
        <f aca="false">AR789</f>
        <v>0</v>
      </c>
      <c r="AS788" s="23" t="n">
        <f aca="false">AO788+AP788</f>
        <v>124384.6</v>
      </c>
      <c r="AT788" s="23" t="n">
        <f aca="false">AL788+AQ788</f>
        <v>0</v>
      </c>
      <c r="AU788" s="23" t="n">
        <f aca="false">AM788+AR788</f>
        <v>0</v>
      </c>
      <c r="AV788" s="40" t="n">
        <f aca="false">AV789</f>
        <v>0</v>
      </c>
      <c r="AW788" s="1" t="n">
        <v>1</v>
      </c>
    </row>
    <row r="789" customFormat="false" ht="15.6" hidden="true" customHeight="false" outlineLevel="0" collapsed="false">
      <c r="A789" s="32" t="s">
        <v>412</v>
      </c>
      <c r="B789" s="32" t="n">
        <v>410</v>
      </c>
      <c r="C789" s="32" t="s">
        <v>93</v>
      </c>
      <c r="D789" s="32" t="s">
        <v>105</v>
      </c>
      <c r="E789" s="38" t="s">
        <v>383</v>
      </c>
      <c r="F789" s="39" t="n">
        <v>124384.6</v>
      </c>
      <c r="G789" s="39" t="n">
        <v>0</v>
      </c>
      <c r="H789" s="39" t="n">
        <v>0</v>
      </c>
      <c r="I789" s="39"/>
      <c r="J789" s="39"/>
      <c r="K789" s="39"/>
      <c r="L789" s="20" t="n">
        <f aca="false">F789+I789</f>
        <v>124384.6</v>
      </c>
      <c r="M789" s="20" t="n">
        <f aca="false">G789+J789</f>
        <v>0</v>
      </c>
      <c r="N789" s="20" t="n">
        <f aca="false">H789+K789</f>
        <v>0</v>
      </c>
      <c r="O789" s="40"/>
      <c r="P789" s="40"/>
      <c r="Q789" s="40"/>
      <c r="R789" s="23" t="n">
        <f aca="false">L789+O789</f>
        <v>124384.6</v>
      </c>
      <c r="S789" s="23" t="n">
        <f aca="false">M789+P789</f>
        <v>0</v>
      </c>
      <c r="T789" s="23" t="n">
        <f aca="false">N789+Q789</f>
        <v>0</v>
      </c>
      <c r="U789" s="40"/>
      <c r="V789" s="40"/>
      <c r="W789" s="40"/>
      <c r="X789" s="23" t="n">
        <f aca="false">R789+U789</f>
        <v>124384.6</v>
      </c>
      <c r="Y789" s="23" t="n">
        <f aca="false">S789+V789</f>
        <v>0</v>
      </c>
      <c r="Z789" s="23" t="n">
        <f aca="false">T789+W789</f>
        <v>0</v>
      </c>
      <c r="AA789" s="40"/>
      <c r="AB789" s="23" t="n">
        <f aca="false">X789+AA789</f>
        <v>124384.6</v>
      </c>
      <c r="AC789" s="40"/>
      <c r="AD789" s="40"/>
      <c r="AE789" s="37" t="n">
        <f aca="false">AD789+AC789+AB789</f>
        <v>124384.6</v>
      </c>
      <c r="AF789" s="40"/>
      <c r="AG789" s="37" t="n">
        <f aca="false">AE789+AF789</f>
        <v>124384.6</v>
      </c>
      <c r="AH789" s="40"/>
      <c r="AI789" s="40"/>
      <c r="AJ789" s="40"/>
      <c r="AK789" s="23" t="n">
        <f aca="false">AG789+AH789</f>
        <v>124384.6</v>
      </c>
      <c r="AL789" s="23" t="n">
        <f aca="false">Y789+AI789</f>
        <v>0</v>
      </c>
      <c r="AM789" s="23" t="n">
        <f aca="false">Z789+AJ789</f>
        <v>0</v>
      </c>
      <c r="AN789" s="40"/>
      <c r="AO789" s="23" t="n">
        <f aca="false">AK789+AN789</f>
        <v>124384.6</v>
      </c>
      <c r="AP789" s="40"/>
      <c r="AQ789" s="40"/>
      <c r="AR789" s="40"/>
      <c r="AS789" s="23" t="n">
        <f aca="false">AO789+AP789</f>
        <v>124384.6</v>
      </c>
      <c r="AT789" s="23" t="n">
        <f aca="false">AL789+AQ789</f>
        <v>0</v>
      </c>
      <c r="AU789" s="23" t="n">
        <f aca="false">AM789+AR789</f>
        <v>0</v>
      </c>
      <c r="AV789" s="40"/>
      <c r="AW789" s="1" t="n">
        <v>1</v>
      </c>
    </row>
    <row r="790" s="1" customFormat="true" ht="31.5" hidden="false" customHeight="false" outlineLevel="0" collapsed="false">
      <c r="A790" s="32" t="s">
        <v>414</v>
      </c>
      <c r="B790" s="32"/>
      <c r="C790" s="32"/>
      <c r="D790" s="32"/>
      <c r="E790" s="38" t="s">
        <v>415</v>
      </c>
      <c r="F790" s="39" t="n">
        <f aca="false">F791</f>
        <v>5900</v>
      </c>
      <c r="G790" s="39" t="n">
        <f aca="false">G791</f>
        <v>42914</v>
      </c>
      <c r="H790" s="39" t="n">
        <f aca="false">H791</f>
        <v>0</v>
      </c>
      <c r="I790" s="39" t="n">
        <f aca="false">I791</f>
        <v>0</v>
      </c>
      <c r="J790" s="39" t="n">
        <f aca="false">J791</f>
        <v>0</v>
      </c>
      <c r="K790" s="39" t="n">
        <f aca="false">K791</f>
        <v>0</v>
      </c>
      <c r="L790" s="20" t="n">
        <f aca="false">F790+I790</f>
        <v>5900</v>
      </c>
      <c r="M790" s="20" t="n">
        <f aca="false">G790+J790</f>
        <v>42914</v>
      </c>
      <c r="N790" s="20" t="n">
        <f aca="false">H790+K790</f>
        <v>0</v>
      </c>
      <c r="O790" s="40" t="n">
        <f aca="false">O791</f>
        <v>0</v>
      </c>
      <c r="P790" s="40" t="n">
        <f aca="false">P791</f>
        <v>0</v>
      </c>
      <c r="Q790" s="40" t="n">
        <f aca="false">Q791</f>
        <v>0</v>
      </c>
      <c r="R790" s="23" t="n">
        <f aca="false">L790+O790</f>
        <v>5900</v>
      </c>
      <c r="S790" s="23" t="n">
        <f aca="false">M790+P790</f>
        <v>42914</v>
      </c>
      <c r="T790" s="23" t="n">
        <f aca="false">N790+Q790</f>
        <v>0</v>
      </c>
      <c r="U790" s="40" t="n">
        <f aca="false">U791</f>
        <v>-5880</v>
      </c>
      <c r="V790" s="40" t="n">
        <f aca="false">V791</f>
        <v>0</v>
      </c>
      <c r="W790" s="40" t="n">
        <f aca="false">W791</f>
        <v>0</v>
      </c>
      <c r="X790" s="23" t="n">
        <f aca="false">R790+U790</f>
        <v>20</v>
      </c>
      <c r="Y790" s="23" t="n">
        <f aca="false">S790+V790</f>
        <v>42914</v>
      </c>
      <c r="Z790" s="23" t="n">
        <f aca="false">T790+W790</f>
        <v>0</v>
      </c>
      <c r="AA790" s="40" t="n">
        <f aca="false">AA791</f>
        <v>0</v>
      </c>
      <c r="AB790" s="23" t="n">
        <f aca="false">X790+AA790</f>
        <v>20</v>
      </c>
      <c r="AC790" s="40" t="n">
        <f aca="false">AC791</f>
        <v>0</v>
      </c>
      <c r="AD790" s="40" t="n">
        <f aca="false">AD791</f>
        <v>0</v>
      </c>
      <c r="AE790" s="37" t="n">
        <f aca="false">AD790+AC790+AB790</f>
        <v>20</v>
      </c>
      <c r="AF790" s="40" t="n">
        <f aca="false">AF791</f>
        <v>0</v>
      </c>
      <c r="AG790" s="37" t="n">
        <f aca="false">AE790+AF790</f>
        <v>20</v>
      </c>
      <c r="AH790" s="40" t="n">
        <f aca="false">AH791</f>
        <v>0</v>
      </c>
      <c r="AI790" s="40" t="n">
        <f aca="false">AI791</f>
        <v>0</v>
      </c>
      <c r="AJ790" s="40" t="n">
        <f aca="false">AJ791</f>
        <v>0</v>
      </c>
      <c r="AK790" s="23" t="n">
        <f aca="false">AG790+AH790</f>
        <v>20</v>
      </c>
      <c r="AL790" s="23" t="n">
        <f aca="false">Y790+AI790</f>
        <v>42914</v>
      </c>
      <c r="AM790" s="23" t="n">
        <f aca="false">Z790+AJ790</f>
        <v>0</v>
      </c>
      <c r="AN790" s="40" t="n">
        <f aca="false">AN791</f>
        <v>0</v>
      </c>
      <c r="AO790" s="23" t="n">
        <f aca="false">AK790+AN790</f>
        <v>20</v>
      </c>
      <c r="AP790" s="40" t="n">
        <f aca="false">AP791</f>
        <v>20</v>
      </c>
      <c r="AQ790" s="40" t="n">
        <f aca="false">AQ791</f>
        <v>-2751.2</v>
      </c>
      <c r="AR790" s="40" t="n">
        <f aca="false">AR791</f>
        <v>0</v>
      </c>
      <c r="AS790" s="22" t="n">
        <f aca="false">AO790+AP790</f>
        <v>40</v>
      </c>
      <c r="AT790" s="23" t="n">
        <f aca="false">AL790+AQ790</f>
        <v>40162.8</v>
      </c>
      <c r="AU790" s="23" t="n">
        <f aca="false">AM790+AR790</f>
        <v>0</v>
      </c>
      <c r="AV790" s="40" t="n">
        <f aca="false">AV791</f>
        <v>0</v>
      </c>
    </row>
    <row r="791" s="1" customFormat="true" ht="47.25" hidden="false" customHeight="false" outlineLevel="0" collapsed="false">
      <c r="A791" s="32" t="s">
        <v>414</v>
      </c>
      <c r="B791" s="32" t="s">
        <v>70</v>
      </c>
      <c r="C791" s="32"/>
      <c r="D791" s="32"/>
      <c r="E791" s="38" t="s">
        <v>71</v>
      </c>
      <c r="F791" s="39" t="n">
        <f aca="false">F792</f>
        <v>5900</v>
      </c>
      <c r="G791" s="39" t="n">
        <f aca="false">G792</f>
        <v>42914</v>
      </c>
      <c r="H791" s="39" t="n">
        <f aca="false">H792</f>
        <v>0</v>
      </c>
      <c r="I791" s="39" t="n">
        <f aca="false">I792</f>
        <v>0</v>
      </c>
      <c r="J791" s="39" t="n">
        <f aca="false">J792</f>
        <v>0</v>
      </c>
      <c r="K791" s="39" t="n">
        <f aca="false">K792</f>
        <v>0</v>
      </c>
      <c r="L791" s="20" t="n">
        <f aca="false">F791+I791</f>
        <v>5900</v>
      </c>
      <c r="M791" s="20" t="n">
        <f aca="false">G791+J791</f>
        <v>42914</v>
      </c>
      <c r="N791" s="20" t="n">
        <f aca="false">H791+K791</f>
        <v>0</v>
      </c>
      <c r="O791" s="40" t="n">
        <f aca="false">O792</f>
        <v>0</v>
      </c>
      <c r="P791" s="40" t="n">
        <f aca="false">P792</f>
        <v>0</v>
      </c>
      <c r="Q791" s="40" t="n">
        <f aca="false">Q792</f>
        <v>0</v>
      </c>
      <c r="R791" s="23" t="n">
        <f aca="false">L791+O791</f>
        <v>5900</v>
      </c>
      <c r="S791" s="23" t="n">
        <f aca="false">M791+P791</f>
        <v>42914</v>
      </c>
      <c r="T791" s="23" t="n">
        <f aca="false">N791+Q791</f>
        <v>0</v>
      </c>
      <c r="U791" s="40" t="n">
        <f aca="false">U792</f>
        <v>-5880</v>
      </c>
      <c r="V791" s="40" t="n">
        <f aca="false">V792</f>
        <v>0</v>
      </c>
      <c r="W791" s="40" t="n">
        <f aca="false">W792</f>
        <v>0</v>
      </c>
      <c r="X791" s="23" t="n">
        <f aca="false">R791+U791</f>
        <v>20</v>
      </c>
      <c r="Y791" s="23" t="n">
        <f aca="false">S791+V791</f>
        <v>42914</v>
      </c>
      <c r="Z791" s="23" t="n">
        <f aca="false">T791+W791</f>
        <v>0</v>
      </c>
      <c r="AA791" s="40" t="n">
        <f aca="false">AA792</f>
        <v>0</v>
      </c>
      <c r="AB791" s="23" t="n">
        <f aca="false">X791+AA791</f>
        <v>20</v>
      </c>
      <c r="AC791" s="40" t="n">
        <f aca="false">AC792</f>
        <v>0</v>
      </c>
      <c r="AD791" s="40" t="n">
        <f aca="false">AD792</f>
        <v>0</v>
      </c>
      <c r="AE791" s="37" t="n">
        <f aca="false">AD791+AC791+AB791</f>
        <v>20</v>
      </c>
      <c r="AF791" s="40" t="n">
        <f aca="false">AF792</f>
        <v>0</v>
      </c>
      <c r="AG791" s="37" t="n">
        <f aca="false">AE791+AF791</f>
        <v>20</v>
      </c>
      <c r="AH791" s="40" t="n">
        <f aca="false">AH792</f>
        <v>0</v>
      </c>
      <c r="AI791" s="40" t="n">
        <f aca="false">AI792</f>
        <v>0</v>
      </c>
      <c r="AJ791" s="40" t="n">
        <f aca="false">AJ792</f>
        <v>0</v>
      </c>
      <c r="AK791" s="23" t="n">
        <f aca="false">AG791+AH791</f>
        <v>20</v>
      </c>
      <c r="AL791" s="23" t="n">
        <f aca="false">Y791+AI791</f>
        <v>42914</v>
      </c>
      <c r="AM791" s="23" t="n">
        <f aca="false">Z791+AJ791</f>
        <v>0</v>
      </c>
      <c r="AN791" s="40" t="n">
        <f aca="false">AN792</f>
        <v>0</v>
      </c>
      <c r="AO791" s="23" t="n">
        <f aca="false">AK791+AN791</f>
        <v>20</v>
      </c>
      <c r="AP791" s="40" t="n">
        <f aca="false">AP792</f>
        <v>20</v>
      </c>
      <c r="AQ791" s="40" t="n">
        <f aca="false">AQ792</f>
        <v>-2751.2</v>
      </c>
      <c r="AR791" s="40" t="n">
        <f aca="false">AR792</f>
        <v>0</v>
      </c>
      <c r="AS791" s="23" t="n">
        <f aca="false">AO791+AP791</f>
        <v>40</v>
      </c>
      <c r="AT791" s="23" t="n">
        <f aca="false">AL791+AQ791</f>
        <v>40162.8</v>
      </c>
      <c r="AU791" s="23" t="n">
        <f aca="false">AM791+AR791</f>
        <v>0</v>
      </c>
      <c r="AV791" s="40" t="n">
        <f aca="false">AV792</f>
        <v>0</v>
      </c>
    </row>
    <row r="792" s="1" customFormat="true" ht="15.75" hidden="false" customHeight="false" outlineLevel="0" collapsed="false">
      <c r="A792" s="32" t="s">
        <v>414</v>
      </c>
      <c r="B792" s="32" t="s">
        <v>72</v>
      </c>
      <c r="C792" s="32"/>
      <c r="D792" s="32"/>
      <c r="E792" s="38" t="s">
        <v>73</v>
      </c>
      <c r="F792" s="39" t="n">
        <f aca="false">F793</f>
        <v>5900</v>
      </c>
      <c r="G792" s="39" t="n">
        <f aca="false">G793</f>
        <v>42914</v>
      </c>
      <c r="H792" s="39" t="n">
        <f aca="false">H793</f>
        <v>0</v>
      </c>
      <c r="I792" s="39" t="n">
        <f aca="false">I793</f>
        <v>0</v>
      </c>
      <c r="J792" s="39" t="n">
        <f aca="false">J793</f>
        <v>0</v>
      </c>
      <c r="K792" s="39" t="n">
        <f aca="false">K793</f>
        <v>0</v>
      </c>
      <c r="L792" s="20" t="n">
        <f aca="false">F792+I792</f>
        <v>5900</v>
      </c>
      <c r="M792" s="20" t="n">
        <f aca="false">G792+J792</f>
        <v>42914</v>
      </c>
      <c r="N792" s="20" t="n">
        <f aca="false">H792+K792</f>
        <v>0</v>
      </c>
      <c r="O792" s="40" t="n">
        <f aca="false">O793</f>
        <v>0</v>
      </c>
      <c r="P792" s="40" t="n">
        <f aca="false">P793</f>
        <v>0</v>
      </c>
      <c r="Q792" s="40" t="n">
        <f aca="false">Q793</f>
        <v>0</v>
      </c>
      <c r="R792" s="23" t="n">
        <f aca="false">L792+O792</f>
        <v>5900</v>
      </c>
      <c r="S792" s="23" t="n">
        <f aca="false">M792+P792</f>
        <v>42914</v>
      </c>
      <c r="T792" s="23" t="n">
        <f aca="false">N792+Q792</f>
        <v>0</v>
      </c>
      <c r="U792" s="40" t="n">
        <f aca="false">U793</f>
        <v>-5880</v>
      </c>
      <c r="V792" s="40" t="n">
        <f aca="false">V793</f>
        <v>0</v>
      </c>
      <c r="W792" s="40" t="n">
        <f aca="false">W793</f>
        <v>0</v>
      </c>
      <c r="X792" s="23" t="n">
        <f aca="false">R792+U792</f>
        <v>20</v>
      </c>
      <c r="Y792" s="23" t="n">
        <f aca="false">S792+V792</f>
        <v>42914</v>
      </c>
      <c r="Z792" s="23" t="n">
        <f aca="false">T792+W792</f>
        <v>0</v>
      </c>
      <c r="AA792" s="40" t="n">
        <f aca="false">AA793</f>
        <v>0</v>
      </c>
      <c r="AB792" s="23" t="n">
        <f aca="false">X792+AA792</f>
        <v>20</v>
      </c>
      <c r="AC792" s="40" t="n">
        <f aca="false">AC793</f>
        <v>0</v>
      </c>
      <c r="AD792" s="40" t="n">
        <f aca="false">AD793</f>
        <v>0</v>
      </c>
      <c r="AE792" s="37" t="n">
        <f aca="false">AD792+AC792+AB792</f>
        <v>20</v>
      </c>
      <c r="AF792" s="40" t="n">
        <f aca="false">AF793</f>
        <v>0</v>
      </c>
      <c r="AG792" s="37" t="n">
        <f aca="false">AE792+AF792</f>
        <v>20</v>
      </c>
      <c r="AH792" s="40" t="n">
        <f aca="false">AH793</f>
        <v>0</v>
      </c>
      <c r="AI792" s="40" t="n">
        <f aca="false">AI793</f>
        <v>0</v>
      </c>
      <c r="AJ792" s="40" t="n">
        <f aca="false">AJ793</f>
        <v>0</v>
      </c>
      <c r="AK792" s="23" t="n">
        <f aca="false">AG792+AH792</f>
        <v>20</v>
      </c>
      <c r="AL792" s="23" t="n">
        <f aca="false">Y792+AI792</f>
        <v>42914</v>
      </c>
      <c r="AM792" s="23" t="n">
        <f aca="false">Z792+AJ792</f>
        <v>0</v>
      </c>
      <c r="AN792" s="40" t="n">
        <f aca="false">AN793</f>
        <v>0</v>
      </c>
      <c r="AO792" s="23" t="n">
        <f aca="false">AK792+AN792</f>
        <v>20</v>
      </c>
      <c r="AP792" s="40" t="n">
        <f aca="false">AP793</f>
        <v>20</v>
      </c>
      <c r="AQ792" s="40" t="n">
        <f aca="false">AQ793</f>
        <v>-2751.2</v>
      </c>
      <c r="AR792" s="40" t="n">
        <f aca="false">AR793</f>
        <v>0</v>
      </c>
      <c r="AS792" s="23" t="n">
        <f aca="false">AO792+AP792</f>
        <v>40</v>
      </c>
      <c r="AT792" s="23" t="n">
        <f aca="false">AL792+AQ792</f>
        <v>40162.8</v>
      </c>
      <c r="AU792" s="23" t="n">
        <f aca="false">AM792+AR792</f>
        <v>0</v>
      </c>
      <c r="AV792" s="40" t="n">
        <f aca="false">AV793</f>
        <v>0</v>
      </c>
    </row>
    <row r="793" customFormat="false" ht="15.75" hidden="false" customHeight="false" outlineLevel="0" collapsed="false">
      <c r="A793" s="32" t="s">
        <v>414</v>
      </c>
      <c r="B793" s="32" t="n">
        <v>410</v>
      </c>
      <c r="C793" s="32" t="s">
        <v>93</v>
      </c>
      <c r="D793" s="32" t="s">
        <v>105</v>
      </c>
      <c r="E793" s="38" t="s">
        <v>383</v>
      </c>
      <c r="F793" s="39" t="n">
        <v>5900</v>
      </c>
      <c r="G793" s="39" t="n">
        <v>42914</v>
      </c>
      <c r="H793" s="39" t="n">
        <v>0</v>
      </c>
      <c r="I793" s="39"/>
      <c r="J793" s="39"/>
      <c r="K793" s="39"/>
      <c r="L793" s="20" t="n">
        <f aca="false">F793+I793</f>
        <v>5900</v>
      </c>
      <c r="M793" s="20" t="n">
        <f aca="false">G793+J793</f>
        <v>42914</v>
      </c>
      <c r="N793" s="20" t="n">
        <f aca="false">H793+K793</f>
        <v>0</v>
      </c>
      <c r="O793" s="40"/>
      <c r="P793" s="40"/>
      <c r="Q793" s="40"/>
      <c r="R793" s="23" t="n">
        <f aca="false">L793+O793</f>
        <v>5900</v>
      </c>
      <c r="S793" s="23" t="n">
        <f aca="false">M793+P793</f>
        <v>42914</v>
      </c>
      <c r="T793" s="23" t="n">
        <f aca="false">N793+Q793</f>
        <v>0</v>
      </c>
      <c r="U793" s="40" t="n">
        <v>-5880</v>
      </c>
      <c r="V793" s="40"/>
      <c r="W793" s="40"/>
      <c r="X793" s="23" t="n">
        <f aca="false">R793+U793</f>
        <v>20</v>
      </c>
      <c r="Y793" s="23" t="n">
        <f aca="false">S793+V793</f>
        <v>42914</v>
      </c>
      <c r="Z793" s="23" t="n">
        <f aca="false">T793+W793</f>
        <v>0</v>
      </c>
      <c r="AA793" s="40"/>
      <c r="AB793" s="23" t="n">
        <f aca="false">X793+AA793</f>
        <v>20</v>
      </c>
      <c r="AC793" s="40"/>
      <c r="AD793" s="40"/>
      <c r="AE793" s="37" t="n">
        <f aca="false">AD793+AC793+AB793</f>
        <v>20</v>
      </c>
      <c r="AF793" s="40"/>
      <c r="AG793" s="37" t="n">
        <f aca="false">AE793+AF793</f>
        <v>20</v>
      </c>
      <c r="AH793" s="40"/>
      <c r="AI793" s="40"/>
      <c r="AJ793" s="40"/>
      <c r="AK793" s="23" t="n">
        <f aca="false">AG793+AH793</f>
        <v>20</v>
      </c>
      <c r="AL793" s="23" t="n">
        <f aca="false">Y793+AI793</f>
        <v>42914</v>
      </c>
      <c r="AM793" s="23" t="n">
        <f aca="false">Z793+AJ793</f>
        <v>0</v>
      </c>
      <c r="AN793" s="40"/>
      <c r="AO793" s="23" t="n">
        <f aca="false">AK793+AN793</f>
        <v>20</v>
      </c>
      <c r="AP793" s="40" t="n">
        <v>20</v>
      </c>
      <c r="AQ793" s="40" t="n">
        <v>-2751.2</v>
      </c>
      <c r="AR793" s="40"/>
      <c r="AS793" s="23" t="n">
        <f aca="false">AO793+AP793</f>
        <v>40</v>
      </c>
      <c r="AT793" s="23" t="n">
        <f aca="false">AL793+AQ793</f>
        <v>40162.8</v>
      </c>
      <c r="AU793" s="23" t="n">
        <f aca="false">AM793+AR793</f>
        <v>0</v>
      </c>
      <c r="AV793" s="40"/>
    </row>
    <row r="794" s="1" customFormat="true" ht="15.75" hidden="false" customHeight="false" outlineLevel="0" collapsed="false">
      <c r="A794" s="32" t="s">
        <v>416</v>
      </c>
      <c r="B794" s="32"/>
      <c r="C794" s="32"/>
      <c r="D794" s="32"/>
      <c r="E794" s="38" t="s">
        <v>417</v>
      </c>
      <c r="F794" s="39" t="n">
        <f aca="false">F795</f>
        <v>4150</v>
      </c>
      <c r="G794" s="39" t="n">
        <f aca="false">G795</f>
        <v>40148.2</v>
      </c>
      <c r="H794" s="39" t="n">
        <f aca="false">H795</f>
        <v>0</v>
      </c>
      <c r="I794" s="39" t="n">
        <f aca="false">I795</f>
        <v>0</v>
      </c>
      <c r="J794" s="39" t="n">
        <f aca="false">J795</f>
        <v>0</v>
      </c>
      <c r="K794" s="39" t="n">
        <f aca="false">K795</f>
        <v>0</v>
      </c>
      <c r="L794" s="20" t="n">
        <f aca="false">F794+I794</f>
        <v>4150</v>
      </c>
      <c r="M794" s="20" t="n">
        <f aca="false">G794+J794</f>
        <v>40148.2</v>
      </c>
      <c r="N794" s="20" t="n">
        <f aca="false">H794+K794</f>
        <v>0</v>
      </c>
      <c r="O794" s="40" t="n">
        <f aca="false">O795</f>
        <v>0</v>
      </c>
      <c r="P794" s="40" t="n">
        <f aca="false">P795</f>
        <v>0</v>
      </c>
      <c r="Q794" s="40" t="n">
        <f aca="false">Q795</f>
        <v>0</v>
      </c>
      <c r="R794" s="23" t="n">
        <f aca="false">L794+O794</f>
        <v>4150</v>
      </c>
      <c r="S794" s="23" t="n">
        <f aca="false">M794+P794</f>
        <v>40148.2</v>
      </c>
      <c r="T794" s="23" t="n">
        <f aca="false">N794+Q794</f>
        <v>0</v>
      </c>
      <c r="U794" s="40" t="n">
        <f aca="false">U795</f>
        <v>-4130</v>
      </c>
      <c r="V794" s="40" t="n">
        <f aca="false">V795</f>
        <v>0</v>
      </c>
      <c r="W794" s="40" t="n">
        <f aca="false">W795</f>
        <v>0</v>
      </c>
      <c r="X794" s="23" t="n">
        <f aca="false">R794+U794</f>
        <v>20</v>
      </c>
      <c r="Y794" s="23" t="n">
        <f aca="false">S794+V794</f>
        <v>40148.2</v>
      </c>
      <c r="Z794" s="23" t="n">
        <f aca="false">T794+W794</f>
        <v>0</v>
      </c>
      <c r="AA794" s="40" t="n">
        <f aca="false">AA795</f>
        <v>0</v>
      </c>
      <c r="AB794" s="23" t="n">
        <f aca="false">X794+AA794</f>
        <v>20</v>
      </c>
      <c r="AC794" s="40" t="n">
        <f aca="false">AC795</f>
        <v>0</v>
      </c>
      <c r="AD794" s="40" t="n">
        <f aca="false">AD795</f>
        <v>0</v>
      </c>
      <c r="AE794" s="37" t="n">
        <f aca="false">AD794+AC794+AB794</f>
        <v>20</v>
      </c>
      <c r="AF794" s="40" t="n">
        <f aca="false">AF795</f>
        <v>0</v>
      </c>
      <c r="AG794" s="37" t="n">
        <f aca="false">AE794+AF794</f>
        <v>20</v>
      </c>
      <c r="AH794" s="40" t="n">
        <f aca="false">AH795</f>
        <v>0</v>
      </c>
      <c r="AI794" s="40" t="n">
        <f aca="false">AI795</f>
        <v>0</v>
      </c>
      <c r="AJ794" s="40" t="n">
        <f aca="false">AJ795</f>
        <v>0</v>
      </c>
      <c r="AK794" s="23" t="n">
        <f aca="false">AG794+AH794</f>
        <v>20</v>
      </c>
      <c r="AL794" s="23" t="n">
        <f aca="false">Y794+AI794</f>
        <v>40148.2</v>
      </c>
      <c r="AM794" s="23" t="n">
        <f aca="false">Z794+AJ794</f>
        <v>0</v>
      </c>
      <c r="AN794" s="40" t="n">
        <f aca="false">AN795</f>
        <v>0</v>
      </c>
      <c r="AO794" s="23" t="n">
        <f aca="false">AK794+AN794</f>
        <v>20</v>
      </c>
      <c r="AP794" s="40" t="n">
        <f aca="false">AP795</f>
        <v>-20</v>
      </c>
      <c r="AQ794" s="40" t="n">
        <f aca="false">AQ795</f>
        <v>2751.2</v>
      </c>
      <c r="AR794" s="40" t="n">
        <f aca="false">AR795</f>
        <v>0</v>
      </c>
      <c r="AS794" s="22" t="n">
        <f aca="false">AO794+AP794</f>
        <v>0</v>
      </c>
      <c r="AT794" s="23" t="n">
        <f aca="false">AL794+AQ794</f>
        <v>42899.4</v>
      </c>
      <c r="AU794" s="23" t="n">
        <f aca="false">AM794+AR794</f>
        <v>0</v>
      </c>
      <c r="AV794" s="40" t="n">
        <f aca="false">AV795</f>
        <v>0</v>
      </c>
    </row>
    <row r="795" s="1" customFormat="true" ht="47.25" hidden="false" customHeight="false" outlineLevel="0" collapsed="false">
      <c r="A795" s="32" t="s">
        <v>416</v>
      </c>
      <c r="B795" s="32" t="s">
        <v>70</v>
      </c>
      <c r="C795" s="32"/>
      <c r="D795" s="32"/>
      <c r="E795" s="38" t="s">
        <v>71</v>
      </c>
      <c r="F795" s="39" t="n">
        <f aca="false">F796</f>
        <v>4150</v>
      </c>
      <c r="G795" s="39" t="n">
        <f aca="false">G796</f>
        <v>40148.2</v>
      </c>
      <c r="H795" s="39" t="n">
        <f aca="false">H796</f>
        <v>0</v>
      </c>
      <c r="I795" s="39" t="n">
        <f aca="false">I796</f>
        <v>0</v>
      </c>
      <c r="J795" s="39" t="n">
        <f aca="false">J796</f>
        <v>0</v>
      </c>
      <c r="K795" s="39" t="n">
        <f aca="false">K796</f>
        <v>0</v>
      </c>
      <c r="L795" s="20" t="n">
        <f aca="false">F795+I795</f>
        <v>4150</v>
      </c>
      <c r="M795" s="20" t="n">
        <f aca="false">G795+J795</f>
        <v>40148.2</v>
      </c>
      <c r="N795" s="20" t="n">
        <f aca="false">H795+K795</f>
        <v>0</v>
      </c>
      <c r="O795" s="40" t="n">
        <f aca="false">O796</f>
        <v>0</v>
      </c>
      <c r="P795" s="40" t="n">
        <f aca="false">P796</f>
        <v>0</v>
      </c>
      <c r="Q795" s="40" t="n">
        <f aca="false">Q796</f>
        <v>0</v>
      </c>
      <c r="R795" s="23" t="n">
        <f aca="false">L795+O795</f>
        <v>4150</v>
      </c>
      <c r="S795" s="23" t="n">
        <f aca="false">M795+P795</f>
        <v>40148.2</v>
      </c>
      <c r="T795" s="23" t="n">
        <f aca="false">N795+Q795</f>
        <v>0</v>
      </c>
      <c r="U795" s="40" t="n">
        <f aca="false">U796</f>
        <v>-4130</v>
      </c>
      <c r="V795" s="40" t="n">
        <f aca="false">V796</f>
        <v>0</v>
      </c>
      <c r="W795" s="40" t="n">
        <f aca="false">W796</f>
        <v>0</v>
      </c>
      <c r="X795" s="23" t="n">
        <f aca="false">R795+U795</f>
        <v>20</v>
      </c>
      <c r="Y795" s="23" t="n">
        <f aca="false">S795+V795</f>
        <v>40148.2</v>
      </c>
      <c r="Z795" s="23" t="n">
        <f aca="false">T795+W795</f>
        <v>0</v>
      </c>
      <c r="AA795" s="40" t="n">
        <f aca="false">AA796</f>
        <v>0</v>
      </c>
      <c r="AB795" s="23" t="n">
        <f aca="false">X795+AA795</f>
        <v>20</v>
      </c>
      <c r="AC795" s="40" t="n">
        <f aca="false">AC796</f>
        <v>0</v>
      </c>
      <c r="AD795" s="40" t="n">
        <f aca="false">AD796</f>
        <v>0</v>
      </c>
      <c r="AE795" s="37" t="n">
        <f aca="false">AD795+AC795+AB795</f>
        <v>20</v>
      </c>
      <c r="AF795" s="40" t="n">
        <f aca="false">AF796</f>
        <v>0</v>
      </c>
      <c r="AG795" s="37" t="n">
        <f aca="false">AE795+AF795</f>
        <v>20</v>
      </c>
      <c r="AH795" s="40" t="n">
        <f aca="false">AH796</f>
        <v>0</v>
      </c>
      <c r="AI795" s="40" t="n">
        <f aca="false">AI796</f>
        <v>0</v>
      </c>
      <c r="AJ795" s="40" t="n">
        <f aca="false">AJ796</f>
        <v>0</v>
      </c>
      <c r="AK795" s="23" t="n">
        <f aca="false">AG795+AH795</f>
        <v>20</v>
      </c>
      <c r="AL795" s="23" t="n">
        <f aca="false">Y795+AI795</f>
        <v>40148.2</v>
      </c>
      <c r="AM795" s="23" t="n">
        <f aca="false">Z795+AJ795</f>
        <v>0</v>
      </c>
      <c r="AN795" s="40" t="n">
        <f aca="false">AN796</f>
        <v>0</v>
      </c>
      <c r="AO795" s="23" t="n">
        <f aca="false">AK795+AN795</f>
        <v>20</v>
      </c>
      <c r="AP795" s="40" t="n">
        <f aca="false">AP796</f>
        <v>-20</v>
      </c>
      <c r="AQ795" s="40" t="n">
        <f aca="false">AQ796</f>
        <v>2751.2</v>
      </c>
      <c r="AR795" s="40" t="n">
        <f aca="false">AR796</f>
        <v>0</v>
      </c>
      <c r="AS795" s="23" t="n">
        <f aca="false">AO795+AP795</f>
        <v>0</v>
      </c>
      <c r="AT795" s="23" t="n">
        <f aca="false">AL795+AQ795</f>
        <v>42899.4</v>
      </c>
      <c r="AU795" s="23" t="n">
        <f aca="false">AM795+AR795</f>
        <v>0</v>
      </c>
      <c r="AV795" s="40" t="n">
        <f aca="false">AV796</f>
        <v>0</v>
      </c>
    </row>
    <row r="796" s="1" customFormat="true" ht="15.75" hidden="false" customHeight="false" outlineLevel="0" collapsed="false">
      <c r="A796" s="32" t="s">
        <v>416</v>
      </c>
      <c r="B796" s="32" t="s">
        <v>72</v>
      </c>
      <c r="C796" s="32"/>
      <c r="D796" s="32"/>
      <c r="E796" s="38" t="s">
        <v>73</v>
      </c>
      <c r="F796" s="39" t="n">
        <f aca="false">F797</f>
        <v>4150</v>
      </c>
      <c r="G796" s="39" t="n">
        <f aca="false">G797</f>
        <v>40148.2</v>
      </c>
      <c r="H796" s="39" t="n">
        <f aca="false">H797</f>
        <v>0</v>
      </c>
      <c r="I796" s="39" t="n">
        <f aca="false">I797</f>
        <v>0</v>
      </c>
      <c r="J796" s="39" t="n">
        <f aca="false">J797</f>
        <v>0</v>
      </c>
      <c r="K796" s="39" t="n">
        <f aca="false">K797</f>
        <v>0</v>
      </c>
      <c r="L796" s="20" t="n">
        <f aca="false">F796+I796</f>
        <v>4150</v>
      </c>
      <c r="M796" s="20" t="n">
        <f aca="false">G796+J796</f>
        <v>40148.2</v>
      </c>
      <c r="N796" s="20" t="n">
        <f aca="false">H796+K796</f>
        <v>0</v>
      </c>
      <c r="O796" s="40" t="n">
        <f aca="false">O797</f>
        <v>0</v>
      </c>
      <c r="P796" s="40" t="n">
        <f aca="false">P797</f>
        <v>0</v>
      </c>
      <c r="Q796" s="40" t="n">
        <f aca="false">Q797</f>
        <v>0</v>
      </c>
      <c r="R796" s="23" t="n">
        <f aca="false">L796+O796</f>
        <v>4150</v>
      </c>
      <c r="S796" s="23" t="n">
        <f aca="false">M796+P796</f>
        <v>40148.2</v>
      </c>
      <c r="T796" s="23" t="n">
        <f aca="false">N796+Q796</f>
        <v>0</v>
      </c>
      <c r="U796" s="40" t="n">
        <f aca="false">U797</f>
        <v>-4130</v>
      </c>
      <c r="V796" s="40" t="n">
        <f aca="false">V797</f>
        <v>0</v>
      </c>
      <c r="W796" s="40" t="n">
        <f aca="false">W797</f>
        <v>0</v>
      </c>
      <c r="X796" s="23" t="n">
        <f aca="false">R796+U796</f>
        <v>20</v>
      </c>
      <c r="Y796" s="23" t="n">
        <f aca="false">S796+V796</f>
        <v>40148.2</v>
      </c>
      <c r="Z796" s="23" t="n">
        <f aca="false">T796+W796</f>
        <v>0</v>
      </c>
      <c r="AA796" s="40" t="n">
        <f aca="false">AA797</f>
        <v>0</v>
      </c>
      <c r="AB796" s="23" t="n">
        <f aca="false">X796+AA796</f>
        <v>20</v>
      </c>
      <c r="AC796" s="40" t="n">
        <f aca="false">AC797</f>
        <v>0</v>
      </c>
      <c r="AD796" s="40" t="n">
        <f aca="false">AD797</f>
        <v>0</v>
      </c>
      <c r="AE796" s="37" t="n">
        <f aca="false">AD796+AC796+AB796</f>
        <v>20</v>
      </c>
      <c r="AF796" s="40" t="n">
        <f aca="false">AF797</f>
        <v>0</v>
      </c>
      <c r="AG796" s="37" t="n">
        <f aca="false">AE796+AF796</f>
        <v>20</v>
      </c>
      <c r="AH796" s="40" t="n">
        <f aca="false">AH797+AH798</f>
        <v>0</v>
      </c>
      <c r="AI796" s="40" t="n">
        <f aca="false">AI797+AI798</f>
        <v>0</v>
      </c>
      <c r="AJ796" s="40" t="n">
        <f aca="false">AJ797+AJ798</f>
        <v>0</v>
      </c>
      <c r="AK796" s="23" t="n">
        <f aca="false">AG796+AH796</f>
        <v>20</v>
      </c>
      <c r="AL796" s="23" t="n">
        <f aca="false">Y796+AI796</f>
        <v>40148.2</v>
      </c>
      <c r="AM796" s="23" t="n">
        <f aca="false">Z796+AJ796</f>
        <v>0</v>
      </c>
      <c r="AN796" s="40" t="n">
        <f aca="false">AN797+AN798</f>
        <v>0</v>
      </c>
      <c r="AO796" s="23" t="n">
        <f aca="false">AK796+AN796</f>
        <v>20</v>
      </c>
      <c r="AP796" s="40" t="n">
        <f aca="false">AP797+AP798</f>
        <v>-20</v>
      </c>
      <c r="AQ796" s="40" t="n">
        <f aca="false">AQ797+AQ798</f>
        <v>2751.2</v>
      </c>
      <c r="AR796" s="40" t="n">
        <f aca="false">AR797+AR798</f>
        <v>0</v>
      </c>
      <c r="AS796" s="23" t="n">
        <f aca="false">AO796+AP796</f>
        <v>0</v>
      </c>
      <c r="AT796" s="23" t="n">
        <f aca="false">AL796+AQ796</f>
        <v>42899.4</v>
      </c>
      <c r="AU796" s="23" t="n">
        <f aca="false">AM796+AR796</f>
        <v>0</v>
      </c>
      <c r="AV796" s="40" t="n">
        <f aca="false">AV797+AV798</f>
        <v>0</v>
      </c>
    </row>
    <row r="797" customFormat="false" ht="15.75" hidden="false" customHeight="false" outlineLevel="0" collapsed="false">
      <c r="A797" s="32" t="s">
        <v>416</v>
      </c>
      <c r="B797" s="32" t="n">
        <v>410</v>
      </c>
      <c r="C797" s="32" t="s">
        <v>93</v>
      </c>
      <c r="D797" s="32" t="s">
        <v>105</v>
      </c>
      <c r="E797" s="38" t="s">
        <v>383</v>
      </c>
      <c r="F797" s="39" t="n">
        <v>4150</v>
      </c>
      <c r="G797" s="39" t="n">
        <v>40148.2</v>
      </c>
      <c r="H797" s="39" t="n">
        <v>0</v>
      </c>
      <c r="I797" s="39"/>
      <c r="J797" s="39"/>
      <c r="K797" s="39"/>
      <c r="L797" s="20" t="n">
        <f aca="false">F797+I797</f>
        <v>4150</v>
      </c>
      <c r="M797" s="20" t="n">
        <f aca="false">G797+J797</f>
        <v>40148.2</v>
      </c>
      <c r="N797" s="20" t="n">
        <f aca="false">H797+K797</f>
        <v>0</v>
      </c>
      <c r="O797" s="40"/>
      <c r="P797" s="40"/>
      <c r="Q797" s="40"/>
      <c r="R797" s="23" t="n">
        <f aca="false">L797+O797</f>
        <v>4150</v>
      </c>
      <c r="S797" s="23" t="n">
        <f aca="false">M797+P797</f>
        <v>40148.2</v>
      </c>
      <c r="T797" s="23" t="n">
        <f aca="false">N797+Q797</f>
        <v>0</v>
      </c>
      <c r="U797" s="40" t="n">
        <v>-4130</v>
      </c>
      <c r="V797" s="40"/>
      <c r="W797" s="40"/>
      <c r="X797" s="23" t="n">
        <f aca="false">R797+U797</f>
        <v>20</v>
      </c>
      <c r="Y797" s="23" t="n">
        <f aca="false">S797+V797</f>
        <v>40148.2</v>
      </c>
      <c r="Z797" s="23" t="n">
        <f aca="false">T797+W797</f>
        <v>0</v>
      </c>
      <c r="AA797" s="40"/>
      <c r="AB797" s="23" t="n">
        <f aca="false">X797+AA797</f>
        <v>20</v>
      </c>
      <c r="AC797" s="40"/>
      <c r="AD797" s="40"/>
      <c r="AE797" s="37" t="n">
        <f aca="false">AD797+AC797+AB797</f>
        <v>20</v>
      </c>
      <c r="AF797" s="40"/>
      <c r="AG797" s="37" t="n">
        <f aca="false">AE797+AF797</f>
        <v>20</v>
      </c>
      <c r="AH797" s="40"/>
      <c r="AI797" s="40" t="n">
        <v>-9499.9</v>
      </c>
      <c r="AJ797" s="40"/>
      <c r="AK797" s="23" t="n">
        <f aca="false">AG797+AH797</f>
        <v>20</v>
      </c>
      <c r="AL797" s="23" t="n">
        <f aca="false">Y797+AI797</f>
        <v>30648.3</v>
      </c>
      <c r="AM797" s="23" t="n">
        <f aca="false">Z797+AJ797</f>
        <v>0</v>
      </c>
      <c r="AN797" s="40"/>
      <c r="AO797" s="23" t="n">
        <f aca="false">AK797+AN797</f>
        <v>20</v>
      </c>
      <c r="AP797" s="40" t="n">
        <v>-20</v>
      </c>
      <c r="AQ797" s="40" t="n">
        <v>2751.2</v>
      </c>
      <c r="AR797" s="40"/>
      <c r="AS797" s="23" t="n">
        <f aca="false">AO797+AP797</f>
        <v>0</v>
      </c>
      <c r="AT797" s="23" t="n">
        <f aca="false">AL797+AQ797</f>
        <v>33399.5</v>
      </c>
      <c r="AU797" s="23" t="n">
        <f aca="false">AM797+AR797</f>
        <v>0</v>
      </c>
      <c r="AV797" s="40"/>
    </row>
    <row r="798" customFormat="false" ht="15.75" hidden="false" customHeight="false" outlineLevel="0" collapsed="false">
      <c r="A798" s="32" t="s">
        <v>416</v>
      </c>
      <c r="B798" s="32" t="n">
        <v>410</v>
      </c>
      <c r="C798" s="32" t="s">
        <v>294</v>
      </c>
      <c r="D798" s="32" t="s">
        <v>54</v>
      </c>
      <c r="E798" s="38" t="s">
        <v>418</v>
      </c>
      <c r="F798" s="39"/>
      <c r="G798" s="39"/>
      <c r="H798" s="39"/>
      <c r="I798" s="39"/>
      <c r="J798" s="39"/>
      <c r="K798" s="39"/>
      <c r="L798" s="20"/>
      <c r="M798" s="20"/>
      <c r="N798" s="20"/>
      <c r="O798" s="40"/>
      <c r="P798" s="40"/>
      <c r="Q798" s="40"/>
      <c r="R798" s="23"/>
      <c r="S798" s="23"/>
      <c r="T798" s="23"/>
      <c r="U798" s="40"/>
      <c r="V798" s="40"/>
      <c r="W798" s="40"/>
      <c r="X798" s="23"/>
      <c r="Y798" s="23" t="n">
        <v>0</v>
      </c>
      <c r="Z798" s="23" t="n">
        <v>0</v>
      </c>
      <c r="AA798" s="40"/>
      <c r="AB798" s="23"/>
      <c r="AC798" s="40"/>
      <c r="AD798" s="40"/>
      <c r="AE798" s="37"/>
      <c r="AF798" s="40"/>
      <c r="AG798" s="37" t="n">
        <v>0</v>
      </c>
      <c r="AH798" s="40"/>
      <c r="AI798" s="40" t="n">
        <v>9499.9</v>
      </c>
      <c r="AJ798" s="40"/>
      <c r="AK798" s="23" t="n">
        <f aca="false">AG798+AH798</f>
        <v>0</v>
      </c>
      <c r="AL798" s="23" t="n">
        <f aca="false">Y798+AI798</f>
        <v>9499.9</v>
      </c>
      <c r="AM798" s="23" t="n">
        <f aca="false">Z798+AJ798</f>
        <v>0</v>
      </c>
      <c r="AN798" s="40"/>
      <c r="AO798" s="23" t="n">
        <f aca="false">AK798+AN798</f>
        <v>0</v>
      </c>
      <c r="AP798" s="40"/>
      <c r="AQ798" s="40"/>
      <c r="AR798" s="40"/>
      <c r="AS798" s="23" t="n">
        <f aca="false">AO798+AP798</f>
        <v>0</v>
      </c>
      <c r="AT798" s="23" t="n">
        <f aca="false">AL798+AQ798</f>
        <v>9499.9</v>
      </c>
      <c r="AU798" s="23" t="n">
        <f aca="false">AM798+AR798</f>
        <v>0</v>
      </c>
      <c r="AV798" s="40"/>
    </row>
    <row r="799" s="1" customFormat="true" ht="31.5" hidden="false" customHeight="false" outlineLevel="0" collapsed="false">
      <c r="A799" s="32" t="s">
        <v>419</v>
      </c>
      <c r="B799" s="32"/>
      <c r="C799" s="32"/>
      <c r="D799" s="32"/>
      <c r="E799" s="38" t="s">
        <v>420</v>
      </c>
      <c r="F799" s="39" t="n">
        <f aca="false">F800</f>
        <v>0</v>
      </c>
      <c r="G799" s="39" t="n">
        <f aca="false">G800</f>
        <v>0</v>
      </c>
      <c r="H799" s="39" t="n">
        <f aca="false">H800</f>
        <v>90100</v>
      </c>
      <c r="I799" s="39" t="n">
        <f aca="false">I800</f>
        <v>0</v>
      </c>
      <c r="J799" s="39" t="n">
        <f aca="false">J800</f>
        <v>0</v>
      </c>
      <c r="K799" s="39" t="n">
        <f aca="false">K800</f>
        <v>0</v>
      </c>
      <c r="L799" s="20" t="n">
        <f aca="false">F799+I799</f>
        <v>0</v>
      </c>
      <c r="M799" s="20" t="n">
        <f aca="false">G799+J799</f>
        <v>0</v>
      </c>
      <c r="N799" s="20" t="n">
        <f aca="false">H799+K799</f>
        <v>90100</v>
      </c>
      <c r="O799" s="40" t="n">
        <f aca="false">O800</f>
        <v>0</v>
      </c>
      <c r="P799" s="40" t="n">
        <f aca="false">P800</f>
        <v>0</v>
      </c>
      <c r="Q799" s="40" t="n">
        <f aca="false">Q800</f>
        <v>0</v>
      </c>
      <c r="R799" s="23" t="n">
        <f aca="false">L799+O799</f>
        <v>0</v>
      </c>
      <c r="S799" s="23" t="n">
        <f aca="false">M799+P799</f>
        <v>0</v>
      </c>
      <c r="T799" s="23" t="n">
        <f aca="false">N799+Q799</f>
        <v>90100</v>
      </c>
      <c r="U799" s="40" t="n">
        <f aca="false">U800</f>
        <v>0</v>
      </c>
      <c r="V799" s="40" t="n">
        <f aca="false">V800</f>
        <v>0</v>
      </c>
      <c r="W799" s="40" t="n">
        <f aca="false">W800</f>
        <v>0</v>
      </c>
      <c r="X799" s="23" t="n">
        <f aca="false">R799+U799</f>
        <v>0</v>
      </c>
      <c r="Y799" s="23" t="n">
        <f aca="false">S799+V799</f>
        <v>0</v>
      </c>
      <c r="Z799" s="23" t="n">
        <f aca="false">T799+W799</f>
        <v>90100</v>
      </c>
      <c r="AA799" s="40" t="n">
        <f aca="false">AA800</f>
        <v>0</v>
      </c>
      <c r="AB799" s="23" t="n">
        <f aca="false">X799+AA799</f>
        <v>0</v>
      </c>
      <c r="AC799" s="40" t="n">
        <f aca="false">AC800</f>
        <v>0</v>
      </c>
      <c r="AD799" s="40" t="n">
        <f aca="false">AD800</f>
        <v>0</v>
      </c>
      <c r="AE799" s="37" t="n">
        <f aca="false">AD799+AC799+AB799</f>
        <v>0</v>
      </c>
      <c r="AF799" s="40" t="n">
        <f aca="false">AF800</f>
        <v>0</v>
      </c>
      <c r="AG799" s="37" t="n">
        <f aca="false">AE799+AF799</f>
        <v>0</v>
      </c>
      <c r="AH799" s="40" t="n">
        <f aca="false">AH800</f>
        <v>0</v>
      </c>
      <c r="AI799" s="40" t="n">
        <f aca="false">AI800</f>
        <v>0</v>
      </c>
      <c r="AJ799" s="40" t="n">
        <f aca="false">AJ800</f>
        <v>0</v>
      </c>
      <c r="AK799" s="23" t="n">
        <f aca="false">AG799+AH799</f>
        <v>0</v>
      </c>
      <c r="AL799" s="23" t="n">
        <f aca="false">Y799+AI799</f>
        <v>0</v>
      </c>
      <c r="AM799" s="23" t="n">
        <f aca="false">Z799+AJ799</f>
        <v>90100</v>
      </c>
      <c r="AN799" s="40" t="n">
        <f aca="false">AN800</f>
        <v>0</v>
      </c>
      <c r="AO799" s="23" t="n">
        <f aca="false">AK799+AN799</f>
        <v>0</v>
      </c>
      <c r="AP799" s="40" t="n">
        <f aca="false">AP800</f>
        <v>0</v>
      </c>
      <c r="AQ799" s="40" t="n">
        <f aca="false">AQ800</f>
        <v>0</v>
      </c>
      <c r="AR799" s="40" t="n">
        <f aca="false">AR800</f>
        <v>0</v>
      </c>
      <c r="AS799" s="22" t="n">
        <f aca="false">AO799+AP799</f>
        <v>0</v>
      </c>
      <c r="AT799" s="23" t="n">
        <f aca="false">AL799+AQ799</f>
        <v>0</v>
      </c>
      <c r="AU799" s="23" t="n">
        <f aca="false">AM799+AR799</f>
        <v>90100</v>
      </c>
      <c r="AV799" s="40" t="n">
        <f aca="false">AV800</f>
        <v>0</v>
      </c>
    </row>
    <row r="800" s="1" customFormat="true" ht="47.25" hidden="false" customHeight="false" outlineLevel="0" collapsed="false">
      <c r="A800" s="32" t="s">
        <v>419</v>
      </c>
      <c r="B800" s="32" t="s">
        <v>70</v>
      </c>
      <c r="C800" s="32"/>
      <c r="D800" s="32"/>
      <c r="E800" s="38" t="s">
        <v>71</v>
      </c>
      <c r="F800" s="39" t="n">
        <f aca="false">F801</f>
        <v>0</v>
      </c>
      <c r="G800" s="39" t="n">
        <f aca="false">G801</f>
        <v>0</v>
      </c>
      <c r="H800" s="39" t="n">
        <f aca="false">H801</f>
        <v>90100</v>
      </c>
      <c r="I800" s="39" t="n">
        <f aca="false">I801</f>
        <v>0</v>
      </c>
      <c r="J800" s="39" t="n">
        <f aca="false">J801</f>
        <v>0</v>
      </c>
      <c r="K800" s="39" t="n">
        <f aca="false">K801</f>
        <v>0</v>
      </c>
      <c r="L800" s="20" t="n">
        <f aca="false">F800+I800</f>
        <v>0</v>
      </c>
      <c r="M800" s="20" t="n">
        <f aca="false">G800+J800</f>
        <v>0</v>
      </c>
      <c r="N800" s="20" t="n">
        <f aca="false">H800+K800</f>
        <v>90100</v>
      </c>
      <c r="O800" s="40" t="n">
        <f aca="false">O801</f>
        <v>0</v>
      </c>
      <c r="P800" s="40" t="n">
        <f aca="false">P801</f>
        <v>0</v>
      </c>
      <c r="Q800" s="40" t="n">
        <f aca="false">Q801</f>
        <v>0</v>
      </c>
      <c r="R800" s="23" t="n">
        <f aca="false">L800+O800</f>
        <v>0</v>
      </c>
      <c r="S800" s="23" t="n">
        <f aca="false">M800+P800</f>
        <v>0</v>
      </c>
      <c r="T800" s="23" t="n">
        <f aca="false">N800+Q800</f>
        <v>90100</v>
      </c>
      <c r="U800" s="40" t="n">
        <f aca="false">U801</f>
        <v>0</v>
      </c>
      <c r="V800" s="40" t="n">
        <f aca="false">V801</f>
        <v>0</v>
      </c>
      <c r="W800" s="40" t="n">
        <f aca="false">W801</f>
        <v>0</v>
      </c>
      <c r="X800" s="23" t="n">
        <f aca="false">R800+U800</f>
        <v>0</v>
      </c>
      <c r="Y800" s="23" t="n">
        <f aca="false">S800+V800</f>
        <v>0</v>
      </c>
      <c r="Z800" s="23" t="n">
        <f aca="false">T800+W800</f>
        <v>90100</v>
      </c>
      <c r="AA800" s="40" t="n">
        <f aca="false">AA801</f>
        <v>0</v>
      </c>
      <c r="AB800" s="23" t="n">
        <f aca="false">X800+AA800</f>
        <v>0</v>
      </c>
      <c r="AC800" s="40" t="n">
        <f aca="false">AC801</f>
        <v>0</v>
      </c>
      <c r="AD800" s="40" t="n">
        <f aca="false">AD801</f>
        <v>0</v>
      </c>
      <c r="AE800" s="37" t="n">
        <f aca="false">AD800+AC800+AB800</f>
        <v>0</v>
      </c>
      <c r="AF800" s="40" t="n">
        <f aca="false">AF801</f>
        <v>0</v>
      </c>
      <c r="AG800" s="37" t="n">
        <f aca="false">AE800+AF800</f>
        <v>0</v>
      </c>
      <c r="AH800" s="40" t="n">
        <f aca="false">AH801</f>
        <v>0</v>
      </c>
      <c r="AI800" s="40" t="n">
        <f aca="false">AI801</f>
        <v>0</v>
      </c>
      <c r="AJ800" s="40" t="n">
        <f aca="false">AJ801</f>
        <v>0</v>
      </c>
      <c r="AK800" s="23" t="n">
        <f aca="false">AG800+AH800</f>
        <v>0</v>
      </c>
      <c r="AL800" s="23" t="n">
        <f aca="false">Y800+AI800</f>
        <v>0</v>
      </c>
      <c r="AM800" s="23" t="n">
        <f aca="false">Z800+AJ800</f>
        <v>90100</v>
      </c>
      <c r="AN800" s="40" t="n">
        <f aca="false">AN801</f>
        <v>0</v>
      </c>
      <c r="AO800" s="23" t="n">
        <f aca="false">AK800+AN800</f>
        <v>0</v>
      </c>
      <c r="AP800" s="40" t="n">
        <f aca="false">AP801</f>
        <v>0</v>
      </c>
      <c r="AQ800" s="40" t="n">
        <f aca="false">AQ801</f>
        <v>0</v>
      </c>
      <c r="AR800" s="40" t="n">
        <f aca="false">AR801</f>
        <v>0</v>
      </c>
      <c r="AS800" s="23" t="n">
        <f aca="false">AO800+AP800</f>
        <v>0</v>
      </c>
      <c r="AT800" s="23" t="n">
        <f aca="false">AL800+AQ800</f>
        <v>0</v>
      </c>
      <c r="AU800" s="23" t="n">
        <f aca="false">AM800+AR800</f>
        <v>90100</v>
      </c>
      <c r="AV800" s="40" t="n">
        <f aca="false">AV801</f>
        <v>0</v>
      </c>
    </row>
    <row r="801" s="1" customFormat="true" ht="15.75" hidden="false" customHeight="false" outlineLevel="0" collapsed="false">
      <c r="A801" s="32" t="s">
        <v>419</v>
      </c>
      <c r="B801" s="32" t="s">
        <v>72</v>
      </c>
      <c r="C801" s="32"/>
      <c r="D801" s="32"/>
      <c r="E801" s="38" t="s">
        <v>73</v>
      </c>
      <c r="F801" s="39" t="n">
        <f aca="false">F802</f>
        <v>0</v>
      </c>
      <c r="G801" s="39" t="n">
        <f aca="false">G802</f>
        <v>0</v>
      </c>
      <c r="H801" s="39" t="n">
        <f aca="false">H802</f>
        <v>90100</v>
      </c>
      <c r="I801" s="39" t="n">
        <f aca="false">I802</f>
        <v>0</v>
      </c>
      <c r="J801" s="39" t="n">
        <f aca="false">J802</f>
        <v>0</v>
      </c>
      <c r="K801" s="39" t="n">
        <f aca="false">K802</f>
        <v>0</v>
      </c>
      <c r="L801" s="20" t="n">
        <f aca="false">F801+I801</f>
        <v>0</v>
      </c>
      <c r="M801" s="20" t="n">
        <f aca="false">G801+J801</f>
        <v>0</v>
      </c>
      <c r="N801" s="20" t="n">
        <f aca="false">H801+K801</f>
        <v>90100</v>
      </c>
      <c r="O801" s="40" t="n">
        <f aca="false">O802</f>
        <v>0</v>
      </c>
      <c r="P801" s="40" t="n">
        <f aca="false">P802</f>
        <v>0</v>
      </c>
      <c r="Q801" s="40" t="n">
        <f aca="false">Q802</f>
        <v>0</v>
      </c>
      <c r="R801" s="23" t="n">
        <f aca="false">L801+O801</f>
        <v>0</v>
      </c>
      <c r="S801" s="23" t="n">
        <f aca="false">M801+P801</f>
        <v>0</v>
      </c>
      <c r="T801" s="23" t="n">
        <f aca="false">N801+Q801</f>
        <v>90100</v>
      </c>
      <c r="U801" s="40" t="n">
        <f aca="false">U802</f>
        <v>0</v>
      </c>
      <c r="V801" s="40" t="n">
        <f aca="false">V802</f>
        <v>0</v>
      </c>
      <c r="W801" s="40" t="n">
        <f aca="false">W802</f>
        <v>0</v>
      </c>
      <c r="X801" s="23" t="n">
        <f aca="false">R801+U801</f>
        <v>0</v>
      </c>
      <c r="Y801" s="23" t="n">
        <f aca="false">S801+V801</f>
        <v>0</v>
      </c>
      <c r="Z801" s="23" t="n">
        <f aca="false">T801+W801</f>
        <v>90100</v>
      </c>
      <c r="AA801" s="40" t="n">
        <f aca="false">AA802</f>
        <v>0</v>
      </c>
      <c r="AB801" s="23" t="n">
        <f aca="false">X801+AA801</f>
        <v>0</v>
      </c>
      <c r="AC801" s="40" t="n">
        <f aca="false">AC802</f>
        <v>0</v>
      </c>
      <c r="AD801" s="40" t="n">
        <f aca="false">AD802</f>
        <v>0</v>
      </c>
      <c r="AE801" s="37" t="n">
        <f aca="false">AD801+AC801+AB801</f>
        <v>0</v>
      </c>
      <c r="AF801" s="40" t="n">
        <f aca="false">AF802</f>
        <v>0</v>
      </c>
      <c r="AG801" s="37" t="n">
        <f aca="false">AE801+AF801</f>
        <v>0</v>
      </c>
      <c r="AH801" s="40" t="n">
        <f aca="false">AH802</f>
        <v>0</v>
      </c>
      <c r="AI801" s="40" t="n">
        <f aca="false">AI802</f>
        <v>0</v>
      </c>
      <c r="AJ801" s="40" t="n">
        <f aca="false">AJ802</f>
        <v>0</v>
      </c>
      <c r="AK801" s="23" t="n">
        <f aca="false">AG801+AH801</f>
        <v>0</v>
      </c>
      <c r="AL801" s="23" t="n">
        <f aca="false">Y801+AI801</f>
        <v>0</v>
      </c>
      <c r="AM801" s="23" t="n">
        <f aca="false">Z801+AJ801</f>
        <v>90100</v>
      </c>
      <c r="AN801" s="40" t="n">
        <f aca="false">AN802</f>
        <v>0</v>
      </c>
      <c r="AO801" s="23" t="n">
        <f aca="false">AK801+AN801</f>
        <v>0</v>
      </c>
      <c r="AP801" s="40" t="n">
        <f aca="false">AP802</f>
        <v>0</v>
      </c>
      <c r="AQ801" s="40" t="n">
        <f aca="false">AQ802</f>
        <v>0</v>
      </c>
      <c r="AR801" s="40" t="n">
        <f aca="false">AR802</f>
        <v>0</v>
      </c>
      <c r="AS801" s="23" t="n">
        <f aca="false">AO801+AP801</f>
        <v>0</v>
      </c>
      <c r="AT801" s="23" t="n">
        <f aca="false">AL801+AQ801</f>
        <v>0</v>
      </c>
      <c r="AU801" s="23" t="n">
        <f aca="false">AM801+AR801</f>
        <v>90100</v>
      </c>
      <c r="AV801" s="40" t="n">
        <f aca="false">AV802</f>
        <v>0</v>
      </c>
    </row>
    <row r="802" customFormat="false" ht="15.75" hidden="false" customHeight="false" outlineLevel="0" collapsed="false">
      <c r="A802" s="32" t="s">
        <v>419</v>
      </c>
      <c r="B802" s="32" t="n">
        <v>410</v>
      </c>
      <c r="C802" s="32" t="s">
        <v>93</v>
      </c>
      <c r="D802" s="32" t="s">
        <v>105</v>
      </c>
      <c r="E802" s="38" t="s">
        <v>383</v>
      </c>
      <c r="F802" s="39" t="n">
        <v>0</v>
      </c>
      <c r="G802" s="39" t="n">
        <v>0</v>
      </c>
      <c r="H802" s="39" t="n">
        <v>90100</v>
      </c>
      <c r="I802" s="39"/>
      <c r="J802" s="39"/>
      <c r="K802" s="39"/>
      <c r="L802" s="20" t="n">
        <f aca="false">F802+I802</f>
        <v>0</v>
      </c>
      <c r="M802" s="20" t="n">
        <f aca="false">G802+J802</f>
        <v>0</v>
      </c>
      <c r="N802" s="20" t="n">
        <f aca="false">H802+K802</f>
        <v>90100</v>
      </c>
      <c r="O802" s="40"/>
      <c r="P802" s="40"/>
      <c r="Q802" s="40"/>
      <c r="R802" s="23" t="n">
        <f aca="false">L802+O802</f>
        <v>0</v>
      </c>
      <c r="S802" s="23" t="n">
        <f aca="false">M802+P802</f>
        <v>0</v>
      </c>
      <c r="T802" s="23" t="n">
        <f aca="false">N802+Q802</f>
        <v>90100</v>
      </c>
      <c r="U802" s="40"/>
      <c r="V802" s="40"/>
      <c r="W802" s="40"/>
      <c r="X802" s="23" t="n">
        <f aca="false">R802+U802</f>
        <v>0</v>
      </c>
      <c r="Y802" s="23" t="n">
        <f aca="false">S802+V802</f>
        <v>0</v>
      </c>
      <c r="Z802" s="23" t="n">
        <f aca="false">T802+W802</f>
        <v>90100</v>
      </c>
      <c r="AA802" s="40"/>
      <c r="AB802" s="23" t="n">
        <f aca="false">X802+AA802</f>
        <v>0</v>
      </c>
      <c r="AC802" s="40"/>
      <c r="AD802" s="40"/>
      <c r="AE802" s="37" t="n">
        <f aca="false">AD802+AC802+AB802</f>
        <v>0</v>
      </c>
      <c r="AF802" s="40"/>
      <c r="AG802" s="37" t="n">
        <f aca="false">AE802+AF802</f>
        <v>0</v>
      </c>
      <c r="AH802" s="40"/>
      <c r="AI802" s="40"/>
      <c r="AJ802" s="40"/>
      <c r="AK802" s="23" t="n">
        <f aca="false">AG802+AH802</f>
        <v>0</v>
      </c>
      <c r="AL802" s="23" t="n">
        <f aca="false">Y802+AI802</f>
        <v>0</v>
      </c>
      <c r="AM802" s="23" t="n">
        <f aca="false">Z802+AJ802</f>
        <v>90100</v>
      </c>
      <c r="AN802" s="40"/>
      <c r="AO802" s="23" t="n">
        <f aca="false">AK802+AN802</f>
        <v>0</v>
      </c>
      <c r="AP802" s="40"/>
      <c r="AQ802" s="40"/>
      <c r="AR802" s="40"/>
      <c r="AS802" s="23" t="n">
        <f aca="false">AO802+AP802</f>
        <v>0</v>
      </c>
      <c r="AT802" s="23" t="n">
        <f aca="false">AL802+AQ802</f>
        <v>0</v>
      </c>
      <c r="AU802" s="23" t="n">
        <f aca="false">AM802+AR802</f>
        <v>90100</v>
      </c>
      <c r="AV802" s="40"/>
    </row>
    <row r="803" customFormat="false" ht="46.9" hidden="true" customHeight="false" outlineLevel="0" collapsed="false">
      <c r="A803" s="32" t="s">
        <v>421</v>
      </c>
      <c r="B803" s="32"/>
      <c r="C803" s="32"/>
      <c r="D803" s="32"/>
      <c r="E803" s="38" t="s">
        <v>422</v>
      </c>
      <c r="F803" s="39" t="n">
        <f aca="false">F804</f>
        <v>7851.5</v>
      </c>
      <c r="G803" s="39" t="n">
        <f aca="false">G804</f>
        <v>0</v>
      </c>
      <c r="H803" s="39" t="n">
        <f aca="false">H804</f>
        <v>0</v>
      </c>
      <c r="I803" s="39" t="n">
        <f aca="false">I804</f>
        <v>0</v>
      </c>
      <c r="J803" s="39" t="n">
        <f aca="false">J804</f>
        <v>0</v>
      </c>
      <c r="K803" s="39" t="n">
        <f aca="false">K804</f>
        <v>0</v>
      </c>
      <c r="L803" s="20" t="n">
        <f aca="false">F803+I803</f>
        <v>7851.5</v>
      </c>
      <c r="M803" s="20" t="n">
        <f aca="false">G803+J803</f>
        <v>0</v>
      </c>
      <c r="N803" s="20" t="n">
        <f aca="false">H803+K803</f>
        <v>0</v>
      </c>
      <c r="O803" s="40" t="n">
        <f aca="false">O804</f>
        <v>0</v>
      </c>
      <c r="P803" s="40" t="n">
        <f aca="false">P804</f>
        <v>0</v>
      </c>
      <c r="Q803" s="40" t="n">
        <f aca="false">Q804</f>
        <v>0</v>
      </c>
      <c r="R803" s="23" t="n">
        <f aca="false">L803+O803</f>
        <v>7851.5</v>
      </c>
      <c r="S803" s="23" t="n">
        <f aca="false">M803+P803</f>
        <v>0</v>
      </c>
      <c r="T803" s="23" t="n">
        <f aca="false">N803+Q803</f>
        <v>0</v>
      </c>
      <c r="U803" s="40" t="n">
        <f aca="false">U804</f>
        <v>0</v>
      </c>
      <c r="V803" s="40" t="n">
        <f aca="false">V804</f>
        <v>0</v>
      </c>
      <c r="W803" s="40" t="n">
        <f aca="false">W804</f>
        <v>0</v>
      </c>
      <c r="X803" s="23" t="n">
        <f aca="false">R803+U803</f>
        <v>7851.5</v>
      </c>
      <c r="Y803" s="23" t="n">
        <f aca="false">S803+V803</f>
        <v>0</v>
      </c>
      <c r="Z803" s="23" t="n">
        <f aca="false">T803+W803</f>
        <v>0</v>
      </c>
      <c r="AA803" s="40" t="n">
        <f aca="false">AA804</f>
        <v>0</v>
      </c>
      <c r="AB803" s="23" t="n">
        <f aca="false">X803+AA803</f>
        <v>7851.5</v>
      </c>
      <c r="AC803" s="40" t="n">
        <f aca="false">AC804</f>
        <v>0</v>
      </c>
      <c r="AD803" s="40" t="n">
        <f aca="false">AD804</f>
        <v>0</v>
      </c>
      <c r="AE803" s="37" t="n">
        <f aca="false">AD803+AC803+AB803</f>
        <v>7851.5</v>
      </c>
      <c r="AF803" s="40" t="n">
        <f aca="false">AF804</f>
        <v>0</v>
      </c>
      <c r="AG803" s="37" t="n">
        <f aca="false">AE803+AF803</f>
        <v>7851.5</v>
      </c>
      <c r="AH803" s="40" t="n">
        <f aca="false">AH804</f>
        <v>0</v>
      </c>
      <c r="AI803" s="40" t="n">
        <f aca="false">AI804</f>
        <v>0</v>
      </c>
      <c r="AJ803" s="40" t="n">
        <f aca="false">AJ804</f>
        <v>0</v>
      </c>
      <c r="AK803" s="23" t="n">
        <f aca="false">AG803+AH803</f>
        <v>7851.5</v>
      </c>
      <c r="AL803" s="23" t="n">
        <f aca="false">Y803+AI803</f>
        <v>0</v>
      </c>
      <c r="AM803" s="23" t="n">
        <f aca="false">Z803+AJ803</f>
        <v>0</v>
      </c>
      <c r="AN803" s="40" t="n">
        <f aca="false">AN804</f>
        <v>0</v>
      </c>
      <c r="AO803" s="23" t="n">
        <f aca="false">AK803+AN803</f>
        <v>7851.5</v>
      </c>
      <c r="AP803" s="40" t="n">
        <f aca="false">AP804</f>
        <v>0</v>
      </c>
      <c r="AQ803" s="40" t="n">
        <f aca="false">AQ804</f>
        <v>0</v>
      </c>
      <c r="AR803" s="40" t="n">
        <f aca="false">AR804</f>
        <v>0</v>
      </c>
      <c r="AS803" s="22" t="n">
        <f aca="false">AO803+AP803</f>
        <v>7851.5</v>
      </c>
      <c r="AT803" s="22" t="n">
        <f aca="false">AL803+AQ803</f>
        <v>0</v>
      </c>
      <c r="AU803" s="22" t="n">
        <f aca="false">AM803+AR803</f>
        <v>0</v>
      </c>
      <c r="AV803" s="40" t="n">
        <f aca="false">AV804</f>
        <v>0</v>
      </c>
      <c r="AW803" s="1" t="n">
        <v>1</v>
      </c>
    </row>
    <row r="804" customFormat="false" ht="46.9" hidden="true" customHeight="false" outlineLevel="0" collapsed="false">
      <c r="A804" s="32" t="s">
        <v>421</v>
      </c>
      <c r="B804" s="32" t="s">
        <v>70</v>
      </c>
      <c r="C804" s="32"/>
      <c r="D804" s="32"/>
      <c r="E804" s="38" t="s">
        <v>71</v>
      </c>
      <c r="F804" s="39" t="n">
        <f aca="false">F805</f>
        <v>7851.5</v>
      </c>
      <c r="G804" s="39" t="n">
        <f aca="false">G805</f>
        <v>0</v>
      </c>
      <c r="H804" s="39" t="n">
        <f aca="false">H805</f>
        <v>0</v>
      </c>
      <c r="I804" s="39" t="n">
        <f aca="false">I805</f>
        <v>0</v>
      </c>
      <c r="J804" s="39" t="n">
        <f aca="false">J805</f>
        <v>0</v>
      </c>
      <c r="K804" s="39" t="n">
        <f aca="false">K805</f>
        <v>0</v>
      </c>
      <c r="L804" s="20" t="n">
        <f aca="false">F804+I804</f>
        <v>7851.5</v>
      </c>
      <c r="M804" s="20" t="n">
        <f aca="false">G804+J804</f>
        <v>0</v>
      </c>
      <c r="N804" s="20" t="n">
        <f aca="false">H804+K804</f>
        <v>0</v>
      </c>
      <c r="O804" s="40" t="n">
        <f aca="false">O805</f>
        <v>0</v>
      </c>
      <c r="P804" s="40" t="n">
        <f aca="false">P805</f>
        <v>0</v>
      </c>
      <c r="Q804" s="40" t="n">
        <f aca="false">Q805</f>
        <v>0</v>
      </c>
      <c r="R804" s="23" t="n">
        <f aca="false">L804+O804</f>
        <v>7851.5</v>
      </c>
      <c r="S804" s="23" t="n">
        <f aca="false">M804+P804</f>
        <v>0</v>
      </c>
      <c r="T804" s="23" t="n">
        <f aca="false">N804+Q804</f>
        <v>0</v>
      </c>
      <c r="U804" s="40" t="n">
        <f aca="false">U805</f>
        <v>0</v>
      </c>
      <c r="V804" s="40" t="n">
        <f aca="false">V805</f>
        <v>0</v>
      </c>
      <c r="W804" s="40" t="n">
        <f aca="false">W805</f>
        <v>0</v>
      </c>
      <c r="X804" s="23" t="n">
        <f aca="false">R804+U804</f>
        <v>7851.5</v>
      </c>
      <c r="Y804" s="23" t="n">
        <f aca="false">S804+V804</f>
        <v>0</v>
      </c>
      <c r="Z804" s="23" t="n">
        <f aca="false">T804+W804</f>
        <v>0</v>
      </c>
      <c r="AA804" s="40" t="n">
        <f aca="false">AA805</f>
        <v>0</v>
      </c>
      <c r="AB804" s="23" t="n">
        <f aca="false">X804+AA804</f>
        <v>7851.5</v>
      </c>
      <c r="AC804" s="40" t="n">
        <f aca="false">AC805</f>
        <v>0</v>
      </c>
      <c r="AD804" s="40" t="n">
        <f aca="false">AD805</f>
        <v>0</v>
      </c>
      <c r="AE804" s="37" t="n">
        <f aca="false">AD804+AC804+AB804</f>
        <v>7851.5</v>
      </c>
      <c r="AF804" s="40" t="n">
        <f aca="false">AF805</f>
        <v>0</v>
      </c>
      <c r="AG804" s="37" t="n">
        <f aca="false">AE804+AF804</f>
        <v>7851.5</v>
      </c>
      <c r="AH804" s="40" t="n">
        <f aca="false">AH805</f>
        <v>0</v>
      </c>
      <c r="AI804" s="40" t="n">
        <f aca="false">AI805</f>
        <v>0</v>
      </c>
      <c r="AJ804" s="40" t="n">
        <f aca="false">AJ805</f>
        <v>0</v>
      </c>
      <c r="AK804" s="23" t="n">
        <f aca="false">AG804+AH804</f>
        <v>7851.5</v>
      </c>
      <c r="AL804" s="23" t="n">
        <f aca="false">Y804+AI804</f>
        <v>0</v>
      </c>
      <c r="AM804" s="23" t="n">
        <f aca="false">Z804+AJ804</f>
        <v>0</v>
      </c>
      <c r="AN804" s="40" t="n">
        <f aca="false">AN805</f>
        <v>0</v>
      </c>
      <c r="AO804" s="23" t="n">
        <f aca="false">AK804+AN804</f>
        <v>7851.5</v>
      </c>
      <c r="AP804" s="40" t="n">
        <f aca="false">AP805</f>
        <v>0</v>
      </c>
      <c r="AQ804" s="40" t="n">
        <f aca="false">AQ805</f>
        <v>0</v>
      </c>
      <c r="AR804" s="40" t="n">
        <f aca="false">AR805</f>
        <v>0</v>
      </c>
      <c r="AS804" s="23" t="n">
        <f aca="false">AO804+AP804</f>
        <v>7851.5</v>
      </c>
      <c r="AT804" s="23" t="n">
        <f aca="false">AL804+AQ804</f>
        <v>0</v>
      </c>
      <c r="AU804" s="23" t="n">
        <f aca="false">AM804+AR804</f>
        <v>0</v>
      </c>
      <c r="AV804" s="40" t="n">
        <f aca="false">AV805</f>
        <v>0</v>
      </c>
      <c r="AW804" s="1" t="n">
        <v>1</v>
      </c>
    </row>
    <row r="805" customFormat="false" ht="15.6" hidden="true" customHeight="false" outlineLevel="0" collapsed="false">
      <c r="A805" s="32" t="s">
        <v>421</v>
      </c>
      <c r="B805" s="32" t="s">
        <v>72</v>
      </c>
      <c r="C805" s="32"/>
      <c r="D805" s="32"/>
      <c r="E805" s="38" t="s">
        <v>73</v>
      </c>
      <c r="F805" s="39" t="n">
        <f aca="false">F806</f>
        <v>7851.5</v>
      </c>
      <c r="G805" s="39" t="n">
        <f aca="false">G806</f>
        <v>0</v>
      </c>
      <c r="H805" s="39" t="n">
        <f aca="false">H806</f>
        <v>0</v>
      </c>
      <c r="I805" s="39" t="n">
        <f aca="false">I806</f>
        <v>0</v>
      </c>
      <c r="J805" s="39" t="n">
        <f aca="false">J806</f>
        <v>0</v>
      </c>
      <c r="K805" s="39" t="n">
        <f aca="false">K806</f>
        <v>0</v>
      </c>
      <c r="L805" s="20" t="n">
        <f aca="false">F805+I805</f>
        <v>7851.5</v>
      </c>
      <c r="M805" s="20" t="n">
        <f aca="false">G805+J805</f>
        <v>0</v>
      </c>
      <c r="N805" s="20" t="n">
        <f aca="false">H805+K805</f>
        <v>0</v>
      </c>
      <c r="O805" s="40" t="n">
        <f aca="false">O806</f>
        <v>0</v>
      </c>
      <c r="P805" s="40" t="n">
        <f aca="false">P806</f>
        <v>0</v>
      </c>
      <c r="Q805" s="40" t="n">
        <f aca="false">Q806</f>
        <v>0</v>
      </c>
      <c r="R805" s="23" t="n">
        <f aca="false">L805+O805</f>
        <v>7851.5</v>
      </c>
      <c r="S805" s="23" t="n">
        <f aca="false">M805+P805</f>
        <v>0</v>
      </c>
      <c r="T805" s="23" t="n">
        <f aca="false">N805+Q805</f>
        <v>0</v>
      </c>
      <c r="U805" s="40" t="n">
        <f aca="false">U806</f>
        <v>0</v>
      </c>
      <c r="V805" s="40" t="n">
        <f aca="false">V806</f>
        <v>0</v>
      </c>
      <c r="W805" s="40" t="n">
        <f aca="false">W806</f>
        <v>0</v>
      </c>
      <c r="X805" s="23" t="n">
        <f aca="false">R805+U805</f>
        <v>7851.5</v>
      </c>
      <c r="Y805" s="23" t="n">
        <f aca="false">S805+V805</f>
        <v>0</v>
      </c>
      <c r="Z805" s="23" t="n">
        <f aca="false">T805+W805</f>
        <v>0</v>
      </c>
      <c r="AA805" s="40" t="n">
        <f aca="false">AA806</f>
        <v>0</v>
      </c>
      <c r="AB805" s="23" t="n">
        <f aca="false">X805+AA805</f>
        <v>7851.5</v>
      </c>
      <c r="AC805" s="40" t="n">
        <f aca="false">AC806</f>
        <v>0</v>
      </c>
      <c r="AD805" s="40" t="n">
        <f aca="false">AD806</f>
        <v>0</v>
      </c>
      <c r="AE805" s="37" t="n">
        <f aca="false">AD805+AC805+AB805</f>
        <v>7851.5</v>
      </c>
      <c r="AF805" s="40" t="n">
        <f aca="false">AF806</f>
        <v>0</v>
      </c>
      <c r="AG805" s="37" t="n">
        <f aca="false">AE805+AF805</f>
        <v>7851.5</v>
      </c>
      <c r="AH805" s="40" t="n">
        <f aca="false">AH806</f>
        <v>0</v>
      </c>
      <c r="AI805" s="40" t="n">
        <f aca="false">AI806</f>
        <v>0</v>
      </c>
      <c r="AJ805" s="40" t="n">
        <f aca="false">AJ806</f>
        <v>0</v>
      </c>
      <c r="AK805" s="23" t="n">
        <f aca="false">AG805+AH805</f>
        <v>7851.5</v>
      </c>
      <c r="AL805" s="23" t="n">
        <f aca="false">Y805+AI805</f>
        <v>0</v>
      </c>
      <c r="AM805" s="23" t="n">
        <f aca="false">Z805+AJ805</f>
        <v>0</v>
      </c>
      <c r="AN805" s="40" t="n">
        <f aca="false">AN806</f>
        <v>0</v>
      </c>
      <c r="AO805" s="23" t="n">
        <f aca="false">AK805+AN805</f>
        <v>7851.5</v>
      </c>
      <c r="AP805" s="40" t="n">
        <f aca="false">AP806</f>
        <v>0</v>
      </c>
      <c r="AQ805" s="40" t="n">
        <f aca="false">AQ806</f>
        <v>0</v>
      </c>
      <c r="AR805" s="40" t="n">
        <f aca="false">AR806</f>
        <v>0</v>
      </c>
      <c r="AS805" s="23" t="n">
        <f aca="false">AO805+AP805</f>
        <v>7851.5</v>
      </c>
      <c r="AT805" s="23" t="n">
        <f aca="false">AL805+AQ805</f>
        <v>0</v>
      </c>
      <c r="AU805" s="23" t="n">
        <f aca="false">AM805+AR805</f>
        <v>0</v>
      </c>
      <c r="AV805" s="40" t="n">
        <f aca="false">AV806</f>
        <v>0</v>
      </c>
      <c r="AW805" s="1" t="n">
        <v>1</v>
      </c>
    </row>
    <row r="806" customFormat="false" ht="15.6" hidden="true" customHeight="false" outlineLevel="0" collapsed="false">
      <c r="A806" s="32" t="s">
        <v>421</v>
      </c>
      <c r="B806" s="32" t="n">
        <v>410</v>
      </c>
      <c r="C806" s="32" t="s">
        <v>93</v>
      </c>
      <c r="D806" s="32" t="s">
        <v>105</v>
      </c>
      <c r="E806" s="38" t="s">
        <v>383</v>
      </c>
      <c r="F806" s="39" t="n">
        <v>7851.5</v>
      </c>
      <c r="G806" s="39" t="n">
        <v>0</v>
      </c>
      <c r="H806" s="39" t="n">
        <v>0</v>
      </c>
      <c r="I806" s="39"/>
      <c r="J806" s="39"/>
      <c r="K806" s="39"/>
      <c r="L806" s="20" t="n">
        <f aca="false">F806+I806</f>
        <v>7851.5</v>
      </c>
      <c r="M806" s="20" t="n">
        <f aca="false">G806+J806</f>
        <v>0</v>
      </c>
      <c r="N806" s="20" t="n">
        <f aca="false">H806+K806</f>
        <v>0</v>
      </c>
      <c r="O806" s="40"/>
      <c r="P806" s="40"/>
      <c r="Q806" s="40"/>
      <c r="R806" s="23" t="n">
        <f aca="false">L806+O806</f>
        <v>7851.5</v>
      </c>
      <c r="S806" s="23" t="n">
        <f aca="false">M806+P806</f>
        <v>0</v>
      </c>
      <c r="T806" s="23" t="n">
        <f aca="false">N806+Q806</f>
        <v>0</v>
      </c>
      <c r="U806" s="40"/>
      <c r="V806" s="40"/>
      <c r="W806" s="40"/>
      <c r="X806" s="23" t="n">
        <f aca="false">R806+U806</f>
        <v>7851.5</v>
      </c>
      <c r="Y806" s="23" t="n">
        <f aca="false">S806+V806</f>
        <v>0</v>
      </c>
      <c r="Z806" s="23" t="n">
        <f aca="false">T806+W806</f>
        <v>0</v>
      </c>
      <c r="AA806" s="40"/>
      <c r="AB806" s="23" t="n">
        <f aca="false">X806+AA806</f>
        <v>7851.5</v>
      </c>
      <c r="AC806" s="40"/>
      <c r="AD806" s="40"/>
      <c r="AE806" s="37" t="n">
        <f aca="false">AD806+AC806+AB806</f>
        <v>7851.5</v>
      </c>
      <c r="AF806" s="40"/>
      <c r="AG806" s="37" t="n">
        <f aca="false">AE806+AF806</f>
        <v>7851.5</v>
      </c>
      <c r="AH806" s="40"/>
      <c r="AI806" s="40"/>
      <c r="AJ806" s="40"/>
      <c r="AK806" s="23" t="n">
        <f aca="false">AG806+AH806</f>
        <v>7851.5</v>
      </c>
      <c r="AL806" s="23" t="n">
        <f aca="false">Y806+AI806</f>
        <v>0</v>
      </c>
      <c r="AM806" s="23" t="n">
        <f aca="false">Z806+AJ806</f>
        <v>0</v>
      </c>
      <c r="AN806" s="40"/>
      <c r="AO806" s="23" t="n">
        <f aca="false">AK806+AN806</f>
        <v>7851.5</v>
      </c>
      <c r="AP806" s="40"/>
      <c r="AQ806" s="40"/>
      <c r="AR806" s="40"/>
      <c r="AS806" s="23" t="n">
        <f aca="false">AO806+AP806</f>
        <v>7851.5</v>
      </c>
      <c r="AT806" s="23" t="n">
        <f aca="false">AL806+AQ806</f>
        <v>0</v>
      </c>
      <c r="AU806" s="23" t="n">
        <f aca="false">AM806+AR806</f>
        <v>0</v>
      </c>
      <c r="AV806" s="40"/>
      <c r="AW806" s="1" t="n">
        <v>1</v>
      </c>
    </row>
    <row r="807" s="1" customFormat="true" ht="63" hidden="false" customHeight="false" outlineLevel="0" collapsed="false">
      <c r="A807" s="32" t="s">
        <v>423</v>
      </c>
      <c r="B807" s="32"/>
      <c r="C807" s="32"/>
      <c r="D807" s="32"/>
      <c r="E807" s="38" t="s">
        <v>399</v>
      </c>
      <c r="F807" s="39" t="n">
        <f aca="false">F808</f>
        <v>259306.2</v>
      </c>
      <c r="G807" s="39" t="n">
        <f aca="false">G808</f>
        <v>247815.6</v>
      </c>
      <c r="H807" s="39" t="n">
        <f aca="false">H808</f>
        <v>282275</v>
      </c>
      <c r="I807" s="39" t="n">
        <f aca="false">I808</f>
        <v>0</v>
      </c>
      <c r="J807" s="39" t="n">
        <f aca="false">J808</f>
        <v>0</v>
      </c>
      <c r="K807" s="39" t="n">
        <f aca="false">K808</f>
        <v>0</v>
      </c>
      <c r="L807" s="20" t="n">
        <f aca="false">F807+I807</f>
        <v>259306.2</v>
      </c>
      <c r="M807" s="20" t="n">
        <f aca="false">G807+J807</f>
        <v>247815.6</v>
      </c>
      <c r="N807" s="20" t="n">
        <f aca="false">H807+K807</f>
        <v>282275</v>
      </c>
      <c r="O807" s="40" t="n">
        <f aca="false">O808</f>
        <v>0</v>
      </c>
      <c r="P807" s="40" t="n">
        <f aca="false">P808</f>
        <v>0</v>
      </c>
      <c r="Q807" s="40" t="n">
        <f aca="false">Q808</f>
        <v>1790.1</v>
      </c>
      <c r="R807" s="23" t="n">
        <f aca="false">L807+O807</f>
        <v>259306.2</v>
      </c>
      <c r="S807" s="23" t="n">
        <f aca="false">M807+P807</f>
        <v>247815.6</v>
      </c>
      <c r="T807" s="23" t="n">
        <f aca="false">N807+Q807</f>
        <v>284065.1</v>
      </c>
      <c r="U807" s="40" t="n">
        <f aca="false">U808</f>
        <v>0</v>
      </c>
      <c r="V807" s="40" t="n">
        <f aca="false">V808</f>
        <v>0</v>
      </c>
      <c r="W807" s="40" t="n">
        <f aca="false">W808</f>
        <v>0</v>
      </c>
      <c r="X807" s="23" t="n">
        <f aca="false">R807+U807</f>
        <v>259306.2</v>
      </c>
      <c r="Y807" s="23" t="n">
        <f aca="false">S807+V807</f>
        <v>247815.6</v>
      </c>
      <c r="Z807" s="23" t="n">
        <f aca="false">T807+W807</f>
        <v>284065.1</v>
      </c>
      <c r="AA807" s="40" t="n">
        <f aca="false">AA808</f>
        <v>0</v>
      </c>
      <c r="AB807" s="23" t="n">
        <f aca="false">X807+AA807</f>
        <v>259306.2</v>
      </c>
      <c r="AC807" s="40" t="n">
        <f aca="false">AC808</f>
        <v>0</v>
      </c>
      <c r="AD807" s="40" t="n">
        <f aca="false">AD808</f>
        <v>0</v>
      </c>
      <c r="AE807" s="37" t="n">
        <f aca="false">AD807+AC807+AB807</f>
        <v>259306.2</v>
      </c>
      <c r="AF807" s="40" t="n">
        <f aca="false">AF808</f>
        <v>0</v>
      </c>
      <c r="AG807" s="37" t="n">
        <f aca="false">AE807+AF807</f>
        <v>259306.2</v>
      </c>
      <c r="AH807" s="40" t="n">
        <f aca="false">AH808</f>
        <v>0</v>
      </c>
      <c r="AI807" s="40" t="n">
        <f aca="false">AI808</f>
        <v>0</v>
      </c>
      <c r="AJ807" s="40" t="n">
        <f aca="false">AJ808</f>
        <v>0</v>
      </c>
      <c r="AK807" s="23" t="n">
        <f aca="false">AG807+AH807</f>
        <v>259306.2</v>
      </c>
      <c r="AL807" s="23" t="n">
        <f aca="false">Y807+AI807</f>
        <v>247815.6</v>
      </c>
      <c r="AM807" s="23" t="n">
        <f aca="false">Z807+AJ807</f>
        <v>284065.1</v>
      </c>
      <c r="AN807" s="40" t="n">
        <f aca="false">AN808</f>
        <v>0</v>
      </c>
      <c r="AO807" s="23" t="n">
        <f aca="false">AK807+AN807</f>
        <v>259306.2</v>
      </c>
      <c r="AP807" s="40" t="n">
        <f aca="false">AP808</f>
        <v>0</v>
      </c>
      <c r="AQ807" s="40" t="n">
        <f aca="false">AQ808</f>
        <v>0</v>
      </c>
      <c r="AR807" s="40" t="n">
        <f aca="false">AR808</f>
        <v>0</v>
      </c>
      <c r="AS807" s="22" t="n">
        <f aca="false">AO807+AP807</f>
        <v>259306.2</v>
      </c>
      <c r="AT807" s="23" t="n">
        <f aca="false">AL807+AQ807</f>
        <v>247815.6</v>
      </c>
      <c r="AU807" s="23" t="n">
        <f aca="false">AM807+AR807</f>
        <v>284065.1</v>
      </c>
      <c r="AV807" s="40" t="n">
        <f aca="false">AV808</f>
        <v>0</v>
      </c>
    </row>
    <row r="808" s="1" customFormat="true" ht="47.25" hidden="false" customHeight="false" outlineLevel="0" collapsed="false">
      <c r="A808" s="32" t="s">
        <v>423</v>
      </c>
      <c r="B808" s="32" t="s">
        <v>70</v>
      </c>
      <c r="C808" s="32"/>
      <c r="D808" s="32"/>
      <c r="E808" s="38" t="s">
        <v>71</v>
      </c>
      <c r="F808" s="39" t="n">
        <f aca="false">F809</f>
        <v>259306.2</v>
      </c>
      <c r="G808" s="39" t="n">
        <f aca="false">G809</f>
        <v>247815.6</v>
      </c>
      <c r="H808" s="39" t="n">
        <f aca="false">H809</f>
        <v>282275</v>
      </c>
      <c r="I808" s="39" t="n">
        <f aca="false">I809</f>
        <v>0</v>
      </c>
      <c r="J808" s="39" t="n">
        <f aca="false">J809</f>
        <v>0</v>
      </c>
      <c r="K808" s="39" t="n">
        <f aca="false">K809</f>
        <v>0</v>
      </c>
      <c r="L808" s="20" t="n">
        <f aca="false">F808+I808</f>
        <v>259306.2</v>
      </c>
      <c r="M808" s="20" t="n">
        <f aca="false">G808+J808</f>
        <v>247815.6</v>
      </c>
      <c r="N808" s="20" t="n">
        <f aca="false">H808+K808</f>
        <v>282275</v>
      </c>
      <c r="O808" s="40" t="n">
        <f aca="false">O809</f>
        <v>0</v>
      </c>
      <c r="P808" s="40" t="n">
        <f aca="false">P809</f>
        <v>0</v>
      </c>
      <c r="Q808" s="40" t="n">
        <f aca="false">Q809</f>
        <v>1790.1</v>
      </c>
      <c r="R808" s="23" t="n">
        <f aca="false">L808+O808</f>
        <v>259306.2</v>
      </c>
      <c r="S808" s="23" t="n">
        <f aca="false">M808+P808</f>
        <v>247815.6</v>
      </c>
      <c r="T808" s="23" t="n">
        <f aca="false">N808+Q808</f>
        <v>284065.1</v>
      </c>
      <c r="U808" s="40" t="n">
        <f aca="false">U809</f>
        <v>0</v>
      </c>
      <c r="V808" s="40" t="n">
        <f aca="false">V809</f>
        <v>0</v>
      </c>
      <c r="W808" s="40" t="n">
        <f aca="false">W809</f>
        <v>0</v>
      </c>
      <c r="X808" s="23" t="n">
        <f aca="false">R808+U808</f>
        <v>259306.2</v>
      </c>
      <c r="Y808" s="23" t="n">
        <f aca="false">S808+V808</f>
        <v>247815.6</v>
      </c>
      <c r="Z808" s="23" t="n">
        <f aca="false">T808+W808</f>
        <v>284065.1</v>
      </c>
      <c r="AA808" s="40" t="n">
        <f aca="false">AA809</f>
        <v>0</v>
      </c>
      <c r="AB808" s="23" t="n">
        <f aca="false">X808+AA808</f>
        <v>259306.2</v>
      </c>
      <c r="AC808" s="40" t="n">
        <f aca="false">AC809</f>
        <v>0</v>
      </c>
      <c r="AD808" s="40" t="n">
        <f aca="false">AD809</f>
        <v>0</v>
      </c>
      <c r="AE808" s="37" t="n">
        <f aca="false">AD808+AC808+AB808</f>
        <v>259306.2</v>
      </c>
      <c r="AF808" s="40" t="n">
        <f aca="false">AF809</f>
        <v>0</v>
      </c>
      <c r="AG808" s="37" t="n">
        <f aca="false">AE808+AF808</f>
        <v>259306.2</v>
      </c>
      <c r="AH808" s="40" t="n">
        <f aca="false">AH809</f>
        <v>0</v>
      </c>
      <c r="AI808" s="40" t="n">
        <f aca="false">AI809</f>
        <v>0</v>
      </c>
      <c r="AJ808" s="40" t="n">
        <f aca="false">AJ809</f>
        <v>0</v>
      </c>
      <c r="AK808" s="23" t="n">
        <f aca="false">AG808+AH808</f>
        <v>259306.2</v>
      </c>
      <c r="AL808" s="23" t="n">
        <f aca="false">Y808+AI808</f>
        <v>247815.6</v>
      </c>
      <c r="AM808" s="23" t="n">
        <f aca="false">Z808+AJ808</f>
        <v>284065.1</v>
      </c>
      <c r="AN808" s="40" t="n">
        <f aca="false">AN809</f>
        <v>0</v>
      </c>
      <c r="AO808" s="23" t="n">
        <f aca="false">AK808+AN808</f>
        <v>259306.2</v>
      </c>
      <c r="AP808" s="40" t="n">
        <f aca="false">AP809</f>
        <v>0</v>
      </c>
      <c r="AQ808" s="40" t="n">
        <f aca="false">AQ809</f>
        <v>0</v>
      </c>
      <c r="AR808" s="40" t="n">
        <f aca="false">AR809</f>
        <v>0</v>
      </c>
      <c r="AS808" s="23" t="n">
        <f aca="false">AO808+AP808</f>
        <v>259306.2</v>
      </c>
      <c r="AT808" s="23" t="n">
        <f aca="false">AL808+AQ808</f>
        <v>247815.6</v>
      </c>
      <c r="AU808" s="23" t="n">
        <f aca="false">AM808+AR808</f>
        <v>284065.1</v>
      </c>
      <c r="AV808" s="40" t="n">
        <f aca="false">AV809</f>
        <v>0</v>
      </c>
    </row>
    <row r="809" s="1" customFormat="true" ht="15.75" hidden="false" customHeight="false" outlineLevel="0" collapsed="false">
      <c r="A809" s="32" t="s">
        <v>423</v>
      </c>
      <c r="B809" s="32" t="s">
        <v>72</v>
      </c>
      <c r="C809" s="32"/>
      <c r="D809" s="32"/>
      <c r="E809" s="38" t="s">
        <v>73</v>
      </c>
      <c r="F809" s="39" t="n">
        <f aca="false">F810</f>
        <v>259306.2</v>
      </c>
      <c r="G809" s="39" t="n">
        <f aca="false">G810</f>
        <v>247815.6</v>
      </c>
      <c r="H809" s="39" t="n">
        <f aca="false">H810</f>
        <v>282275</v>
      </c>
      <c r="I809" s="39" t="n">
        <f aca="false">I810</f>
        <v>0</v>
      </c>
      <c r="J809" s="39" t="n">
        <f aca="false">J810</f>
        <v>0</v>
      </c>
      <c r="K809" s="39" t="n">
        <f aca="false">K810</f>
        <v>0</v>
      </c>
      <c r="L809" s="20" t="n">
        <f aca="false">F809+I809</f>
        <v>259306.2</v>
      </c>
      <c r="M809" s="20" t="n">
        <f aca="false">G809+J809</f>
        <v>247815.6</v>
      </c>
      <c r="N809" s="20" t="n">
        <f aca="false">H809+K809</f>
        <v>282275</v>
      </c>
      <c r="O809" s="40" t="n">
        <f aca="false">O810</f>
        <v>0</v>
      </c>
      <c r="P809" s="40" t="n">
        <f aca="false">P810</f>
        <v>0</v>
      </c>
      <c r="Q809" s="40" t="n">
        <f aca="false">Q810</f>
        <v>1790.1</v>
      </c>
      <c r="R809" s="23" t="n">
        <f aca="false">L809+O809</f>
        <v>259306.2</v>
      </c>
      <c r="S809" s="23" t="n">
        <f aca="false">M809+P809</f>
        <v>247815.6</v>
      </c>
      <c r="T809" s="23" t="n">
        <f aca="false">N809+Q809</f>
        <v>284065.1</v>
      </c>
      <c r="U809" s="40" t="n">
        <f aca="false">U810</f>
        <v>0</v>
      </c>
      <c r="V809" s="40" t="n">
        <f aca="false">V810</f>
        <v>0</v>
      </c>
      <c r="W809" s="40" t="n">
        <f aca="false">W810</f>
        <v>0</v>
      </c>
      <c r="X809" s="23" t="n">
        <f aca="false">R809+U809</f>
        <v>259306.2</v>
      </c>
      <c r="Y809" s="23" t="n">
        <f aca="false">S809+V809</f>
        <v>247815.6</v>
      </c>
      <c r="Z809" s="23" t="n">
        <f aca="false">T809+W809</f>
        <v>284065.1</v>
      </c>
      <c r="AA809" s="40" t="n">
        <f aca="false">AA810</f>
        <v>0</v>
      </c>
      <c r="AB809" s="23" t="n">
        <f aca="false">X809+AA809</f>
        <v>259306.2</v>
      </c>
      <c r="AC809" s="40" t="n">
        <f aca="false">AC810</f>
        <v>0</v>
      </c>
      <c r="AD809" s="40" t="n">
        <f aca="false">AD810</f>
        <v>0</v>
      </c>
      <c r="AE809" s="37" t="n">
        <f aca="false">AD809+AC809+AB809</f>
        <v>259306.2</v>
      </c>
      <c r="AF809" s="40" t="n">
        <f aca="false">AF810</f>
        <v>0</v>
      </c>
      <c r="AG809" s="37" t="n">
        <f aca="false">AE809+AF809</f>
        <v>259306.2</v>
      </c>
      <c r="AH809" s="40" t="n">
        <f aca="false">AH810</f>
        <v>0</v>
      </c>
      <c r="AI809" s="40" t="n">
        <f aca="false">AI810</f>
        <v>0</v>
      </c>
      <c r="AJ809" s="40" t="n">
        <f aca="false">AJ810</f>
        <v>0</v>
      </c>
      <c r="AK809" s="23" t="n">
        <f aca="false">AG809+AH809</f>
        <v>259306.2</v>
      </c>
      <c r="AL809" s="23" t="n">
        <f aca="false">Y809+AI809</f>
        <v>247815.6</v>
      </c>
      <c r="AM809" s="23" t="n">
        <f aca="false">Z809+AJ809</f>
        <v>284065.1</v>
      </c>
      <c r="AN809" s="40" t="n">
        <f aca="false">AN810</f>
        <v>0</v>
      </c>
      <c r="AO809" s="23" t="n">
        <f aca="false">AK809+AN809</f>
        <v>259306.2</v>
      </c>
      <c r="AP809" s="40" t="n">
        <f aca="false">AP810</f>
        <v>0</v>
      </c>
      <c r="AQ809" s="40" t="n">
        <f aca="false">AQ810</f>
        <v>0</v>
      </c>
      <c r="AR809" s="40" t="n">
        <f aca="false">AR810</f>
        <v>0</v>
      </c>
      <c r="AS809" s="23" t="n">
        <f aca="false">AO809+AP809</f>
        <v>259306.2</v>
      </c>
      <c r="AT809" s="23" t="n">
        <f aca="false">AL809+AQ809</f>
        <v>247815.6</v>
      </c>
      <c r="AU809" s="23" t="n">
        <f aca="false">AM809+AR809</f>
        <v>284065.1</v>
      </c>
      <c r="AV809" s="40" t="n">
        <f aca="false">AV810</f>
        <v>0</v>
      </c>
    </row>
    <row r="810" customFormat="false" ht="15.75" hidden="false" customHeight="false" outlineLevel="0" collapsed="false">
      <c r="A810" s="32" t="s">
        <v>423</v>
      </c>
      <c r="B810" s="32" t="n">
        <v>410</v>
      </c>
      <c r="C810" s="32" t="s">
        <v>93</v>
      </c>
      <c r="D810" s="32" t="s">
        <v>105</v>
      </c>
      <c r="E810" s="38" t="s">
        <v>383</v>
      </c>
      <c r="F810" s="39" t="n">
        <v>259306.2</v>
      </c>
      <c r="G810" s="39" t="n">
        <v>247815.6</v>
      </c>
      <c r="H810" s="39" t="n">
        <v>282275</v>
      </c>
      <c r="I810" s="39"/>
      <c r="J810" s="39"/>
      <c r="K810" s="39"/>
      <c r="L810" s="20" t="n">
        <f aca="false">F810+I810</f>
        <v>259306.2</v>
      </c>
      <c r="M810" s="20" t="n">
        <f aca="false">G810+J810</f>
        <v>247815.6</v>
      </c>
      <c r="N810" s="20" t="n">
        <f aca="false">H810+K810</f>
        <v>282275</v>
      </c>
      <c r="O810" s="40"/>
      <c r="P810" s="40"/>
      <c r="Q810" s="40" t="n">
        <v>1790.1</v>
      </c>
      <c r="R810" s="23" t="n">
        <f aca="false">L810+O810</f>
        <v>259306.2</v>
      </c>
      <c r="S810" s="23" t="n">
        <f aca="false">M810+P810</f>
        <v>247815.6</v>
      </c>
      <c r="T810" s="23" t="n">
        <f aca="false">N810+Q810</f>
        <v>284065.1</v>
      </c>
      <c r="U810" s="40"/>
      <c r="V810" s="40"/>
      <c r="W810" s="40"/>
      <c r="X810" s="23" t="n">
        <f aca="false">R810+U810</f>
        <v>259306.2</v>
      </c>
      <c r="Y810" s="23" t="n">
        <f aca="false">S810+V810</f>
        <v>247815.6</v>
      </c>
      <c r="Z810" s="23" t="n">
        <f aca="false">T810+W810</f>
        <v>284065.1</v>
      </c>
      <c r="AA810" s="40"/>
      <c r="AB810" s="23" t="n">
        <f aca="false">X810+AA810</f>
        <v>259306.2</v>
      </c>
      <c r="AC810" s="40"/>
      <c r="AD810" s="40"/>
      <c r="AE810" s="37" t="n">
        <f aca="false">AD810+AC810+AB810</f>
        <v>259306.2</v>
      </c>
      <c r="AF810" s="40"/>
      <c r="AG810" s="37" t="n">
        <f aca="false">AE810+AF810</f>
        <v>259306.2</v>
      </c>
      <c r="AH810" s="40"/>
      <c r="AI810" s="40"/>
      <c r="AJ810" s="40"/>
      <c r="AK810" s="23" t="n">
        <f aca="false">AG810+AH810</f>
        <v>259306.2</v>
      </c>
      <c r="AL810" s="23" t="n">
        <f aca="false">Y810+AI810</f>
        <v>247815.6</v>
      </c>
      <c r="AM810" s="23" t="n">
        <f aca="false">Z810+AJ810</f>
        <v>284065.1</v>
      </c>
      <c r="AN810" s="40"/>
      <c r="AO810" s="23" t="n">
        <f aca="false">AK810+AN810</f>
        <v>259306.2</v>
      </c>
      <c r="AP810" s="40"/>
      <c r="AQ810" s="40"/>
      <c r="AR810" s="40"/>
      <c r="AS810" s="23" t="n">
        <f aca="false">AO810+AP810</f>
        <v>259306.2</v>
      </c>
      <c r="AT810" s="23" t="n">
        <f aca="false">AL810+AQ810</f>
        <v>247815.6</v>
      </c>
      <c r="AU810" s="23" t="n">
        <f aca="false">AM810+AR810</f>
        <v>284065.1</v>
      </c>
      <c r="AV810" s="40"/>
    </row>
    <row r="811" s="45" customFormat="true" ht="31.5" hidden="false" customHeight="false" outlineLevel="0" collapsed="false">
      <c r="A811" s="41" t="s">
        <v>424</v>
      </c>
      <c r="B811" s="41"/>
      <c r="C811" s="41"/>
      <c r="D811" s="41"/>
      <c r="E811" s="42" t="s">
        <v>425</v>
      </c>
      <c r="F811" s="43" t="n">
        <f aca="false">F812</f>
        <v>127183.3</v>
      </c>
      <c r="G811" s="43" t="n">
        <f aca="false">G812</f>
        <v>127852.7</v>
      </c>
      <c r="H811" s="43" t="n">
        <f aca="false">H812</f>
        <v>127852.7</v>
      </c>
      <c r="I811" s="43" t="n">
        <f aca="false">I812</f>
        <v>0</v>
      </c>
      <c r="J811" s="43" t="n">
        <f aca="false">J812</f>
        <v>0</v>
      </c>
      <c r="K811" s="43" t="n">
        <f aca="false">K812</f>
        <v>0</v>
      </c>
      <c r="L811" s="20" t="n">
        <f aca="false">F811+I811</f>
        <v>127183.3</v>
      </c>
      <c r="M811" s="20" t="n">
        <f aca="false">G811+J811</f>
        <v>127852.7</v>
      </c>
      <c r="N811" s="20" t="n">
        <f aca="false">H811+K811</f>
        <v>127852.7</v>
      </c>
      <c r="O811" s="44" t="n">
        <f aca="false">O812</f>
        <v>0</v>
      </c>
      <c r="P811" s="44" t="n">
        <f aca="false">P812</f>
        <v>0</v>
      </c>
      <c r="Q811" s="44" t="n">
        <f aca="false">Q812</f>
        <v>0</v>
      </c>
      <c r="R811" s="29" t="n">
        <f aca="false">L811+O811</f>
        <v>127183.3</v>
      </c>
      <c r="S811" s="29" t="n">
        <f aca="false">M811+P811</f>
        <v>127852.7</v>
      </c>
      <c r="T811" s="29" t="n">
        <f aca="false">N811+Q811</f>
        <v>127852.7</v>
      </c>
      <c r="U811" s="44" t="n">
        <f aca="false">U812</f>
        <v>1058.589</v>
      </c>
      <c r="V811" s="44" t="n">
        <f aca="false">V812</f>
        <v>0</v>
      </c>
      <c r="W811" s="44" t="n">
        <f aca="false">W812</f>
        <v>0</v>
      </c>
      <c r="X811" s="29" t="n">
        <f aca="false">R811+U811</f>
        <v>128241.889</v>
      </c>
      <c r="Y811" s="29" t="n">
        <f aca="false">S811+V811</f>
        <v>127852.7</v>
      </c>
      <c r="Z811" s="29" t="n">
        <f aca="false">T811+W811</f>
        <v>127852.7</v>
      </c>
      <c r="AA811" s="44" t="n">
        <f aca="false">AA812</f>
        <v>0</v>
      </c>
      <c r="AB811" s="23" t="n">
        <f aca="false">X811+AA811</f>
        <v>128241.889</v>
      </c>
      <c r="AC811" s="44" t="n">
        <f aca="false">AC812</f>
        <v>82334.357</v>
      </c>
      <c r="AD811" s="44" t="n">
        <f aca="false">AD812</f>
        <v>0</v>
      </c>
      <c r="AE811" s="30" t="n">
        <f aca="false">AD811+AC811+AB811</f>
        <v>210576.246</v>
      </c>
      <c r="AF811" s="44" t="n">
        <f aca="false">AF812</f>
        <v>0</v>
      </c>
      <c r="AG811" s="30" t="n">
        <f aca="false">AE811+AF811</f>
        <v>210576.246</v>
      </c>
      <c r="AH811" s="44" t="n">
        <f aca="false">AH812</f>
        <v>0</v>
      </c>
      <c r="AI811" s="44" t="n">
        <f aca="false">AI812</f>
        <v>0</v>
      </c>
      <c r="AJ811" s="44" t="n">
        <f aca="false">AJ812</f>
        <v>0</v>
      </c>
      <c r="AK811" s="29" t="n">
        <f aca="false">AG811+AH811</f>
        <v>210576.246</v>
      </c>
      <c r="AL811" s="29" t="n">
        <f aca="false">Y811+AI811</f>
        <v>127852.7</v>
      </c>
      <c r="AM811" s="29" t="n">
        <f aca="false">Z811+AJ811</f>
        <v>127852.7</v>
      </c>
      <c r="AN811" s="44" t="n">
        <f aca="false">AN812</f>
        <v>0</v>
      </c>
      <c r="AO811" s="29" t="n">
        <f aca="false">AK811+AN811</f>
        <v>210576.246</v>
      </c>
      <c r="AP811" s="44" t="n">
        <f aca="false">AP812</f>
        <v>-107.807</v>
      </c>
      <c r="AQ811" s="44" t="n">
        <f aca="false">AQ812</f>
        <v>0</v>
      </c>
      <c r="AR811" s="44" t="n">
        <f aca="false">AR812</f>
        <v>0</v>
      </c>
      <c r="AS811" s="29" t="n">
        <f aca="false">AO811+AP811</f>
        <v>210468.439</v>
      </c>
      <c r="AT811" s="29" t="n">
        <f aca="false">AL811+AQ811</f>
        <v>127852.7</v>
      </c>
      <c r="AU811" s="29" t="n">
        <f aca="false">AM811+AR811</f>
        <v>127852.7</v>
      </c>
      <c r="AV811" s="44" t="n">
        <f aca="false">AV812</f>
        <v>0</v>
      </c>
      <c r="AX811" s="9" t="n">
        <v>2</v>
      </c>
    </row>
    <row r="812" s="1" customFormat="true" ht="78.75" hidden="false" customHeight="false" outlineLevel="0" collapsed="false">
      <c r="A812" s="32" t="s">
        <v>426</v>
      </c>
      <c r="B812" s="32"/>
      <c r="C812" s="32"/>
      <c r="D812" s="32"/>
      <c r="E812" s="38" t="s">
        <v>48</v>
      </c>
      <c r="F812" s="39" t="n">
        <f aca="false">F813+F816+F819</f>
        <v>127183.3</v>
      </c>
      <c r="G812" s="39" t="n">
        <f aca="false">G813+G816+G819</f>
        <v>127852.7</v>
      </c>
      <c r="H812" s="39" t="n">
        <f aca="false">H813+H816+H819</f>
        <v>127852.7</v>
      </c>
      <c r="I812" s="39" t="n">
        <f aca="false">I813+I816+I819</f>
        <v>0</v>
      </c>
      <c r="J812" s="39" t="n">
        <f aca="false">J813+J816+J819</f>
        <v>0</v>
      </c>
      <c r="K812" s="39" t="n">
        <f aca="false">K813+K816+K819</f>
        <v>0</v>
      </c>
      <c r="L812" s="20" t="n">
        <f aca="false">F812+I812</f>
        <v>127183.3</v>
      </c>
      <c r="M812" s="20" t="n">
        <f aca="false">G812+J812</f>
        <v>127852.7</v>
      </c>
      <c r="N812" s="20" t="n">
        <f aca="false">H812+K812</f>
        <v>127852.7</v>
      </c>
      <c r="O812" s="40" t="n">
        <f aca="false">O813+O816+O819</f>
        <v>0</v>
      </c>
      <c r="P812" s="40" t="n">
        <f aca="false">P813+P816+P819</f>
        <v>0</v>
      </c>
      <c r="Q812" s="40" t="n">
        <f aca="false">Q813+Q816+Q819</f>
        <v>0</v>
      </c>
      <c r="R812" s="23" t="n">
        <f aca="false">L812+O812</f>
        <v>127183.3</v>
      </c>
      <c r="S812" s="23" t="n">
        <f aca="false">M812+P812</f>
        <v>127852.7</v>
      </c>
      <c r="T812" s="23" t="n">
        <f aca="false">N812+Q812</f>
        <v>127852.7</v>
      </c>
      <c r="U812" s="40" t="n">
        <f aca="false">U813+U816+U819</f>
        <v>1058.589</v>
      </c>
      <c r="V812" s="40" t="n">
        <f aca="false">V813+V816+V819</f>
        <v>0</v>
      </c>
      <c r="W812" s="40" t="n">
        <f aca="false">W813+W816+W819</f>
        <v>0</v>
      </c>
      <c r="X812" s="23" t="n">
        <f aca="false">R812+U812</f>
        <v>128241.889</v>
      </c>
      <c r="Y812" s="23" t="n">
        <f aca="false">S812+V812</f>
        <v>127852.7</v>
      </c>
      <c r="Z812" s="23" t="n">
        <f aca="false">T812+W812</f>
        <v>127852.7</v>
      </c>
      <c r="AA812" s="40" t="n">
        <f aca="false">AA813+AA816+AA819</f>
        <v>0</v>
      </c>
      <c r="AB812" s="23" t="n">
        <f aca="false">X812+AA812</f>
        <v>128241.889</v>
      </c>
      <c r="AC812" s="40" t="n">
        <f aca="false">AC813+AC816+AC819</f>
        <v>82334.357</v>
      </c>
      <c r="AD812" s="40" t="n">
        <f aca="false">AD813+AD816+AD819</f>
        <v>0</v>
      </c>
      <c r="AE812" s="37" t="n">
        <f aca="false">AD812+AC812+AB812</f>
        <v>210576.246</v>
      </c>
      <c r="AF812" s="40" t="n">
        <f aca="false">AF813+AF816+AF819</f>
        <v>0</v>
      </c>
      <c r="AG812" s="37" t="n">
        <f aca="false">AE812+AF812</f>
        <v>210576.246</v>
      </c>
      <c r="AH812" s="40" t="n">
        <f aca="false">AH813+AH816+AH819</f>
        <v>0</v>
      </c>
      <c r="AI812" s="40" t="n">
        <f aca="false">AI813+AI816+AI819</f>
        <v>0</v>
      </c>
      <c r="AJ812" s="40" t="n">
        <f aca="false">AJ813+AJ816+AJ819</f>
        <v>0</v>
      </c>
      <c r="AK812" s="23" t="n">
        <f aca="false">AG812+AH812</f>
        <v>210576.246</v>
      </c>
      <c r="AL812" s="23" t="n">
        <f aca="false">Y812+AI812</f>
        <v>127852.7</v>
      </c>
      <c r="AM812" s="23" t="n">
        <f aca="false">Z812+AJ812</f>
        <v>127852.7</v>
      </c>
      <c r="AN812" s="40" t="n">
        <f aca="false">AN813+AN816+AN819</f>
        <v>0</v>
      </c>
      <c r="AO812" s="23" t="n">
        <f aca="false">AK812+AN812</f>
        <v>210576.246</v>
      </c>
      <c r="AP812" s="40" t="n">
        <f aca="false">AP813+AP816+AP819</f>
        <v>-107.807</v>
      </c>
      <c r="AQ812" s="40" t="n">
        <f aca="false">AQ813+AQ816+AQ819</f>
        <v>0</v>
      </c>
      <c r="AR812" s="40" t="n">
        <f aca="false">AR813+AR816+AR819</f>
        <v>0</v>
      </c>
      <c r="AS812" s="22" t="n">
        <f aca="false">AO812+AP812</f>
        <v>210468.439</v>
      </c>
      <c r="AT812" s="23" t="n">
        <f aca="false">AL812+AQ812</f>
        <v>127852.7</v>
      </c>
      <c r="AU812" s="23" t="n">
        <f aca="false">AM812+AR812</f>
        <v>127852.7</v>
      </c>
      <c r="AV812" s="40" t="n">
        <f aca="false">AV813+AV816+AV819</f>
        <v>0</v>
      </c>
    </row>
    <row r="813" s="1" customFormat="true" ht="94.5" hidden="false" customHeight="false" outlineLevel="0" collapsed="false">
      <c r="A813" s="32" t="s">
        <v>426</v>
      </c>
      <c r="B813" s="32" t="s">
        <v>160</v>
      </c>
      <c r="C813" s="32"/>
      <c r="D813" s="32"/>
      <c r="E813" s="38" t="s">
        <v>161</v>
      </c>
      <c r="F813" s="39" t="n">
        <f aca="false">F814</f>
        <v>83930</v>
      </c>
      <c r="G813" s="39" t="n">
        <f aca="false">G814</f>
        <v>83929.8</v>
      </c>
      <c r="H813" s="39" t="n">
        <f aca="false">H814</f>
        <v>83929.8</v>
      </c>
      <c r="I813" s="39" t="n">
        <f aca="false">I814</f>
        <v>0</v>
      </c>
      <c r="J813" s="39" t="n">
        <f aca="false">J814</f>
        <v>0</v>
      </c>
      <c r="K813" s="39" t="n">
        <f aca="false">K814</f>
        <v>0</v>
      </c>
      <c r="L813" s="20" t="n">
        <f aca="false">F813+I813</f>
        <v>83930</v>
      </c>
      <c r="M813" s="20" t="n">
        <f aca="false">G813+J813</f>
        <v>83929.8</v>
      </c>
      <c r="N813" s="20" t="n">
        <f aca="false">H813+K813</f>
        <v>83929.8</v>
      </c>
      <c r="O813" s="40" t="n">
        <f aca="false">O814</f>
        <v>0</v>
      </c>
      <c r="P813" s="40" t="n">
        <f aca="false">P814</f>
        <v>0</v>
      </c>
      <c r="Q813" s="40" t="n">
        <f aca="false">Q814</f>
        <v>0</v>
      </c>
      <c r="R813" s="23" t="n">
        <f aca="false">L813+O813</f>
        <v>83930</v>
      </c>
      <c r="S813" s="23" t="n">
        <f aca="false">M813+P813</f>
        <v>83929.8</v>
      </c>
      <c r="T813" s="23" t="n">
        <f aca="false">N813+Q813</f>
        <v>83929.8</v>
      </c>
      <c r="U813" s="40" t="n">
        <f aca="false">U814</f>
        <v>1058.589</v>
      </c>
      <c r="V813" s="40" t="n">
        <f aca="false">V814</f>
        <v>0</v>
      </c>
      <c r="W813" s="40" t="n">
        <f aca="false">W814</f>
        <v>0</v>
      </c>
      <c r="X813" s="23" t="n">
        <f aca="false">R813+U813</f>
        <v>84988.589</v>
      </c>
      <c r="Y813" s="23" t="n">
        <f aca="false">S813+V813</f>
        <v>83929.8</v>
      </c>
      <c r="Z813" s="23" t="n">
        <f aca="false">T813+W813</f>
        <v>83929.8</v>
      </c>
      <c r="AA813" s="40" t="n">
        <f aca="false">AA814</f>
        <v>0</v>
      </c>
      <c r="AB813" s="23" t="n">
        <f aca="false">X813+AA813</f>
        <v>84988.589</v>
      </c>
      <c r="AC813" s="40" t="n">
        <f aca="false">AC814</f>
        <v>0</v>
      </c>
      <c r="AD813" s="40" t="n">
        <f aca="false">AD814</f>
        <v>0</v>
      </c>
      <c r="AE813" s="37" t="n">
        <f aca="false">AD813+AC813+AB813</f>
        <v>84988.589</v>
      </c>
      <c r="AF813" s="40" t="n">
        <f aca="false">AF814</f>
        <v>0</v>
      </c>
      <c r="AG813" s="37" t="n">
        <f aca="false">AE813+AF813</f>
        <v>84988.589</v>
      </c>
      <c r="AH813" s="40" t="n">
        <f aca="false">AH814</f>
        <v>0</v>
      </c>
      <c r="AI813" s="40" t="n">
        <f aca="false">AI814</f>
        <v>0</v>
      </c>
      <c r="AJ813" s="40" t="n">
        <f aca="false">AJ814</f>
        <v>0</v>
      </c>
      <c r="AK813" s="23" t="n">
        <f aca="false">AG813+AH813</f>
        <v>84988.589</v>
      </c>
      <c r="AL813" s="23" t="n">
        <f aca="false">Y813+AI813</f>
        <v>83929.8</v>
      </c>
      <c r="AM813" s="23" t="n">
        <f aca="false">Z813+AJ813</f>
        <v>83929.8</v>
      </c>
      <c r="AN813" s="40" t="n">
        <f aca="false">AN814</f>
        <v>0</v>
      </c>
      <c r="AO813" s="23" t="n">
        <f aca="false">AK813+AN813</f>
        <v>84988.589</v>
      </c>
      <c r="AP813" s="40" t="n">
        <f aca="false">AP814</f>
        <v>0</v>
      </c>
      <c r="AQ813" s="40" t="n">
        <f aca="false">AQ814</f>
        <v>0</v>
      </c>
      <c r="AR813" s="40" t="n">
        <f aca="false">AR814</f>
        <v>0</v>
      </c>
      <c r="AS813" s="23" t="n">
        <f aca="false">AO813+AP813</f>
        <v>84988.589</v>
      </c>
      <c r="AT813" s="23" t="n">
        <f aca="false">AL813+AQ813</f>
        <v>83929.8</v>
      </c>
      <c r="AU813" s="23" t="n">
        <f aca="false">AM813+AR813</f>
        <v>83929.8</v>
      </c>
      <c r="AV813" s="40" t="n">
        <f aca="false">AV814</f>
        <v>0</v>
      </c>
    </row>
    <row r="814" s="1" customFormat="true" ht="31.5" hidden="false" customHeight="false" outlineLevel="0" collapsed="false">
      <c r="A814" s="32" t="s">
        <v>426</v>
      </c>
      <c r="B814" s="32" t="s">
        <v>162</v>
      </c>
      <c r="C814" s="32"/>
      <c r="D814" s="32"/>
      <c r="E814" s="38" t="s">
        <v>163</v>
      </c>
      <c r="F814" s="39" t="n">
        <f aca="false">F815</f>
        <v>83930</v>
      </c>
      <c r="G814" s="39" t="n">
        <f aca="false">G815</f>
        <v>83929.8</v>
      </c>
      <c r="H814" s="39" t="n">
        <f aca="false">H815</f>
        <v>83929.8</v>
      </c>
      <c r="I814" s="39" t="n">
        <f aca="false">I815</f>
        <v>0</v>
      </c>
      <c r="J814" s="39" t="n">
        <f aca="false">J815</f>
        <v>0</v>
      </c>
      <c r="K814" s="39" t="n">
        <f aca="false">K815</f>
        <v>0</v>
      </c>
      <c r="L814" s="20" t="n">
        <f aca="false">F814+I814</f>
        <v>83930</v>
      </c>
      <c r="M814" s="20" t="n">
        <f aca="false">G814+J814</f>
        <v>83929.8</v>
      </c>
      <c r="N814" s="20" t="n">
        <f aca="false">H814+K814</f>
        <v>83929.8</v>
      </c>
      <c r="O814" s="40" t="n">
        <f aca="false">O815</f>
        <v>0</v>
      </c>
      <c r="P814" s="40" t="n">
        <f aca="false">P815</f>
        <v>0</v>
      </c>
      <c r="Q814" s="40" t="n">
        <f aca="false">Q815</f>
        <v>0</v>
      </c>
      <c r="R814" s="23" t="n">
        <f aca="false">L814+O814</f>
        <v>83930</v>
      </c>
      <c r="S814" s="23" t="n">
        <f aca="false">M814+P814</f>
        <v>83929.8</v>
      </c>
      <c r="T814" s="23" t="n">
        <f aca="false">N814+Q814</f>
        <v>83929.8</v>
      </c>
      <c r="U814" s="40" t="n">
        <f aca="false">U815</f>
        <v>1058.589</v>
      </c>
      <c r="V814" s="40" t="n">
        <f aca="false">V815</f>
        <v>0</v>
      </c>
      <c r="W814" s="40" t="n">
        <f aca="false">W815</f>
        <v>0</v>
      </c>
      <c r="X814" s="23" t="n">
        <f aca="false">R814+U814</f>
        <v>84988.589</v>
      </c>
      <c r="Y814" s="23" t="n">
        <f aca="false">S814+V814</f>
        <v>83929.8</v>
      </c>
      <c r="Z814" s="23" t="n">
        <f aca="false">T814+W814</f>
        <v>83929.8</v>
      </c>
      <c r="AA814" s="40" t="n">
        <f aca="false">AA815</f>
        <v>0</v>
      </c>
      <c r="AB814" s="23" t="n">
        <f aca="false">X814+AA814</f>
        <v>84988.589</v>
      </c>
      <c r="AC814" s="40" t="n">
        <f aca="false">AC815</f>
        <v>0</v>
      </c>
      <c r="AD814" s="40" t="n">
        <f aca="false">AD815</f>
        <v>0</v>
      </c>
      <c r="AE814" s="37" t="n">
        <f aca="false">AD814+AC814+AB814</f>
        <v>84988.589</v>
      </c>
      <c r="AF814" s="40" t="n">
        <f aca="false">AF815</f>
        <v>0</v>
      </c>
      <c r="AG814" s="37" t="n">
        <f aca="false">AE814+AF814</f>
        <v>84988.589</v>
      </c>
      <c r="AH814" s="40" t="n">
        <f aca="false">AH815</f>
        <v>0</v>
      </c>
      <c r="AI814" s="40" t="n">
        <f aca="false">AI815</f>
        <v>0</v>
      </c>
      <c r="AJ814" s="40" t="n">
        <f aca="false">AJ815</f>
        <v>0</v>
      </c>
      <c r="AK814" s="23" t="n">
        <f aca="false">AG814+AH814</f>
        <v>84988.589</v>
      </c>
      <c r="AL814" s="23" t="n">
        <f aca="false">Y814+AI814</f>
        <v>83929.8</v>
      </c>
      <c r="AM814" s="23" t="n">
        <f aca="false">Z814+AJ814</f>
        <v>83929.8</v>
      </c>
      <c r="AN814" s="40" t="n">
        <f aca="false">AN815</f>
        <v>0</v>
      </c>
      <c r="AO814" s="23" t="n">
        <f aca="false">AK814+AN814</f>
        <v>84988.589</v>
      </c>
      <c r="AP814" s="40" t="n">
        <f aca="false">AP815</f>
        <v>0</v>
      </c>
      <c r="AQ814" s="40" t="n">
        <f aca="false">AQ815</f>
        <v>0</v>
      </c>
      <c r="AR814" s="40" t="n">
        <f aca="false">AR815</f>
        <v>0</v>
      </c>
      <c r="AS814" s="23" t="n">
        <f aca="false">AO814+AP814</f>
        <v>84988.589</v>
      </c>
      <c r="AT814" s="23" t="n">
        <f aca="false">AL814+AQ814</f>
        <v>83929.8</v>
      </c>
      <c r="AU814" s="23" t="n">
        <f aca="false">AM814+AR814</f>
        <v>83929.8</v>
      </c>
      <c r="AV814" s="40" t="n">
        <f aca="false">AV815</f>
        <v>0</v>
      </c>
    </row>
    <row r="815" customFormat="false" ht="31.5" hidden="false" customHeight="false" outlineLevel="0" collapsed="false">
      <c r="A815" s="32" t="s">
        <v>426</v>
      </c>
      <c r="B815" s="32" t="n">
        <v>110</v>
      </c>
      <c r="C815" s="32" t="s">
        <v>294</v>
      </c>
      <c r="D815" s="32" t="s">
        <v>294</v>
      </c>
      <c r="E815" s="38" t="s">
        <v>427</v>
      </c>
      <c r="F815" s="39" t="n">
        <v>83930</v>
      </c>
      <c r="G815" s="39" t="n">
        <v>83929.8</v>
      </c>
      <c r="H815" s="39" t="n">
        <v>83929.8</v>
      </c>
      <c r="I815" s="39"/>
      <c r="J815" s="39"/>
      <c r="K815" s="39"/>
      <c r="L815" s="20" t="n">
        <f aca="false">F815+I815</f>
        <v>83930</v>
      </c>
      <c r="M815" s="20" t="n">
        <f aca="false">G815+J815</f>
        <v>83929.8</v>
      </c>
      <c r="N815" s="20" t="n">
        <f aca="false">H815+K815</f>
        <v>83929.8</v>
      </c>
      <c r="O815" s="40"/>
      <c r="P815" s="40"/>
      <c r="Q815" s="40"/>
      <c r="R815" s="23" t="n">
        <f aca="false">L815+O815</f>
        <v>83930</v>
      </c>
      <c r="S815" s="23" t="n">
        <f aca="false">M815+P815</f>
        <v>83929.8</v>
      </c>
      <c r="T815" s="23" t="n">
        <f aca="false">N815+Q815</f>
        <v>83929.8</v>
      </c>
      <c r="U815" s="40" t="n">
        <v>1058.589</v>
      </c>
      <c r="V815" s="40"/>
      <c r="W815" s="40"/>
      <c r="X815" s="23" t="n">
        <f aca="false">R815+U815</f>
        <v>84988.589</v>
      </c>
      <c r="Y815" s="23" t="n">
        <f aca="false">S815+V815</f>
        <v>83929.8</v>
      </c>
      <c r="Z815" s="23" t="n">
        <f aca="false">T815+W815</f>
        <v>83929.8</v>
      </c>
      <c r="AA815" s="40"/>
      <c r="AB815" s="23" t="n">
        <f aca="false">X815+AA815</f>
        <v>84988.589</v>
      </c>
      <c r="AC815" s="40"/>
      <c r="AD815" s="40"/>
      <c r="AE815" s="37" t="n">
        <f aca="false">AD815+AC815+AB815</f>
        <v>84988.589</v>
      </c>
      <c r="AF815" s="40"/>
      <c r="AG815" s="37" t="n">
        <f aca="false">AE815+AF815</f>
        <v>84988.589</v>
      </c>
      <c r="AH815" s="40"/>
      <c r="AI815" s="40"/>
      <c r="AJ815" s="40"/>
      <c r="AK815" s="23" t="n">
        <f aca="false">AG815+AH815</f>
        <v>84988.589</v>
      </c>
      <c r="AL815" s="23" t="n">
        <f aca="false">Y815+AI815</f>
        <v>83929.8</v>
      </c>
      <c r="AM815" s="23" t="n">
        <f aca="false">Z815+AJ815</f>
        <v>83929.8</v>
      </c>
      <c r="AN815" s="40"/>
      <c r="AO815" s="23" t="n">
        <f aca="false">AK815+AN815</f>
        <v>84988.589</v>
      </c>
      <c r="AP815" s="40"/>
      <c r="AQ815" s="40"/>
      <c r="AR815" s="40"/>
      <c r="AS815" s="23" t="n">
        <f aca="false">AO815+AP815</f>
        <v>84988.589</v>
      </c>
      <c r="AT815" s="23" t="n">
        <f aca="false">AL815+AQ815</f>
        <v>83929.8</v>
      </c>
      <c r="AU815" s="23" t="n">
        <f aca="false">AM815+AR815</f>
        <v>83929.8</v>
      </c>
      <c r="AV815" s="40"/>
    </row>
    <row r="816" s="1" customFormat="true" ht="31.5" hidden="false" customHeight="false" outlineLevel="0" collapsed="false">
      <c r="A816" s="32" t="s">
        <v>426</v>
      </c>
      <c r="B816" s="32" t="s">
        <v>64</v>
      </c>
      <c r="C816" s="32"/>
      <c r="D816" s="32"/>
      <c r="E816" s="38" t="s">
        <v>65</v>
      </c>
      <c r="F816" s="39" t="n">
        <f aca="false">F817</f>
        <v>35351.1</v>
      </c>
      <c r="G816" s="39" t="n">
        <f aca="false">G817</f>
        <v>36029.7</v>
      </c>
      <c r="H816" s="39" t="n">
        <f aca="false">H817</f>
        <v>35994.7</v>
      </c>
      <c r="I816" s="39" t="n">
        <f aca="false">I817</f>
        <v>0</v>
      </c>
      <c r="J816" s="39" t="n">
        <f aca="false">J817</f>
        <v>0</v>
      </c>
      <c r="K816" s="39" t="n">
        <f aca="false">K817</f>
        <v>0</v>
      </c>
      <c r="L816" s="20" t="n">
        <f aca="false">F816+I816</f>
        <v>35351.1</v>
      </c>
      <c r="M816" s="20" t="n">
        <f aca="false">G816+J816</f>
        <v>36029.7</v>
      </c>
      <c r="N816" s="20" t="n">
        <f aca="false">H816+K816</f>
        <v>35994.7</v>
      </c>
      <c r="O816" s="40" t="n">
        <f aca="false">O817</f>
        <v>0</v>
      </c>
      <c r="P816" s="40" t="n">
        <f aca="false">P817</f>
        <v>0</v>
      </c>
      <c r="Q816" s="40" t="n">
        <f aca="false">Q817</f>
        <v>0</v>
      </c>
      <c r="R816" s="23" t="n">
        <f aca="false">L816+O816</f>
        <v>35351.1</v>
      </c>
      <c r="S816" s="23" t="n">
        <f aca="false">M816+P816</f>
        <v>36029.7</v>
      </c>
      <c r="T816" s="23" t="n">
        <f aca="false">N816+Q816</f>
        <v>35994.7</v>
      </c>
      <c r="U816" s="40" t="n">
        <f aca="false">U817</f>
        <v>0</v>
      </c>
      <c r="V816" s="40" t="n">
        <f aca="false">V817</f>
        <v>0</v>
      </c>
      <c r="W816" s="40" t="n">
        <f aca="false">W817</f>
        <v>0</v>
      </c>
      <c r="X816" s="23" t="n">
        <f aca="false">R816+U816</f>
        <v>35351.1</v>
      </c>
      <c r="Y816" s="23" t="n">
        <f aca="false">S816+V816</f>
        <v>36029.7</v>
      </c>
      <c r="Z816" s="23" t="n">
        <f aca="false">T816+W816</f>
        <v>35994.7</v>
      </c>
      <c r="AA816" s="40" t="n">
        <f aca="false">AA817</f>
        <v>0</v>
      </c>
      <c r="AB816" s="23" t="n">
        <f aca="false">X816+AA816</f>
        <v>35351.1</v>
      </c>
      <c r="AC816" s="40" t="n">
        <f aca="false">AC817</f>
        <v>0</v>
      </c>
      <c r="AD816" s="40" t="n">
        <f aca="false">AD817</f>
        <v>0</v>
      </c>
      <c r="AE816" s="37" t="n">
        <f aca="false">AD816+AC816+AB816</f>
        <v>35351.1</v>
      </c>
      <c r="AF816" s="40" t="n">
        <f aca="false">AF817</f>
        <v>0</v>
      </c>
      <c r="AG816" s="37" t="n">
        <f aca="false">AE816+AF816</f>
        <v>35351.1</v>
      </c>
      <c r="AH816" s="40" t="n">
        <f aca="false">AH817</f>
        <v>0</v>
      </c>
      <c r="AI816" s="40" t="n">
        <f aca="false">AI817</f>
        <v>0</v>
      </c>
      <c r="AJ816" s="40" t="n">
        <f aca="false">AJ817</f>
        <v>0</v>
      </c>
      <c r="AK816" s="23" t="n">
        <f aca="false">AG816+AH816</f>
        <v>35351.1</v>
      </c>
      <c r="AL816" s="23" t="n">
        <f aca="false">Y816+AI816</f>
        <v>36029.7</v>
      </c>
      <c r="AM816" s="23" t="n">
        <f aca="false">Z816+AJ816</f>
        <v>35994.7</v>
      </c>
      <c r="AN816" s="40" t="n">
        <f aca="false">AN817</f>
        <v>0</v>
      </c>
      <c r="AO816" s="23" t="n">
        <f aca="false">AK816+AN816</f>
        <v>35351.1</v>
      </c>
      <c r="AP816" s="40" t="n">
        <f aca="false">AP817</f>
        <v>-107.807</v>
      </c>
      <c r="AQ816" s="40" t="n">
        <f aca="false">AQ817</f>
        <v>0</v>
      </c>
      <c r="AR816" s="40" t="n">
        <f aca="false">AR817</f>
        <v>0</v>
      </c>
      <c r="AS816" s="23" t="n">
        <f aca="false">AO816+AP816</f>
        <v>35243.293</v>
      </c>
      <c r="AT816" s="23" t="n">
        <f aca="false">AL816+AQ816</f>
        <v>36029.7</v>
      </c>
      <c r="AU816" s="23" t="n">
        <f aca="false">AM816+AR816</f>
        <v>35994.7</v>
      </c>
      <c r="AV816" s="40" t="n">
        <f aca="false">AV817</f>
        <v>0</v>
      </c>
    </row>
    <row r="817" s="1" customFormat="true" ht="47.25" hidden="false" customHeight="false" outlineLevel="0" collapsed="false">
      <c r="A817" s="32" t="s">
        <v>426</v>
      </c>
      <c r="B817" s="32" t="s">
        <v>66</v>
      </c>
      <c r="C817" s="32"/>
      <c r="D817" s="32"/>
      <c r="E817" s="38" t="s">
        <v>67</v>
      </c>
      <c r="F817" s="39" t="n">
        <f aca="false">F818</f>
        <v>35351.1</v>
      </c>
      <c r="G817" s="39" t="n">
        <f aca="false">G818</f>
        <v>36029.7</v>
      </c>
      <c r="H817" s="39" t="n">
        <f aca="false">H818</f>
        <v>35994.7</v>
      </c>
      <c r="I817" s="39" t="n">
        <f aca="false">I818</f>
        <v>0</v>
      </c>
      <c r="J817" s="39" t="n">
        <f aca="false">J818</f>
        <v>0</v>
      </c>
      <c r="K817" s="39" t="n">
        <f aca="false">K818</f>
        <v>0</v>
      </c>
      <c r="L817" s="20" t="n">
        <f aca="false">F817+I817</f>
        <v>35351.1</v>
      </c>
      <c r="M817" s="20" t="n">
        <f aca="false">G817+J817</f>
        <v>36029.7</v>
      </c>
      <c r="N817" s="20" t="n">
        <f aca="false">H817+K817</f>
        <v>35994.7</v>
      </c>
      <c r="O817" s="40" t="n">
        <f aca="false">O818</f>
        <v>0</v>
      </c>
      <c r="P817" s="40" t="n">
        <f aca="false">P818</f>
        <v>0</v>
      </c>
      <c r="Q817" s="40" t="n">
        <f aca="false">Q818</f>
        <v>0</v>
      </c>
      <c r="R817" s="23" t="n">
        <f aca="false">L817+O817</f>
        <v>35351.1</v>
      </c>
      <c r="S817" s="23" t="n">
        <f aca="false">M817+P817</f>
        <v>36029.7</v>
      </c>
      <c r="T817" s="23" t="n">
        <f aca="false">N817+Q817</f>
        <v>35994.7</v>
      </c>
      <c r="U817" s="40" t="n">
        <f aca="false">U818</f>
        <v>0</v>
      </c>
      <c r="V817" s="40" t="n">
        <f aca="false">V818</f>
        <v>0</v>
      </c>
      <c r="W817" s="40" t="n">
        <f aca="false">W818</f>
        <v>0</v>
      </c>
      <c r="X817" s="23" t="n">
        <f aca="false">R817+U817</f>
        <v>35351.1</v>
      </c>
      <c r="Y817" s="23" t="n">
        <f aca="false">S817+V817</f>
        <v>36029.7</v>
      </c>
      <c r="Z817" s="23" t="n">
        <f aca="false">T817+W817</f>
        <v>35994.7</v>
      </c>
      <c r="AA817" s="40" t="n">
        <f aca="false">AA818</f>
        <v>0</v>
      </c>
      <c r="AB817" s="23" t="n">
        <f aca="false">X817+AA817</f>
        <v>35351.1</v>
      </c>
      <c r="AC817" s="40" t="n">
        <f aca="false">AC818</f>
        <v>0</v>
      </c>
      <c r="AD817" s="40" t="n">
        <f aca="false">AD818</f>
        <v>0</v>
      </c>
      <c r="AE817" s="37" t="n">
        <f aca="false">AD817+AC817+AB817</f>
        <v>35351.1</v>
      </c>
      <c r="AF817" s="40" t="n">
        <f aca="false">AF818</f>
        <v>0</v>
      </c>
      <c r="AG817" s="37" t="n">
        <f aca="false">AE817+AF817</f>
        <v>35351.1</v>
      </c>
      <c r="AH817" s="40" t="n">
        <f aca="false">AH818</f>
        <v>0</v>
      </c>
      <c r="AI817" s="40" t="n">
        <f aca="false">AI818</f>
        <v>0</v>
      </c>
      <c r="AJ817" s="40" t="n">
        <f aca="false">AJ818</f>
        <v>0</v>
      </c>
      <c r="AK817" s="23" t="n">
        <f aca="false">AG817+AH817</f>
        <v>35351.1</v>
      </c>
      <c r="AL817" s="23" t="n">
        <f aca="false">Y817+AI817</f>
        <v>36029.7</v>
      </c>
      <c r="AM817" s="23" t="n">
        <f aca="false">Z817+AJ817</f>
        <v>35994.7</v>
      </c>
      <c r="AN817" s="40" t="n">
        <f aca="false">AN818</f>
        <v>0</v>
      </c>
      <c r="AO817" s="23" t="n">
        <f aca="false">AK817+AN817</f>
        <v>35351.1</v>
      </c>
      <c r="AP817" s="40" t="n">
        <f aca="false">AP818</f>
        <v>-107.807</v>
      </c>
      <c r="AQ817" s="40" t="n">
        <f aca="false">AQ818</f>
        <v>0</v>
      </c>
      <c r="AR817" s="40" t="n">
        <f aca="false">AR818</f>
        <v>0</v>
      </c>
      <c r="AS817" s="23" t="n">
        <f aca="false">AO817+AP817</f>
        <v>35243.293</v>
      </c>
      <c r="AT817" s="23" t="n">
        <f aca="false">AL817+AQ817</f>
        <v>36029.7</v>
      </c>
      <c r="AU817" s="23" t="n">
        <f aca="false">AM817+AR817</f>
        <v>35994.7</v>
      </c>
      <c r="AV817" s="40" t="n">
        <f aca="false">AV818</f>
        <v>0</v>
      </c>
    </row>
    <row r="818" customFormat="false" ht="31.5" hidden="false" customHeight="false" outlineLevel="0" collapsed="false">
      <c r="A818" s="32" t="s">
        <v>426</v>
      </c>
      <c r="B818" s="32" t="n">
        <v>240</v>
      </c>
      <c r="C818" s="32" t="s">
        <v>294</v>
      </c>
      <c r="D818" s="32" t="s">
        <v>294</v>
      </c>
      <c r="E818" s="38" t="s">
        <v>427</v>
      </c>
      <c r="F818" s="39" t="n">
        <v>35351.1</v>
      </c>
      <c r="G818" s="39" t="n">
        <v>36029.7</v>
      </c>
      <c r="H818" s="39" t="n">
        <v>35994.7</v>
      </c>
      <c r="I818" s="39"/>
      <c r="J818" s="39"/>
      <c r="K818" s="39"/>
      <c r="L818" s="20" t="n">
        <f aca="false">F818+I818</f>
        <v>35351.1</v>
      </c>
      <c r="M818" s="20" t="n">
        <f aca="false">G818+J818</f>
        <v>36029.7</v>
      </c>
      <c r="N818" s="20" t="n">
        <f aca="false">H818+K818</f>
        <v>35994.7</v>
      </c>
      <c r="O818" s="40"/>
      <c r="P818" s="40"/>
      <c r="Q818" s="40"/>
      <c r="R818" s="23" t="n">
        <f aca="false">L818+O818</f>
        <v>35351.1</v>
      </c>
      <c r="S818" s="23" t="n">
        <f aca="false">M818+P818</f>
        <v>36029.7</v>
      </c>
      <c r="T818" s="23" t="n">
        <f aca="false">N818+Q818</f>
        <v>35994.7</v>
      </c>
      <c r="U818" s="40"/>
      <c r="V818" s="40"/>
      <c r="W818" s="40"/>
      <c r="X818" s="23" t="n">
        <f aca="false">R818+U818</f>
        <v>35351.1</v>
      </c>
      <c r="Y818" s="23" t="n">
        <f aca="false">S818+V818</f>
        <v>36029.7</v>
      </c>
      <c r="Z818" s="23" t="n">
        <f aca="false">T818+W818</f>
        <v>35994.7</v>
      </c>
      <c r="AA818" s="40"/>
      <c r="AB818" s="23" t="n">
        <f aca="false">X818+AA818</f>
        <v>35351.1</v>
      </c>
      <c r="AC818" s="40"/>
      <c r="AD818" s="40"/>
      <c r="AE818" s="37" t="n">
        <f aca="false">AD818+AC818+AB818</f>
        <v>35351.1</v>
      </c>
      <c r="AF818" s="40"/>
      <c r="AG818" s="37" t="n">
        <f aca="false">AE818+AF818</f>
        <v>35351.1</v>
      </c>
      <c r="AH818" s="40"/>
      <c r="AI818" s="40"/>
      <c r="AJ818" s="40"/>
      <c r="AK818" s="23" t="n">
        <f aca="false">AG818+AH818</f>
        <v>35351.1</v>
      </c>
      <c r="AL818" s="23" t="n">
        <f aca="false">Y818+AI818</f>
        <v>36029.7</v>
      </c>
      <c r="AM818" s="23" t="n">
        <f aca="false">Z818+AJ818</f>
        <v>35994.7</v>
      </c>
      <c r="AN818" s="40"/>
      <c r="AO818" s="23" t="n">
        <f aca="false">AK818+AN818</f>
        <v>35351.1</v>
      </c>
      <c r="AP818" s="40" t="n">
        <v>-107.807</v>
      </c>
      <c r="AQ818" s="40"/>
      <c r="AR818" s="40"/>
      <c r="AS818" s="23" t="n">
        <f aca="false">AO818+AP818</f>
        <v>35243.293</v>
      </c>
      <c r="AT818" s="23" t="n">
        <f aca="false">AL818+AQ818</f>
        <v>36029.7</v>
      </c>
      <c r="AU818" s="23" t="n">
        <f aca="false">AM818+AR818</f>
        <v>35994.7</v>
      </c>
      <c r="AV818" s="40"/>
    </row>
    <row r="819" s="1" customFormat="true" ht="15.75" hidden="false" customHeight="false" outlineLevel="0" collapsed="false">
      <c r="A819" s="32" t="s">
        <v>426</v>
      </c>
      <c r="B819" s="32" t="s">
        <v>164</v>
      </c>
      <c r="C819" s="32"/>
      <c r="D819" s="32"/>
      <c r="E819" s="38" t="s">
        <v>165</v>
      </c>
      <c r="F819" s="39" t="n">
        <f aca="false">F820</f>
        <v>7902.2</v>
      </c>
      <c r="G819" s="39" t="n">
        <f aca="false">G820</f>
        <v>7893.2</v>
      </c>
      <c r="H819" s="39" t="n">
        <f aca="false">H820</f>
        <v>7928.2</v>
      </c>
      <c r="I819" s="39" t="n">
        <f aca="false">I820</f>
        <v>0</v>
      </c>
      <c r="J819" s="39" t="n">
        <f aca="false">J820</f>
        <v>0</v>
      </c>
      <c r="K819" s="39" t="n">
        <f aca="false">K820</f>
        <v>0</v>
      </c>
      <c r="L819" s="20" t="n">
        <f aca="false">F819+I819</f>
        <v>7902.2</v>
      </c>
      <c r="M819" s="20" t="n">
        <f aca="false">G819+J819</f>
        <v>7893.2</v>
      </c>
      <c r="N819" s="20" t="n">
        <f aca="false">H819+K819</f>
        <v>7928.2</v>
      </c>
      <c r="O819" s="40" t="n">
        <f aca="false">O820</f>
        <v>0</v>
      </c>
      <c r="P819" s="40" t="n">
        <f aca="false">P820</f>
        <v>0</v>
      </c>
      <c r="Q819" s="40" t="n">
        <f aca="false">Q820</f>
        <v>0</v>
      </c>
      <c r="R819" s="23" t="n">
        <f aca="false">L819+O819</f>
        <v>7902.2</v>
      </c>
      <c r="S819" s="23" t="n">
        <f aca="false">M819+P819</f>
        <v>7893.2</v>
      </c>
      <c r="T819" s="23" t="n">
        <f aca="false">N819+Q819</f>
        <v>7928.2</v>
      </c>
      <c r="U819" s="40" t="n">
        <f aca="false">U820</f>
        <v>0</v>
      </c>
      <c r="V819" s="40" t="n">
        <f aca="false">V820</f>
        <v>0</v>
      </c>
      <c r="W819" s="40" t="n">
        <f aca="false">W820</f>
        <v>0</v>
      </c>
      <c r="X819" s="23" t="n">
        <f aca="false">R819+U819</f>
        <v>7902.2</v>
      </c>
      <c r="Y819" s="23" t="n">
        <f aca="false">S819+V819</f>
        <v>7893.2</v>
      </c>
      <c r="Z819" s="23" t="n">
        <f aca="false">T819+W819</f>
        <v>7928.2</v>
      </c>
      <c r="AA819" s="40" t="n">
        <f aca="false">AA820</f>
        <v>0</v>
      </c>
      <c r="AB819" s="23" t="n">
        <f aca="false">X819+AA819</f>
        <v>7902.2</v>
      </c>
      <c r="AC819" s="40" t="n">
        <f aca="false">AC820</f>
        <v>82334.357</v>
      </c>
      <c r="AD819" s="40" t="n">
        <f aca="false">AD820</f>
        <v>0</v>
      </c>
      <c r="AE819" s="37" t="n">
        <f aca="false">AD819+AC819+AB819</f>
        <v>90236.557</v>
      </c>
      <c r="AF819" s="40" t="n">
        <f aca="false">AF820</f>
        <v>0</v>
      </c>
      <c r="AG819" s="37" t="n">
        <f aca="false">AE819+AF819</f>
        <v>90236.557</v>
      </c>
      <c r="AH819" s="40" t="n">
        <f aca="false">AH820</f>
        <v>0</v>
      </c>
      <c r="AI819" s="40" t="n">
        <f aca="false">AI820</f>
        <v>0</v>
      </c>
      <c r="AJ819" s="40" t="n">
        <f aca="false">AJ820</f>
        <v>0</v>
      </c>
      <c r="AK819" s="23" t="n">
        <f aca="false">AG819+AH819</f>
        <v>90236.557</v>
      </c>
      <c r="AL819" s="23" t="n">
        <f aca="false">Y819+AI819</f>
        <v>7893.2</v>
      </c>
      <c r="AM819" s="23" t="n">
        <f aca="false">Z819+AJ819</f>
        <v>7928.2</v>
      </c>
      <c r="AN819" s="40" t="n">
        <f aca="false">AN820</f>
        <v>0</v>
      </c>
      <c r="AO819" s="23" t="n">
        <f aca="false">AK819+AN819</f>
        <v>90236.557</v>
      </c>
      <c r="AP819" s="40" t="n">
        <f aca="false">AP820</f>
        <v>0</v>
      </c>
      <c r="AQ819" s="40" t="n">
        <f aca="false">AQ820</f>
        <v>0</v>
      </c>
      <c r="AR819" s="40" t="n">
        <f aca="false">AR820</f>
        <v>0</v>
      </c>
      <c r="AS819" s="23" t="n">
        <f aca="false">AO819+AP819</f>
        <v>90236.557</v>
      </c>
      <c r="AT819" s="23" t="n">
        <f aca="false">AL819+AQ819</f>
        <v>7893.2</v>
      </c>
      <c r="AU819" s="23" t="n">
        <f aca="false">AM819+AR819</f>
        <v>7928.2</v>
      </c>
      <c r="AV819" s="40" t="n">
        <f aca="false">AV820</f>
        <v>0</v>
      </c>
    </row>
    <row r="820" s="1" customFormat="true" ht="15.75" hidden="false" customHeight="false" outlineLevel="0" collapsed="false">
      <c r="A820" s="32" t="s">
        <v>426</v>
      </c>
      <c r="B820" s="32" t="s">
        <v>166</v>
      </c>
      <c r="C820" s="32"/>
      <c r="D820" s="32"/>
      <c r="E820" s="38" t="s">
        <v>167</v>
      </c>
      <c r="F820" s="39" t="n">
        <f aca="false">F821</f>
        <v>7902.2</v>
      </c>
      <c r="G820" s="39" t="n">
        <f aca="false">G821</f>
        <v>7893.2</v>
      </c>
      <c r="H820" s="39" t="n">
        <f aca="false">H821</f>
        <v>7928.2</v>
      </c>
      <c r="I820" s="39" t="n">
        <f aca="false">I821</f>
        <v>0</v>
      </c>
      <c r="J820" s="39" t="n">
        <f aca="false">J821</f>
        <v>0</v>
      </c>
      <c r="K820" s="39" t="n">
        <f aca="false">K821</f>
        <v>0</v>
      </c>
      <c r="L820" s="20" t="n">
        <f aca="false">F820+I820</f>
        <v>7902.2</v>
      </c>
      <c r="M820" s="20" t="n">
        <f aca="false">G820+J820</f>
        <v>7893.2</v>
      </c>
      <c r="N820" s="20" t="n">
        <f aca="false">H820+K820</f>
        <v>7928.2</v>
      </c>
      <c r="O820" s="40" t="n">
        <f aca="false">O821</f>
        <v>0</v>
      </c>
      <c r="P820" s="40" t="n">
        <f aca="false">P821</f>
        <v>0</v>
      </c>
      <c r="Q820" s="40" t="n">
        <f aca="false">Q821</f>
        <v>0</v>
      </c>
      <c r="R820" s="23" t="n">
        <f aca="false">L820+O820</f>
        <v>7902.2</v>
      </c>
      <c r="S820" s="23" t="n">
        <f aca="false">M820+P820</f>
        <v>7893.2</v>
      </c>
      <c r="T820" s="23" t="n">
        <f aca="false">N820+Q820</f>
        <v>7928.2</v>
      </c>
      <c r="U820" s="40" t="n">
        <f aca="false">U821</f>
        <v>0</v>
      </c>
      <c r="V820" s="40" t="n">
        <f aca="false">V821</f>
        <v>0</v>
      </c>
      <c r="W820" s="40" t="n">
        <f aca="false">W821</f>
        <v>0</v>
      </c>
      <c r="X820" s="23" t="n">
        <f aca="false">R820+U820</f>
        <v>7902.2</v>
      </c>
      <c r="Y820" s="23" t="n">
        <f aca="false">S820+V820</f>
        <v>7893.2</v>
      </c>
      <c r="Z820" s="23" t="n">
        <f aca="false">T820+W820</f>
        <v>7928.2</v>
      </c>
      <c r="AA820" s="40" t="n">
        <f aca="false">AA821</f>
        <v>0</v>
      </c>
      <c r="AB820" s="23" t="n">
        <f aca="false">X820+AA820</f>
        <v>7902.2</v>
      </c>
      <c r="AC820" s="40" t="n">
        <f aca="false">AC821</f>
        <v>82334.357</v>
      </c>
      <c r="AD820" s="40" t="n">
        <f aca="false">AD821</f>
        <v>0</v>
      </c>
      <c r="AE820" s="37" t="n">
        <f aca="false">AD820+AC820+AB820</f>
        <v>90236.557</v>
      </c>
      <c r="AF820" s="40" t="n">
        <f aca="false">AF821</f>
        <v>0</v>
      </c>
      <c r="AG820" s="37" t="n">
        <f aca="false">AE820+AF820</f>
        <v>90236.557</v>
      </c>
      <c r="AH820" s="40" t="n">
        <f aca="false">AH821</f>
        <v>0</v>
      </c>
      <c r="AI820" s="40" t="n">
        <f aca="false">AI821</f>
        <v>0</v>
      </c>
      <c r="AJ820" s="40" t="n">
        <f aca="false">AJ821</f>
        <v>0</v>
      </c>
      <c r="AK820" s="23" t="n">
        <f aca="false">AG820+AH820</f>
        <v>90236.557</v>
      </c>
      <c r="AL820" s="23" t="n">
        <f aca="false">Y820+AI820</f>
        <v>7893.2</v>
      </c>
      <c r="AM820" s="23" t="n">
        <f aca="false">Z820+AJ820</f>
        <v>7928.2</v>
      </c>
      <c r="AN820" s="40" t="n">
        <f aca="false">AN821</f>
        <v>0</v>
      </c>
      <c r="AO820" s="23" t="n">
        <f aca="false">AK820+AN820</f>
        <v>90236.557</v>
      </c>
      <c r="AP820" s="40" t="n">
        <f aca="false">AP821</f>
        <v>0</v>
      </c>
      <c r="AQ820" s="40" t="n">
        <f aca="false">AQ821</f>
        <v>0</v>
      </c>
      <c r="AR820" s="40" t="n">
        <f aca="false">AR821</f>
        <v>0</v>
      </c>
      <c r="AS820" s="23" t="n">
        <f aca="false">AO820+AP820</f>
        <v>90236.557</v>
      </c>
      <c r="AT820" s="23" t="n">
        <f aca="false">AL820+AQ820</f>
        <v>7893.2</v>
      </c>
      <c r="AU820" s="23" t="n">
        <f aca="false">AM820+AR820</f>
        <v>7928.2</v>
      </c>
      <c r="AV820" s="40" t="n">
        <f aca="false">AV821</f>
        <v>0</v>
      </c>
    </row>
    <row r="821" customFormat="false" ht="31.5" hidden="false" customHeight="false" outlineLevel="0" collapsed="false">
      <c r="A821" s="32" t="s">
        <v>426</v>
      </c>
      <c r="B821" s="32" t="n">
        <v>850</v>
      </c>
      <c r="C821" s="32" t="s">
        <v>294</v>
      </c>
      <c r="D821" s="32" t="s">
        <v>294</v>
      </c>
      <c r="E821" s="38" t="s">
        <v>427</v>
      </c>
      <c r="F821" s="39" t="n">
        <v>7902.2</v>
      </c>
      <c r="G821" s="39" t="n">
        <v>7893.2</v>
      </c>
      <c r="H821" s="39" t="n">
        <v>7928.2</v>
      </c>
      <c r="I821" s="39"/>
      <c r="J821" s="39"/>
      <c r="K821" s="39"/>
      <c r="L821" s="20" t="n">
        <f aca="false">F821+I821</f>
        <v>7902.2</v>
      </c>
      <c r="M821" s="20" t="n">
        <f aca="false">G821+J821</f>
        <v>7893.2</v>
      </c>
      <c r="N821" s="20" t="n">
        <f aca="false">H821+K821</f>
        <v>7928.2</v>
      </c>
      <c r="O821" s="40"/>
      <c r="P821" s="40"/>
      <c r="Q821" s="40"/>
      <c r="R821" s="23" t="n">
        <f aca="false">L821+O821</f>
        <v>7902.2</v>
      </c>
      <c r="S821" s="23" t="n">
        <f aca="false">M821+P821</f>
        <v>7893.2</v>
      </c>
      <c r="T821" s="23" t="n">
        <f aca="false">N821+Q821</f>
        <v>7928.2</v>
      </c>
      <c r="U821" s="40"/>
      <c r="V821" s="40"/>
      <c r="W821" s="40"/>
      <c r="X821" s="23" t="n">
        <f aca="false">R821+U821</f>
        <v>7902.2</v>
      </c>
      <c r="Y821" s="23" t="n">
        <f aca="false">S821+V821</f>
        <v>7893.2</v>
      </c>
      <c r="Z821" s="23" t="n">
        <f aca="false">T821+W821</f>
        <v>7928.2</v>
      </c>
      <c r="AA821" s="40"/>
      <c r="AB821" s="23" t="n">
        <f aca="false">X821+AA821</f>
        <v>7902.2</v>
      </c>
      <c r="AC821" s="40" t="n">
        <f aca="false">81834.357+500</f>
        <v>82334.357</v>
      </c>
      <c r="AD821" s="40"/>
      <c r="AE821" s="37" t="n">
        <f aca="false">AD821+AC821+AB821</f>
        <v>90236.557</v>
      </c>
      <c r="AF821" s="40"/>
      <c r="AG821" s="37" t="n">
        <f aca="false">AE821+AF821</f>
        <v>90236.557</v>
      </c>
      <c r="AH821" s="40"/>
      <c r="AI821" s="40"/>
      <c r="AJ821" s="40"/>
      <c r="AK821" s="23" t="n">
        <f aca="false">AG821+AH821</f>
        <v>90236.557</v>
      </c>
      <c r="AL821" s="23" t="n">
        <f aca="false">Y821+AI821</f>
        <v>7893.2</v>
      </c>
      <c r="AM821" s="23" t="n">
        <f aca="false">Z821+AJ821</f>
        <v>7928.2</v>
      </c>
      <c r="AN821" s="40"/>
      <c r="AO821" s="23" t="n">
        <f aca="false">AK821+AN821</f>
        <v>90236.557</v>
      </c>
      <c r="AP821" s="40"/>
      <c r="AQ821" s="40"/>
      <c r="AR821" s="40"/>
      <c r="AS821" s="23" t="n">
        <f aca="false">AO821+AP821</f>
        <v>90236.557</v>
      </c>
      <c r="AT821" s="23" t="n">
        <f aca="false">AL821+AQ821</f>
        <v>7893.2</v>
      </c>
      <c r="AU821" s="23" t="n">
        <f aca="false">AM821+AR821</f>
        <v>7928.2</v>
      </c>
      <c r="AV821" s="40"/>
    </row>
    <row r="822" s="50" customFormat="true" ht="78.75" hidden="false" customHeight="false" outlineLevel="0" collapsed="false">
      <c r="A822" s="46" t="s">
        <v>428</v>
      </c>
      <c r="B822" s="46"/>
      <c r="C822" s="46"/>
      <c r="D822" s="46"/>
      <c r="E822" s="47" t="s">
        <v>429</v>
      </c>
      <c r="F822" s="48" t="n">
        <f aca="false">F823+F879</f>
        <v>509959.3</v>
      </c>
      <c r="G822" s="48" t="n">
        <f aca="false">G823+G879</f>
        <v>385433.1</v>
      </c>
      <c r="H822" s="48" t="n">
        <f aca="false">H823+H879</f>
        <v>392291.7</v>
      </c>
      <c r="I822" s="48" t="n">
        <f aca="false">I823+I879</f>
        <v>-773.3</v>
      </c>
      <c r="J822" s="48" t="n">
        <f aca="false">J823+J879</f>
        <v>-21213.8</v>
      </c>
      <c r="K822" s="48" t="n">
        <f aca="false">K823+K879</f>
        <v>-55596.9</v>
      </c>
      <c r="L822" s="20" t="n">
        <f aca="false">F822+I822</f>
        <v>509186</v>
      </c>
      <c r="M822" s="20" t="n">
        <f aca="false">G822+J822</f>
        <v>364219.3</v>
      </c>
      <c r="N822" s="20" t="n">
        <f aca="false">H822+K822</f>
        <v>336694.8</v>
      </c>
      <c r="O822" s="49" t="n">
        <f aca="false">O823+O879</f>
        <v>0</v>
      </c>
      <c r="P822" s="49" t="n">
        <f aca="false">P823+P879</f>
        <v>0</v>
      </c>
      <c r="Q822" s="49" t="n">
        <f aca="false">Q823+Q879</f>
        <v>0</v>
      </c>
      <c r="R822" s="22" t="n">
        <f aca="false">L822+O822</f>
        <v>509186</v>
      </c>
      <c r="S822" s="22" t="n">
        <f aca="false">M822+P822</f>
        <v>364219.3</v>
      </c>
      <c r="T822" s="22" t="n">
        <f aca="false">N822+Q822</f>
        <v>336694.8</v>
      </c>
      <c r="U822" s="49" t="n">
        <f aca="false">U823+U879</f>
        <v>143733.253</v>
      </c>
      <c r="V822" s="49" t="n">
        <f aca="false">V823+V879</f>
        <v>0</v>
      </c>
      <c r="W822" s="49" t="n">
        <f aca="false">W823+W879</f>
        <v>0</v>
      </c>
      <c r="X822" s="22" t="n">
        <f aca="false">R822+U822</f>
        <v>652919.253</v>
      </c>
      <c r="Y822" s="22" t="n">
        <f aca="false">S822+V822</f>
        <v>364219.3</v>
      </c>
      <c r="Z822" s="22" t="n">
        <f aca="false">T822+W822</f>
        <v>336694.8</v>
      </c>
      <c r="AA822" s="49" t="n">
        <f aca="false">AA823+AA879</f>
        <v>0</v>
      </c>
      <c r="AB822" s="23" t="n">
        <f aca="false">X822+AA822</f>
        <v>652919.253</v>
      </c>
      <c r="AC822" s="49" t="n">
        <f aca="false">AC823+AC879</f>
        <v>24.9</v>
      </c>
      <c r="AD822" s="49" t="n">
        <f aca="false">AD823+AD879</f>
        <v>0</v>
      </c>
      <c r="AE822" s="24" t="n">
        <f aca="false">AD822+AC822+AB822</f>
        <v>652944.153</v>
      </c>
      <c r="AF822" s="49" t="n">
        <f aca="false">AF823+AF879</f>
        <v>0</v>
      </c>
      <c r="AG822" s="24" t="n">
        <f aca="false">AE822+AF822</f>
        <v>652944.153</v>
      </c>
      <c r="AH822" s="49" t="n">
        <f aca="false">AH823+AH879</f>
        <v>-3612.143</v>
      </c>
      <c r="AI822" s="49" t="n">
        <f aca="false">AI823+AI879</f>
        <v>0</v>
      </c>
      <c r="AJ822" s="49" t="n">
        <f aca="false">AJ823+AJ879</f>
        <v>0</v>
      </c>
      <c r="AK822" s="22" t="n">
        <f aca="false">AG822+AH822</f>
        <v>649332.01</v>
      </c>
      <c r="AL822" s="22" t="n">
        <f aca="false">Y822+AI822</f>
        <v>364219.3</v>
      </c>
      <c r="AM822" s="22" t="n">
        <f aca="false">Z822+AJ822</f>
        <v>336694.8</v>
      </c>
      <c r="AN822" s="49" t="n">
        <f aca="false">AN823+AN879</f>
        <v>1934.755</v>
      </c>
      <c r="AO822" s="22" t="n">
        <f aca="false">AK822+AN822</f>
        <v>651266.765</v>
      </c>
      <c r="AP822" s="49" t="n">
        <f aca="false">AP823+AP879</f>
        <v>-25577.541</v>
      </c>
      <c r="AQ822" s="49" t="n">
        <f aca="false">AQ823+AQ879</f>
        <v>0</v>
      </c>
      <c r="AR822" s="49" t="n">
        <f aca="false">AR823+AR879</f>
        <v>0</v>
      </c>
      <c r="AS822" s="22" t="n">
        <f aca="false">AO822+AP822</f>
        <v>625689.224</v>
      </c>
      <c r="AT822" s="22" t="n">
        <f aca="false">AL822+AQ822</f>
        <v>364219.3</v>
      </c>
      <c r="AU822" s="22" t="n">
        <f aca="false">AM822+AR822</f>
        <v>336694.8</v>
      </c>
      <c r="AV822" s="49" t="n">
        <f aca="false">AV823+AV879</f>
        <v>0</v>
      </c>
      <c r="AX822" s="9" t="n">
        <v>2</v>
      </c>
    </row>
    <row r="823" s="45" customFormat="true" ht="31.5" hidden="false" customHeight="false" outlineLevel="0" collapsed="false">
      <c r="A823" s="41" t="s">
        <v>430</v>
      </c>
      <c r="B823" s="41"/>
      <c r="C823" s="41"/>
      <c r="D823" s="41"/>
      <c r="E823" s="42" t="s">
        <v>431</v>
      </c>
      <c r="F823" s="43" t="n">
        <f aca="false">F824+F831+F835+F839+F843+F847+F859+F863</f>
        <v>367249</v>
      </c>
      <c r="G823" s="43" t="n">
        <f aca="false">G824+G831+G835+G839+G843+G847+G859+G863</f>
        <v>327992.9</v>
      </c>
      <c r="H823" s="43" t="n">
        <f aca="false">H824+H831+H835+H839+H843+H847+H859+H863</f>
        <v>264863</v>
      </c>
      <c r="I823" s="43" t="n">
        <f aca="false">I824+I831+I835+I839+I843+I847+I859+I863</f>
        <v>0</v>
      </c>
      <c r="J823" s="43" t="n">
        <f aca="false">J824+J831+J835+J839+J843+J847+J859+J863</f>
        <v>-20000</v>
      </c>
      <c r="K823" s="43" t="n">
        <f aca="false">K824+K831+K835+K839+K843+K847+K859+K863</f>
        <v>-54383.1</v>
      </c>
      <c r="L823" s="20" t="n">
        <f aca="false">F823+I823</f>
        <v>367249</v>
      </c>
      <c r="M823" s="20" t="n">
        <f aca="false">G823+J823</f>
        <v>307992.9</v>
      </c>
      <c r="N823" s="20" t="n">
        <f aca="false">H823+K823</f>
        <v>210479.9</v>
      </c>
      <c r="O823" s="44" t="n">
        <f aca="false">O824+O831+O835+O839+O843+O847+O859+O863</f>
        <v>0</v>
      </c>
      <c r="P823" s="44" t="n">
        <f aca="false">P824+P831+P835+P839+P843+P847+P859+P863</f>
        <v>0</v>
      </c>
      <c r="Q823" s="44" t="n">
        <f aca="false">Q824+Q831+Q835+Q839+Q843+Q847+Q859+Q863</f>
        <v>0</v>
      </c>
      <c r="R823" s="29" t="n">
        <f aca="false">L823+O823</f>
        <v>367249</v>
      </c>
      <c r="S823" s="29" t="n">
        <f aca="false">M823+P823</f>
        <v>307992.9</v>
      </c>
      <c r="T823" s="29" t="n">
        <f aca="false">N823+Q823</f>
        <v>210479.9</v>
      </c>
      <c r="U823" s="44" t="n">
        <f aca="false">U824+U831+U835+U839+U843+U847+U859+U863+U867+U871+U851+U875</f>
        <v>28694.746</v>
      </c>
      <c r="V823" s="44" t="n">
        <f aca="false">V824+V831+V835+V839+V843+V847+V859+V863+V867+V871+V851+V875</f>
        <v>0</v>
      </c>
      <c r="W823" s="44" t="n">
        <f aca="false">W824+W831+W835+W839+W843+W847+W859+W863+W867+W871+W851+W875</f>
        <v>0</v>
      </c>
      <c r="X823" s="29" t="n">
        <f aca="false">R823+U823</f>
        <v>395943.746</v>
      </c>
      <c r="Y823" s="29" t="n">
        <f aca="false">S823+V823</f>
        <v>307992.9</v>
      </c>
      <c r="Z823" s="29" t="n">
        <f aca="false">T823+W823</f>
        <v>210479.9</v>
      </c>
      <c r="AA823" s="44" t="n">
        <f aca="false">AA824+AA831+AA835+AA839+AA843+AA847+AA859+AA863+AA867+AA871+AA851+AA875</f>
        <v>0</v>
      </c>
      <c r="AB823" s="23" t="n">
        <f aca="false">X823+AA823</f>
        <v>395943.746</v>
      </c>
      <c r="AC823" s="44" t="n">
        <f aca="false">AC824+AC831+AC835+AC839+AC843+AC847+AC859+AC863+AC867+AC871+AC851+AC875</f>
        <v>0</v>
      </c>
      <c r="AD823" s="44" t="n">
        <f aca="false">AD824+AD831+AD835+AD839+AD843+AD847+AD859+AD863+AD867+AD871+AD851+AD875</f>
        <v>0</v>
      </c>
      <c r="AE823" s="30" t="n">
        <f aca="false">AD823+AC823+AB823</f>
        <v>395943.746</v>
      </c>
      <c r="AF823" s="44" t="n">
        <f aca="false">AF824+AF831+AF835+AF839+AF843+AF847+AF859+AF863+AF867+AF871+AF851+AF875</f>
        <v>0</v>
      </c>
      <c r="AG823" s="30" t="n">
        <f aca="false">AE823+AF823</f>
        <v>395943.746</v>
      </c>
      <c r="AH823" s="44" t="n">
        <f aca="false">AH824+AH831+AH835+AH839+AH843+AH847+AH859+AH863+AH867+AH871+AH851+AH875+AH855</f>
        <v>-8612.143</v>
      </c>
      <c r="AI823" s="44" t="n">
        <f aca="false">AI824+AI831+AI835+AI839+AI843+AI847+AI859+AI863+AI867+AI871+AI851+AI875+AI855</f>
        <v>0</v>
      </c>
      <c r="AJ823" s="44" t="n">
        <f aca="false">AJ824+AJ831+AJ835+AJ839+AJ843+AJ847+AJ859+AJ863+AJ867+AJ871+AJ851+AJ875+AJ855</f>
        <v>0</v>
      </c>
      <c r="AK823" s="29" t="n">
        <f aca="false">AG823+AH823</f>
        <v>387331.603</v>
      </c>
      <c r="AL823" s="29" t="n">
        <f aca="false">Y823+AI823</f>
        <v>307992.9</v>
      </c>
      <c r="AM823" s="29" t="n">
        <f aca="false">Z823+AJ823</f>
        <v>210479.9</v>
      </c>
      <c r="AN823" s="44" t="n">
        <f aca="false">AN824+AN831+AN835+AN839+AN843+AN847+AN859+AN863+AN867+AN871+AN851+AN875+AN855</f>
        <v>1934.755</v>
      </c>
      <c r="AO823" s="29" t="n">
        <f aca="false">AK823+AN823</f>
        <v>389266.358</v>
      </c>
      <c r="AP823" s="44" t="n">
        <f aca="false">AP824+AP831+AP835+AP839+AP843+AP847+AP859+AP863+AP867+AP871+AP851+AP875+AP855</f>
        <v>-25655.238</v>
      </c>
      <c r="AQ823" s="44" t="n">
        <f aca="false">AQ824+AQ831+AQ835+AQ839+AQ843+AQ847+AQ859+AQ863+AQ867+AQ871+AQ851+AQ875+AQ855</f>
        <v>0</v>
      </c>
      <c r="AR823" s="44" t="n">
        <f aca="false">AR824+AR831+AR835+AR839+AR843+AR847+AR859+AR863+AR867+AR871+AR851+AR875+AR855</f>
        <v>0</v>
      </c>
      <c r="AS823" s="29" t="n">
        <f aca="false">AO823+AP823</f>
        <v>363611.12</v>
      </c>
      <c r="AT823" s="29" t="n">
        <f aca="false">AL823+AQ823</f>
        <v>307992.9</v>
      </c>
      <c r="AU823" s="29" t="n">
        <f aca="false">AM823+AR823</f>
        <v>210479.9</v>
      </c>
      <c r="AV823" s="44" t="n">
        <f aca="false">AV824+AV831+AV835+AV839+AV843+AV847+AV859+AV863+AV867+AV871+AV851+AV875+AV855</f>
        <v>0</v>
      </c>
      <c r="AX823" s="9" t="n">
        <v>2</v>
      </c>
    </row>
    <row r="824" s="1" customFormat="true" ht="31.5" hidden="false" customHeight="false" outlineLevel="0" collapsed="false">
      <c r="A824" s="32" t="s">
        <v>432</v>
      </c>
      <c r="B824" s="32"/>
      <c r="C824" s="32"/>
      <c r="D824" s="32"/>
      <c r="E824" s="38" t="s">
        <v>433</v>
      </c>
      <c r="F824" s="39" t="n">
        <f aca="false">F825+F828</f>
        <v>120293.1</v>
      </c>
      <c r="G824" s="39" t="n">
        <f aca="false">G825+G828</f>
        <v>121724.2</v>
      </c>
      <c r="H824" s="39" t="n">
        <f aca="false">H825+H828</f>
        <v>121724.2</v>
      </c>
      <c r="I824" s="39" t="n">
        <f aca="false">I825+I828</f>
        <v>0</v>
      </c>
      <c r="J824" s="39" t="n">
        <f aca="false">J825+J828</f>
        <v>0</v>
      </c>
      <c r="K824" s="39" t="n">
        <f aca="false">K825+K828</f>
        <v>0</v>
      </c>
      <c r="L824" s="20" t="n">
        <f aca="false">F824+I824</f>
        <v>120293.1</v>
      </c>
      <c r="M824" s="20" t="n">
        <f aca="false">G824+J824</f>
        <v>121724.2</v>
      </c>
      <c r="N824" s="20" t="n">
        <f aca="false">H824+K824</f>
        <v>121724.2</v>
      </c>
      <c r="O824" s="40" t="n">
        <f aca="false">O825+O828</f>
        <v>0</v>
      </c>
      <c r="P824" s="40" t="n">
        <f aca="false">P825+P828</f>
        <v>0</v>
      </c>
      <c r="Q824" s="40" t="n">
        <f aca="false">Q825+Q828</f>
        <v>0</v>
      </c>
      <c r="R824" s="23" t="n">
        <f aca="false">L824+O824</f>
        <v>120293.1</v>
      </c>
      <c r="S824" s="23" t="n">
        <f aca="false">M824+P824</f>
        <v>121724.2</v>
      </c>
      <c r="T824" s="23" t="n">
        <f aca="false">N824+Q824</f>
        <v>121724.2</v>
      </c>
      <c r="U824" s="40" t="n">
        <f aca="false">U825+U828</f>
        <v>41.083</v>
      </c>
      <c r="V824" s="40" t="n">
        <f aca="false">V825+V828</f>
        <v>0</v>
      </c>
      <c r="W824" s="40" t="n">
        <f aca="false">W825+W828</f>
        <v>0</v>
      </c>
      <c r="X824" s="23" t="n">
        <f aca="false">R824+U824</f>
        <v>120334.183</v>
      </c>
      <c r="Y824" s="23" t="n">
        <f aca="false">S824+V824</f>
        <v>121724.2</v>
      </c>
      <c r="Z824" s="23" t="n">
        <f aca="false">T824+W824</f>
        <v>121724.2</v>
      </c>
      <c r="AA824" s="40" t="n">
        <f aca="false">AA825+AA828</f>
        <v>0</v>
      </c>
      <c r="AB824" s="23" t="n">
        <f aca="false">X824+AA824</f>
        <v>120334.183</v>
      </c>
      <c r="AC824" s="40" t="n">
        <f aca="false">AC825+AC828</f>
        <v>2607.972</v>
      </c>
      <c r="AD824" s="40" t="n">
        <f aca="false">AD825+AD828</f>
        <v>0</v>
      </c>
      <c r="AE824" s="37" t="n">
        <f aca="false">AD824+AC824+AB824</f>
        <v>122942.155</v>
      </c>
      <c r="AF824" s="40" t="n">
        <f aca="false">AF825+AF828</f>
        <v>0</v>
      </c>
      <c r="AG824" s="37" t="n">
        <f aca="false">AE824+AF824</f>
        <v>122942.155</v>
      </c>
      <c r="AH824" s="40" t="n">
        <f aca="false">AH825+AH828</f>
        <v>-3397.113</v>
      </c>
      <c r="AI824" s="40" t="n">
        <f aca="false">AI825+AI828</f>
        <v>0</v>
      </c>
      <c r="AJ824" s="40" t="n">
        <f aca="false">AJ825+AJ828</f>
        <v>0</v>
      </c>
      <c r="AK824" s="23" t="n">
        <f aca="false">AG824+AH824</f>
        <v>119545.042</v>
      </c>
      <c r="AL824" s="23" t="n">
        <f aca="false">Y824+AI824</f>
        <v>121724.2</v>
      </c>
      <c r="AM824" s="23" t="n">
        <f aca="false">Z824+AJ824</f>
        <v>121724.2</v>
      </c>
      <c r="AN824" s="40" t="n">
        <f aca="false">AN825+AN828</f>
        <v>0</v>
      </c>
      <c r="AO824" s="23" t="n">
        <f aca="false">AK824+AN824</f>
        <v>119545.042</v>
      </c>
      <c r="AP824" s="40" t="n">
        <f aca="false">AP825+AP828</f>
        <v>-10466.86</v>
      </c>
      <c r="AQ824" s="40" t="n">
        <f aca="false">AQ825+AQ828</f>
        <v>0</v>
      </c>
      <c r="AR824" s="40" t="n">
        <f aca="false">AR825+AR828</f>
        <v>0</v>
      </c>
      <c r="AS824" s="22" t="n">
        <f aca="false">AO824+AP824</f>
        <v>109078.182</v>
      </c>
      <c r="AT824" s="23" t="n">
        <f aca="false">AL824+AQ824</f>
        <v>121724.2</v>
      </c>
      <c r="AU824" s="23" t="n">
        <f aca="false">AM824+AR824</f>
        <v>121724.2</v>
      </c>
      <c r="AV824" s="40" t="n">
        <f aca="false">AV825+AV828</f>
        <v>0</v>
      </c>
    </row>
    <row r="825" s="1" customFormat="true" ht="31.5" hidden="false" customHeight="false" outlineLevel="0" collapsed="false">
      <c r="A825" s="32" t="s">
        <v>432</v>
      </c>
      <c r="B825" s="32" t="s">
        <v>64</v>
      </c>
      <c r="C825" s="32"/>
      <c r="D825" s="32"/>
      <c r="E825" s="38" t="s">
        <v>65</v>
      </c>
      <c r="F825" s="39" t="n">
        <f aca="false">F826</f>
        <v>119044.1</v>
      </c>
      <c r="G825" s="39" t="n">
        <f aca="false">G826</f>
        <v>120552.7</v>
      </c>
      <c r="H825" s="39" t="n">
        <f aca="false">H826</f>
        <v>120714.8</v>
      </c>
      <c r="I825" s="39" t="n">
        <f aca="false">I826</f>
        <v>0</v>
      </c>
      <c r="J825" s="39" t="n">
        <f aca="false">J826</f>
        <v>0</v>
      </c>
      <c r="K825" s="39" t="n">
        <f aca="false">K826</f>
        <v>0</v>
      </c>
      <c r="L825" s="20" t="n">
        <f aca="false">F825+I825</f>
        <v>119044.1</v>
      </c>
      <c r="M825" s="20" t="n">
        <f aca="false">G825+J825</f>
        <v>120552.7</v>
      </c>
      <c r="N825" s="20" t="n">
        <f aca="false">H825+K825</f>
        <v>120714.8</v>
      </c>
      <c r="O825" s="40" t="n">
        <f aca="false">O826</f>
        <v>0</v>
      </c>
      <c r="P825" s="40" t="n">
        <f aca="false">P826</f>
        <v>0</v>
      </c>
      <c r="Q825" s="40" t="n">
        <f aca="false">Q826</f>
        <v>0</v>
      </c>
      <c r="R825" s="23" t="n">
        <f aca="false">L825+O825</f>
        <v>119044.1</v>
      </c>
      <c r="S825" s="23" t="n">
        <f aca="false">M825+P825</f>
        <v>120552.7</v>
      </c>
      <c r="T825" s="23" t="n">
        <f aca="false">N825+Q825</f>
        <v>120714.8</v>
      </c>
      <c r="U825" s="40" t="n">
        <f aca="false">U826</f>
        <v>41.083</v>
      </c>
      <c r="V825" s="40" t="n">
        <f aca="false">V826</f>
        <v>0</v>
      </c>
      <c r="W825" s="40" t="n">
        <f aca="false">W826</f>
        <v>0</v>
      </c>
      <c r="X825" s="23" t="n">
        <f aca="false">R825+U825</f>
        <v>119085.183</v>
      </c>
      <c r="Y825" s="23" t="n">
        <f aca="false">S825+V825</f>
        <v>120552.7</v>
      </c>
      <c r="Z825" s="23" t="n">
        <f aca="false">T825+W825</f>
        <v>120714.8</v>
      </c>
      <c r="AA825" s="40" t="n">
        <f aca="false">AA826</f>
        <v>0</v>
      </c>
      <c r="AB825" s="23" t="n">
        <f aca="false">X825+AA825</f>
        <v>119085.183</v>
      </c>
      <c r="AC825" s="40" t="n">
        <f aca="false">AC826</f>
        <v>2607.972</v>
      </c>
      <c r="AD825" s="40" t="n">
        <f aca="false">AD826</f>
        <v>0</v>
      </c>
      <c r="AE825" s="37" t="n">
        <f aca="false">AD825+AC825+AB825</f>
        <v>121693.155</v>
      </c>
      <c r="AF825" s="40" t="n">
        <f aca="false">AF826</f>
        <v>0</v>
      </c>
      <c r="AG825" s="37" t="n">
        <f aca="false">AE825+AF825</f>
        <v>121693.155</v>
      </c>
      <c r="AH825" s="40" t="n">
        <f aca="false">AH826</f>
        <v>-3397.137</v>
      </c>
      <c r="AI825" s="40" t="n">
        <f aca="false">AI826</f>
        <v>0</v>
      </c>
      <c r="AJ825" s="40" t="n">
        <f aca="false">AJ826</f>
        <v>0</v>
      </c>
      <c r="AK825" s="23" t="n">
        <f aca="false">AG825+AH825</f>
        <v>118296.018</v>
      </c>
      <c r="AL825" s="23" t="n">
        <f aca="false">Y825+AI825</f>
        <v>120552.7</v>
      </c>
      <c r="AM825" s="23" t="n">
        <f aca="false">Z825+AJ825</f>
        <v>120714.8</v>
      </c>
      <c r="AN825" s="40" t="n">
        <f aca="false">AN826</f>
        <v>0</v>
      </c>
      <c r="AO825" s="23" t="n">
        <f aca="false">AK825+AN825</f>
        <v>118296.018</v>
      </c>
      <c r="AP825" s="40" t="n">
        <f aca="false">AP826</f>
        <v>-10466.86</v>
      </c>
      <c r="AQ825" s="40" t="n">
        <f aca="false">AQ826</f>
        <v>0</v>
      </c>
      <c r="AR825" s="40" t="n">
        <f aca="false">AR826</f>
        <v>0</v>
      </c>
      <c r="AS825" s="23" t="n">
        <f aca="false">AO825+AP825</f>
        <v>107829.158</v>
      </c>
      <c r="AT825" s="23" t="n">
        <f aca="false">AL825+AQ825</f>
        <v>120552.7</v>
      </c>
      <c r="AU825" s="23" t="n">
        <f aca="false">AM825+AR825</f>
        <v>120714.8</v>
      </c>
      <c r="AV825" s="40" t="n">
        <f aca="false">AV826</f>
        <v>0</v>
      </c>
    </row>
    <row r="826" s="1" customFormat="true" ht="47.25" hidden="false" customHeight="false" outlineLevel="0" collapsed="false">
      <c r="A826" s="32" t="s">
        <v>432</v>
      </c>
      <c r="B826" s="32" t="s">
        <v>66</v>
      </c>
      <c r="C826" s="32"/>
      <c r="D826" s="32"/>
      <c r="E826" s="38" t="s">
        <v>67</v>
      </c>
      <c r="F826" s="39" t="n">
        <f aca="false">F827</f>
        <v>119044.1</v>
      </c>
      <c r="G826" s="39" t="n">
        <f aca="false">G827</f>
        <v>120552.7</v>
      </c>
      <c r="H826" s="39" t="n">
        <f aca="false">H827</f>
        <v>120714.8</v>
      </c>
      <c r="I826" s="39" t="n">
        <f aca="false">I827</f>
        <v>0</v>
      </c>
      <c r="J826" s="39" t="n">
        <f aca="false">J827</f>
        <v>0</v>
      </c>
      <c r="K826" s="39" t="n">
        <f aca="false">K827</f>
        <v>0</v>
      </c>
      <c r="L826" s="20" t="n">
        <f aca="false">F826+I826</f>
        <v>119044.1</v>
      </c>
      <c r="M826" s="20" t="n">
        <f aca="false">G826+J826</f>
        <v>120552.7</v>
      </c>
      <c r="N826" s="20" t="n">
        <f aca="false">H826+K826</f>
        <v>120714.8</v>
      </c>
      <c r="O826" s="40" t="n">
        <f aca="false">O827</f>
        <v>0</v>
      </c>
      <c r="P826" s="40" t="n">
        <f aca="false">P827</f>
        <v>0</v>
      </c>
      <c r="Q826" s="40" t="n">
        <f aca="false">Q827</f>
        <v>0</v>
      </c>
      <c r="R826" s="23" t="n">
        <f aca="false">L826+O826</f>
        <v>119044.1</v>
      </c>
      <c r="S826" s="23" t="n">
        <f aca="false">M826+P826</f>
        <v>120552.7</v>
      </c>
      <c r="T826" s="23" t="n">
        <f aca="false">N826+Q826</f>
        <v>120714.8</v>
      </c>
      <c r="U826" s="40" t="n">
        <f aca="false">U827</f>
        <v>41.083</v>
      </c>
      <c r="V826" s="40" t="n">
        <f aca="false">V827</f>
        <v>0</v>
      </c>
      <c r="W826" s="40" t="n">
        <f aca="false">W827</f>
        <v>0</v>
      </c>
      <c r="X826" s="23" t="n">
        <f aca="false">R826+U826</f>
        <v>119085.183</v>
      </c>
      <c r="Y826" s="23" t="n">
        <f aca="false">S826+V826</f>
        <v>120552.7</v>
      </c>
      <c r="Z826" s="23" t="n">
        <f aca="false">T826+W826</f>
        <v>120714.8</v>
      </c>
      <c r="AA826" s="40" t="n">
        <f aca="false">AA827</f>
        <v>0</v>
      </c>
      <c r="AB826" s="23" t="n">
        <f aca="false">X826+AA826</f>
        <v>119085.183</v>
      </c>
      <c r="AC826" s="40" t="n">
        <f aca="false">AC827</f>
        <v>2607.972</v>
      </c>
      <c r="AD826" s="40" t="n">
        <f aca="false">AD827</f>
        <v>0</v>
      </c>
      <c r="AE826" s="37" t="n">
        <f aca="false">AD826+AC826+AB826</f>
        <v>121693.155</v>
      </c>
      <c r="AF826" s="40" t="n">
        <f aca="false">AF827</f>
        <v>0</v>
      </c>
      <c r="AG826" s="37" t="n">
        <f aca="false">AE826+AF826</f>
        <v>121693.155</v>
      </c>
      <c r="AH826" s="40" t="n">
        <f aca="false">AH827</f>
        <v>-3397.137</v>
      </c>
      <c r="AI826" s="40" t="n">
        <f aca="false">AI827</f>
        <v>0</v>
      </c>
      <c r="AJ826" s="40" t="n">
        <f aca="false">AJ827</f>
        <v>0</v>
      </c>
      <c r="AK826" s="23" t="n">
        <f aca="false">AG826+AH826</f>
        <v>118296.018</v>
      </c>
      <c r="AL826" s="23" t="n">
        <f aca="false">Y826+AI826</f>
        <v>120552.7</v>
      </c>
      <c r="AM826" s="23" t="n">
        <f aca="false">Z826+AJ826</f>
        <v>120714.8</v>
      </c>
      <c r="AN826" s="40" t="n">
        <f aca="false">AN827</f>
        <v>0</v>
      </c>
      <c r="AO826" s="23" t="n">
        <f aca="false">AK826+AN826</f>
        <v>118296.018</v>
      </c>
      <c r="AP826" s="40" t="n">
        <f aca="false">AP827</f>
        <v>-10466.86</v>
      </c>
      <c r="AQ826" s="40" t="n">
        <f aca="false">AQ827</f>
        <v>0</v>
      </c>
      <c r="AR826" s="40" t="n">
        <f aca="false">AR827</f>
        <v>0</v>
      </c>
      <c r="AS826" s="23" t="n">
        <f aca="false">AO826+AP826</f>
        <v>107829.158</v>
      </c>
      <c r="AT826" s="23" t="n">
        <f aca="false">AL826+AQ826</f>
        <v>120552.7</v>
      </c>
      <c r="AU826" s="23" t="n">
        <f aca="false">AM826+AR826</f>
        <v>120714.8</v>
      </c>
      <c r="AV826" s="40" t="n">
        <f aca="false">AV827</f>
        <v>0</v>
      </c>
    </row>
    <row r="827" customFormat="false" ht="15.75" hidden="false" customHeight="false" outlineLevel="0" collapsed="false">
      <c r="A827" s="32" t="s">
        <v>432</v>
      </c>
      <c r="B827" s="32" t="n">
        <v>240</v>
      </c>
      <c r="C827" s="32" t="s">
        <v>294</v>
      </c>
      <c r="D827" s="32" t="s">
        <v>89</v>
      </c>
      <c r="E827" s="38" t="s">
        <v>370</v>
      </c>
      <c r="F827" s="39" t="n">
        <v>119044.1</v>
      </c>
      <c r="G827" s="39" t="n">
        <v>120552.7</v>
      </c>
      <c r="H827" s="39" t="n">
        <v>120714.8</v>
      </c>
      <c r="I827" s="39"/>
      <c r="J827" s="39"/>
      <c r="K827" s="39"/>
      <c r="L827" s="20" t="n">
        <f aca="false">F827+I827</f>
        <v>119044.1</v>
      </c>
      <c r="M827" s="20" t="n">
        <f aca="false">G827+J827</f>
        <v>120552.7</v>
      </c>
      <c r="N827" s="20" t="n">
        <f aca="false">H827+K827</f>
        <v>120714.8</v>
      </c>
      <c r="O827" s="40"/>
      <c r="P827" s="40"/>
      <c r="Q827" s="40"/>
      <c r="R827" s="23" t="n">
        <f aca="false">L827+O827</f>
        <v>119044.1</v>
      </c>
      <c r="S827" s="23" t="n">
        <f aca="false">M827+P827</f>
        <v>120552.7</v>
      </c>
      <c r="T827" s="23" t="n">
        <f aca="false">N827+Q827</f>
        <v>120714.8</v>
      </c>
      <c r="U827" s="40" t="n">
        <v>41.083</v>
      </c>
      <c r="V827" s="40"/>
      <c r="W827" s="40"/>
      <c r="X827" s="23" t="n">
        <f aca="false">R827+U827</f>
        <v>119085.183</v>
      </c>
      <c r="Y827" s="23" t="n">
        <f aca="false">S827+V827</f>
        <v>120552.7</v>
      </c>
      <c r="Z827" s="23" t="n">
        <f aca="false">T827+W827</f>
        <v>120714.8</v>
      </c>
      <c r="AA827" s="40"/>
      <c r="AB827" s="23" t="n">
        <f aca="false">X827+AA827</f>
        <v>119085.183</v>
      </c>
      <c r="AC827" s="40" t="n">
        <v>2607.972</v>
      </c>
      <c r="AD827" s="40"/>
      <c r="AE827" s="37" t="n">
        <f aca="false">AD827+AC827+AB827</f>
        <v>121693.155</v>
      </c>
      <c r="AF827" s="40"/>
      <c r="AG827" s="37" t="n">
        <f aca="false">AE827+AF827</f>
        <v>121693.155</v>
      </c>
      <c r="AH827" s="40" t="n">
        <f aca="false">50.969+50.969-704.19-433.239-2361.646</f>
        <v>-3397.137</v>
      </c>
      <c r="AI827" s="40"/>
      <c r="AJ827" s="40"/>
      <c r="AK827" s="23" t="n">
        <f aca="false">AG827+AH827</f>
        <v>118296.018</v>
      </c>
      <c r="AL827" s="23" t="n">
        <f aca="false">Y827+AI827</f>
        <v>120552.7</v>
      </c>
      <c r="AM827" s="23" t="n">
        <f aca="false">Z827+AJ827</f>
        <v>120714.8</v>
      </c>
      <c r="AN827" s="40"/>
      <c r="AO827" s="23" t="n">
        <f aca="false">AK827+AN827</f>
        <v>118296.018</v>
      </c>
      <c r="AP827" s="40" t="n">
        <f aca="false">-4130.944-321.466-5081.749-229.548-703.153</f>
        <v>-10466.86</v>
      </c>
      <c r="AQ827" s="40"/>
      <c r="AR827" s="40"/>
      <c r="AS827" s="23" t="n">
        <f aca="false">AO827+AP827</f>
        <v>107829.158</v>
      </c>
      <c r="AT827" s="23" t="n">
        <f aca="false">AL827+AQ827</f>
        <v>120552.7</v>
      </c>
      <c r="AU827" s="23" t="n">
        <f aca="false">AM827+AR827</f>
        <v>120714.8</v>
      </c>
      <c r="AV827" s="40"/>
    </row>
    <row r="828" s="1" customFormat="true" ht="15.75" hidden="false" customHeight="false" outlineLevel="0" collapsed="false">
      <c r="A828" s="32" t="s">
        <v>432</v>
      </c>
      <c r="B828" s="32" t="s">
        <v>164</v>
      </c>
      <c r="C828" s="32"/>
      <c r="D828" s="32"/>
      <c r="E828" s="38" t="s">
        <v>165</v>
      </c>
      <c r="F828" s="39" t="n">
        <f aca="false">F829</f>
        <v>1249</v>
      </c>
      <c r="G828" s="39" t="n">
        <f aca="false">G829</f>
        <v>1171.5</v>
      </c>
      <c r="H828" s="39" t="n">
        <f aca="false">H829</f>
        <v>1009.4</v>
      </c>
      <c r="I828" s="39" t="n">
        <f aca="false">I829</f>
        <v>0</v>
      </c>
      <c r="J828" s="39" t="n">
        <f aca="false">J829</f>
        <v>0</v>
      </c>
      <c r="K828" s="39" t="n">
        <f aca="false">K829</f>
        <v>0</v>
      </c>
      <c r="L828" s="20" t="n">
        <f aca="false">F828+I828</f>
        <v>1249</v>
      </c>
      <c r="M828" s="20" t="n">
        <f aca="false">G828+J828</f>
        <v>1171.5</v>
      </c>
      <c r="N828" s="20" t="n">
        <f aca="false">H828+K828</f>
        <v>1009.4</v>
      </c>
      <c r="O828" s="40" t="n">
        <f aca="false">O829</f>
        <v>0</v>
      </c>
      <c r="P828" s="40" t="n">
        <f aca="false">P829</f>
        <v>0</v>
      </c>
      <c r="Q828" s="40" t="n">
        <f aca="false">Q829</f>
        <v>0</v>
      </c>
      <c r="R828" s="23" t="n">
        <f aca="false">L828+O828</f>
        <v>1249</v>
      </c>
      <c r="S828" s="23" t="n">
        <f aca="false">M828+P828</f>
        <v>1171.5</v>
      </c>
      <c r="T828" s="23" t="n">
        <f aca="false">N828+Q828</f>
        <v>1009.4</v>
      </c>
      <c r="U828" s="40" t="n">
        <f aca="false">U829</f>
        <v>0</v>
      </c>
      <c r="V828" s="40" t="n">
        <f aca="false">V829</f>
        <v>0</v>
      </c>
      <c r="W828" s="40" t="n">
        <f aca="false">W829</f>
        <v>0</v>
      </c>
      <c r="X828" s="23" t="n">
        <f aca="false">R828+U828</f>
        <v>1249</v>
      </c>
      <c r="Y828" s="23" t="n">
        <f aca="false">S828+V828</f>
        <v>1171.5</v>
      </c>
      <c r="Z828" s="23" t="n">
        <f aca="false">T828+W828</f>
        <v>1009.4</v>
      </c>
      <c r="AA828" s="40" t="n">
        <f aca="false">AA829</f>
        <v>0</v>
      </c>
      <c r="AB828" s="23" t="n">
        <f aca="false">X828+AA828</f>
        <v>1249</v>
      </c>
      <c r="AC828" s="40" t="n">
        <f aca="false">AC829</f>
        <v>0</v>
      </c>
      <c r="AD828" s="40" t="n">
        <f aca="false">AD829</f>
        <v>0</v>
      </c>
      <c r="AE828" s="37" t="n">
        <f aca="false">AD828+AC828+AB828</f>
        <v>1249</v>
      </c>
      <c r="AF828" s="40" t="n">
        <f aca="false">AF829</f>
        <v>0</v>
      </c>
      <c r="AG828" s="37" t="n">
        <f aca="false">AE828+AF828</f>
        <v>1249</v>
      </c>
      <c r="AH828" s="40" t="n">
        <f aca="false">AH829</f>
        <v>0.024</v>
      </c>
      <c r="AI828" s="40" t="n">
        <f aca="false">AI829</f>
        <v>0</v>
      </c>
      <c r="AJ828" s="40" t="n">
        <f aca="false">AJ829</f>
        <v>0</v>
      </c>
      <c r="AK828" s="23" t="n">
        <f aca="false">AG828+AH828</f>
        <v>1249.024</v>
      </c>
      <c r="AL828" s="23" t="n">
        <f aca="false">Y828+AI828</f>
        <v>1171.5</v>
      </c>
      <c r="AM828" s="23" t="n">
        <f aca="false">Z828+AJ828</f>
        <v>1009.4</v>
      </c>
      <c r="AN828" s="40" t="n">
        <f aca="false">AN829</f>
        <v>0</v>
      </c>
      <c r="AO828" s="23" t="n">
        <f aca="false">AK828+AN828</f>
        <v>1249.024</v>
      </c>
      <c r="AP828" s="40" t="n">
        <f aca="false">AP829</f>
        <v>0</v>
      </c>
      <c r="AQ828" s="40" t="n">
        <f aca="false">AQ829</f>
        <v>0</v>
      </c>
      <c r="AR828" s="40" t="n">
        <f aca="false">AR829</f>
        <v>0</v>
      </c>
      <c r="AS828" s="23" t="n">
        <f aca="false">AO828+AP828</f>
        <v>1249.024</v>
      </c>
      <c r="AT828" s="23" t="n">
        <f aca="false">AL828+AQ828</f>
        <v>1171.5</v>
      </c>
      <c r="AU828" s="23" t="n">
        <f aca="false">AM828+AR828</f>
        <v>1009.4</v>
      </c>
      <c r="AV828" s="40" t="n">
        <f aca="false">AV829</f>
        <v>0</v>
      </c>
    </row>
    <row r="829" s="1" customFormat="true" ht="15.75" hidden="false" customHeight="false" outlineLevel="0" collapsed="false">
      <c r="A829" s="32" t="s">
        <v>432</v>
      </c>
      <c r="B829" s="32" t="s">
        <v>166</v>
      </c>
      <c r="C829" s="32"/>
      <c r="D829" s="32"/>
      <c r="E829" s="38" t="s">
        <v>167</v>
      </c>
      <c r="F829" s="39" t="n">
        <f aca="false">F830</f>
        <v>1249</v>
      </c>
      <c r="G829" s="39" t="n">
        <f aca="false">G830</f>
        <v>1171.5</v>
      </c>
      <c r="H829" s="39" t="n">
        <f aca="false">H830</f>
        <v>1009.4</v>
      </c>
      <c r="I829" s="39" t="n">
        <f aca="false">I830</f>
        <v>0</v>
      </c>
      <c r="J829" s="39" t="n">
        <f aca="false">J830</f>
        <v>0</v>
      </c>
      <c r="K829" s="39" t="n">
        <f aca="false">K830</f>
        <v>0</v>
      </c>
      <c r="L829" s="20" t="n">
        <f aca="false">F829+I829</f>
        <v>1249</v>
      </c>
      <c r="M829" s="20" t="n">
        <f aca="false">G829+J829</f>
        <v>1171.5</v>
      </c>
      <c r="N829" s="20" t="n">
        <f aca="false">H829+K829</f>
        <v>1009.4</v>
      </c>
      <c r="O829" s="40" t="n">
        <f aca="false">O830</f>
        <v>0</v>
      </c>
      <c r="P829" s="40" t="n">
        <f aca="false">P830</f>
        <v>0</v>
      </c>
      <c r="Q829" s="40" t="n">
        <f aca="false">Q830</f>
        <v>0</v>
      </c>
      <c r="R829" s="23" t="n">
        <f aca="false">L829+O829</f>
        <v>1249</v>
      </c>
      <c r="S829" s="23" t="n">
        <f aca="false">M829+P829</f>
        <v>1171.5</v>
      </c>
      <c r="T829" s="23" t="n">
        <f aca="false">N829+Q829</f>
        <v>1009.4</v>
      </c>
      <c r="U829" s="40" t="n">
        <f aca="false">U830</f>
        <v>0</v>
      </c>
      <c r="V829" s="40" t="n">
        <f aca="false">V830</f>
        <v>0</v>
      </c>
      <c r="W829" s="40" t="n">
        <f aca="false">W830</f>
        <v>0</v>
      </c>
      <c r="X829" s="23" t="n">
        <f aca="false">R829+U829</f>
        <v>1249</v>
      </c>
      <c r="Y829" s="23" t="n">
        <f aca="false">S829+V829</f>
        <v>1171.5</v>
      </c>
      <c r="Z829" s="23" t="n">
        <f aca="false">T829+W829</f>
        <v>1009.4</v>
      </c>
      <c r="AA829" s="40" t="n">
        <f aca="false">AA830</f>
        <v>0</v>
      </c>
      <c r="AB829" s="23" t="n">
        <f aca="false">X829+AA829</f>
        <v>1249</v>
      </c>
      <c r="AC829" s="40" t="n">
        <f aca="false">AC830</f>
        <v>0</v>
      </c>
      <c r="AD829" s="40" t="n">
        <f aca="false">AD830</f>
        <v>0</v>
      </c>
      <c r="AE829" s="37" t="n">
        <f aca="false">AD829+AC829+AB829</f>
        <v>1249</v>
      </c>
      <c r="AF829" s="40" t="n">
        <f aca="false">AF830</f>
        <v>0</v>
      </c>
      <c r="AG829" s="37" t="n">
        <f aca="false">AE829+AF829</f>
        <v>1249</v>
      </c>
      <c r="AH829" s="40" t="n">
        <f aca="false">AH830</f>
        <v>0.024</v>
      </c>
      <c r="AI829" s="40" t="n">
        <f aca="false">AI830</f>
        <v>0</v>
      </c>
      <c r="AJ829" s="40" t="n">
        <f aca="false">AJ830</f>
        <v>0</v>
      </c>
      <c r="AK829" s="23" t="n">
        <f aca="false">AG829+AH829</f>
        <v>1249.024</v>
      </c>
      <c r="AL829" s="23" t="n">
        <f aca="false">Y829+AI829</f>
        <v>1171.5</v>
      </c>
      <c r="AM829" s="23" t="n">
        <f aca="false">Z829+AJ829</f>
        <v>1009.4</v>
      </c>
      <c r="AN829" s="40" t="n">
        <f aca="false">AN830</f>
        <v>0</v>
      </c>
      <c r="AO829" s="23" t="n">
        <f aca="false">AK829+AN829</f>
        <v>1249.024</v>
      </c>
      <c r="AP829" s="40" t="n">
        <f aca="false">AP830</f>
        <v>0</v>
      </c>
      <c r="AQ829" s="40" t="n">
        <f aca="false">AQ830</f>
        <v>0</v>
      </c>
      <c r="AR829" s="40" t="n">
        <f aca="false">AR830</f>
        <v>0</v>
      </c>
      <c r="AS829" s="23" t="n">
        <f aca="false">AO829+AP829</f>
        <v>1249.024</v>
      </c>
      <c r="AT829" s="23" t="n">
        <f aca="false">AL829+AQ829</f>
        <v>1171.5</v>
      </c>
      <c r="AU829" s="23" t="n">
        <f aca="false">AM829+AR829</f>
        <v>1009.4</v>
      </c>
      <c r="AV829" s="40" t="n">
        <f aca="false">AV830</f>
        <v>0</v>
      </c>
    </row>
    <row r="830" customFormat="false" ht="15.75" hidden="false" customHeight="false" outlineLevel="0" collapsed="false">
      <c r="A830" s="32" t="s">
        <v>432</v>
      </c>
      <c r="B830" s="32" t="n">
        <v>850</v>
      </c>
      <c r="C830" s="32" t="s">
        <v>294</v>
      </c>
      <c r="D830" s="32" t="s">
        <v>89</v>
      </c>
      <c r="E830" s="38" t="s">
        <v>370</v>
      </c>
      <c r="F830" s="39" t="n">
        <v>1249</v>
      </c>
      <c r="G830" s="39" t="n">
        <v>1171.5</v>
      </c>
      <c r="H830" s="39" t="n">
        <v>1009.4</v>
      </c>
      <c r="I830" s="39"/>
      <c r="J830" s="39"/>
      <c r="K830" s="39"/>
      <c r="L830" s="20" t="n">
        <f aca="false">F830+I830</f>
        <v>1249</v>
      </c>
      <c r="M830" s="20" t="n">
        <f aca="false">G830+J830</f>
        <v>1171.5</v>
      </c>
      <c r="N830" s="20" t="n">
        <f aca="false">H830+K830</f>
        <v>1009.4</v>
      </c>
      <c r="O830" s="40"/>
      <c r="P830" s="40"/>
      <c r="Q830" s="40"/>
      <c r="R830" s="23" t="n">
        <f aca="false">L830+O830</f>
        <v>1249</v>
      </c>
      <c r="S830" s="23" t="n">
        <f aca="false">M830+P830</f>
        <v>1171.5</v>
      </c>
      <c r="T830" s="23" t="n">
        <f aca="false">N830+Q830</f>
        <v>1009.4</v>
      </c>
      <c r="U830" s="40"/>
      <c r="V830" s="40"/>
      <c r="W830" s="40"/>
      <c r="X830" s="23" t="n">
        <f aca="false">R830+U830</f>
        <v>1249</v>
      </c>
      <c r="Y830" s="23" t="n">
        <f aca="false">S830+V830</f>
        <v>1171.5</v>
      </c>
      <c r="Z830" s="23" t="n">
        <f aca="false">T830+W830</f>
        <v>1009.4</v>
      </c>
      <c r="AA830" s="40"/>
      <c r="AB830" s="23" t="n">
        <f aca="false">X830+AA830</f>
        <v>1249</v>
      </c>
      <c r="AC830" s="40"/>
      <c r="AD830" s="40"/>
      <c r="AE830" s="37" t="n">
        <f aca="false">AD830+AC830+AB830</f>
        <v>1249</v>
      </c>
      <c r="AF830" s="40"/>
      <c r="AG830" s="37" t="n">
        <f aca="false">AE830+AF830</f>
        <v>1249</v>
      </c>
      <c r="AH830" s="40" t="n">
        <v>0.024</v>
      </c>
      <c r="AI830" s="40"/>
      <c r="AJ830" s="40"/>
      <c r="AK830" s="23" t="n">
        <f aca="false">AG830+AH830</f>
        <v>1249.024</v>
      </c>
      <c r="AL830" s="23" t="n">
        <f aca="false">Y830+AI830</f>
        <v>1171.5</v>
      </c>
      <c r="AM830" s="23" t="n">
        <f aca="false">Z830+AJ830</f>
        <v>1009.4</v>
      </c>
      <c r="AN830" s="40"/>
      <c r="AO830" s="23" t="n">
        <f aca="false">AK830+AN830</f>
        <v>1249.024</v>
      </c>
      <c r="AP830" s="40"/>
      <c r="AQ830" s="40"/>
      <c r="AR830" s="40"/>
      <c r="AS830" s="23" t="n">
        <f aca="false">AO830+AP830</f>
        <v>1249.024</v>
      </c>
      <c r="AT830" s="23" t="n">
        <f aca="false">AL830+AQ830</f>
        <v>1171.5</v>
      </c>
      <c r="AU830" s="23" t="n">
        <f aca="false">AM830+AR830</f>
        <v>1009.4</v>
      </c>
      <c r="AV830" s="40"/>
    </row>
    <row r="831" s="1" customFormat="true" ht="31.5" hidden="false" customHeight="false" outlineLevel="0" collapsed="false">
      <c r="A831" s="32" t="s">
        <v>434</v>
      </c>
      <c r="B831" s="32"/>
      <c r="C831" s="32"/>
      <c r="D831" s="32"/>
      <c r="E831" s="38" t="s">
        <v>435</v>
      </c>
      <c r="F831" s="39" t="n">
        <f aca="false">F832</f>
        <v>25092.4</v>
      </c>
      <c r="G831" s="39" t="n">
        <f aca="false">G832</f>
        <v>25594.3</v>
      </c>
      <c r="H831" s="39" t="n">
        <f aca="false">H832</f>
        <v>25594.3</v>
      </c>
      <c r="I831" s="39" t="n">
        <f aca="false">I832</f>
        <v>0</v>
      </c>
      <c r="J831" s="39" t="n">
        <f aca="false">J832</f>
        <v>0</v>
      </c>
      <c r="K831" s="39" t="n">
        <f aca="false">K832</f>
        <v>0</v>
      </c>
      <c r="L831" s="20" t="n">
        <f aca="false">F831+I831</f>
        <v>25092.4</v>
      </c>
      <c r="M831" s="20" t="n">
        <f aca="false">G831+J831</f>
        <v>25594.3</v>
      </c>
      <c r="N831" s="20" t="n">
        <f aca="false">H831+K831</f>
        <v>25594.3</v>
      </c>
      <c r="O831" s="40" t="n">
        <f aca="false">O832</f>
        <v>0</v>
      </c>
      <c r="P831" s="40" t="n">
        <f aca="false">P832</f>
        <v>0</v>
      </c>
      <c r="Q831" s="40" t="n">
        <f aca="false">Q832</f>
        <v>0</v>
      </c>
      <c r="R831" s="23" t="n">
        <f aca="false">L831+O831</f>
        <v>25092.4</v>
      </c>
      <c r="S831" s="23" t="n">
        <f aca="false">M831+P831</f>
        <v>25594.3</v>
      </c>
      <c r="T831" s="23" t="n">
        <f aca="false">N831+Q831</f>
        <v>25594.3</v>
      </c>
      <c r="U831" s="40" t="n">
        <f aca="false">U832</f>
        <v>83.309</v>
      </c>
      <c r="V831" s="40" t="n">
        <f aca="false">V832</f>
        <v>0</v>
      </c>
      <c r="W831" s="40" t="n">
        <f aca="false">W832</f>
        <v>0</v>
      </c>
      <c r="X831" s="23" t="n">
        <f aca="false">R831+U831</f>
        <v>25175.709</v>
      </c>
      <c r="Y831" s="23" t="n">
        <f aca="false">S831+V831</f>
        <v>25594.3</v>
      </c>
      <c r="Z831" s="23" t="n">
        <f aca="false">T831+W831</f>
        <v>25594.3</v>
      </c>
      <c r="AA831" s="40" t="n">
        <f aca="false">AA832</f>
        <v>0</v>
      </c>
      <c r="AB831" s="23" t="n">
        <f aca="false">X831+AA831</f>
        <v>25175.709</v>
      </c>
      <c r="AC831" s="40" t="n">
        <f aca="false">AC832</f>
        <v>-957.808</v>
      </c>
      <c r="AD831" s="40" t="n">
        <f aca="false">AD832</f>
        <v>0</v>
      </c>
      <c r="AE831" s="37" t="n">
        <f aca="false">AD831+AC831+AB831</f>
        <v>24217.901</v>
      </c>
      <c r="AF831" s="40" t="n">
        <f aca="false">AF832</f>
        <v>0</v>
      </c>
      <c r="AG831" s="37" t="n">
        <f aca="false">AE831+AF831</f>
        <v>24217.901</v>
      </c>
      <c r="AH831" s="40" t="n">
        <f aca="false">AH832</f>
        <v>-3635.535</v>
      </c>
      <c r="AI831" s="40" t="n">
        <f aca="false">AI832</f>
        <v>0</v>
      </c>
      <c r="AJ831" s="40" t="n">
        <f aca="false">AJ832</f>
        <v>0</v>
      </c>
      <c r="AK831" s="23" t="n">
        <f aca="false">AG831+AH831</f>
        <v>20582.366</v>
      </c>
      <c r="AL831" s="23" t="n">
        <f aca="false">Y831+AI831</f>
        <v>25594.3</v>
      </c>
      <c r="AM831" s="23" t="n">
        <f aca="false">Z831+AJ831</f>
        <v>25594.3</v>
      </c>
      <c r="AN831" s="40" t="n">
        <f aca="false">AN832</f>
        <v>0</v>
      </c>
      <c r="AO831" s="23" t="n">
        <f aca="false">AK831+AN831</f>
        <v>20582.366</v>
      </c>
      <c r="AP831" s="40" t="n">
        <f aca="false">AP832</f>
        <v>-1542.112</v>
      </c>
      <c r="AQ831" s="40" t="n">
        <f aca="false">AQ832</f>
        <v>0</v>
      </c>
      <c r="AR831" s="40" t="n">
        <f aca="false">AR832</f>
        <v>0</v>
      </c>
      <c r="AS831" s="22" t="n">
        <f aca="false">AO831+AP831</f>
        <v>19040.254</v>
      </c>
      <c r="AT831" s="23" t="n">
        <f aca="false">AL831+AQ831</f>
        <v>25594.3</v>
      </c>
      <c r="AU831" s="23" t="n">
        <f aca="false">AM831+AR831</f>
        <v>25594.3</v>
      </c>
      <c r="AV831" s="40" t="n">
        <f aca="false">AV832</f>
        <v>0</v>
      </c>
    </row>
    <row r="832" s="1" customFormat="true" ht="31.5" hidden="false" customHeight="false" outlineLevel="0" collapsed="false">
      <c r="A832" s="32" t="s">
        <v>434</v>
      </c>
      <c r="B832" s="32" t="s">
        <v>64</v>
      </c>
      <c r="C832" s="32"/>
      <c r="D832" s="32"/>
      <c r="E832" s="38" t="s">
        <v>65</v>
      </c>
      <c r="F832" s="39" t="n">
        <f aca="false">F833</f>
        <v>25092.4</v>
      </c>
      <c r="G832" s="39" t="n">
        <f aca="false">G833</f>
        <v>25594.3</v>
      </c>
      <c r="H832" s="39" t="n">
        <f aca="false">H833</f>
        <v>25594.3</v>
      </c>
      <c r="I832" s="39" t="n">
        <f aca="false">I833</f>
        <v>0</v>
      </c>
      <c r="J832" s="39" t="n">
        <f aca="false">J833</f>
        <v>0</v>
      </c>
      <c r="K832" s="39" t="n">
        <f aca="false">K833</f>
        <v>0</v>
      </c>
      <c r="L832" s="20" t="n">
        <f aca="false">F832+I832</f>
        <v>25092.4</v>
      </c>
      <c r="M832" s="20" t="n">
        <f aca="false">G832+J832</f>
        <v>25594.3</v>
      </c>
      <c r="N832" s="20" t="n">
        <f aca="false">H832+K832</f>
        <v>25594.3</v>
      </c>
      <c r="O832" s="40" t="n">
        <f aca="false">O833</f>
        <v>0</v>
      </c>
      <c r="P832" s="40" t="n">
        <f aca="false">P833</f>
        <v>0</v>
      </c>
      <c r="Q832" s="40" t="n">
        <f aca="false">Q833</f>
        <v>0</v>
      </c>
      <c r="R832" s="23" t="n">
        <f aca="false">L832+O832</f>
        <v>25092.4</v>
      </c>
      <c r="S832" s="23" t="n">
        <f aca="false">M832+P832</f>
        <v>25594.3</v>
      </c>
      <c r="T832" s="23" t="n">
        <f aca="false">N832+Q832</f>
        <v>25594.3</v>
      </c>
      <c r="U832" s="40" t="n">
        <f aca="false">U833</f>
        <v>83.309</v>
      </c>
      <c r="V832" s="40" t="n">
        <f aca="false">V833</f>
        <v>0</v>
      </c>
      <c r="W832" s="40" t="n">
        <f aca="false">W833</f>
        <v>0</v>
      </c>
      <c r="X832" s="23" t="n">
        <f aca="false">R832+U832</f>
        <v>25175.709</v>
      </c>
      <c r="Y832" s="23" t="n">
        <f aca="false">S832+V832</f>
        <v>25594.3</v>
      </c>
      <c r="Z832" s="23" t="n">
        <f aca="false">T832+W832</f>
        <v>25594.3</v>
      </c>
      <c r="AA832" s="40" t="n">
        <f aca="false">AA833</f>
        <v>0</v>
      </c>
      <c r="AB832" s="23" t="n">
        <f aca="false">X832+AA832</f>
        <v>25175.709</v>
      </c>
      <c r="AC832" s="40" t="n">
        <f aca="false">AC833</f>
        <v>-957.808</v>
      </c>
      <c r="AD832" s="40" t="n">
        <f aca="false">AD833</f>
        <v>0</v>
      </c>
      <c r="AE832" s="37" t="n">
        <f aca="false">AD832+AC832+AB832</f>
        <v>24217.901</v>
      </c>
      <c r="AF832" s="40" t="n">
        <f aca="false">AF833</f>
        <v>0</v>
      </c>
      <c r="AG832" s="37" t="n">
        <f aca="false">AE832+AF832</f>
        <v>24217.901</v>
      </c>
      <c r="AH832" s="40" t="n">
        <f aca="false">AH833</f>
        <v>-3635.535</v>
      </c>
      <c r="AI832" s="40" t="n">
        <f aca="false">AI833</f>
        <v>0</v>
      </c>
      <c r="AJ832" s="40" t="n">
        <f aca="false">AJ833</f>
        <v>0</v>
      </c>
      <c r="AK832" s="23" t="n">
        <f aca="false">AG832+AH832</f>
        <v>20582.366</v>
      </c>
      <c r="AL832" s="23" t="n">
        <f aca="false">Y832+AI832</f>
        <v>25594.3</v>
      </c>
      <c r="AM832" s="23" t="n">
        <f aca="false">Z832+AJ832</f>
        <v>25594.3</v>
      </c>
      <c r="AN832" s="40" t="n">
        <f aca="false">AN833</f>
        <v>0</v>
      </c>
      <c r="AO832" s="23" t="n">
        <f aca="false">AK832+AN832</f>
        <v>20582.366</v>
      </c>
      <c r="AP832" s="40" t="n">
        <f aca="false">AP833</f>
        <v>-1542.112</v>
      </c>
      <c r="AQ832" s="40" t="n">
        <f aca="false">AQ833</f>
        <v>0</v>
      </c>
      <c r="AR832" s="40" t="n">
        <f aca="false">AR833</f>
        <v>0</v>
      </c>
      <c r="AS832" s="23" t="n">
        <f aca="false">AO832+AP832</f>
        <v>19040.254</v>
      </c>
      <c r="AT832" s="23" t="n">
        <f aca="false">AL832+AQ832</f>
        <v>25594.3</v>
      </c>
      <c r="AU832" s="23" t="n">
        <f aca="false">AM832+AR832</f>
        <v>25594.3</v>
      </c>
      <c r="AV832" s="40" t="n">
        <f aca="false">AV833</f>
        <v>0</v>
      </c>
    </row>
    <row r="833" s="1" customFormat="true" ht="47.25" hidden="false" customHeight="false" outlineLevel="0" collapsed="false">
      <c r="A833" s="32" t="s">
        <v>434</v>
      </c>
      <c r="B833" s="32" t="s">
        <v>66</v>
      </c>
      <c r="C833" s="32"/>
      <c r="D833" s="32"/>
      <c r="E833" s="38" t="s">
        <v>67</v>
      </c>
      <c r="F833" s="39" t="n">
        <f aca="false">F834</f>
        <v>25092.4</v>
      </c>
      <c r="G833" s="39" t="n">
        <f aca="false">G834</f>
        <v>25594.3</v>
      </c>
      <c r="H833" s="39" t="n">
        <f aca="false">H834</f>
        <v>25594.3</v>
      </c>
      <c r="I833" s="39" t="n">
        <f aca="false">I834</f>
        <v>0</v>
      </c>
      <c r="J833" s="39" t="n">
        <f aca="false">J834</f>
        <v>0</v>
      </c>
      <c r="K833" s="39" t="n">
        <f aca="false">K834</f>
        <v>0</v>
      </c>
      <c r="L833" s="20" t="n">
        <f aca="false">F833+I833</f>
        <v>25092.4</v>
      </c>
      <c r="M833" s="20" t="n">
        <f aca="false">G833+J833</f>
        <v>25594.3</v>
      </c>
      <c r="N833" s="20" t="n">
        <f aca="false">H833+K833</f>
        <v>25594.3</v>
      </c>
      <c r="O833" s="40" t="n">
        <f aca="false">O834</f>
        <v>0</v>
      </c>
      <c r="P833" s="40" t="n">
        <f aca="false">P834</f>
        <v>0</v>
      </c>
      <c r="Q833" s="40" t="n">
        <f aca="false">Q834</f>
        <v>0</v>
      </c>
      <c r="R833" s="23" t="n">
        <f aca="false">L833+O833</f>
        <v>25092.4</v>
      </c>
      <c r="S833" s="23" t="n">
        <f aca="false">M833+P833</f>
        <v>25594.3</v>
      </c>
      <c r="T833" s="23" t="n">
        <f aca="false">N833+Q833</f>
        <v>25594.3</v>
      </c>
      <c r="U833" s="40" t="n">
        <f aca="false">U834</f>
        <v>83.309</v>
      </c>
      <c r="V833" s="40" t="n">
        <f aca="false">V834</f>
        <v>0</v>
      </c>
      <c r="W833" s="40" t="n">
        <f aca="false">W834</f>
        <v>0</v>
      </c>
      <c r="X833" s="23" t="n">
        <f aca="false">R833+U833</f>
        <v>25175.709</v>
      </c>
      <c r="Y833" s="23" t="n">
        <f aca="false">S833+V833</f>
        <v>25594.3</v>
      </c>
      <c r="Z833" s="23" t="n">
        <f aca="false">T833+W833</f>
        <v>25594.3</v>
      </c>
      <c r="AA833" s="40" t="n">
        <f aca="false">AA834</f>
        <v>0</v>
      </c>
      <c r="AB833" s="23" t="n">
        <f aca="false">X833+AA833</f>
        <v>25175.709</v>
      </c>
      <c r="AC833" s="40" t="n">
        <f aca="false">AC834</f>
        <v>-957.808</v>
      </c>
      <c r="AD833" s="40" t="n">
        <f aca="false">AD834</f>
        <v>0</v>
      </c>
      <c r="AE833" s="37" t="n">
        <f aca="false">AD833+AC833+AB833</f>
        <v>24217.901</v>
      </c>
      <c r="AF833" s="40" t="n">
        <f aca="false">AF834</f>
        <v>0</v>
      </c>
      <c r="AG833" s="37" t="n">
        <f aca="false">AE833+AF833</f>
        <v>24217.901</v>
      </c>
      <c r="AH833" s="40" t="n">
        <f aca="false">AH834</f>
        <v>-3635.535</v>
      </c>
      <c r="AI833" s="40" t="n">
        <f aca="false">AI834</f>
        <v>0</v>
      </c>
      <c r="AJ833" s="40" t="n">
        <f aca="false">AJ834</f>
        <v>0</v>
      </c>
      <c r="AK833" s="23" t="n">
        <f aca="false">AG833+AH833</f>
        <v>20582.366</v>
      </c>
      <c r="AL833" s="23" t="n">
        <f aca="false">Y833+AI833</f>
        <v>25594.3</v>
      </c>
      <c r="AM833" s="23" t="n">
        <f aca="false">Z833+AJ833</f>
        <v>25594.3</v>
      </c>
      <c r="AN833" s="40" t="n">
        <f aca="false">AN834</f>
        <v>0</v>
      </c>
      <c r="AO833" s="23" t="n">
        <f aca="false">AK833+AN833</f>
        <v>20582.366</v>
      </c>
      <c r="AP833" s="40" t="n">
        <f aca="false">AP834</f>
        <v>-1542.112</v>
      </c>
      <c r="AQ833" s="40" t="n">
        <f aca="false">AQ834</f>
        <v>0</v>
      </c>
      <c r="AR833" s="40" t="n">
        <f aca="false">AR834</f>
        <v>0</v>
      </c>
      <c r="AS833" s="23" t="n">
        <f aca="false">AO833+AP833</f>
        <v>19040.254</v>
      </c>
      <c r="AT833" s="23" t="n">
        <f aca="false">AL833+AQ833</f>
        <v>25594.3</v>
      </c>
      <c r="AU833" s="23" t="n">
        <f aca="false">AM833+AR833</f>
        <v>25594.3</v>
      </c>
      <c r="AV833" s="40" t="n">
        <f aca="false">AV834</f>
        <v>0</v>
      </c>
    </row>
    <row r="834" customFormat="false" ht="15.75" hidden="false" customHeight="false" outlineLevel="0" collapsed="false">
      <c r="A834" s="32" t="s">
        <v>434</v>
      </c>
      <c r="B834" s="32" t="n">
        <v>240</v>
      </c>
      <c r="C834" s="32" t="s">
        <v>294</v>
      </c>
      <c r="D834" s="32" t="s">
        <v>89</v>
      </c>
      <c r="E834" s="38" t="s">
        <v>370</v>
      </c>
      <c r="F834" s="39" t="n">
        <v>25092.4</v>
      </c>
      <c r="G834" s="39" t="n">
        <v>25594.3</v>
      </c>
      <c r="H834" s="39" t="n">
        <v>25594.3</v>
      </c>
      <c r="I834" s="39"/>
      <c r="J834" s="39"/>
      <c r="K834" s="39"/>
      <c r="L834" s="20" t="n">
        <f aca="false">F834+I834</f>
        <v>25092.4</v>
      </c>
      <c r="M834" s="20" t="n">
        <f aca="false">G834+J834</f>
        <v>25594.3</v>
      </c>
      <c r="N834" s="20" t="n">
        <f aca="false">H834+K834</f>
        <v>25594.3</v>
      </c>
      <c r="O834" s="40"/>
      <c r="P834" s="40"/>
      <c r="Q834" s="40"/>
      <c r="R834" s="23" t="n">
        <f aca="false">L834+O834</f>
        <v>25092.4</v>
      </c>
      <c r="S834" s="23" t="n">
        <f aca="false">M834+P834</f>
        <v>25594.3</v>
      </c>
      <c r="T834" s="23" t="n">
        <f aca="false">N834+Q834</f>
        <v>25594.3</v>
      </c>
      <c r="U834" s="40" t="n">
        <v>83.309</v>
      </c>
      <c r="V834" s="40"/>
      <c r="W834" s="40"/>
      <c r="X834" s="23" t="n">
        <f aca="false">R834+U834</f>
        <v>25175.709</v>
      </c>
      <c r="Y834" s="23" t="n">
        <f aca="false">S834+V834</f>
        <v>25594.3</v>
      </c>
      <c r="Z834" s="23" t="n">
        <f aca="false">T834+W834</f>
        <v>25594.3</v>
      </c>
      <c r="AA834" s="40"/>
      <c r="AB834" s="23" t="n">
        <f aca="false">X834+AA834</f>
        <v>25175.709</v>
      </c>
      <c r="AC834" s="40" t="n">
        <v>-957.808</v>
      </c>
      <c r="AD834" s="40"/>
      <c r="AE834" s="37" t="n">
        <f aca="false">AD834+AC834+AB834</f>
        <v>24217.901</v>
      </c>
      <c r="AF834" s="40"/>
      <c r="AG834" s="37" t="n">
        <f aca="false">AE834+AF834</f>
        <v>24217.901</v>
      </c>
      <c r="AH834" s="40" t="n">
        <f aca="false">-1341.634-196.457-1332.974-764.47</f>
        <v>-3635.535</v>
      </c>
      <c r="AI834" s="40"/>
      <c r="AJ834" s="40"/>
      <c r="AK834" s="23" t="n">
        <f aca="false">AG834+AH834</f>
        <v>20582.366</v>
      </c>
      <c r="AL834" s="23" t="n">
        <f aca="false">Y834+AI834</f>
        <v>25594.3</v>
      </c>
      <c r="AM834" s="23" t="n">
        <f aca="false">Z834+AJ834</f>
        <v>25594.3</v>
      </c>
      <c r="AN834" s="40"/>
      <c r="AO834" s="23" t="n">
        <f aca="false">AK834+AN834</f>
        <v>20582.366</v>
      </c>
      <c r="AP834" s="40" t="n">
        <f aca="false">-355.41-600.133-586.569</f>
        <v>-1542.112</v>
      </c>
      <c r="AQ834" s="40"/>
      <c r="AR834" s="40"/>
      <c r="AS834" s="23" t="n">
        <f aca="false">AO834+AP834</f>
        <v>19040.254</v>
      </c>
      <c r="AT834" s="23" t="n">
        <f aca="false">AL834+AQ834</f>
        <v>25594.3</v>
      </c>
      <c r="AU834" s="23" t="n">
        <f aca="false">AM834+AR834</f>
        <v>25594.3</v>
      </c>
      <c r="AV834" s="40"/>
    </row>
    <row r="835" s="1" customFormat="true" ht="15.75" hidden="false" customHeight="false" outlineLevel="0" collapsed="false">
      <c r="A835" s="32" t="s">
        <v>436</v>
      </c>
      <c r="B835" s="32"/>
      <c r="C835" s="32"/>
      <c r="D835" s="32"/>
      <c r="E835" s="38" t="s">
        <v>437</v>
      </c>
      <c r="F835" s="39" t="n">
        <f aca="false">F836</f>
        <v>4490.6</v>
      </c>
      <c r="G835" s="39" t="n">
        <f aca="false">G836</f>
        <v>4580.4</v>
      </c>
      <c r="H835" s="39" t="n">
        <f aca="false">H836</f>
        <v>4580.3</v>
      </c>
      <c r="I835" s="39" t="n">
        <f aca="false">I836</f>
        <v>0</v>
      </c>
      <c r="J835" s="39" t="n">
        <f aca="false">J836</f>
        <v>0</v>
      </c>
      <c r="K835" s="39" t="n">
        <f aca="false">K836</f>
        <v>0</v>
      </c>
      <c r="L835" s="20" t="n">
        <f aca="false">F835+I835</f>
        <v>4490.6</v>
      </c>
      <c r="M835" s="20" t="n">
        <f aca="false">G835+J835</f>
        <v>4580.4</v>
      </c>
      <c r="N835" s="20" t="n">
        <f aca="false">H835+K835</f>
        <v>4580.3</v>
      </c>
      <c r="O835" s="40" t="n">
        <f aca="false">O836</f>
        <v>0</v>
      </c>
      <c r="P835" s="40" t="n">
        <f aca="false">P836</f>
        <v>0</v>
      </c>
      <c r="Q835" s="40" t="n">
        <f aca="false">Q836</f>
        <v>0</v>
      </c>
      <c r="R835" s="23" t="n">
        <f aca="false">L835+O835</f>
        <v>4490.6</v>
      </c>
      <c r="S835" s="23" t="n">
        <f aca="false">M835+P835</f>
        <v>4580.4</v>
      </c>
      <c r="T835" s="23" t="n">
        <f aca="false">N835+Q835</f>
        <v>4580.3</v>
      </c>
      <c r="U835" s="40" t="n">
        <f aca="false">U836</f>
        <v>0</v>
      </c>
      <c r="V835" s="40" t="n">
        <f aca="false">V836</f>
        <v>0</v>
      </c>
      <c r="W835" s="40" t="n">
        <f aca="false">W836</f>
        <v>0</v>
      </c>
      <c r="X835" s="23" t="n">
        <f aca="false">R835+U835</f>
        <v>4490.6</v>
      </c>
      <c r="Y835" s="23" t="n">
        <f aca="false">S835+V835</f>
        <v>4580.4</v>
      </c>
      <c r="Z835" s="23" t="n">
        <f aca="false">T835+W835</f>
        <v>4580.3</v>
      </c>
      <c r="AA835" s="40" t="n">
        <f aca="false">AA836</f>
        <v>0</v>
      </c>
      <c r="AB835" s="23" t="n">
        <f aca="false">X835+AA835</f>
        <v>4490.6</v>
      </c>
      <c r="AC835" s="40" t="n">
        <f aca="false">AC836</f>
        <v>0</v>
      </c>
      <c r="AD835" s="40" t="n">
        <f aca="false">AD836</f>
        <v>0</v>
      </c>
      <c r="AE835" s="37" t="n">
        <f aca="false">AD835+AC835+AB835</f>
        <v>4490.6</v>
      </c>
      <c r="AF835" s="40" t="n">
        <f aca="false">AF836</f>
        <v>0</v>
      </c>
      <c r="AG835" s="37" t="n">
        <f aca="false">AE835+AF835</f>
        <v>4490.6</v>
      </c>
      <c r="AH835" s="40" t="n">
        <f aca="false">AH836</f>
        <v>0</v>
      </c>
      <c r="AI835" s="40" t="n">
        <f aca="false">AI836</f>
        <v>0</v>
      </c>
      <c r="AJ835" s="40" t="n">
        <f aca="false">AJ836</f>
        <v>0</v>
      </c>
      <c r="AK835" s="23" t="n">
        <f aca="false">AG835+AH835</f>
        <v>4490.6</v>
      </c>
      <c r="AL835" s="23" t="n">
        <f aca="false">Y835+AI835</f>
        <v>4580.4</v>
      </c>
      <c r="AM835" s="23" t="n">
        <f aca="false">Z835+AJ835</f>
        <v>4580.3</v>
      </c>
      <c r="AN835" s="40" t="n">
        <f aca="false">AN836</f>
        <v>0</v>
      </c>
      <c r="AO835" s="23" t="n">
        <f aca="false">AK835+AN835</f>
        <v>4490.6</v>
      </c>
      <c r="AP835" s="40" t="n">
        <f aca="false">AP836</f>
        <v>0</v>
      </c>
      <c r="AQ835" s="40" t="n">
        <f aca="false">AQ836</f>
        <v>0</v>
      </c>
      <c r="AR835" s="40" t="n">
        <f aca="false">AR836</f>
        <v>0</v>
      </c>
      <c r="AS835" s="22" t="n">
        <f aca="false">AO835+AP835</f>
        <v>4490.6</v>
      </c>
      <c r="AT835" s="23" t="n">
        <f aca="false">AL835+AQ835</f>
        <v>4580.4</v>
      </c>
      <c r="AU835" s="23" t="n">
        <f aca="false">AM835+AR835</f>
        <v>4580.3</v>
      </c>
      <c r="AV835" s="40" t="n">
        <f aca="false">AV836</f>
        <v>0</v>
      </c>
    </row>
    <row r="836" s="1" customFormat="true" ht="31.5" hidden="false" customHeight="false" outlineLevel="0" collapsed="false">
      <c r="A836" s="32" t="s">
        <v>436</v>
      </c>
      <c r="B836" s="32" t="s">
        <v>64</v>
      </c>
      <c r="C836" s="32"/>
      <c r="D836" s="32"/>
      <c r="E836" s="38" t="s">
        <v>65</v>
      </c>
      <c r="F836" s="39" t="n">
        <f aca="false">F837</f>
        <v>4490.6</v>
      </c>
      <c r="G836" s="39" t="n">
        <f aca="false">G837</f>
        <v>4580.4</v>
      </c>
      <c r="H836" s="39" t="n">
        <f aca="false">H837</f>
        <v>4580.3</v>
      </c>
      <c r="I836" s="39" t="n">
        <f aca="false">I837</f>
        <v>0</v>
      </c>
      <c r="J836" s="39" t="n">
        <f aca="false">J837</f>
        <v>0</v>
      </c>
      <c r="K836" s="39" t="n">
        <f aca="false">K837</f>
        <v>0</v>
      </c>
      <c r="L836" s="20" t="n">
        <f aca="false">F836+I836</f>
        <v>4490.6</v>
      </c>
      <c r="M836" s="20" t="n">
        <f aca="false">G836+J836</f>
        <v>4580.4</v>
      </c>
      <c r="N836" s="20" t="n">
        <f aca="false">H836+K836</f>
        <v>4580.3</v>
      </c>
      <c r="O836" s="40" t="n">
        <f aca="false">O837</f>
        <v>0</v>
      </c>
      <c r="P836" s="40" t="n">
        <f aca="false">P837</f>
        <v>0</v>
      </c>
      <c r="Q836" s="40" t="n">
        <f aca="false">Q837</f>
        <v>0</v>
      </c>
      <c r="R836" s="23" t="n">
        <f aca="false">L836+O836</f>
        <v>4490.6</v>
      </c>
      <c r="S836" s="23" t="n">
        <f aca="false">M836+P836</f>
        <v>4580.4</v>
      </c>
      <c r="T836" s="23" t="n">
        <f aca="false">N836+Q836</f>
        <v>4580.3</v>
      </c>
      <c r="U836" s="40" t="n">
        <f aca="false">U837</f>
        <v>0</v>
      </c>
      <c r="V836" s="40" t="n">
        <f aca="false">V837</f>
        <v>0</v>
      </c>
      <c r="W836" s="40" t="n">
        <f aca="false">W837</f>
        <v>0</v>
      </c>
      <c r="X836" s="23" t="n">
        <f aca="false">R836+U836</f>
        <v>4490.6</v>
      </c>
      <c r="Y836" s="23" t="n">
        <f aca="false">S836+V836</f>
        <v>4580.4</v>
      </c>
      <c r="Z836" s="23" t="n">
        <f aca="false">T836+W836</f>
        <v>4580.3</v>
      </c>
      <c r="AA836" s="40" t="n">
        <f aca="false">AA837</f>
        <v>0</v>
      </c>
      <c r="AB836" s="23" t="n">
        <f aca="false">X836+AA836</f>
        <v>4490.6</v>
      </c>
      <c r="AC836" s="40" t="n">
        <f aca="false">AC837</f>
        <v>0</v>
      </c>
      <c r="AD836" s="40" t="n">
        <f aca="false">AD837</f>
        <v>0</v>
      </c>
      <c r="AE836" s="37" t="n">
        <f aca="false">AD836+AC836+AB836</f>
        <v>4490.6</v>
      </c>
      <c r="AF836" s="40" t="n">
        <f aca="false">AF837</f>
        <v>0</v>
      </c>
      <c r="AG836" s="37" t="n">
        <f aca="false">AE836+AF836</f>
        <v>4490.6</v>
      </c>
      <c r="AH836" s="40" t="n">
        <f aca="false">AH837</f>
        <v>0</v>
      </c>
      <c r="AI836" s="40" t="n">
        <f aca="false">AI837</f>
        <v>0</v>
      </c>
      <c r="AJ836" s="40" t="n">
        <f aca="false">AJ837</f>
        <v>0</v>
      </c>
      <c r="AK836" s="23" t="n">
        <f aca="false">AG836+AH836</f>
        <v>4490.6</v>
      </c>
      <c r="AL836" s="23" t="n">
        <f aca="false">Y836+AI836</f>
        <v>4580.4</v>
      </c>
      <c r="AM836" s="23" t="n">
        <f aca="false">Z836+AJ836</f>
        <v>4580.3</v>
      </c>
      <c r="AN836" s="40" t="n">
        <f aca="false">AN837</f>
        <v>0</v>
      </c>
      <c r="AO836" s="23" t="n">
        <f aca="false">AK836+AN836</f>
        <v>4490.6</v>
      </c>
      <c r="AP836" s="40" t="n">
        <f aca="false">AP837</f>
        <v>0</v>
      </c>
      <c r="AQ836" s="40" t="n">
        <f aca="false">AQ837</f>
        <v>0</v>
      </c>
      <c r="AR836" s="40" t="n">
        <f aca="false">AR837</f>
        <v>0</v>
      </c>
      <c r="AS836" s="23" t="n">
        <f aca="false">AO836+AP836</f>
        <v>4490.6</v>
      </c>
      <c r="AT836" s="23" t="n">
        <f aca="false">AL836+AQ836</f>
        <v>4580.4</v>
      </c>
      <c r="AU836" s="23" t="n">
        <f aca="false">AM836+AR836</f>
        <v>4580.3</v>
      </c>
      <c r="AV836" s="40" t="n">
        <f aca="false">AV837</f>
        <v>0</v>
      </c>
    </row>
    <row r="837" s="1" customFormat="true" ht="47.25" hidden="false" customHeight="false" outlineLevel="0" collapsed="false">
      <c r="A837" s="32" t="s">
        <v>436</v>
      </c>
      <c r="B837" s="32" t="s">
        <v>66</v>
      </c>
      <c r="C837" s="32"/>
      <c r="D837" s="32"/>
      <c r="E837" s="38" t="s">
        <v>67</v>
      </c>
      <c r="F837" s="39" t="n">
        <f aca="false">F838</f>
        <v>4490.6</v>
      </c>
      <c r="G837" s="39" t="n">
        <f aca="false">G838</f>
        <v>4580.4</v>
      </c>
      <c r="H837" s="39" t="n">
        <f aca="false">H838</f>
        <v>4580.3</v>
      </c>
      <c r="I837" s="39" t="n">
        <f aca="false">I838</f>
        <v>0</v>
      </c>
      <c r="J837" s="39" t="n">
        <f aca="false">J838</f>
        <v>0</v>
      </c>
      <c r="K837" s="39" t="n">
        <f aca="false">K838</f>
        <v>0</v>
      </c>
      <c r="L837" s="20" t="n">
        <f aca="false">F837+I837</f>
        <v>4490.6</v>
      </c>
      <c r="M837" s="20" t="n">
        <f aca="false">G837+J837</f>
        <v>4580.4</v>
      </c>
      <c r="N837" s="20" t="n">
        <f aca="false">H837+K837</f>
        <v>4580.3</v>
      </c>
      <c r="O837" s="40" t="n">
        <f aca="false">O838</f>
        <v>0</v>
      </c>
      <c r="P837" s="40" t="n">
        <f aca="false">P838</f>
        <v>0</v>
      </c>
      <c r="Q837" s="40" t="n">
        <f aca="false">Q838</f>
        <v>0</v>
      </c>
      <c r="R837" s="23" t="n">
        <f aca="false">L837+O837</f>
        <v>4490.6</v>
      </c>
      <c r="S837" s="23" t="n">
        <f aca="false">M837+P837</f>
        <v>4580.4</v>
      </c>
      <c r="T837" s="23" t="n">
        <f aca="false">N837+Q837</f>
        <v>4580.3</v>
      </c>
      <c r="U837" s="40" t="n">
        <f aca="false">U838</f>
        <v>0</v>
      </c>
      <c r="V837" s="40" t="n">
        <f aca="false">V838</f>
        <v>0</v>
      </c>
      <c r="W837" s="40" t="n">
        <f aca="false">W838</f>
        <v>0</v>
      </c>
      <c r="X837" s="23" t="n">
        <f aca="false">R837+U837</f>
        <v>4490.6</v>
      </c>
      <c r="Y837" s="23" t="n">
        <f aca="false">S837+V837</f>
        <v>4580.4</v>
      </c>
      <c r="Z837" s="23" t="n">
        <f aca="false">T837+W837</f>
        <v>4580.3</v>
      </c>
      <c r="AA837" s="40" t="n">
        <f aca="false">AA838</f>
        <v>0</v>
      </c>
      <c r="AB837" s="23" t="n">
        <f aca="false">X837+AA837</f>
        <v>4490.6</v>
      </c>
      <c r="AC837" s="40" t="n">
        <f aca="false">AC838</f>
        <v>0</v>
      </c>
      <c r="AD837" s="40" t="n">
        <f aca="false">AD838</f>
        <v>0</v>
      </c>
      <c r="AE837" s="37" t="n">
        <f aca="false">AD837+AC837+AB837</f>
        <v>4490.6</v>
      </c>
      <c r="AF837" s="40" t="n">
        <f aca="false">AF838</f>
        <v>0</v>
      </c>
      <c r="AG837" s="37" t="n">
        <f aca="false">AE837+AF837</f>
        <v>4490.6</v>
      </c>
      <c r="AH837" s="40" t="n">
        <f aca="false">AH838</f>
        <v>0</v>
      </c>
      <c r="AI837" s="40" t="n">
        <f aca="false">AI838</f>
        <v>0</v>
      </c>
      <c r="AJ837" s="40" t="n">
        <f aca="false">AJ838</f>
        <v>0</v>
      </c>
      <c r="AK837" s="23" t="n">
        <f aca="false">AG837+AH837</f>
        <v>4490.6</v>
      </c>
      <c r="AL837" s="23" t="n">
        <f aca="false">Y837+AI837</f>
        <v>4580.4</v>
      </c>
      <c r="AM837" s="23" t="n">
        <f aca="false">Z837+AJ837</f>
        <v>4580.3</v>
      </c>
      <c r="AN837" s="40" t="n">
        <f aca="false">AN838</f>
        <v>0</v>
      </c>
      <c r="AO837" s="23" t="n">
        <f aca="false">AK837+AN837</f>
        <v>4490.6</v>
      </c>
      <c r="AP837" s="40" t="n">
        <f aca="false">AP838</f>
        <v>0</v>
      </c>
      <c r="AQ837" s="40" t="n">
        <f aca="false">AQ838</f>
        <v>0</v>
      </c>
      <c r="AR837" s="40" t="n">
        <f aca="false">AR838</f>
        <v>0</v>
      </c>
      <c r="AS837" s="23" t="n">
        <f aca="false">AO837+AP837</f>
        <v>4490.6</v>
      </c>
      <c r="AT837" s="23" t="n">
        <f aca="false">AL837+AQ837</f>
        <v>4580.4</v>
      </c>
      <c r="AU837" s="23" t="n">
        <f aca="false">AM837+AR837</f>
        <v>4580.3</v>
      </c>
      <c r="AV837" s="40" t="n">
        <f aca="false">AV838</f>
        <v>0</v>
      </c>
    </row>
    <row r="838" customFormat="false" ht="15.75" hidden="false" customHeight="false" outlineLevel="0" collapsed="false">
      <c r="A838" s="32" t="s">
        <v>436</v>
      </c>
      <c r="B838" s="32" t="n">
        <v>240</v>
      </c>
      <c r="C838" s="32" t="s">
        <v>294</v>
      </c>
      <c r="D838" s="32" t="s">
        <v>89</v>
      </c>
      <c r="E838" s="38" t="s">
        <v>370</v>
      </c>
      <c r="F838" s="39" t="n">
        <v>4490.6</v>
      </c>
      <c r="G838" s="39" t="n">
        <v>4580.4</v>
      </c>
      <c r="H838" s="39" t="n">
        <v>4580.3</v>
      </c>
      <c r="I838" s="39"/>
      <c r="J838" s="39"/>
      <c r="K838" s="39"/>
      <c r="L838" s="20" t="n">
        <f aca="false">F838+I838</f>
        <v>4490.6</v>
      </c>
      <c r="M838" s="20" t="n">
        <f aca="false">G838+J838</f>
        <v>4580.4</v>
      </c>
      <c r="N838" s="20" t="n">
        <f aca="false">H838+K838</f>
        <v>4580.3</v>
      </c>
      <c r="O838" s="40"/>
      <c r="P838" s="40"/>
      <c r="Q838" s="40"/>
      <c r="R838" s="23" t="n">
        <f aca="false">L838+O838</f>
        <v>4490.6</v>
      </c>
      <c r="S838" s="23" t="n">
        <f aca="false">M838+P838</f>
        <v>4580.4</v>
      </c>
      <c r="T838" s="23" t="n">
        <f aca="false">N838+Q838</f>
        <v>4580.3</v>
      </c>
      <c r="U838" s="40"/>
      <c r="V838" s="40"/>
      <c r="W838" s="40"/>
      <c r="X838" s="23" t="n">
        <f aca="false">R838+U838</f>
        <v>4490.6</v>
      </c>
      <c r="Y838" s="23" t="n">
        <f aca="false">S838+V838</f>
        <v>4580.4</v>
      </c>
      <c r="Z838" s="23" t="n">
        <f aca="false">T838+W838</f>
        <v>4580.3</v>
      </c>
      <c r="AA838" s="40"/>
      <c r="AB838" s="23" t="n">
        <f aca="false">X838+AA838</f>
        <v>4490.6</v>
      </c>
      <c r="AC838" s="40"/>
      <c r="AD838" s="40"/>
      <c r="AE838" s="37" t="n">
        <f aca="false">AD838+AC838+AB838</f>
        <v>4490.6</v>
      </c>
      <c r="AF838" s="40"/>
      <c r="AG838" s="37" t="n">
        <f aca="false">AE838+AF838</f>
        <v>4490.6</v>
      </c>
      <c r="AH838" s="40"/>
      <c r="AI838" s="40"/>
      <c r="AJ838" s="40"/>
      <c r="AK838" s="23" t="n">
        <f aca="false">AG838+AH838</f>
        <v>4490.6</v>
      </c>
      <c r="AL838" s="23" t="n">
        <f aca="false">Y838+AI838</f>
        <v>4580.4</v>
      </c>
      <c r="AM838" s="23" t="n">
        <f aca="false">Z838+AJ838</f>
        <v>4580.3</v>
      </c>
      <c r="AN838" s="40"/>
      <c r="AO838" s="23" t="n">
        <f aca="false">AK838+AN838</f>
        <v>4490.6</v>
      </c>
      <c r="AP838" s="40"/>
      <c r="AQ838" s="40"/>
      <c r="AR838" s="40"/>
      <c r="AS838" s="23" t="n">
        <f aca="false">AO838+AP838</f>
        <v>4490.6</v>
      </c>
      <c r="AT838" s="23" t="n">
        <f aca="false">AL838+AQ838</f>
        <v>4580.4</v>
      </c>
      <c r="AU838" s="23" t="n">
        <f aca="false">AM838+AR838</f>
        <v>4580.3</v>
      </c>
      <c r="AV838" s="40"/>
    </row>
    <row r="839" s="1" customFormat="true" ht="31.5" hidden="false" customHeight="false" outlineLevel="0" collapsed="false">
      <c r="A839" s="32" t="s">
        <v>438</v>
      </c>
      <c r="B839" s="32"/>
      <c r="C839" s="32"/>
      <c r="D839" s="32"/>
      <c r="E839" s="38" t="s">
        <v>439</v>
      </c>
      <c r="F839" s="39" t="n">
        <f aca="false">F840</f>
        <v>10175.8</v>
      </c>
      <c r="G839" s="39" t="n">
        <f aca="false">G840</f>
        <v>17175.8</v>
      </c>
      <c r="H839" s="39" t="n">
        <f aca="false">H840</f>
        <v>17708.3</v>
      </c>
      <c r="I839" s="39" t="n">
        <f aca="false">I840</f>
        <v>0</v>
      </c>
      <c r="J839" s="39" t="n">
        <f aca="false">J840</f>
        <v>0</v>
      </c>
      <c r="K839" s="39" t="n">
        <f aca="false">K840</f>
        <v>0</v>
      </c>
      <c r="L839" s="20" t="n">
        <f aca="false">F839+I839</f>
        <v>10175.8</v>
      </c>
      <c r="M839" s="20" t="n">
        <f aca="false">G839+J839</f>
        <v>17175.8</v>
      </c>
      <c r="N839" s="20" t="n">
        <f aca="false">H839+K839</f>
        <v>17708.3</v>
      </c>
      <c r="O839" s="40" t="n">
        <f aca="false">O840</f>
        <v>0</v>
      </c>
      <c r="P839" s="40" t="n">
        <f aca="false">P840</f>
        <v>0</v>
      </c>
      <c r="Q839" s="40" t="n">
        <f aca="false">Q840</f>
        <v>0</v>
      </c>
      <c r="R839" s="23" t="n">
        <f aca="false">L839+O839</f>
        <v>10175.8</v>
      </c>
      <c r="S839" s="23" t="n">
        <f aca="false">M839+P839</f>
        <v>17175.8</v>
      </c>
      <c r="T839" s="23" t="n">
        <f aca="false">N839+Q839</f>
        <v>17708.3</v>
      </c>
      <c r="U839" s="40" t="n">
        <f aca="false">U840</f>
        <v>0</v>
      </c>
      <c r="V839" s="40" t="n">
        <f aca="false">V840</f>
        <v>0</v>
      </c>
      <c r="W839" s="40" t="n">
        <f aca="false">W840</f>
        <v>0</v>
      </c>
      <c r="X839" s="23" t="n">
        <f aca="false">R839+U839</f>
        <v>10175.8</v>
      </c>
      <c r="Y839" s="23" t="n">
        <f aca="false">S839+V839</f>
        <v>17175.8</v>
      </c>
      <c r="Z839" s="23" t="n">
        <f aca="false">T839+W839</f>
        <v>17708.3</v>
      </c>
      <c r="AA839" s="40" t="n">
        <f aca="false">AA840</f>
        <v>0</v>
      </c>
      <c r="AB839" s="23" t="n">
        <f aca="false">X839+AA839</f>
        <v>10175.8</v>
      </c>
      <c r="AC839" s="40" t="n">
        <f aca="false">AC840</f>
        <v>0</v>
      </c>
      <c r="AD839" s="40" t="n">
        <f aca="false">AD840</f>
        <v>0</v>
      </c>
      <c r="AE839" s="37" t="n">
        <f aca="false">AD839+AC839+AB839</f>
        <v>10175.8</v>
      </c>
      <c r="AF839" s="40" t="n">
        <f aca="false">AF840</f>
        <v>0</v>
      </c>
      <c r="AG839" s="37" t="n">
        <f aca="false">AE839+AF839</f>
        <v>10175.8</v>
      </c>
      <c r="AH839" s="40" t="n">
        <f aca="false">AH840</f>
        <v>0</v>
      </c>
      <c r="AI839" s="40" t="n">
        <f aca="false">AI840</f>
        <v>0</v>
      </c>
      <c r="AJ839" s="40" t="n">
        <f aca="false">AJ840</f>
        <v>0</v>
      </c>
      <c r="AK839" s="23" t="n">
        <f aca="false">AG839+AH839</f>
        <v>10175.8</v>
      </c>
      <c r="AL839" s="23" t="n">
        <f aca="false">Y839+AI839</f>
        <v>17175.8</v>
      </c>
      <c r="AM839" s="23" t="n">
        <f aca="false">Z839+AJ839</f>
        <v>17708.3</v>
      </c>
      <c r="AN839" s="40" t="n">
        <f aca="false">AN840</f>
        <v>0</v>
      </c>
      <c r="AO839" s="23" t="n">
        <f aca="false">AK839+AN839</f>
        <v>10175.8</v>
      </c>
      <c r="AP839" s="40" t="n">
        <f aca="false">AP840</f>
        <v>-52.811</v>
      </c>
      <c r="AQ839" s="40" t="n">
        <f aca="false">AQ840</f>
        <v>0</v>
      </c>
      <c r="AR839" s="40" t="n">
        <f aca="false">AR840</f>
        <v>0</v>
      </c>
      <c r="AS839" s="22" t="n">
        <f aca="false">AO839+AP839</f>
        <v>10122.989</v>
      </c>
      <c r="AT839" s="23" t="n">
        <f aca="false">AL839+AQ839</f>
        <v>17175.8</v>
      </c>
      <c r="AU839" s="23" t="n">
        <f aca="false">AM839+AR839</f>
        <v>17708.3</v>
      </c>
      <c r="AV839" s="40" t="n">
        <f aca="false">AV840</f>
        <v>0</v>
      </c>
    </row>
    <row r="840" s="1" customFormat="true" ht="31.5" hidden="false" customHeight="false" outlineLevel="0" collapsed="false">
      <c r="A840" s="32" t="s">
        <v>438</v>
      </c>
      <c r="B840" s="32" t="s">
        <v>64</v>
      </c>
      <c r="C840" s="32"/>
      <c r="D840" s="32"/>
      <c r="E840" s="38" t="s">
        <v>65</v>
      </c>
      <c r="F840" s="39" t="n">
        <f aca="false">F841</f>
        <v>10175.8</v>
      </c>
      <c r="G840" s="39" t="n">
        <f aca="false">G841</f>
        <v>17175.8</v>
      </c>
      <c r="H840" s="39" t="n">
        <f aca="false">H841</f>
        <v>17708.3</v>
      </c>
      <c r="I840" s="39" t="n">
        <f aca="false">I841</f>
        <v>0</v>
      </c>
      <c r="J840" s="39" t="n">
        <f aca="false">J841</f>
        <v>0</v>
      </c>
      <c r="K840" s="39" t="n">
        <f aca="false">K841</f>
        <v>0</v>
      </c>
      <c r="L840" s="20" t="n">
        <f aca="false">F840+I840</f>
        <v>10175.8</v>
      </c>
      <c r="M840" s="20" t="n">
        <f aca="false">G840+J840</f>
        <v>17175.8</v>
      </c>
      <c r="N840" s="20" t="n">
        <f aca="false">H840+K840</f>
        <v>17708.3</v>
      </c>
      <c r="O840" s="40" t="n">
        <f aca="false">O841</f>
        <v>0</v>
      </c>
      <c r="P840" s="40" t="n">
        <f aca="false">P841</f>
        <v>0</v>
      </c>
      <c r="Q840" s="40" t="n">
        <f aca="false">Q841</f>
        <v>0</v>
      </c>
      <c r="R840" s="23" t="n">
        <f aca="false">L840+O840</f>
        <v>10175.8</v>
      </c>
      <c r="S840" s="23" t="n">
        <f aca="false">M840+P840</f>
        <v>17175.8</v>
      </c>
      <c r="T840" s="23" t="n">
        <f aca="false">N840+Q840</f>
        <v>17708.3</v>
      </c>
      <c r="U840" s="40" t="n">
        <f aca="false">U841</f>
        <v>0</v>
      </c>
      <c r="V840" s="40" t="n">
        <f aca="false">V841</f>
        <v>0</v>
      </c>
      <c r="W840" s="40" t="n">
        <f aca="false">W841</f>
        <v>0</v>
      </c>
      <c r="X840" s="23" t="n">
        <f aca="false">R840+U840</f>
        <v>10175.8</v>
      </c>
      <c r="Y840" s="23" t="n">
        <f aca="false">S840+V840</f>
        <v>17175.8</v>
      </c>
      <c r="Z840" s="23" t="n">
        <f aca="false">T840+W840</f>
        <v>17708.3</v>
      </c>
      <c r="AA840" s="40" t="n">
        <f aca="false">AA841</f>
        <v>0</v>
      </c>
      <c r="AB840" s="23" t="n">
        <f aca="false">X840+AA840</f>
        <v>10175.8</v>
      </c>
      <c r="AC840" s="40" t="n">
        <f aca="false">AC841</f>
        <v>0</v>
      </c>
      <c r="AD840" s="40" t="n">
        <f aca="false">AD841</f>
        <v>0</v>
      </c>
      <c r="AE840" s="37" t="n">
        <f aca="false">AD840+AC840+AB840</f>
        <v>10175.8</v>
      </c>
      <c r="AF840" s="40" t="n">
        <f aca="false">AF841</f>
        <v>0</v>
      </c>
      <c r="AG840" s="37" t="n">
        <f aca="false">AE840+AF840</f>
        <v>10175.8</v>
      </c>
      <c r="AH840" s="40" t="n">
        <f aca="false">AH841</f>
        <v>0</v>
      </c>
      <c r="AI840" s="40" t="n">
        <f aca="false">AI841</f>
        <v>0</v>
      </c>
      <c r="AJ840" s="40" t="n">
        <f aca="false">AJ841</f>
        <v>0</v>
      </c>
      <c r="AK840" s="23" t="n">
        <f aca="false">AG840+AH840</f>
        <v>10175.8</v>
      </c>
      <c r="AL840" s="23" t="n">
        <f aca="false">Y840+AI840</f>
        <v>17175.8</v>
      </c>
      <c r="AM840" s="23" t="n">
        <f aca="false">Z840+AJ840</f>
        <v>17708.3</v>
      </c>
      <c r="AN840" s="40" t="n">
        <f aca="false">AN841</f>
        <v>0</v>
      </c>
      <c r="AO840" s="23" t="n">
        <f aca="false">AK840+AN840</f>
        <v>10175.8</v>
      </c>
      <c r="AP840" s="40" t="n">
        <f aca="false">AP841</f>
        <v>-52.811</v>
      </c>
      <c r="AQ840" s="40" t="n">
        <f aca="false">AQ841</f>
        <v>0</v>
      </c>
      <c r="AR840" s="40" t="n">
        <f aca="false">AR841</f>
        <v>0</v>
      </c>
      <c r="AS840" s="23" t="n">
        <f aca="false">AO840+AP840</f>
        <v>10122.989</v>
      </c>
      <c r="AT840" s="23" t="n">
        <f aca="false">AL840+AQ840</f>
        <v>17175.8</v>
      </c>
      <c r="AU840" s="23" t="n">
        <f aca="false">AM840+AR840</f>
        <v>17708.3</v>
      </c>
      <c r="AV840" s="40" t="n">
        <f aca="false">AV841</f>
        <v>0</v>
      </c>
    </row>
    <row r="841" s="1" customFormat="true" ht="47.25" hidden="false" customHeight="false" outlineLevel="0" collapsed="false">
      <c r="A841" s="32" t="s">
        <v>438</v>
      </c>
      <c r="B841" s="32" t="s">
        <v>66</v>
      </c>
      <c r="C841" s="32"/>
      <c r="D841" s="32"/>
      <c r="E841" s="38" t="s">
        <v>67</v>
      </c>
      <c r="F841" s="39" t="n">
        <f aca="false">F842</f>
        <v>10175.8</v>
      </c>
      <c r="G841" s="39" t="n">
        <f aca="false">G842</f>
        <v>17175.8</v>
      </c>
      <c r="H841" s="39" t="n">
        <f aca="false">H842</f>
        <v>17708.3</v>
      </c>
      <c r="I841" s="39" t="n">
        <f aca="false">I842</f>
        <v>0</v>
      </c>
      <c r="J841" s="39" t="n">
        <f aca="false">J842</f>
        <v>0</v>
      </c>
      <c r="K841" s="39" t="n">
        <f aca="false">K842</f>
        <v>0</v>
      </c>
      <c r="L841" s="20" t="n">
        <f aca="false">F841+I841</f>
        <v>10175.8</v>
      </c>
      <c r="M841" s="20" t="n">
        <f aca="false">G841+J841</f>
        <v>17175.8</v>
      </c>
      <c r="N841" s="20" t="n">
        <f aca="false">H841+K841</f>
        <v>17708.3</v>
      </c>
      <c r="O841" s="40" t="n">
        <f aca="false">O842</f>
        <v>0</v>
      </c>
      <c r="P841" s="40" t="n">
        <f aca="false">P842</f>
        <v>0</v>
      </c>
      <c r="Q841" s="40" t="n">
        <f aca="false">Q842</f>
        <v>0</v>
      </c>
      <c r="R841" s="23" t="n">
        <f aca="false">L841+O841</f>
        <v>10175.8</v>
      </c>
      <c r="S841" s="23" t="n">
        <f aca="false">M841+P841</f>
        <v>17175.8</v>
      </c>
      <c r="T841" s="23" t="n">
        <f aca="false">N841+Q841</f>
        <v>17708.3</v>
      </c>
      <c r="U841" s="40" t="n">
        <f aca="false">U842</f>
        <v>0</v>
      </c>
      <c r="V841" s="40" t="n">
        <f aca="false">V842</f>
        <v>0</v>
      </c>
      <c r="W841" s="40" t="n">
        <f aca="false">W842</f>
        <v>0</v>
      </c>
      <c r="X841" s="23" t="n">
        <f aca="false">R841+U841</f>
        <v>10175.8</v>
      </c>
      <c r="Y841" s="23" t="n">
        <f aca="false">S841+V841</f>
        <v>17175.8</v>
      </c>
      <c r="Z841" s="23" t="n">
        <f aca="false">T841+W841</f>
        <v>17708.3</v>
      </c>
      <c r="AA841" s="40" t="n">
        <f aca="false">AA842</f>
        <v>0</v>
      </c>
      <c r="AB841" s="23" t="n">
        <f aca="false">X841+AA841</f>
        <v>10175.8</v>
      </c>
      <c r="AC841" s="40" t="n">
        <f aca="false">AC842</f>
        <v>0</v>
      </c>
      <c r="AD841" s="40" t="n">
        <f aca="false">AD842</f>
        <v>0</v>
      </c>
      <c r="AE841" s="37" t="n">
        <f aca="false">AD841+AC841+AB841</f>
        <v>10175.8</v>
      </c>
      <c r="AF841" s="40" t="n">
        <f aca="false">AF842</f>
        <v>0</v>
      </c>
      <c r="AG841" s="37" t="n">
        <f aca="false">AE841+AF841</f>
        <v>10175.8</v>
      </c>
      <c r="AH841" s="40" t="n">
        <f aca="false">AH842</f>
        <v>0</v>
      </c>
      <c r="AI841" s="40" t="n">
        <f aca="false">AI842</f>
        <v>0</v>
      </c>
      <c r="AJ841" s="40" t="n">
        <f aca="false">AJ842</f>
        <v>0</v>
      </c>
      <c r="AK841" s="23" t="n">
        <f aca="false">AG841+AH841</f>
        <v>10175.8</v>
      </c>
      <c r="AL841" s="23" t="n">
        <f aca="false">Y841+AI841</f>
        <v>17175.8</v>
      </c>
      <c r="AM841" s="23" t="n">
        <f aca="false">Z841+AJ841</f>
        <v>17708.3</v>
      </c>
      <c r="AN841" s="40" t="n">
        <f aca="false">AN842</f>
        <v>0</v>
      </c>
      <c r="AO841" s="23" t="n">
        <f aca="false">AK841+AN841</f>
        <v>10175.8</v>
      </c>
      <c r="AP841" s="40" t="n">
        <f aca="false">AP842</f>
        <v>-52.811</v>
      </c>
      <c r="AQ841" s="40" t="n">
        <f aca="false">AQ842</f>
        <v>0</v>
      </c>
      <c r="AR841" s="40" t="n">
        <f aca="false">AR842</f>
        <v>0</v>
      </c>
      <c r="AS841" s="23" t="n">
        <f aca="false">AO841+AP841</f>
        <v>10122.989</v>
      </c>
      <c r="AT841" s="23" t="n">
        <f aca="false">AL841+AQ841</f>
        <v>17175.8</v>
      </c>
      <c r="AU841" s="23" t="n">
        <f aca="false">AM841+AR841</f>
        <v>17708.3</v>
      </c>
      <c r="AV841" s="40" t="n">
        <f aca="false">AV842</f>
        <v>0</v>
      </c>
    </row>
    <row r="842" customFormat="false" ht="15.75" hidden="false" customHeight="false" outlineLevel="0" collapsed="false">
      <c r="A842" s="32" t="s">
        <v>438</v>
      </c>
      <c r="B842" s="32" t="n">
        <v>240</v>
      </c>
      <c r="C842" s="32" t="s">
        <v>294</v>
      </c>
      <c r="D842" s="32" t="s">
        <v>89</v>
      </c>
      <c r="E842" s="38" t="s">
        <v>370</v>
      </c>
      <c r="F842" s="39" t="n">
        <v>10175.8</v>
      </c>
      <c r="G842" s="39" t="n">
        <v>17175.8</v>
      </c>
      <c r="H842" s="39" t="n">
        <v>17708.3</v>
      </c>
      <c r="I842" s="39"/>
      <c r="J842" s="39"/>
      <c r="K842" s="39"/>
      <c r="L842" s="20" t="n">
        <f aca="false">F842+I842</f>
        <v>10175.8</v>
      </c>
      <c r="M842" s="20" t="n">
        <f aca="false">G842+J842</f>
        <v>17175.8</v>
      </c>
      <c r="N842" s="20" t="n">
        <f aca="false">H842+K842</f>
        <v>17708.3</v>
      </c>
      <c r="O842" s="40"/>
      <c r="P842" s="40"/>
      <c r="Q842" s="40"/>
      <c r="R842" s="23" t="n">
        <f aca="false">L842+O842</f>
        <v>10175.8</v>
      </c>
      <c r="S842" s="23" t="n">
        <f aca="false">M842+P842</f>
        <v>17175.8</v>
      </c>
      <c r="T842" s="23" t="n">
        <f aca="false">N842+Q842</f>
        <v>17708.3</v>
      </c>
      <c r="U842" s="40"/>
      <c r="V842" s="40"/>
      <c r="W842" s="40"/>
      <c r="X842" s="23" t="n">
        <f aca="false">R842+U842</f>
        <v>10175.8</v>
      </c>
      <c r="Y842" s="23" t="n">
        <f aca="false">S842+V842</f>
        <v>17175.8</v>
      </c>
      <c r="Z842" s="23" t="n">
        <f aca="false">T842+W842</f>
        <v>17708.3</v>
      </c>
      <c r="AA842" s="40"/>
      <c r="AB842" s="23" t="n">
        <f aca="false">X842+AA842</f>
        <v>10175.8</v>
      </c>
      <c r="AC842" s="40"/>
      <c r="AD842" s="40"/>
      <c r="AE842" s="37" t="n">
        <f aca="false">AD842+AC842+AB842</f>
        <v>10175.8</v>
      </c>
      <c r="AF842" s="40"/>
      <c r="AG842" s="37" t="n">
        <f aca="false">AE842+AF842</f>
        <v>10175.8</v>
      </c>
      <c r="AH842" s="40"/>
      <c r="AI842" s="40"/>
      <c r="AJ842" s="40"/>
      <c r="AK842" s="23" t="n">
        <f aca="false">AG842+AH842</f>
        <v>10175.8</v>
      </c>
      <c r="AL842" s="23" t="n">
        <f aca="false">Y842+AI842</f>
        <v>17175.8</v>
      </c>
      <c r="AM842" s="23" t="n">
        <f aca="false">Z842+AJ842</f>
        <v>17708.3</v>
      </c>
      <c r="AN842" s="40"/>
      <c r="AO842" s="23" t="n">
        <f aca="false">AK842+AN842</f>
        <v>10175.8</v>
      </c>
      <c r="AP842" s="40" t="n">
        <v>-52.811</v>
      </c>
      <c r="AQ842" s="40"/>
      <c r="AR842" s="40"/>
      <c r="AS842" s="23" t="n">
        <f aca="false">AO842+AP842</f>
        <v>10122.989</v>
      </c>
      <c r="AT842" s="23" t="n">
        <f aca="false">AL842+AQ842</f>
        <v>17175.8</v>
      </c>
      <c r="AU842" s="23" t="n">
        <f aca="false">AM842+AR842</f>
        <v>17708.3</v>
      </c>
      <c r="AV842" s="40"/>
    </row>
    <row r="843" s="1" customFormat="true" ht="31.5" hidden="false" customHeight="false" outlineLevel="0" collapsed="false">
      <c r="A843" s="32" t="s">
        <v>440</v>
      </c>
      <c r="B843" s="32"/>
      <c r="C843" s="32"/>
      <c r="D843" s="32"/>
      <c r="E843" s="38" t="s">
        <v>441</v>
      </c>
      <c r="F843" s="39" t="n">
        <f aca="false">F844</f>
        <v>34420</v>
      </c>
      <c r="G843" s="39" t="n">
        <f aca="false">G844</f>
        <v>35108.4</v>
      </c>
      <c r="H843" s="39" t="n">
        <f aca="false">H844</f>
        <v>35108.4</v>
      </c>
      <c r="I843" s="39" t="n">
        <f aca="false">I844</f>
        <v>0</v>
      </c>
      <c r="J843" s="39" t="n">
        <f aca="false">J844</f>
        <v>0</v>
      </c>
      <c r="K843" s="39" t="n">
        <f aca="false">K844</f>
        <v>0</v>
      </c>
      <c r="L843" s="20" t="n">
        <f aca="false">F843+I843</f>
        <v>34420</v>
      </c>
      <c r="M843" s="20" t="n">
        <f aca="false">G843+J843</f>
        <v>35108.4</v>
      </c>
      <c r="N843" s="20" t="n">
        <f aca="false">H843+K843</f>
        <v>35108.4</v>
      </c>
      <c r="O843" s="40" t="n">
        <f aca="false">O844</f>
        <v>0</v>
      </c>
      <c r="P843" s="40" t="n">
        <f aca="false">P844</f>
        <v>0</v>
      </c>
      <c r="Q843" s="40" t="n">
        <f aca="false">Q844</f>
        <v>0</v>
      </c>
      <c r="R843" s="23" t="n">
        <f aca="false">L843+O843</f>
        <v>34420</v>
      </c>
      <c r="S843" s="23" t="n">
        <f aca="false">M843+P843</f>
        <v>35108.4</v>
      </c>
      <c r="T843" s="23" t="n">
        <f aca="false">N843+Q843</f>
        <v>35108.4</v>
      </c>
      <c r="U843" s="40" t="n">
        <f aca="false">U844</f>
        <v>0</v>
      </c>
      <c r="V843" s="40" t="n">
        <f aca="false">V844</f>
        <v>0</v>
      </c>
      <c r="W843" s="40" t="n">
        <f aca="false">W844</f>
        <v>0</v>
      </c>
      <c r="X843" s="23" t="n">
        <f aca="false">R843+U843</f>
        <v>34420</v>
      </c>
      <c r="Y843" s="23" t="n">
        <f aca="false">S843+V843</f>
        <v>35108.4</v>
      </c>
      <c r="Z843" s="23" t="n">
        <f aca="false">T843+W843</f>
        <v>35108.4</v>
      </c>
      <c r="AA843" s="40" t="n">
        <f aca="false">AA844</f>
        <v>0</v>
      </c>
      <c r="AB843" s="23" t="n">
        <f aca="false">X843+AA843</f>
        <v>34420</v>
      </c>
      <c r="AC843" s="40" t="n">
        <f aca="false">AC844</f>
        <v>-1650.164</v>
      </c>
      <c r="AD843" s="40" t="n">
        <f aca="false">AD844</f>
        <v>0</v>
      </c>
      <c r="AE843" s="37" t="n">
        <f aca="false">AD843+AC843+AB843</f>
        <v>32769.836</v>
      </c>
      <c r="AF843" s="40" t="n">
        <f aca="false">AF844</f>
        <v>0</v>
      </c>
      <c r="AG843" s="37" t="n">
        <f aca="false">AE843+AF843</f>
        <v>32769.836</v>
      </c>
      <c r="AH843" s="40" t="n">
        <f aca="false">AH844</f>
        <v>-1579.495</v>
      </c>
      <c r="AI843" s="40" t="n">
        <f aca="false">AI844</f>
        <v>0</v>
      </c>
      <c r="AJ843" s="40" t="n">
        <f aca="false">AJ844</f>
        <v>0</v>
      </c>
      <c r="AK843" s="23" t="n">
        <f aca="false">AG843+AH843</f>
        <v>31190.341</v>
      </c>
      <c r="AL843" s="23" t="n">
        <f aca="false">Y843+AI843</f>
        <v>35108.4</v>
      </c>
      <c r="AM843" s="23" t="n">
        <f aca="false">Z843+AJ843</f>
        <v>35108.4</v>
      </c>
      <c r="AN843" s="40" t="n">
        <f aca="false">AN844</f>
        <v>0</v>
      </c>
      <c r="AO843" s="23" t="n">
        <f aca="false">AK843+AN843</f>
        <v>31190.341</v>
      </c>
      <c r="AP843" s="40" t="n">
        <f aca="false">AP844</f>
        <v>-12824.397</v>
      </c>
      <c r="AQ843" s="40" t="n">
        <f aca="false">AQ844</f>
        <v>0</v>
      </c>
      <c r="AR843" s="40" t="n">
        <f aca="false">AR844</f>
        <v>0</v>
      </c>
      <c r="AS843" s="22" t="n">
        <f aca="false">AO843+AP843</f>
        <v>18365.944</v>
      </c>
      <c r="AT843" s="23" t="n">
        <f aca="false">AL843+AQ843</f>
        <v>35108.4</v>
      </c>
      <c r="AU843" s="23" t="n">
        <f aca="false">AM843+AR843</f>
        <v>35108.4</v>
      </c>
      <c r="AV843" s="40" t="n">
        <f aca="false">AV844</f>
        <v>0</v>
      </c>
    </row>
    <row r="844" s="1" customFormat="true" ht="31.5" hidden="false" customHeight="false" outlineLevel="0" collapsed="false">
      <c r="A844" s="32" t="s">
        <v>440</v>
      </c>
      <c r="B844" s="32" t="s">
        <v>64</v>
      </c>
      <c r="C844" s="32"/>
      <c r="D844" s="32"/>
      <c r="E844" s="38" t="s">
        <v>65</v>
      </c>
      <c r="F844" s="39" t="n">
        <f aca="false">F845</f>
        <v>34420</v>
      </c>
      <c r="G844" s="39" t="n">
        <f aca="false">G845</f>
        <v>35108.4</v>
      </c>
      <c r="H844" s="39" t="n">
        <f aca="false">H845</f>
        <v>35108.4</v>
      </c>
      <c r="I844" s="39" t="n">
        <f aca="false">I845</f>
        <v>0</v>
      </c>
      <c r="J844" s="39" t="n">
        <f aca="false">J845</f>
        <v>0</v>
      </c>
      <c r="K844" s="39" t="n">
        <f aca="false">K845</f>
        <v>0</v>
      </c>
      <c r="L844" s="20" t="n">
        <f aca="false">F844+I844</f>
        <v>34420</v>
      </c>
      <c r="M844" s="20" t="n">
        <f aca="false">G844+J844</f>
        <v>35108.4</v>
      </c>
      <c r="N844" s="20" t="n">
        <f aca="false">H844+K844</f>
        <v>35108.4</v>
      </c>
      <c r="O844" s="40" t="n">
        <f aca="false">O845</f>
        <v>0</v>
      </c>
      <c r="P844" s="40" t="n">
        <f aca="false">P845</f>
        <v>0</v>
      </c>
      <c r="Q844" s="40" t="n">
        <f aca="false">Q845</f>
        <v>0</v>
      </c>
      <c r="R844" s="23" t="n">
        <f aca="false">L844+O844</f>
        <v>34420</v>
      </c>
      <c r="S844" s="23" t="n">
        <f aca="false">M844+P844</f>
        <v>35108.4</v>
      </c>
      <c r="T844" s="23" t="n">
        <f aca="false">N844+Q844</f>
        <v>35108.4</v>
      </c>
      <c r="U844" s="40" t="n">
        <f aca="false">U845</f>
        <v>0</v>
      </c>
      <c r="V844" s="40" t="n">
        <f aca="false">V845</f>
        <v>0</v>
      </c>
      <c r="W844" s="40" t="n">
        <f aca="false">W845</f>
        <v>0</v>
      </c>
      <c r="X844" s="23" t="n">
        <f aca="false">R844+U844</f>
        <v>34420</v>
      </c>
      <c r="Y844" s="23" t="n">
        <f aca="false">S844+V844</f>
        <v>35108.4</v>
      </c>
      <c r="Z844" s="23" t="n">
        <f aca="false">T844+W844</f>
        <v>35108.4</v>
      </c>
      <c r="AA844" s="40" t="n">
        <f aca="false">AA845</f>
        <v>0</v>
      </c>
      <c r="AB844" s="23" t="n">
        <f aca="false">X844+AA844</f>
        <v>34420</v>
      </c>
      <c r="AC844" s="40" t="n">
        <f aca="false">AC845</f>
        <v>-1650.164</v>
      </c>
      <c r="AD844" s="40" t="n">
        <f aca="false">AD845</f>
        <v>0</v>
      </c>
      <c r="AE844" s="37" t="n">
        <f aca="false">AD844+AC844+AB844</f>
        <v>32769.836</v>
      </c>
      <c r="AF844" s="40" t="n">
        <f aca="false">AF845</f>
        <v>0</v>
      </c>
      <c r="AG844" s="37" t="n">
        <f aca="false">AE844+AF844</f>
        <v>32769.836</v>
      </c>
      <c r="AH844" s="40" t="n">
        <f aca="false">AH845</f>
        <v>-1579.495</v>
      </c>
      <c r="AI844" s="40" t="n">
        <f aca="false">AI845</f>
        <v>0</v>
      </c>
      <c r="AJ844" s="40" t="n">
        <f aca="false">AJ845</f>
        <v>0</v>
      </c>
      <c r="AK844" s="23" t="n">
        <f aca="false">AG844+AH844</f>
        <v>31190.341</v>
      </c>
      <c r="AL844" s="23" t="n">
        <f aca="false">Y844+AI844</f>
        <v>35108.4</v>
      </c>
      <c r="AM844" s="23" t="n">
        <f aca="false">Z844+AJ844</f>
        <v>35108.4</v>
      </c>
      <c r="AN844" s="40" t="n">
        <f aca="false">AN845</f>
        <v>0</v>
      </c>
      <c r="AO844" s="23" t="n">
        <f aca="false">AK844+AN844</f>
        <v>31190.341</v>
      </c>
      <c r="AP844" s="40" t="n">
        <f aca="false">AP845</f>
        <v>-12824.397</v>
      </c>
      <c r="AQ844" s="40" t="n">
        <f aca="false">AQ845</f>
        <v>0</v>
      </c>
      <c r="AR844" s="40" t="n">
        <f aca="false">AR845</f>
        <v>0</v>
      </c>
      <c r="AS844" s="23" t="n">
        <f aca="false">AO844+AP844</f>
        <v>18365.944</v>
      </c>
      <c r="AT844" s="23" t="n">
        <f aca="false">AL844+AQ844</f>
        <v>35108.4</v>
      </c>
      <c r="AU844" s="23" t="n">
        <f aca="false">AM844+AR844</f>
        <v>35108.4</v>
      </c>
      <c r="AV844" s="40" t="n">
        <f aca="false">AV845</f>
        <v>0</v>
      </c>
    </row>
    <row r="845" s="1" customFormat="true" ht="47.25" hidden="false" customHeight="false" outlineLevel="0" collapsed="false">
      <c r="A845" s="32" t="s">
        <v>440</v>
      </c>
      <c r="B845" s="32" t="s">
        <v>66</v>
      </c>
      <c r="C845" s="32"/>
      <c r="D845" s="32"/>
      <c r="E845" s="38" t="s">
        <v>67</v>
      </c>
      <c r="F845" s="39" t="n">
        <f aca="false">F846</f>
        <v>34420</v>
      </c>
      <c r="G845" s="39" t="n">
        <f aca="false">G846</f>
        <v>35108.4</v>
      </c>
      <c r="H845" s="39" t="n">
        <f aca="false">H846</f>
        <v>35108.4</v>
      </c>
      <c r="I845" s="39" t="n">
        <f aca="false">I846</f>
        <v>0</v>
      </c>
      <c r="J845" s="39" t="n">
        <f aca="false">J846</f>
        <v>0</v>
      </c>
      <c r="K845" s="39" t="n">
        <f aca="false">K846</f>
        <v>0</v>
      </c>
      <c r="L845" s="20" t="n">
        <f aca="false">F845+I845</f>
        <v>34420</v>
      </c>
      <c r="M845" s="20" t="n">
        <f aca="false">G845+J845</f>
        <v>35108.4</v>
      </c>
      <c r="N845" s="20" t="n">
        <f aca="false">H845+K845</f>
        <v>35108.4</v>
      </c>
      <c r="O845" s="40" t="n">
        <f aca="false">O846</f>
        <v>0</v>
      </c>
      <c r="P845" s="40" t="n">
        <f aca="false">P846</f>
        <v>0</v>
      </c>
      <c r="Q845" s="40" t="n">
        <f aca="false">Q846</f>
        <v>0</v>
      </c>
      <c r="R845" s="23" t="n">
        <f aca="false">L845+O845</f>
        <v>34420</v>
      </c>
      <c r="S845" s="23" t="n">
        <f aca="false">M845+P845</f>
        <v>35108.4</v>
      </c>
      <c r="T845" s="23" t="n">
        <f aca="false">N845+Q845</f>
        <v>35108.4</v>
      </c>
      <c r="U845" s="40" t="n">
        <f aca="false">U846</f>
        <v>0</v>
      </c>
      <c r="V845" s="40" t="n">
        <f aca="false">V846</f>
        <v>0</v>
      </c>
      <c r="W845" s="40" t="n">
        <f aca="false">W846</f>
        <v>0</v>
      </c>
      <c r="X845" s="23" t="n">
        <f aca="false">R845+U845</f>
        <v>34420</v>
      </c>
      <c r="Y845" s="23" t="n">
        <f aca="false">S845+V845</f>
        <v>35108.4</v>
      </c>
      <c r="Z845" s="23" t="n">
        <f aca="false">T845+W845</f>
        <v>35108.4</v>
      </c>
      <c r="AA845" s="40" t="n">
        <f aca="false">AA846</f>
        <v>0</v>
      </c>
      <c r="AB845" s="23" t="n">
        <f aca="false">X845+AA845</f>
        <v>34420</v>
      </c>
      <c r="AC845" s="40" t="n">
        <f aca="false">AC846</f>
        <v>-1650.164</v>
      </c>
      <c r="AD845" s="40" t="n">
        <f aca="false">AD846</f>
        <v>0</v>
      </c>
      <c r="AE845" s="37" t="n">
        <f aca="false">AD845+AC845+AB845</f>
        <v>32769.836</v>
      </c>
      <c r="AF845" s="40" t="n">
        <f aca="false">AF846</f>
        <v>0</v>
      </c>
      <c r="AG845" s="37" t="n">
        <f aca="false">AE845+AF845</f>
        <v>32769.836</v>
      </c>
      <c r="AH845" s="40" t="n">
        <f aca="false">AH846</f>
        <v>-1579.495</v>
      </c>
      <c r="AI845" s="40" t="n">
        <f aca="false">AI846</f>
        <v>0</v>
      </c>
      <c r="AJ845" s="40" t="n">
        <f aca="false">AJ846</f>
        <v>0</v>
      </c>
      <c r="AK845" s="23" t="n">
        <f aca="false">AG845+AH845</f>
        <v>31190.341</v>
      </c>
      <c r="AL845" s="23" t="n">
        <f aca="false">Y845+AI845</f>
        <v>35108.4</v>
      </c>
      <c r="AM845" s="23" t="n">
        <f aca="false">Z845+AJ845</f>
        <v>35108.4</v>
      </c>
      <c r="AN845" s="40" t="n">
        <f aca="false">AN846</f>
        <v>0</v>
      </c>
      <c r="AO845" s="23" t="n">
        <f aca="false">AK845+AN845</f>
        <v>31190.341</v>
      </c>
      <c r="AP845" s="40" t="n">
        <f aca="false">AP846</f>
        <v>-12824.397</v>
      </c>
      <c r="AQ845" s="40" t="n">
        <f aca="false">AQ846</f>
        <v>0</v>
      </c>
      <c r="AR845" s="40" t="n">
        <f aca="false">AR846</f>
        <v>0</v>
      </c>
      <c r="AS845" s="23" t="n">
        <f aca="false">AO845+AP845</f>
        <v>18365.944</v>
      </c>
      <c r="AT845" s="23" t="n">
        <f aca="false">AL845+AQ845</f>
        <v>35108.4</v>
      </c>
      <c r="AU845" s="23" t="n">
        <f aca="false">AM845+AR845</f>
        <v>35108.4</v>
      </c>
      <c r="AV845" s="40" t="n">
        <f aca="false">AV846</f>
        <v>0</v>
      </c>
    </row>
    <row r="846" customFormat="false" ht="15.75" hidden="false" customHeight="false" outlineLevel="0" collapsed="false">
      <c r="A846" s="32" t="s">
        <v>440</v>
      </c>
      <c r="B846" s="32" t="n">
        <v>240</v>
      </c>
      <c r="C846" s="32" t="s">
        <v>93</v>
      </c>
      <c r="D846" s="32" t="s">
        <v>105</v>
      </c>
      <c r="E846" s="38" t="s">
        <v>383</v>
      </c>
      <c r="F846" s="39" t="n">
        <v>34420</v>
      </c>
      <c r="G846" s="39" t="n">
        <v>35108.4</v>
      </c>
      <c r="H846" s="39" t="n">
        <v>35108.4</v>
      </c>
      <c r="I846" s="39"/>
      <c r="J846" s="39"/>
      <c r="K846" s="39"/>
      <c r="L846" s="20" t="n">
        <f aca="false">F846+I846</f>
        <v>34420</v>
      </c>
      <c r="M846" s="20" t="n">
        <f aca="false">G846+J846</f>
        <v>35108.4</v>
      </c>
      <c r="N846" s="20" t="n">
        <f aca="false">H846+K846</f>
        <v>35108.4</v>
      </c>
      <c r="O846" s="40"/>
      <c r="P846" s="40"/>
      <c r="Q846" s="40"/>
      <c r="R846" s="23" t="n">
        <f aca="false">L846+O846</f>
        <v>34420</v>
      </c>
      <c r="S846" s="23" t="n">
        <f aca="false">M846+P846</f>
        <v>35108.4</v>
      </c>
      <c r="T846" s="23" t="n">
        <f aca="false">N846+Q846</f>
        <v>35108.4</v>
      </c>
      <c r="U846" s="40"/>
      <c r="V846" s="40"/>
      <c r="W846" s="40"/>
      <c r="X846" s="23" t="n">
        <f aca="false">R846+U846</f>
        <v>34420</v>
      </c>
      <c r="Y846" s="23" t="n">
        <f aca="false">S846+V846</f>
        <v>35108.4</v>
      </c>
      <c r="Z846" s="23" t="n">
        <f aca="false">T846+W846</f>
        <v>35108.4</v>
      </c>
      <c r="AA846" s="40"/>
      <c r="AB846" s="23" t="n">
        <f aca="false">X846+AA846</f>
        <v>34420</v>
      </c>
      <c r="AC846" s="40" t="n">
        <v>-1650.164</v>
      </c>
      <c r="AD846" s="40"/>
      <c r="AE846" s="37" t="n">
        <f aca="false">AD846+AC846+AB846</f>
        <v>32769.836</v>
      </c>
      <c r="AF846" s="40"/>
      <c r="AG846" s="37" t="n">
        <f aca="false">AE846+AF846</f>
        <v>32769.836</v>
      </c>
      <c r="AH846" s="40" t="n">
        <v>-1579.495</v>
      </c>
      <c r="AI846" s="40"/>
      <c r="AJ846" s="40"/>
      <c r="AK846" s="23" t="n">
        <f aca="false">AG846+AH846</f>
        <v>31190.341</v>
      </c>
      <c r="AL846" s="23" t="n">
        <f aca="false">Y846+AI846</f>
        <v>35108.4</v>
      </c>
      <c r="AM846" s="23" t="n">
        <f aca="false">Z846+AJ846</f>
        <v>35108.4</v>
      </c>
      <c r="AN846" s="40"/>
      <c r="AO846" s="23" t="n">
        <f aca="false">AK846+AN846</f>
        <v>31190.341</v>
      </c>
      <c r="AP846" s="40" t="n">
        <f aca="false">-9984.197-2840.2</f>
        <v>-12824.397</v>
      </c>
      <c r="AQ846" s="40"/>
      <c r="AR846" s="40"/>
      <c r="AS846" s="23" t="n">
        <f aca="false">AO846+AP846</f>
        <v>18365.944</v>
      </c>
      <c r="AT846" s="23" t="n">
        <f aca="false">AL846+AQ846</f>
        <v>35108.4</v>
      </c>
      <c r="AU846" s="23" t="n">
        <f aca="false">AM846+AR846</f>
        <v>35108.4</v>
      </c>
      <c r="AV846" s="40"/>
    </row>
    <row r="847" s="1" customFormat="true" ht="31.5" hidden="false" customHeight="false" outlineLevel="0" collapsed="false">
      <c r="A847" s="32" t="s">
        <v>442</v>
      </c>
      <c r="B847" s="32"/>
      <c r="C847" s="32"/>
      <c r="D847" s="32"/>
      <c r="E847" s="38" t="s">
        <v>443</v>
      </c>
      <c r="F847" s="39" t="n">
        <f aca="false">F848</f>
        <v>5175.8</v>
      </c>
      <c r="G847" s="39" t="n">
        <f aca="false">G848</f>
        <v>5764.4</v>
      </c>
      <c r="H847" s="39" t="n">
        <f aca="false">H848</f>
        <v>5764.4</v>
      </c>
      <c r="I847" s="39" t="n">
        <f aca="false">I848</f>
        <v>0</v>
      </c>
      <c r="J847" s="39" t="n">
        <f aca="false">J848</f>
        <v>0</v>
      </c>
      <c r="K847" s="39" t="n">
        <f aca="false">K848</f>
        <v>0</v>
      </c>
      <c r="L847" s="20" t="n">
        <f aca="false">F847+I847</f>
        <v>5175.8</v>
      </c>
      <c r="M847" s="20" t="n">
        <f aca="false">G847+J847</f>
        <v>5764.4</v>
      </c>
      <c r="N847" s="20" t="n">
        <f aca="false">H847+K847</f>
        <v>5764.4</v>
      </c>
      <c r="O847" s="40" t="n">
        <f aca="false">O848</f>
        <v>0</v>
      </c>
      <c r="P847" s="40" t="n">
        <f aca="false">P848</f>
        <v>0</v>
      </c>
      <c r="Q847" s="40" t="n">
        <f aca="false">Q848</f>
        <v>0</v>
      </c>
      <c r="R847" s="23" t="n">
        <f aca="false">L847+O847</f>
        <v>5175.8</v>
      </c>
      <c r="S847" s="23" t="n">
        <f aca="false">M847+P847</f>
        <v>5764.4</v>
      </c>
      <c r="T847" s="23" t="n">
        <f aca="false">N847+Q847</f>
        <v>5764.4</v>
      </c>
      <c r="U847" s="40" t="n">
        <f aca="false">U848</f>
        <v>0</v>
      </c>
      <c r="V847" s="40" t="n">
        <f aca="false">V848</f>
        <v>0</v>
      </c>
      <c r="W847" s="40" t="n">
        <f aca="false">W848</f>
        <v>0</v>
      </c>
      <c r="X847" s="23" t="n">
        <f aca="false">R847+U847</f>
        <v>5175.8</v>
      </c>
      <c r="Y847" s="23" t="n">
        <f aca="false">S847+V847</f>
        <v>5764.4</v>
      </c>
      <c r="Z847" s="23" t="n">
        <f aca="false">T847+W847</f>
        <v>5764.4</v>
      </c>
      <c r="AA847" s="40" t="n">
        <f aca="false">AA848</f>
        <v>0</v>
      </c>
      <c r="AB847" s="23" t="n">
        <f aca="false">X847+AA847</f>
        <v>5175.8</v>
      </c>
      <c r="AC847" s="40" t="n">
        <f aca="false">AC848</f>
        <v>0</v>
      </c>
      <c r="AD847" s="40" t="n">
        <f aca="false">AD848</f>
        <v>0</v>
      </c>
      <c r="AE847" s="37" t="n">
        <f aca="false">AD847+AC847+AB847</f>
        <v>5175.8</v>
      </c>
      <c r="AF847" s="40" t="n">
        <f aca="false">AF848</f>
        <v>0</v>
      </c>
      <c r="AG847" s="37" t="n">
        <f aca="false">AE847+AF847</f>
        <v>5175.8</v>
      </c>
      <c r="AH847" s="40" t="n">
        <f aca="false">AH848</f>
        <v>0</v>
      </c>
      <c r="AI847" s="40" t="n">
        <f aca="false">AI848</f>
        <v>0</v>
      </c>
      <c r="AJ847" s="40" t="n">
        <f aca="false">AJ848</f>
        <v>0</v>
      </c>
      <c r="AK847" s="23" t="n">
        <f aca="false">AG847+AH847</f>
        <v>5175.8</v>
      </c>
      <c r="AL847" s="23" t="n">
        <f aca="false">Y847+AI847</f>
        <v>5764.4</v>
      </c>
      <c r="AM847" s="23" t="n">
        <f aca="false">Z847+AJ847</f>
        <v>5764.4</v>
      </c>
      <c r="AN847" s="40" t="n">
        <f aca="false">AN848</f>
        <v>0</v>
      </c>
      <c r="AO847" s="23" t="n">
        <f aca="false">AK847+AN847</f>
        <v>5175.8</v>
      </c>
      <c r="AP847" s="40" t="n">
        <f aca="false">AP848</f>
        <v>-769.058</v>
      </c>
      <c r="AQ847" s="40" t="n">
        <f aca="false">AQ848</f>
        <v>0</v>
      </c>
      <c r="AR847" s="40" t="n">
        <f aca="false">AR848</f>
        <v>0</v>
      </c>
      <c r="AS847" s="22" t="n">
        <f aca="false">AO847+AP847</f>
        <v>4406.742</v>
      </c>
      <c r="AT847" s="23" t="n">
        <f aca="false">AL847+AQ847</f>
        <v>5764.4</v>
      </c>
      <c r="AU847" s="23" t="n">
        <f aca="false">AM847+AR847</f>
        <v>5764.4</v>
      </c>
      <c r="AV847" s="40" t="n">
        <f aca="false">AV848</f>
        <v>0</v>
      </c>
    </row>
    <row r="848" s="1" customFormat="true" ht="31.5" hidden="false" customHeight="false" outlineLevel="0" collapsed="false">
      <c r="A848" s="32" t="s">
        <v>442</v>
      </c>
      <c r="B848" s="32" t="s">
        <v>64</v>
      </c>
      <c r="C848" s="32"/>
      <c r="D848" s="32"/>
      <c r="E848" s="38" t="s">
        <v>65</v>
      </c>
      <c r="F848" s="39" t="n">
        <f aca="false">F849</f>
        <v>5175.8</v>
      </c>
      <c r="G848" s="39" t="n">
        <f aca="false">G849</f>
        <v>5764.4</v>
      </c>
      <c r="H848" s="39" t="n">
        <f aca="false">H849</f>
        <v>5764.4</v>
      </c>
      <c r="I848" s="39" t="n">
        <f aca="false">I849</f>
        <v>0</v>
      </c>
      <c r="J848" s="39" t="n">
        <f aca="false">J849</f>
        <v>0</v>
      </c>
      <c r="K848" s="39" t="n">
        <f aca="false">K849</f>
        <v>0</v>
      </c>
      <c r="L848" s="20" t="n">
        <f aca="false">F848+I848</f>
        <v>5175.8</v>
      </c>
      <c r="M848" s="20" t="n">
        <f aca="false">G848+J848</f>
        <v>5764.4</v>
      </c>
      <c r="N848" s="20" t="n">
        <f aca="false">H848+K848</f>
        <v>5764.4</v>
      </c>
      <c r="O848" s="40" t="n">
        <f aca="false">O849</f>
        <v>0</v>
      </c>
      <c r="P848" s="40" t="n">
        <f aca="false">P849</f>
        <v>0</v>
      </c>
      <c r="Q848" s="40" t="n">
        <f aca="false">Q849</f>
        <v>0</v>
      </c>
      <c r="R848" s="23" t="n">
        <f aca="false">L848+O848</f>
        <v>5175.8</v>
      </c>
      <c r="S848" s="23" t="n">
        <f aca="false">M848+P848</f>
        <v>5764.4</v>
      </c>
      <c r="T848" s="23" t="n">
        <f aca="false">N848+Q848</f>
        <v>5764.4</v>
      </c>
      <c r="U848" s="40" t="n">
        <f aca="false">U849</f>
        <v>0</v>
      </c>
      <c r="V848" s="40" t="n">
        <f aca="false">V849</f>
        <v>0</v>
      </c>
      <c r="W848" s="40" t="n">
        <f aca="false">W849</f>
        <v>0</v>
      </c>
      <c r="X848" s="23" t="n">
        <f aca="false">R848+U848</f>
        <v>5175.8</v>
      </c>
      <c r="Y848" s="23" t="n">
        <f aca="false">S848+V848</f>
        <v>5764.4</v>
      </c>
      <c r="Z848" s="23" t="n">
        <f aca="false">T848+W848</f>
        <v>5764.4</v>
      </c>
      <c r="AA848" s="40" t="n">
        <f aca="false">AA849</f>
        <v>0</v>
      </c>
      <c r="AB848" s="23" t="n">
        <f aca="false">X848+AA848</f>
        <v>5175.8</v>
      </c>
      <c r="AC848" s="40" t="n">
        <f aca="false">AC849</f>
        <v>0</v>
      </c>
      <c r="AD848" s="40" t="n">
        <f aca="false">AD849</f>
        <v>0</v>
      </c>
      <c r="AE848" s="37" t="n">
        <f aca="false">AD848+AC848+AB848</f>
        <v>5175.8</v>
      </c>
      <c r="AF848" s="40" t="n">
        <f aca="false">AF849</f>
        <v>0</v>
      </c>
      <c r="AG848" s="37" t="n">
        <f aca="false">AE848+AF848</f>
        <v>5175.8</v>
      </c>
      <c r="AH848" s="40" t="n">
        <f aca="false">AH849</f>
        <v>0</v>
      </c>
      <c r="AI848" s="40" t="n">
        <f aca="false">AI849</f>
        <v>0</v>
      </c>
      <c r="AJ848" s="40" t="n">
        <f aca="false">AJ849</f>
        <v>0</v>
      </c>
      <c r="AK848" s="23" t="n">
        <f aca="false">AG848+AH848</f>
        <v>5175.8</v>
      </c>
      <c r="AL848" s="23" t="n">
        <f aca="false">Y848+AI848</f>
        <v>5764.4</v>
      </c>
      <c r="AM848" s="23" t="n">
        <f aca="false">Z848+AJ848</f>
        <v>5764.4</v>
      </c>
      <c r="AN848" s="40" t="n">
        <f aca="false">AN849</f>
        <v>0</v>
      </c>
      <c r="AO848" s="23" t="n">
        <f aca="false">AK848+AN848</f>
        <v>5175.8</v>
      </c>
      <c r="AP848" s="40" t="n">
        <f aca="false">AP849</f>
        <v>-769.058</v>
      </c>
      <c r="AQ848" s="40" t="n">
        <f aca="false">AQ849</f>
        <v>0</v>
      </c>
      <c r="AR848" s="40" t="n">
        <f aca="false">AR849</f>
        <v>0</v>
      </c>
      <c r="AS848" s="23" t="n">
        <f aca="false">AO848+AP848</f>
        <v>4406.742</v>
      </c>
      <c r="AT848" s="23" t="n">
        <f aca="false">AL848+AQ848</f>
        <v>5764.4</v>
      </c>
      <c r="AU848" s="23" t="n">
        <f aca="false">AM848+AR848</f>
        <v>5764.4</v>
      </c>
      <c r="AV848" s="40" t="n">
        <f aca="false">AV849</f>
        <v>0</v>
      </c>
    </row>
    <row r="849" s="1" customFormat="true" ht="47.25" hidden="false" customHeight="false" outlineLevel="0" collapsed="false">
      <c r="A849" s="32" t="s">
        <v>442</v>
      </c>
      <c r="B849" s="32" t="s">
        <v>66</v>
      </c>
      <c r="C849" s="32"/>
      <c r="D849" s="32"/>
      <c r="E849" s="38" t="s">
        <v>67</v>
      </c>
      <c r="F849" s="39" t="n">
        <f aca="false">F850</f>
        <v>5175.8</v>
      </c>
      <c r="G849" s="39" t="n">
        <f aca="false">G850</f>
        <v>5764.4</v>
      </c>
      <c r="H849" s="39" t="n">
        <f aca="false">H850</f>
        <v>5764.4</v>
      </c>
      <c r="I849" s="39" t="n">
        <f aca="false">I850</f>
        <v>0</v>
      </c>
      <c r="J849" s="39" t="n">
        <f aca="false">J850</f>
        <v>0</v>
      </c>
      <c r="K849" s="39" t="n">
        <f aca="false">K850</f>
        <v>0</v>
      </c>
      <c r="L849" s="20" t="n">
        <f aca="false">F849+I849</f>
        <v>5175.8</v>
      </c>
      <c r="M849" s="20" t="n">
        <f aca="false">G849+J849</f>
        <v>5764.4</v>
      </c>
      <c r="N849" s="20" t="n">
        <f aca="false">H849+K849</f>
        <v>5764.4</v>
      </c>
      <c r="O849" s="40" t="n">
        <f aca="false">O850</f>
        <v>0</v>
      </c>
      <c r="P849" s="40" t="n">
        <f aca="false">P850</f>
        <v>0</v>
      </c>
      <c r="Q849" s="40" t="n">
        <f aca="false">Q850</f>
        <v>0</v>
      </c>
      <c r="R849" s="23" t="n">
        <f aca="false">L849+O849</f>
        <v>5175.8</v>
      </c>
      <c r="S849" s="23" t="n">
        <f aca="false">M849+P849</f>
        <v>5764.4</v>
      </c>
      <c r="T849" s="23" t="n">
        <f aca="false">N849+Q849</f>
        <v>5764.4</v>
      </c>
      <c r="U849" s="40" t="n">
        <f aca="false">U850</f>
        <v>0</v>
      </c>
      <c r="V849" s="40" t="n">
        <f aca="false">V850</f>
        <v>0</v>
      </c>
      <c r="W849" s="40" t="n">
        <f aca="false">W850</f>
        <v>0</v>
      </c>
      <c r="X849" s="23" t="n">
        <f aca="false">R849+U849</f>
        <v>5175.8</v>
      </c>
      <c r="Y849" s="23" t="n">
        <f aca="false">S849+V849</f>
        <v>5764.4</v>
      </c>
      <c r="Z849" s="23" t="n">
        <f aca="false">T849+W849</f>
        <v>5764.4</v>
      </c>
      <c r="AA849" s="40" t="n">
        <f aca="false">AA850</f>
        <v>0</v>
      </c>
      <c r="AB849" s="23" t="n">
        <f aca="false">X849+AA849</f>
        <v>5175.8</v>
      </c>
      <c r="AC849" s="40" t="n">
        <f aca="false">AC850</f>
        <v>0</v>
      </c>
      <c r="AD849" s="40" t="n">
        <f aca="false">AD850</f>
        <v>0</v>
      </c>
      <c r="AE849" s="37" t="n">
        <f aca="false">AD849+AC849+AB849</f>
        <v>5175.8</v>
      </c>
      <c r="AF849" s="40" t="n">
        <f aca="false">AF850</f>
        <v>0</v>
      </c>
      <c r="AG849" s="37" t="n">
        <f aca="false">AE849+AF849</f>
        <v>5175.8</v>
      </c>
      <c r="AH849" s="40" t="n">
        <f aca="false">AH850</f>
        <v>0</v>
      </c>
      <c r="AI849" s="40" t="n">
        <f aca="false">AI850</f>
        <v>0</v>
      </c>
      <c r="AJ849" s="40" t="n">
        <f aca="false">AJ850</f>
        <v>0</v>
      </c>
      <c r="AK849" s="23" t="n">
        <f aca="false">AG849+AH849</f>
        <v>5175.8</v>
      </c>
      <c r="AL849" s="23" t="n">
        <f aca="false">Y849+AI849</f>
        <v>5764.4</v>
      </c>
      <c r="AM849" s="23" t="n">
        <f aca="false">Z849+AJ849</f>
        <v>5764.4</v>
      </c>
      <c r="AN849" s="40" t="n">
        <f aca="false">AN850</f>
        <v>0</v>
      </c>
      <c r="AO849" s="23" t="n">
        <f aca="false">AK849+AN849</f>
        <v>5175.8</v>
      </c>
      <c r="AP849" s="40" t="n">
        <f aca="false">AP850</f>
        <v>-769.058</v>
      </c>
      <c r="AQ849" s="40" t="n">
        <f aca="false">AQ850</f>
        <v>0</v>
      </c>
      <c r="AR849" s="40" t="n">
        <f aca="false">AR850</f>
        <v>0</v>
      </c>
      <c r="AS849" s="23" t="n">
        <f aca="false">AO849+AP849</f>
        <v>4406.742</v>
      </c>
      <c r="AT849" s="23" t="n">
        <f aca="false">AL849+AQ849</f>
        <v>5764.4</v>
      </c>
      <c r="AU849" s="23" t="n">
        <f aca="false">AM849+AR849</f>
        <v>5764.4</v>
      </c>
      <c r="AV849" s="40" t="n">
        <f aca="false">AV850</f>
        <v>0</v>
      </c>
    </row>
    <row r="850" customFormat="false" ht="31.5" hidden="false" customHeight="false" outlineLevel="0" collapsed="false">
      <c r="A850" s="32" t="s">
        <v>442</v>
      </c>
      <c r="B850" s="32" t="n">
        <v>240</v>
      </c>
      <c r="C850" s="32" t="s">
        <v>93</v>
      </c>
      <c r="D850" s="32" t="s">
        <v>356</v>
      </c>
      <c r="E850" s="38" t="s">
        <v>357</v>
      </c>
      <c r="F850" s="39" t="n">
        <v>5175.8</v>
      </c>
      <c r="G850" s="39" t="n">
        <v>5764.4</v>
      </c>
      <c r="H850" s="39" t="n">
        <v>5764.4</v>
      </c>
      <c r="I850" s="39"/>
      <c r="J850" s="39"/>
      <c r="K850" s="39"/>
      <c r="L850" s="20" t="n">
        <f aca="false">F850+I850</f>
        <v>5175.8</v>
      </c>
      <c r="M850" s="20" t="n">
        <f aca="false">G850+J850</f>
        <v>5764.4</v>
      </c>
      <c r="N850" s="20" t="n">
        <f aca="false">H850+K850</f>
        <v>5764.4</v>
      </c>
      <c r="O850" s="40"/>
      <c r="P850" s="40"/>
      <c r="Q850" s="40"/>
      <c r="R850" s="23" t="n">
        <f aca="false">L850+O850</f>
        <v>5175.8</v>
      </c>
      <c r="S850" s="23" t="n">
        <f aca="false">M850+P850</f>
        <v>5764.4</v>
      </c>
      <c r="T850" s="23" t="n">
        <f aca="false">N850+Q850</f>
        <v>5764.4</v>
      </c>
      <c r="U850" s="40"/>
      <c r="V850" s="40"/>
      <c r="W850" s="40"/>
      <c r="X850" s="23" t="n">
        <f aca="false">R850+U850</f>
        <v>5175.8</v>
      </c>
      <c r="Y850" s="23" t="n">
        <f aca="false">S850+V850</f>
        <v>5764.4</v>
      </c>
      <c r="Z850" s="23" t="n">
        <f aca="false">T850+W850</f>
        <v>5764.4</v>
      </c>
      <c r="AA850" s="40"/>
      <c r="AB850" s="23" t="n">
        <f aca="false">X850+AA850</f>
        <v>5175.8</v>
      </c>
      <c r="AC850" s="40"/>
      <c r="AD850" s="40"/>
      <c r="AE850" s="37" t="n">
        <f aca="false">AD850+AC850+AB850</f>
        <v>5175.8</v>
      </c>
      <c r="AF850" s="40"/>
      <c r="AG850" s="37" t="n">
        <f aca="false">AE850+AF850</f>
        <v>5175.8</v>
      </c>
      <c r="AH850" s="40"/>
      <c r="AI850" s="40"/>
      <c r="AJ850" s="40"/>
      <c r="AK850" s="23" t="n">
        <f aca="false">AG850+AH850</f>
        <v>5175.8</v>
      </c>
      <c r="AL850" s="23" t="n">
        <f aca="false">Y850+AI850</f>
        <v>5764.4</v>
      </c>
      <c r="AM850" s="23" t="n">
        <f aca="false">Z850+AJ850</f>
        <v>5764.4</v>
      </c>
      <c r="AN850" s="40"/>
      <c r="AO850" s="23" t="n">
        <f aca="false">AK850+AN850</f>
        <v>5175.8</v>
      </c>
      <c r="AP850" s="40" t="n">
        <f aca="false">-333.6-262.067-173.391</f>
        <v>-769.058</v>
      </c>
      <c r="AQ850" s="40"/>
      <c r="AR850" s="40"/>
      <c r="AS850" s="23" t="n">
        <f aca="false">AO850+AP850</f>
        <v>4406.742</v>
      </c>
      <c r="AT850" s="23" t="n">
        <f aca="false">AL850+AQ850</f>
        <v>5764.4</v>
      </c>
      <c r="AU850" s="23" t="n">
        <f aca="false">AM850+AR850</f>
        <v>5764.4</v>
      </c>
      <c r="AV850" s="40"/>
    </row>
    <row r="851" customFormat="false" ht="46.9" hidden="true" customHeight="false" outlineLevel="0" collapsed="false">
      <c r="A851" s="32" t="s">
        <v>444</v>
      </c>
      <c r="B851" s="32"/>
      <c r="C851" s="32"/>
      <c r="D851" s="32"/>
      <c r="E851" s="34" t="s">
        <v>445</v>
      </c>
      <c r="F851" s="39"/>
      <c r="G851" s="39"/>
      <c r="H851" s="39"/>
      <c r="I851" s="39"/>
      <c r="J851" s="39"/>
      <c r="K851" s="39"/>
      <c r="L851" s="20"/>
      <c r="M851" s="20"/>
      <c r="N851" s="20"/>
      <c r="O851" s="40"/>
      <c r="P851" s="40"/>
      <c r="Q851" s="40"/>
      <c r="R851" s="23" t="n">
        <f aca="false">R852</f>
        <v>0</v>
      </c>
      <c r="S851" s="23" t="n">
        <f aca="false">S852</f>
        <v>0</v>
      </c>
      <c r="T851" s="23" t="n">
        <f aca="false">T852</f>
        <v>0</v>
      </c>
      <c r="U851" s="23" t="n">
        <f aca="false">U852</f>
        <v>11960</v>
      </c>
      <c r="V851" s="23" t="n">
        <f aca="false">V852</f>
        <v>0</v>
      </c>
      <c r="W851" s="23" t="n">
        <f aca="false">W852</f>
        <v>0</v>
      </c>
      <c r="X851" s="23" t="n">
        <f aca="false">R851+U851</f>
        <v>11960</v>
      </c>
      <c r="Y851" s="23" t="n">
        <f aca="false">S851+V851</f>
        <v>0</v>
      </c>
      <c r="Z851" s="23" t="n">
        <f aca="false">T851+W851</f>
        <v>0</v>
      </c>
      <c r="AA851" s="23" t="n">
        <f aca="false">AA852</f>
        <v>0</v>
      </c>
      <c r="AB851" s="23" t="n">
        <f aca="false">X851+AA851</f>
        <v>11960</v>
      </c>
      <c r="AC851" s="23" t="n">
        <f aca="false">AC852</f>
        <v>0</v>
      </c>
      <c r="AD851" s="23" t="n">
        <f aca="false">AD852</f>
        <v>0</v>
      </c>
      <c r="AE851" s="37" t="n">
        <f aca="false">AD851+AC851+AB851</f>
        <v>11960</v>
      </c>
      <c r="AF851" s="23" t="n">
        <f aca="false">AF852</f>
        <v>0</v>
      </c>
      <c r="AG851" s="37" t="n">
        <f aca="false">AE851+AF851</f>
        <v>11960</v>
      </c>
      <c r="AH851" s="23" t="n">
        <f aca="false">AH852</f>
        <v>0</v>
      </c>
      <c r="AI851" s="23" t="n">
        <f aca="false">AI852</f>
        <v>0</v>
      </c>
      <c r="AJ851" s="23" t="n">
        <f aca="false">AJ852</f>
        <v>0</v>
      </c>
      <c r="AK851" s="23" t="n">
        <f aca="false">AG851+AH851</f>
        <v>11960</v>
      </c>
      <c r="AL851" s="23" t="n">
        <f aca="false">Y851+AI851</f>
        <v>0</v>
      </c>
      <c r="AM851" s="23" t="n">
        <f aca="false">Z851+AJ851</f>
        <v>0</v>
      </c>
      <c r="AN851" s="23" t="n">
        <f aca="false">AN852</f>
        <v>0</v>
      </c>
      <c r="AO851" s="23" t="n">
        <f aca="false">AK851+AN851</f>
        <v>11960</v>
      </c>
      <c r="AP851" s="23" t="n">
        <f aca="false">AP852</f>
        <v>0</v>
      </c>
      <c r="AQ851" s="23" t="n">
        <f aca="false">AQ852</f>
        <v>0</v>
      </c>
      <c r="AR851" s="23" t="n">
        <f aca="false">AR852</f>
        <v>0</v>
      </c>
      <c r="AS851" s="22" t="n">
        <f aca="false">AO851+AP851</f>
        <v>11960</v>
      </c>
      <c r="AT851" s="22" t="n">
        <f aca="false">AL851+AQ851</f>
        <v>0</v>
      </c>
      <c r="AU851" s="22" t="n">
        <f aca="false">AM851+AR851</f>
        <v>0</v>
      </c>
      <c r="AV851" s="23" t="n">
        <f aca="false">AV852</f>
        <v>0</v>
      </c>
      <c r="AW851" s="1" t="n">
        <v>1</v>
      </c>
    </row>
    <row r="852" customFormat="false" ht="31.15" hidden="true" customHeight="false" outlineLevel="0" collapsed="false">
      <c r="A852" s="32" t="s">
        <v>444</v>
      </c>
      <c r="B852" s="32" t="s">
        <v>64</v>
      </c>
      <c r="C852" s="32"/>
      <c r="D852" s="32"/>
      <c r="E852" s="38" t="s">
        <v>65</v>
      </c>
      <c r="F852" s="39"/>
      <c r="G852" s="39"/>
      <c r="H852" s="39"/>
      <c r="I852" s="39"/>
      <c r="J852" s="39"/>
      <c r="K852" s="39"/>
      <c r="L852" s="20"/>
      <c r="M852" s="20"/>
      <c r="N852" s="20"/>
      <c r="O852" s="40"/>
      <c r="P852" s="40"/>
      <c r="Q852" s="40"/>
      <c r="R852" s="23" t="n">
        <f aca="false">R853</f>
        <v>0</v>
      </c>
      <c r="S852" s="23" t="n">
        <f aca="false">S853</f>
        <v>0</v>
      </c>
      <c r="T852" s="23" t="n">
        <f aca="false">T853</f>
        <v>0</v>
      </c>
      <c r="U852" s="23" t="n">
        <f aca="false">U853</f>
        <v>11960</v>
      </c>
      <c r="V852" s="23" t="n">
        <f aca="false">V853</f>
        <v>0</v>
      </c>
      <c r="W852" s="23" t="n">
        <f aca="false">W853</f>
        <v>0</v>
      </c>
      <c r="X852" s="23" t="n">
        <f aca="false">R852+U852</f>
        <v>11960</v>
      </c>
      <c r="Y852" s="23" t="n">
        <f aca="false">S852+V852</f>
        <v>0</v>
      </c>
      <c r="Z852" s="23" t="n">
        <f aca="false">T852+W852</f>
        <v>0</v>
      </c>
      <c r="AA852" s="23" t="n">
        <f aca="false">AA853</f>
        <v>0</v>
      </c>
      <c r="AB852" s="23" t="n">
        <f aca="false">X852+AA852</f>
        <v>11960</v>
      </c>
      <c r="AC852" s="23" t="n">
        <f aca="false">AC853</f>
        <v>0</v>
      </c>
      <c r="AD852" s="23" t="n">
        <f aca="false">AD853</f>
        <v>0</v>
      </c>
      <c r="AE852" s="37" t="n">
        <f aca="false">AD852+AC852+AB852</f>
        <v>11960</v>
      </c>
      <c r="AF852" s="23" t="n">
        <f aca="false">AF853</f>
        <v>0</v>
      </c>
      <c r="AG852" s="37" t="n">
        <f aca="false">AE852+AF852</f>
        <v>11960</v>
      </c>
      <c r="AH852" s="23" t="n">
        <f aca="false">AH853</f>
        <v>0</v>
      </c>
      <c r="AI852" s="23" t="n">
        <f aca="false">AI853</f>
        <v>0</v>
      </c>
      <c r="AJ852" s="23" t="n">
        <f aca="false">AJ853</f>
        <v>0</v>
      </c>
      <c r="AK852" s="23" t="n">
        <f aca="false">AG852+AH852</f>
        <v>11960</v>
      </c>
      <c r="AL852" s="23" t="n">
        <f aca="false">Y852+AI852</f>
        <v>0</v>
      </c>
      <c r="AM852" s="23" t="n">
        <f aca="false">Z852+AJ852</f>
        <v>0</v>
      </c>
      <c r="AN852" s="23" t="n">
        <f aca="false">AN853</f>
        <v>0</v>
      </c>
      <c r="AO852" s="23" t="n">
        <f aca="false">AK852+AN852</f>
        <v>11960</v>
      </c>
      <c r="AP852" s="23" t="n">
        <f aca="false">AP853</f>
        <v>0</v>
      </c>
      <c r="AQ852" s="23" t="n">
        <f aca="false">AQ853</f>
        <v>0</v>
      </c>
      <c r="AR852" s="23" t="n">
        <f aca="false">AR853</f>
        <v>0</v>
      </c>
      <c r="AS852" s="23" t="n">
        <f aca="false">AO852+AP852</f>
        <v>11960</v>
      </c>
      <c r="AT852" s="23" t="n">
        <f aca="false">AL852+AQ852</f>
        <v>0</v>
      </c>
      <c r="AU852" s="23" t="n">
        <f aca="false">AM852+AR852</f>
        <v>0</v>
      </c>
      <c r="AV852" s="23" t="n">
        <f aca="false">AV853</f>
        <v>0</v>
      </c>
      <c r="AW852" s="1" t="n">
        <v>1</v>
      </c>
    </row>
    <row r="853" customFormat="false" ht="46.9" hidden="true" customHeight="false" outlineLevel="0" collapsed="false">
      <c r="A853" s="32" t="s">
        <v>444</v>
      </c>
      <c r="B853" s="32" t="s">
        <v>66</v>
      </c>
      <c r="C853" s="32"/>
      <c r="D853" s="32"/>
      <c r="E853" s="38" t="s">
        <v>67</v>
      </c>
      <c r="F853" s="39"/>
      <c r="G853" s="39"/>
      <c r="H853" s="39"/>
      <c r="I853" s="39"/>
      <c r="J853" s="39"/>
      <c r="K853" s="39"/>
      <c r="L853" s="20"/>
      <c r="M853" s="20"/>
      <c r="N853" s="20"/>
      <c r="O853" s="40"/>
      <c r="P853" s="40"/>
      <c r="Q853" s="40"/>
      <c r="R853" s="23" t="n">
        <f aca="false">R854</f>
        <v>0</v>
      </c>
      <c r="S853" s="23" t="n">
        <f aca="false">S854</f>
        <v>0</v>
      </c>
      <c r="T853" s="23" t="n">
        <f aca="false">T854</f>
        <v>0</v>
      </c>
      <c r="U853" s="23" t="n">
        <f aca="false">U854</f>
        <v>11960</v>
      </c>
      <c r="V853" s="23" t="n">
        <f aca="false">V854</f>
        <v>0</v>
      </c>
      <c r="W853" s="23" t="n">
        <f aca="false">W854</f>
        <v>0</v>
      </c>
      <c r="X853" s="23" t="n">
        <f aca="false">R853+U853</f>
        <v>11960</v>
      </c>
      <c r="Y853" s="23" t="n">
        <f aca="false">S853+V853</f>
        <v>0</v>
      </c>
      <c r="Z853" s="23" t="n">
        <f aca="false">T853+W853</f>
        <v>0</v>
      </c>
      <c r="AA853" s="23" t="n">
        <f aca="false">AA854</f>
        <v>0</v>
      </c>
      <c r="AB853" s="23" t="n">
        <f aca="false">X853+AA853</f>
        <v>11960</v>
      </c>
      <c r="AC853" s="23" t="n">
        <f aca="false">AC854</f>
        <v>0</v>
      </c>
      <c r="AD853" s="23" t="n">
        <f aca="false">AD854</f>
        <v>0</v>
      </c>
      <c r="AE853" s="37" t="n">
        <f aca="false">AD853+AC853+AB853</f>
        <v>11960</v>
      </c>
      <c r="AF853" s="23" t="n">
        <f aca="false">AF854</f>
        <v>0</v>
      </c>
      <c r="AG853" s="37" t="n">
        <f aca="false">AE853+AF853</f>
        <v>11960</v>
      </c>
      <c r="AH853" s="23" t="n">
        <f aca="false">AH854</f>
        <v>0</v>
      </c>
      <c r="AI853" s="23" t="n">
        <f aca="false">AI854</f>
        <v>0</v>
      </c>
      <c r="AJ853" s="23" t="n">
        <f aca="false">AJ854</f>
        <v>0</v>
      </c>
      <c r="AK853" s="23" t="n">
        <f aca="false">AG853+AH853</f>
        <v>11960</v>
      </c>
      <c r="AL853" s="23" t="n">
        <f aca="false">Y853+AI853</f>
        <v>0</v>
      </c>
      <c r="AM853" s="23" t="n">
        <f aca="false">Z853+AJ853</f>
        <v>0</v>
      </c>
      <c r="AN853" s="23" t="n">
        <f aca="false">AN854</f>
        <v>0</v>
      </c>
      <c r="AO853" s="23" t="n">
        <f aca="false">AK853+AN853</f>
        <v>11960</v>
      </c>
      <c r="AP853" s="23" t="n">
        <f aca="false">AP854</f>
        <v>0</v>
      </c>
      <c r="AQ853" s="23" t="n">
        <f aca="false">AQ854</f>
        <v>0</v>
      </c>
      <c r="AR853" s="23" t="n">
        <f aca="false">AR854</f>
        <v>0</v>
      </c>
      <c r="AS853" s="23" t="n">
        <f aca="false">AO853+AP853</f>
        <v>11960</v>
      </c>
      <c r="AT853" s="23" t="n">
        <f aca="false">AL853+AQ853</f>
        <v>0</v>
      </c>
      <c r="AU853" s="23" t="n">
        <f aca="false">AM853+AR853</f>
        <v>0</v>
      </c>
      <c r="AV853" s="23" t="n">
        <f aca="false">AV854</f>
        <v>0</v>
      </c>
      <c r="AW853" s="1" t="n">
        <v>1</v>
      </c>
    </row>
    <row r="854" customFormat="false" ht="15.6" hidden="true" customHeight="false" outlineLevel="0" collapsed="false">
      <c r="A854" s="32" t="s">
        <v>444</v>
      </c>
      <c r="B854" s="32" t="s">
        <v>66</v>
      </c>
      <c r="C854" s="32" t="s">
        <v>294</v>
      </c>
      <c r="D854" s="32" t="s">
        <v>89</v>
      </c>
      <c r="E854" s="38" t="s">
        <v>370</v>
      </c>
      <c r="F854" s="39"/>
      <c r="G854" s="39"/>
      <c r="H854" s="39"/>
      <c r="I854" s="39"/>
      <c r="J854" s="39"/>
      <c r="K854" s="39"/>
      <c r="L854" s="20"/>
      <c r="M854" s="20"/>
      <c r="N854" s="20"/>
      <c r="O854" s="40"/>
      <c r="P854" s="40"/>
      <c r="Q854" s="40"/>
      <c r="R854" s="23" t="n">
        <v>0</v>
      </c>
      <c r="S854" s="23" t="n">
        <v>0</v>
      </c>
      <c r="T854" s="23" t="n">
        <v>0</v>
      </c>
      <c r="U854" s="23" t="n">
        <v>11960</v>
      </c>
      <c r="V854" s="23"/>
      <c r="W854" s="23"/>
      <c r="X854" s="23" t="n">
        <f aca="false">R854+U854</f>
        <v>11960</v>
      </c>
      <c r="Y854" s="23" t="n">
        <f aca="false">S854+V854</f>
        <v>0</v>
      </c>
      <c r="Z854" s="23" t="n">
        <f aca="false">T854+W854</f>
        <v>0</v>
      </c>
      <c r="AA854" s="23"/>
      <c r="AB854" s="23" t="n">
        <f aca="false">X854+AA854</f>
        <v>11960</v>
      </c>
      <c r="AC854" s="23"/>
      <c r="AD854" s="23"/>
      <c r="AE854" s="37" t="n">
        <f aca="false">AD854+AC854+AB854</f>
        <v>11960</v>
      </c>
      <c r="AF854" s="23"/>
      <c r="AG854" s="37" t="n">
        <f aca="false">AE854+AF854</f>
        <v>11960</v>
      </c>
      <c r="AH854" s="23"/>
      <c r="AI854" s="23"/>
      <c r="AJ854" s="23"/>
      <c r="AK854" s="23" t="n">
        <f aca="false">AG854+AH854</f>
        <v>11960</v>
      </c>
      <c r="AL854" s="23" t="n">
        <f aca="false">Y854+AI854</f>
        <v>0</v>
      </c>
      <c r="AM854" s="23" t="n">
        <f aca="false">Z854+AJ854</f>
        <v>0</v>
      </c>
      <c r="AN854" s="23"/>
      <c r="AO854" s="23" t="n">
        <f aca="false">AK854+AN854</f>
        <v>11960</v>
      </c>
      <c r="AP854" s="23"/>
      <c r="AQ854" s="23"/>
      <c r="AR854" s="23"/>
      <c r="AS854" s="23" t="n">
        <f aca="false">AO854+AP854</f>
        <v>11960</v>
      </c>
      <c r="AT854" s="23" t="n">
        <f aca="false">AL854+AQ854</f>
        <v>0</v>
      </c>
      <c r="AU854" s="23" t="n">
        <f aca="false">AM854+AR854</f>
        <v>0</v>
      </c>
      <c r="AV854" s="23"/>
      <c r="AW854" s="1" t="n">
        <v>1</v>
      </c>
    </row>
    <row r="855" customFormat="false" ht="78" hidden="true" customHeight="false" outlineLevel="0" collapsed="false">
      <c r="A855" s="32" t="s">
        <v>446</v>
      </c>
      <c r="B855" s="32"/>
      <c r="C855" s="32"/>
      <c r="D855" s="32"/>
      <c r="E855" s="38" t="s">
        <v>447</v>
      </c>
      <c r="F855" s="39"/>
      <c r="G855" s="39"/>
      <c r="H855" s="39"/>
      <c r="I855" s="39"/>
      <c r="J855" s="39"/>
      <c r="K855" s="39"/>
      <c r="L855" s="20"/>
      <c r="M855" s="20"/>
      <c r="N855" s="20"/>
      <c r="O855" s="40"/>
      <c r="P855" s="40"/>
      <c r="Q855" s="40"/>
      <c r="R855" s="23"/>
      <c r="S855" s="23"/>
      <c r="T855" s="23"/>
      <c r="U855" s="23"/>
      <c r="V855" s="23"/>
      <c r="W855" s="23"/>
      <c r="X855" s="23"/>
      <c r="Y855" s="23" t="n">
        <f aca="false">Y856</f>
        <v>0</v>
      </c>
      <c r="Z855" s="23" t="n">
        <f aca="false">Z856</f>
        <v>0</v>
      </c>
      <c r="AA855" s="23"/>
      <c r="AB855" s="23"/>
      <c r="AC855" s="23"/>
      <c r="AD855" s="23"/>
      <c r="AE855" s="37"/>
      <c r="AF855" s="23"/>
      <c r="AG855" s="23" t="n">
        <f aca="false">AG856</f>
        <v>0</v>
      </c>
      <c r="AH855" s="23" t="n">
        <f aca="false">AH856</f>
        <v>0</v>
      </c>
      <c r="AI855" s="23" t="n">
        <f aca="false">AI856</f>
        <v>0</v>
      </c>
      <c r="AJ855" s="23" t="n">
        <f aca="false">AJ856</f>
        <v>0</v>
      </c>
      <c r="AK855" s="23" t="n">
        <f aca="false">AG855+AH855</f>
        <v>0</v>
      </c>
      <c r="AL855" s="23" t="n">
        <f aca="false">Y855+AI855</f>
        <v>0</v>
      </c>
      <c r="AM855" s="23" t="n">
        <f aca="false">Z855+AJ855</f>
        <v>0</v>
      </c>
      <c r="AN855" s="23" t="n">
        <f aca="false">AN856</f>
        <v>1934.755</v>
      </c>
      <c r="AO855" s="23" t="n">
        <f aca="false">AK855+AN855</f>
        <v>1934.755</v>
      </c>
      <c r="AP855" s="23" t="n">
        <f aca="false">AP856</f>
        <v>0</v>
      </c>
      <c r="AQ855" s="23" t="n">
        <f aca="false">AQ856</f>
        <v>0</v>
      </c>
      <c r="AR855" s="23" t="n">
        <f aca="false">AR856</f>
        <v>0</v>
      </c>
      <c r="AS855" s="22" t="n">
        <f aca="false">AO855+AP855</f>
        <v>1934.755</v>
      </c>
      <c r="AT855" s="22" t="n">
        <f aca="false">AL855+AQ855</f>
        <v>0</v>
      </c>
      <c r="AU855" s="22" t="n">
        <f aca="false">AM855+AR855</f>
        <v>0</v>
      </c>
      <c r="AV855" s="23" t="n">
        <f aca="false">AV856</f>
        <v>0</v>
      </c>
      <c r="AW855" s="1" t="n">
        <v>1</v>
      </c>
    </row>
    <row r="856" customFormat="false" ht="31.15" hidden="true" customHeight="false" outlineLevel="0" collapsed="false">
      <c r="A856" s="32" t="s">
        <v>446</v>
      </c>
      <c r="B856" s="32" t="s">
        <v>64</v>
      </c>
      <c r="C856" s="32"/>
      <c r="D856" s="32"/>
      <c r="E856" s="38" t="s">
        <v>65</v>
      </c>
      <c r="F856" s="39"/>
      <c r="G856" s="39"/>
      <c r="H856" s="39"/>
      <c r="I856" s="39"/>
      <c r="J856" s="39"/>
      <c r="K856" s="39"/>
      <c r="L856" s="20"/>
      <c r="M856" s="20"/>
      <c r="N856" s="20"/>
      <c r="O856" s="40"/>
      <c r="P856" s="40"/>
      <c r="Q856" s="40"/>
      <c r="R856" s="23"/>
      <c r="S856" s="23"/>
      <c r="T856" s="23"/>
      <c r="U856" s="23"/>
      <c r="V856" s="23"/>
      <c r="W856" s="23"/>
      <c r="X856" s="23"/>
      <c r="Y856" s="23" t="n">
        <f aca="false">Y857</f>
        <v>0</v>
      </c>
      <c r="Z856" s="23" t="n">
        <f aca="false">Z857</f>
        <v>0</v>
      </c>
      <c r="AA856" s="23"/>
      <c r="AB856" s="23"/>
      <c r="AC856" s="23"/>
      <c r="AD856" s="23"/>
      <c r="AE856" s="37"/>
      <c r="AF856" s="23"/>
      <c r="AG856" s="23" t="n">
        <f aca="false">AG857</f>
        <v>0</v>
      </c>
      <c r="AH856" s="23" t="n">
        <f aca="false">AH857</f>
        <v>0</v>
      </c>
      <c r="AI856" s="23" t="n">
        <f aca="false">AI857</f>
        <v>0</v>
      </c>
      <c r="AJ856" s="23" t="n">
        <f aca="false">AJ857</f>
        <v>0</v>
      </c>
      <c r="AK856" s="23" t="n">
        <f aca="false">AG856+AH856</f>
        <v>0</v>
      </c>
      <c r="AL856" s="23" t="n">
        <f aca="false">Y856+AI856</f>
        <v>0</v>
      </c>
      <c r="AM856" s="23" t="n">
        <f aca="false">Z856+AJ856</f>
        <v>0</v>
      </c>
      <c r="AN856" s="23" t="n">
        <f aca="false">AN857</f>
        <v>1934.755</v>
      </c>
      <c r="AO856" s="23" t="n">
        <f aca="false">AK856+AN856</f>
        <v>1934.755</v>
      </c>
      <c r="AP856" s="23" t="n">
        <f aca="false">AP857</f>
        <v>0</v>
      </c>
      <c r="AQ856" s="23" t="n">
        <f aca="false">AQ857</f>
        <v>0</v>
      </c>
      <c r="AR856" s="23" t="n">
        <f aca="false">AR857</f>
        <v>0</v>
      </c>
      <c r="AS856" s="23" t="n">
        <f aca="false">AO856+AP856</f>
        <v>1934.755</v>
      </c>
      <c r="AT856" s="23" t="n">
        <f aca="false">AL856+AQ856</f>
        <v>0</v>
      </c>
      <c r="AU856" s="23" t="n">
        <f aca="false">AM856+AR856</f>
        <v>0</v>
      </c>
      <c r="AV856" s="23" t="n">
        <f aca="false">AV857</f>
        <v>0</v>
      </c>
      <c r="AW856" s="1" t="n">
        <v>1</v>
      </c>
    </row>
    <row r="857" customFormat="false" ht="46.9" hidden="true" customHeight="false" outlineLevel="0" collapsed="false">
      <c r="A857" s="32" t="s">
        <v>446</v>
      </c>
      <c r="B857" s="32" t="s">
        <v>66</v>
      </c>
      <c r="C857" s="32"/>
      <c r="D857" s="32"/>
      <c r="E857" s="38" t="s">
        <v>67</v>
      </c>
      <c r="F857" s="39"/>
      <c r="G857" s="39"/>
      <c r="H857" s="39"/>
      <c r="I857" s="39"/>
      <c r="J857" s="39"/>
      <c r="K857" s="39"/>
      <c r="L857" s="20"/>
      <c r="M857" s="20"/>
      <c r="N857" s="20"/>
      <c r="O857" s="40"/>
      <c r="P857" s="40"/>
      <c r="Q857" s="40"/>
      <c r="R857" s="23"/>
      <c r="S857" s="23"/>
      <c r="T857" s="23"/>
      <c r="U857" s="23"/>
      <c r="V857" s="23"/>
      <c r="W857" s="23"/>
      <c r="X857" s="23"/>
      <c r="Y857" s="23" t="n">
        <f aca="false">Y858</f>
        <v>0</v>
      </c>
      <c r="Z857" s="23" t="n">
        <f aca="false">Z858</f>
        <v>0</v>
      </c>
      <c r="AA857" s="23" t="n">
        <f aca="false">AA858</f>
        <v>0</v>
      </c>
      <c r="AB857" s="23" t="n">
        <f aca="false">AB858</f>
        <v>0</v>
      </c>
      <c r="AC857" s="23" t="n">
        <f aca="false">AC858</f>
        <v>0</v>
      </c>
      <c r="AD857" s="23" t="n">
        <f aca="false">AD858</f>
        <v>0</v>
      </c>
      <c r="AE857" s="23" t="n">
        <f aca="false">AE858</f>
        <v>0</v>
      </c>
      <c r="AF857" s="23" t="n">
        <f aca="false">AF858</f>
        <v>0</v>
      </c>
      <c r="AG857" s="23" t="n">
        <f aca="false">AG858</f>
        <v>0</v>
      </c>
      <c r="AH857" s="23" t="n">
        <f aca="false">AH858</f>
        <v>0</v>
      </c>
      <c r="AI857" s="23" t="n">
        <f aca="false">AI858</f>
        <v>0</v>
      </c>
      <c r="AJ857" s="23" t="n">
        <f aca="false">AJ858</f>
        <v>0</v>
      </c>
      <c r="AK857" s="23" t="n">
        <f aca="false">AG857+AH857</f>
        <v>0</v>
      </c>
      <c r="AL857" s="23" t="n">
        <f aca="false">Y857+AI857</f>
        <v>0</v>
      </c>
      <c r="AM857" s="23" t="n">
        <f aca="false">Z857+AJ857</f>
        <v>0</v>
      </c>
      <c r="AN857" s="23" t="n">
        <f aca="false">AN858</f>
        <v>1934.755</v>
      </c>
      <c r="AO857" s="23" t="n">
        <f aca="false">AK857+AN857</f>
        <v>1934.755</v>
      </c>
      <c r="AP857" s="23" t="n">
        <f aca="false">AP858</f>
        <v>0</v>
      </c>
      <c r="AQ857" s="23" t="n">
        <f aca="false">AQ858</f>
        <v>0</v>
      </c>
      <c r="AR857" s="23" t="n">
        <f aca="false">AR858</f>
        <v>0</v>
      </c>
      <c r="AS857" s="23" t="n">
        <f aca="false">AO857+AP857</f>
        <v>1934.755</v>
      </c>
      <c r="AT857" s="23" t="n">
        <f aca="false">AL857+AQ857</f>
        <v>0</v>
      </c>
      <c r="AU857" s="23" t="n">
        <f aca="false">AM857+AR857</f>
        <v>0</v>
      </c>
      <c r="AV857" s="23" t="n">
        <f aca="false">AV858</f>
        <v>0</v>
      </c>
      <c r="AW857" s="1" t="n">
        <v>1</v>
      </c>
    </row>
    <row r="858" customFormat="false" ht="15.6" hidden="true" customHeight="false" outlineLevel="0" collapsed="false">
      <c r="A858" s="32" t="s">
        <v>446</v>
      </c>
      <c r="B858" s="32" t="s">
        <v>66</v>
      </c>
      <c r="C858" s="32" t="s">
        <v>294</v>
      </c>
      <c r="D858" s="32" t="s">
        <v>89</v>
      </c>
      <c r="E858" s="38" t="s">
        <v>370</v>
      </c>
      <c r="F858" s="39"/>
      <c r="G858" s="39"/>
      <c r="H858" s="39"/>
      <c r="I858" s="39"/>
      <c r="J858" s="39"/>
      <c r="K858" s="39"/>
      <c r="L858" s="20"/>
      <c r="M858" s="20"/>
      <c r="N858" s="20"/>
      <c r="O858" s="40"/>
      <c r="P858" s="40"/>
      <c r="Q858" s="40"/>
      <c r="R858" s="23"/>
      <c r="S858" s="23"/>
      <c r="T858" s="23"/>
      <c r="U858" s="23"/>
      <c r="V858" s="23"/>
      <c r="W858" s="23"/>
      <c r="X858" s="23"/>
      <c r="Y858" s="23" t="n">
        <v>0</v>
      </c>
      <c r="Z858" s="23" t="n">
        <v>0</v>
      </c>
      <c r="AA858" s="23"/>
      <c r="AB858" s="23"/>
      <c r="AC858" s="23"/>
      <c r="AD858" s="23"/>
      <c r="AE858" s="37"/>
      <c r="AF858" s="23"/>
      <c r="AG858" s="23" t="n">
        <v>0</v>
      </c>
      <c r="AH858" s="23"/>
      <c r="AI858" s="23"/>
      <c r="AJ858" s="23"/>
      <c r="AK858" s="23" t="n">
        <f aca="false">AG858+AH858</f>
        <v>0</v>
      </c>
      <c r="AL858" s="23" t="n">
        <f aca="false">Y858+AI858</f>
        <v>0</v>
      </c>
      <c r="AM858" s="23" t="n">
        <f aca="false">Z858+AJ858</f>
        <v>0</v>
      </c>
      <c r="AN858" s="23" t="n">
        <v>1934.755</v>
      </c>
      <c r="AO858" s="23" t="n">
        <f aca="false">AK858+AN858</f>
        <v>1934.755</v>
      </c>
      <c r="AP858" s="23"/>
      <c r="AQ858" s="23"/>
      <c r="AR858" s="23"/>
      <c r="AS858" s="23" t="n">
        <f aca="false">AO858+AP858</f>
        <v>1934.755</v>
      </c>
      <c r="AT858" s="23" t="n">
        <f aca="false">AL858+AQ858</f>
        <v>0</v>
      </c>
      <c r="AU858" s="23" t="n">
        <f aca="false">AM858+AR858</f>
        <v>0</v>
      </c>
      <c r="AV858" s="23"/>
      <c r="AW858" s="1" t="n">
        <v>1</v>
      </c>
    </row>
    <row r="859" s="1" customFormat="true" ht="63" hidden="false" customHeight="false" outlineLevel="0" collapsed="false">
      <c r="A859" s="32" t="s">
        <v>448</v>
      </c>
      <c r="B859" s="32"/>
      <c r="C859" s="32"/>
      <c r="D859" s="32"/>
      <c r="E859" s="38" t="s">
        <v>449</v>
      </c>
      <c r="F859" s="39" t="n">
        <f aca="false">F860</f>
        <v>167601.3</v>
      </c>
      <c r="G859" s="39" t="n">
        <f aca="false">G860</f>
        <v>98045.4</v>
      </c>
      <c r="H859" s="39" t="n">
        <f aca="false">H860</f>
        <v>0</v>
      </c>
      <c r="I859" s="39" t="n">
        <f aca="false">I860</f>
        <v>0</v>
      </c>
      <c r="J859" s="39" t="n">
        <f aca="false">J860</f>
        <v>0</v>
      </c>
      <c r="K859" s="39" t="n">
        <f aca="false">K860</f>
        <v>0</v>
      </c>
      <c r="L859" s="20" t="n">
        <f aca="false">F859+I859</f>
        <v>167601.3</v>
      </c>
      <c r="M859" s="20" t="n">
        <f aca="false">G859+J859</f>
        <v>98045.4</v>
      </c>
      <c r="N859" s="20" t="n">
        <f aca="false">H859+K859</f>
        <v>0</v>
      </c>
      <c r="O859" s="40" t="n">
        <f aca="false">O860</f>
        <v>0</v>
      </c>
      <c r="P859" s="40" t="n">
        <f aca="false">P860</f>
        <v>0</v>
      </c>
      <c r="Q859" s="40" t="n">
        <f aca="false">Q860</f>
        <v>0</v>
      </c>
      <c r="R859" s="23" t="n">
        <f aca="false">L859+O859</f>
        <v>167601.3</v>
      </c>
      <c r="S859" s="23" t="n">
        <f aca="false">M859+P859</f>
        <v>98045.4</v>
      </c>
      <c r="T859" s="23" t="n">
        <f aca="false">N859+Q859</f>
        <v>0</v>
      </c>
      <c r="U859" s="40" t="n">
        <f aca="false">U860</f>
        <v>37.413</v>
      </c>
      <c r="V859" s="40" t="n">
        <f aca="false">V860</f>
        <v>0</v>
      </c>
      <c r="W859" s="40" t="n">
        <f aca="false">W860</f>
        <v>0</v>
      </c>
      <c r="X859" s="23" t="n">
        <f aca="false">R859+U859</f>
        <v>167638.713</v>
      </c>
      <c r="Y859" s="23" t="n">
        <f aca="false">S859+V859</f>
        <v>98045.4</v>
      </c>
      <c r="Z859" s="23" t="n">
        <f aca="false">T859+W859</f>
        <v>0</v>
      </c>
      <c r="AA859" s="40" t="n">
        <f aca="false">AA860</f>
        <v>0</v>
      </c>
      <c r="AB859" s="23" t="n">
        <f aca="false">X859+AA859</f>
        <v>167638.713</v>
      </c>
      <c r="AC859" s="40" t="n">
        <f aca="false">AC860</f>
        <v>0</v>
      </c>
      <c r="AD859" s="40" t="n">
        <f aca="false">AD860</f>
        <v>0</v>
      </c>
      <c r="AE859" s="37" t="n">
        <f aca="false">AD859+AC859+AB859</f>
        <v>167638.713</v>
      </c>
      <c r="AF859" s="40" t="n">
        <f aca="false">AF860</f>
        <v>0</v>
      </c>
      <c r="AG859" s="37" t="n">
        <f aca="false">AE859+AF859</f>
        <v>167638.713</v>
      </c>
      <c r="AH859" s="40" t="n">
        <f aca="false">AH860</f>
        <v>0</v>
      </c>
      <c r="AI859" s="40" t="n">
        <f aca="false">AI860</f>
        <v>0</v>
      </c>
      <c r="AJ859" s="40" t="n">
        <f aca="false">AJ860</f>
        <v>0</v>
      </c>
      <c r="AK859" s="23" t="n">
        <f aca="false">AG859+AH859</f>
        <v>167638.713</v>
      </c>
      <c r="AL859" s="23" t="n">
        <f aca="false">Y859+AI859</f>
        <v>98045.4</v>
      </c>
      <c r="AM859" s="23" t="n">
        <f aca="false">Z859+AJ859</f>
        <v>0</v>
      </c>
      <c r="AN859" s="40" t="n">
        <f aca="false">AN860</f>
        <v>0</v>
      </c>
      <c r="AO859" s="23" t="n">
        <f aca="false">AK859+AN859</f>
        <v>167638.713</v>
      </c>
      <c r="AP859" s="40" t="n">
        <f aca="false">AP860</f>
        <v>0</v>
      </c>
      <c r="AQ859" s="40" t="n">
        <f aca="false">AQ860</f>
        <v>0</v>
      </c>
      <c r="AR859" s="40" t="n">
        <f aca="false">AR860</f>
        <v>0</v>
      </c>
      <c r="AS859" s="22" t="n">
        <f aca="false">AO859+AP859</f>
        <v>167638.713</v>
      </c>
      <c r="AT859" s="23" t="n">
        <f aca="false">AL859+AQ859</f>
        <v>98045.4</v>
      </c>
      <c r="AU859" s="23" t="n">
        <f aca="false">AM859+AR859</f>
        <v>0</v>
      </c>
      <c r="AV859" s="40" t="n">
        <f aca="false">AV860</f>
        <v>0</v>
      </c>
    </row>
    <row r="860" s="1" customFormat="true" ht="47.25" hidden="false" customHeight="false" outlineLevel="0" collapsed="false">
      <c r="A860" s="32" t="s">
        <v>448</v>
      </c>
      <c r="B860" s="32" t="s">
        <v>70</v>
      </c>
      <c r="C860" s="32"/>
      <c r="D860" s="32"/>
      <c r="E860" s="38" t="s">
        <v>71</v>
      </c>
      <c r="F860" s="39" t="n">
        <f aca="false">F861</f>
        <v>167601.3</v>
      </c>
      <c r="G860" s="39" t="n">
        <f aca="false">G861</f>
        <v>98045.4</v>
      </c>
      <c r="H860" s="39" t="n">
        <f aca="false">H861</f>
        <v>0</v>
      </c>
      <c r="I860" s="39" t="n">
        <f aca="false">I861</f>
        <v>0</v>
      </c>
      <c r="J860" s="39" t="n">
        <f aca="false">J861</f>
        <v>0</v>
      </c>
      <c r="K860" s="39" t="n">
        <f aca="false">K861</f>
        <v>0</v>
      </c>
      <c r="L860" s="20" t="n">
        <f aca="false">F860+I860</f>
        <v>167601.3</v>
      </c>
      <c r="M860" s="20" t="n">
        <f aca="false">G860+J860</f>
        <v>98045.4</v>
      </c>
      <c r="N860" s="20" t="n">
        <f aca="false">H860+K860</f>
        <v>0</v>
      </c>
      <c r="O860" s="40" t="n">
        <f aca="false">O861</f>
        <v>0</v>
      </c>
      <c r="P860" s="40" t="n">
        <f aca="false">P861</f>
        <v>0</v>
      </c>
      <c r="Q860" s="40" t="n">
        <f aca="false">Q861</f>
        <v>0</v>
      </c>
      <c r="R860" s="23" t="n">
        <f aca="false">L860+O860</f>
        <v>167601.3</v>
      </c>
      <c r="S860" s="23" t="n">
        <f aca="false">M860+P860</f>
        <v>98045.4</v>
      </c>
      <c r="T860" s="23" t="n">
        <f aca="false">N860+Q860</f>
        <v>0</v>
      </c>
      <c r="U860" s="40" t="n">
        <f aca="false">U861</f>
        <v>37.413</v>
      </c>
      <c r="V860" s="40" t="n">
        <f aca="false">V861</f>
        <v>0</v>
      </c>
      <c r="W860" s="40" t="n">
        <f aca="false">W861</f>
        <v>0</v>
      </c>
      <c r="X860" s="23" t="n">
        <f aca="false">R860+U860</f>
        <v>167638.713</v>
      </c>
      <c r="Y860" s="23" t="n">
        <f aca="false">S860+V860</f>
        <v>98045.4</v>
      </c>
      <c r="Z860" s="23" t="n">
        <f aca="false">T860+W860</f>
        <v>0</v>
      </c>
      <c r="AA860" s="40" t="n">
        <f aca="false">AA861</f>
        <v>0</v>
      </c>
      <c r="AB860" s="23" t="n">
        <f aca="false">X860+AA860</f>
        <v>167638.713</v>
      </c>
      <c r="AC860" s="40" t="n">
        <f aca="false">AC861</f>
        <v>0</v>
      </c>
      <c r="AD860" s="40" t="n">
        <f aca="false">AD861</f>
        <v>0</v>
      </c>
      <c r="AE860" s="37" t="n">
        <f aca="false">AD860+AC860+AB860</f>
        <v>167638.713</v>
      </c>
      <c r="AF860" s="40" t="n">
        <f aca="false">AF861</f>
        <v>0</v>
      </c>
      <c r="AG860" s="37" t="n">
        <f aca="false">AE860+AF860</f>
        <v>167638.713</v>
      </c>
      <c r="AH860" s="40" t="n">
        <f aca="false">AH861</f>
        <v>0</v>
      </c>
      <c r="AI860" s="40" t="n">
        <f aca="false">AI861</f>
        <v>0</v>
      </c>
      <c r="AJ860" s="40" t="n">
        <f aca="false">AJ861</f>
        <v>0</v>
      </c>
      <c r="AK860" s="23" t="n">
        <f aca="false">AG860+AH860</f>
        <v>167638.713</v>
      </c>
      <c r="AL860" s="23" t="n">
        <f aca="false">Y860+AI860</f>
        <v>98045.4</v>
      </c>
      <c r="AM860" s="23" t="n">
        <f aca="false">Z860+AJ860</f>
        <v>0</v>
      </c>
      <c r="AN860" s="40" t="n">
        <f aca="false">AN861</f>
        <v>0</v>
      </c>
      <c r="AO860" s="23" t="n">
        <f aca="false">AK860+AN860</f>
        <v>167638.713</v>
      </c>
      <c r="AP860" s="40" t="n">
        <f aca="false">AP861</f>
        <v>0</v>
      </c>
      <c r="AQ860" s="40" t="n">
        <f aca="false">AQ861</f>
        <v>0</v>
      </c>
      <c r="AR860" s="40" t="n">
        <f aca="false">AR861</f>
        <v>0</v>
      </c>
      <c r="AS860" s="23" t="n">
        <f aca="false">AO860+AP860</f>
        <v>167638.713</v>
      </c>
      <c r="AT860" s="23" t="n">
        <f aca="false">AL860+AQ860</f>
        <v>98045.4</v>
      </c>
      <c r="AU860" s="23" t="n">
        <f aca="false">AM860+AR860</f>
        <v>0</v>
      </c>
      <c r="AV860" s="40" t="n">
        <f aca="false">AV861</f>
        <v>0</v>
      </c>
    </row>
    <row r="861" s="1" customFormat="true" ht="15.75" hidden="false" customHeight="false" outlineLevel="0" collapsed="false">
      <c r="A861" s="32" t="s">
        <v>448</v>
      </c>
      <c r="B861" s="32" t="s">
        <v>72</v>
      </c>
      <c r="C861" s="32"/>
      <c r="D861" s="32"/>
      <c r="E861" s="38" t="s">
        <v>73</v>
      </c>
      <c r="F861" s="39" t="n">
        <f aca="false">F862</f>
        <v>167601.3</v>
      </c>
      <c r="G861" s="39" t="n">
        <f aca="false">G862</f>
        <v>98045.4</v>
      </c>
      <c r="H861" s="39" t="n">
        <f aca="false">H862</f>
        <v>0</v>
      </c>
      <c r="I861" s="39" t="n">
        <f aca="false">I862</f>
        <v>0</v>
      </c>
      <c r="J861" s="39" t="n">
        <f aca="false">J862</f>
        <v>0</v>
      </c>
      <c r="K861" s="39" t="n">
        <f aca="false">K862</f>
        <v>0</v>
      </c>
      <c r="L861" s="20" t="n">
        <f aca="false">F861+I861</f>
        <v>167601.3</v>
      </c>
      <c r="M861" s="20" t="n">
        <f aca="false">G861+J861</f>
        <v>98045.4</v>
      </c>
      <c r="N861" s="20" t="n">
        <f aca="false">H861+K861</f>
        <v>0</v>
      </c>
      <c r="O861" s="40" t="n">
        <f aca="false">O862</f>
        <v>0</v>
      </c>
      <c r="P861" s="40" t="n">
        <f aca="false">P862</f>
        <v>0</v>
      </c>
      <c r="Q861" s="40" t="n">
        <f aca="false">Q862</f>
        <v>0</v>
      </c>
      <c r="R861" s="23" t="n">
        <f aca="false">L861+O861</f>
        <v>167601.3</v>
      </c>
      <c r="S861" s="23" t="n">
        <f aca="false">M861+P861</f>
        <v>98045.4</v>
      </c>
      <c r="T861" s="23" t="n">
        <f aca="false">N861+Q861</f>
        <v>0</v>
      </c>
      <c r="U861" s="40" t="n">
        <f aca="false">U862</f>
        <v>37.413</v>
      </c>
      <c r="V861" s="40" t="n">
        <f aca="false">V862</f>
        <v>0</v>
      </c>
      <c r="W861" s="40" t="n">
        <f aca="false">W862</f>
        <v>0</v>
      </c>
      <c r="X861" s="23" t="n">
        <f aca="false">R861+U861</f>
        <v>167638.713</v>
      </c>
      <c r="Y861" s="23" t="n">
        <f aca="false">S861+V861</f>
        <v>98045.4</v>
      </c>
      <c r="Z861" s="23" t="n">
        <f aca="false">T861+W861</f>
        <v>0</v>
      </c>
      <c r="AA861" s="40" t="n">
        <f aca="false">AA862</f>
        <v>0</v>
      </c>
      <c r="AB861" s="23" t="n">
        <f aca="false">X861+AA861</f>
        <v>167638.713</v>
      </c>
      <c r="AC861" s="40" t="n">
        <f aca="false">AC862</f>
        <v>0</v>
      </c>
      <c r="AD861" s="40" t="n">
        <f aca="false">AD862</f>
        <v>0</v>
      </c>
      <c r="AE861" s="37" t="n">
        <f aca="false">AD861+AC861+AB861</f>
        <v>167638.713</v>
      </c>
      <c r="AF861" s="40" t="n">
        <f aca="false">AF862</f>
        <v>0</v>
      </c>
      <c r="AG861" s="37" t="n">
        <f aca="false">AE861+AF861</f>
        <v>167638.713</v>
      </c>
      <c r="AH861" s="40" t="n">
        <f aca="false">AH862</f>
        <v>0</v>
      </c>
      <c r="AI861" s="40" t="n">
        <f aca="false">AI862</f>
        <v>0</v>
      </c>
      <c r="AJ861" s="40" t="n">
        <f aca="false">AJ862</f>
        <v>0</v>
      </c>
      <c r="AK861" s="23" t="n">
        <f aca="false">AG861+AH861</f>
        <v>167638.713</v>
      </c>
      <c r="AL861" s="23" t="n">
        <f aca="false">Y861+AI861</f>
        <v>98045.4</v>
      </c>
      <c r="AM861" s="23" t="n">
        <f aca="false">Z861+AJ861</f>
        <v>0</v>
      </c>
      <c r="AN861" s="40" t="n">
        <f aca="false">AN862</f>
        <v>0</v>
      </c>
      <c r="AO861" s="23" t="n">
        <f aca="false">AK861+AN861</f>
        <v>167638.713</v>
      </c>
      <c r="AP861" s="40" t="n">
        <f aca="false">AP862</f>
        <v>0</v>
      </c>
      <c r="AQ861" s="40" t="n">
        <f aca="false">AQ862</f>
        <v>0</v>
      </c>
      <c r="AR861" s="40" t="n">
        <f aca="false">AR862</f>
        <v>0</v>
      </c>
      <c r="AS861" s="23" t="n">
        <f aca="false">AO861+AP861</f>
        <v>167638.713</v>
      </c>
      <c r="AT861" s="23" t="n">
        <f aca="false">AL861+AQ861</f>
        <v>98045.4</v>
      </c>
      <c r="AU861" s="23" t="n">
        <f aca="false">AM861+AR861</f>
        <v>0</v>
      </c>
      <c r="AV861" s="40" t="n">
        <f aca="false">AV862</f>
        <v>0</v>
      </c>
    </row>
    <row r="862" customFormat="false" ht="15.75" hidden="false" customHeight="false" outlineLevel="0" collapsed="false">
      <c r="A862" s="32" t="s">
        <v>448</v>
      </c>
      <c r="B862" s="32" t="n">
        <v>410</v>
      </c>
      <c r="C862" s="32" t="s">
        <v>294</v>
      </c>
      <c r="D862" s="32" t="s">
        <v>89</v>
      </c>
      <c r="E862" s="38" t="s">
        <v>370</v>
      </c>
      <c r="F862" s="39" t="n">
        <v>167601.3</v>
      </c>
      <c r="G862" s="39" t="n">
        <v>98045.4</v>
      </c>
      <c r="H862" s="39" t="n">
        <v>0</v>
      </c>
      <c r="I862" s="39"/>
      <c r="J862" s="39"/>
      <c r="K862" s="39"/>
      <c r="L862" s="20" t="n">
        <f aca="false">F862+I862</f>
        <v>167601.3</v>
      </c>
      <c r="M862" s="20" t="n">
        <f aca="false">G862+J862</f>
        <v>98045.4</v>
      </c>
      <c r="N862" s="20" t="n">
        <f aca="false">H862+K862</f>
        <v>0</v>
      </c>
      <c r="O862" s="40"/>
      <c r="P862" s="40"/>
      <c r="Q862" s="40"/>
      <c r="R862" s="23" t="n">
        <f aca="false">L862+O862</f>
        <v>167601.3</v>
      </c>
      <c r="S862" s="23" t="n">
        <f aca="false">M862+P862</f>
        <v>98045.4</v>
      </c>
      <c r="T862" s="23" t="n">
        <f aca="false">N862+Q862</f>
        <v>0</v>
      </c>
      <c r="U862" s="40" t="n">
        <v>37.413</v>
      </c>
      <c r="V862" s="40"/>
      <c r="W862" s="40"/>
      <c r="X862" s="23" t="n">
        <f aca="false">R862+U862</f>
        <v>167638.713</v>
      </c>
      <c r="Y862" s="23" t="n">
        <f aca="false">S862+V862</f>
        <v>98045.4</v>
      </c>
      <c r="Z862" s="23" t="n">
        <f aca="false">T862+W862</f>
        <v>0</v>
      </c>
      <c r="AA862" s="40"/>
      <c r="AB862" s="23" t="n">
        <f aca="false">X862+AA862</f>
        <v>167638.713</v>
      </c>
      <c r="AC862" s="40"/>
      <c r="AD862" s="40"/>
      <c r="AE862" s="37" t="n">
        <f aca="false">AD862+AC862+AB862</f>
        <v>167638.713</v>
      </c>
      <c r="AF862" s="40"/>
      <c r="AG862" s="37" t="n">
        <f aca="false">AE862+AF862</f>
        <v>167638.713</v>
      </c>
      <c r="AH862" s="40"/>
      <c r="AI862" s="40"/>
      <c r="AJ862" s="40"/>
      <c r="AK862" s="23" t="n">
        <f aca="false">AG862+AH862</f>
        <v>167638.713</v>
      </c>
      <c r="AL862" s="23" t="n">
        <f aca="false">Y862+AI862</f>
        <v>98045.4</v>
      </c>
      <c r="AM862" s="23" t="n">
        <f aca="false">Z862+AJ862</f>
        <v>0</v>
      </c>
      <c r="AN862" s="40"/>
      <c r="AO862" s="23" t="n">
        <f aca="false">AK862+AN862</f>
        <v>167638.713</v>
      </c>
      <c r="AP862" s="40"/>
      <c r="AQ862" s="40"/>
      <c r="AR862" s="40"/>
      <c r="AS862" s="23" t="n">
        <f aca="false">AO862+AP862</f>
        <v>167638.713</v>
      </c>
      <c r="AT862" s="23" t="n">
        <f aca="false">AL862+AQ862</f>
        <v>98045.4</v>
      </c>
      <c r="AU862" s="23" t="n">
        <f aca="false">AM862+AR862</f>
        <v>0</v>
      </c>
      <c r="AV862" s="40"/>
    </row>
    <row r="863" customFormat="false" ht="31.15" hidden="true" customHeight="false" outlineLevel="0" collapsed="false">
      <c r="A863" s="32" t="s">
        <v>450</v>
      </c>
      <c r="B863" s="32"/>
      <c r="C863" s="32"/>
      <c r="D863" s="32"/>
      <c r="E863" s="38" t="s">
        <v>451</v>
      </c>
      <c r="F863" s="39" t="n">
        <f aca="false">F864</f>
        <v>0</v>
      </c>
      <c r="G863" s="39" t="n">
        <f aca="false">G864</f>
        <v>20000</v>
      </c>
      <c r="H863" s="39" t="n">
        <f aca="false">H864</f>
        <v>54383.1</v>
      </c>
      <c r="I863" s="39" t="n">
        <f aca="false">I864</f>
        <v>0</v>
      </c>
      <c r="J863" s="39" t="n">
        <f aca="false">J864</f>
        <v>-20000</v>
      </c>
      <c r="K863" s="39" t="n">
        <f aca="false">K864</f>
        <v>-54383.1</v>
      </c>
      <c r="L863" s="20" t="n">
        <f aca="false">F863+I863</f>
        <v>0</v>
      </c>
      <c r="M863" s="20" t="n">
        <f aca="false">G863+J863</f>
        <v>0</v>
      </c>
      <c r="N863" s="20" t="n">
        <f aca="false">H863+K863</f>
        <v>0</v>
      </c>
      <c r="O863" s="40" t="n">
        <f aca="false">O864</f>
        <v>0</v>
      </c>
      <c r="P863" s="40" t="n">
        <f aca="false">P864</f>
        <v>0</v>
      </c>
      <c r="Q863" s="40" t="n">
        <f aca="false">Q864</f>
        <v>0</v>
      </c>
      <c r="R863" s="23" t="n">
        <f aca="false">L863+O863</f>
        <v>0</v>
      </c>
      <c r="S863" s="23" t="n">
        <f aca="false">M863+P863</f>
        <v>0</v>
      </c>
      <c r="T863" s="23" t="n">
        <f aca="false">N863+Q863</f>
        <v>0</v>
      </c>
      <c r="U863" s="40" t="n">
        <f aca="false">U864</f>
        <v>0</v>
      </c>
      <c r="V863" s="40" t="n">
        <f aca="false">V864</f>
        <v>0</v>
      </c>
      <c r="W863" s="40" t="n">
        <f aca="false">W864</f>
        <v>0</v>
      </c>
      <c r="X863" s="23" t="n">
        <f aca="false">R863+U863</f>
        <v>0</v>
      </c>
      <c r="Y863" s="23" t="n">
        <f aca="false">S863+V863</f>
        <v>0</v>
      </c>
      <c r="Z863" s="23" t="n">
        <f aca="false">T863+W863</f>
        <v>0</v>
      </c>
      <c r="AA863" s="40" t="n">
        <f aca="false">AA864</f>
        <v>0</v>
      </c>
      <c r="AB863" s="23" t="n">
        <f aca="false">X863+AA863</f>
        <v>0</v>
      </c>
      <c r="AC863" s="40" t="n">
        <f aca="false">AC864</f>
        <v>0</v>
      </c>
      <c r="AD863" s="40" t="n">
        <f aca="false">AD864</f>
        <v>0</v>
      </c>
      <c r="AE863" s="37" t="n">
        <f aca="false">AD863+AC863+AB863</f>
        <v>0</v>
      </c>
      <c r="AF863" s="40" t="n">
        <f aca="false">AF864</f>
        <v>0</v>
      </c>
      <c r="AG863" s="37" t="n">
        <f aca="false">AE863+AF863</f>
        <v>0</v>
      </c>
      <c r="AH863" s="40" t="n">
        <f aca="false">AH864</f>
        <v>0</v>
      </c>
      <c r="AI863" s="40" t="n">
        <f aca="false">AI864</f>
        <v>0</v>
      </c>
      <c r="AJ863" s="40" t="n">
        <f aca="false">AJ864</f>
        <v>0</v>
      </c>
      <c r="AK863" s="23" t="n">
        <f aca="false">AG863+AH863</f>
        <v>0</v>
      </c>
      <c r="AL863" s="23" t="n">
        <f aca="false">Y863+AI863</f>
        <v>0</v>
      </c>
      <c r="AM863" s="23" t="n">
        <f aca="false">Z863+AJ863</f>
        <v>0</v>
      </c>
      <c r="AN863" s="40" t="n">
        <f aca="false">AN864</f>
        <v>0</v>
      </c>
      <c r="AO863" s="23" t="n">
        <f aca="false">AK863+AN863</f>
        <v>0</v>
      </c>
      <c r="AP863" s="40" t="n">
        <f aca="false">AP864</f>
        <v>0</v>
      </c>
      <c r="AQ863" s="40" t="n">
        <f aca="false">AQ864</f>
        <v>0</v>
      </c>
      <c r="AR863" s="40" t="n">
        <f aca="false">AR864</f>
        <v>0</v>
      </c>
      <c r="AS863" s="22" t="n">
        <f aca="false">AO863+AP863</f>
        <v>0</v>
      </c>
      <c r="AT863" s="22" t="n">
        <f aca="false">AL863+AQ863</f>
        <v>0</v>
      </c>
      <c r="AU863" s="22" t="n">
        <f aca="false">AM863+AR863</f>
        <v>0</v>
      </c>
      <c r="AV863" s="40" t="n">
        <f aca="false">AV864</f>
        <v>0</v>
      </c>
      <c r="AW863" s="1" t="n">
        <v>1</v>
      </c>
    </row>
    <row r="864" customFormat="false" ht="46.9" hidden="true" customHeight="false" outlineLevel="0" collapsed="false">
      <c r="A864" s="32" t="s">
        <v>450</v>
      </c>
      <c r="B864" s="32" t="s">
        <v>70</v>
      </c>
      <c r="C864" s="32"/>
      <c r="D864" s="32"/>
      <c r="E864" s="38" t="s">
        <v>71</v>
      </c>
      <c r="F864" s="39" t="n">
        <f aca="false">F865</f>
        <v>0</v>
      </c>
      <c r="G864" s="39" t="n">
        <f aca="false">G865</f>
        <v>20000</v>
      </c>
      <c r="H864" s="39" t="n">
        <f aca="false">H865</f>
        <v>54383.1</v>
      </c>
      <c r="I864" s="39" t="n">
        <f aca="false">I865</f>
        <v>0</v>
      </c>
      <c r="J864" s="39" t="n">
        <f aca="false">J865</f>
        <v>-20000</v>
      </c>
      <c r="K864" s="39" t="n">
        <f aca="false">K865</f>
        <v>-54383.1</v>
      </c>
      <c r="L864" s="20" t="n">
        <f aca="false">F864+I864</f>
        <v>0</v>
      </c>
      <c r="M864" s="20" t="n">
        <f aca="false">G864+J864</f>
        <v>0</v>
      </c>
      <c r="N864" s="20" t="n">
        <f aca="false">H864+K864</f>
        <v>0</v>
      </c>
      <c r="O864" s="40" t="n">
        <f aca="false">O865</f>
        <v>0</v>
      </c>
      <c r="P864" s="40" t="n">
        <f aca="false">P865</f>
        <v>0</v>
      </c>
      <c r="Q864" s="40" t="n">
        <f aca="false">Q865</f>
        <v>0</v>
      </c>
      <c r="R864" s="23" t="n">
        <f aca="false">L864+O864</f>
        <v>0</v>
      </c>
      <c r="S864" s="23" t="n">
        <f aca="false">M864+P864</f>
        <v>0</v>
      </c>
      <c r="T864" s="23" t="n">
        <f aca="false">N864+Q864</f>
        <v>0</v>
      </c>
      <c r="U864" s="40" t="n">
        <f aca="false">U865</f>
        <v>0</v>
      </c>
      <c r="V864" s="40" t="n">
        <f aca="false">V865</f>
        <v>0</v>
      </c>
      <c r="W864" s="40" t="n">
        <f aca="false">W865</f>
        <v>0</v>
      </c>
      <c r="X864" s="23" t="n">
        <f aca="false">R864+U864</f>
        <v>0</v>
      </c>
      <c r="Y864" s="23" t="n">
        <f aca="false">S864+V864</f>
        <v>0</v>
      </c>
      <c r="Z864" s="23" t="n">
        <f aca="false">T864+W864</f>
        <v>0</v>
      </c>
      <c r="AA864" s="40" t="n">
        <f aca="false">AA865</f>
        <v>0</v>
      </c>
      <c r="AB864" s="23" t="n">
        <f aca="false">X864+AA864</f>
        <v>0</v>
      </c>
      <c r="AC864" s="40" t="n">
        <f aca="false">AC865</f>
        <v>0</v>
      </c>
      <c r="AD864" s="40" t="n">
        <f aca="false">AD865</f>
        <v>0</v>
      </c>
      <c r="AE864" s="37" t="n">
        <f aca="false">AD864+AC864+AB864</f>
        <v>0</v>
      </c>
      <c r="AF864" s="40" t="n">
        <f aca="false">AF865</f>
        <v>0</v>
      </c>
      <c r="AG864" s="37" t="n">
        <f aca="false">AE864+AF864</f>
        <v>0</v>
      </c>
      <c r="AH864" s="40" t="n">
        <f aca="false">AH865</f>
        <v>0</v>
      </c>
      <c r="AI864" s="40" t="n">
        <f aca="false">AI865</f>
        <v>0</v>
      </c>
      <c r="AJ864" s="40" t="n">
        <f aca="false">AJ865</f>
        <v>0</v>
      </c>
      <c r="AK864" s="23" t="n">
        <f aca="false">AG864+AH864</f>
        <v>0</v>
      </c>
      <c r="AL864" s="23" t="n">
        <f aca="false">Y864+AI864</f>
        <v>0</v>
      </c>
      <c r="AM864" s="23" t="n">
        <f aca="false">Z864+AJ864</f>
        <v>0</v>
      </c>
      <c r="AN864" s="40" t="n">
        <f aca="false">AN865</f>
        <v>0</v>
      </c>
      <c r="AO864" s="23" t="n">
        <f aca="false">AK864+AN864</f>
        <v>0</v>
      </c>
      <c r="AP864" s="40" t="n">
        <f aca="false">AP865</f>
        <v>0</v>
      </c>
      <c r="AQ864" s="40" t="n">
        <f aca="false">AQ865</f>
        <v>0</v>
      </c>
      <c r="AR864" s="40" t="n">
        <f aca="false">AR865</f>
        <v>0</v>
      </c>
      <c r="AS864" s="23" t="n">
        <f aca="false">AO864+AP864</f>
        <v>0</v>
      </c>
      <c r="AT864" s="23" t="n">
        <f aca="false">AL864+AQ864</f>
        <v>0</v>
      </c>
      <c r="AU864" s="23" t="n">
        <f aca="false">AM864+AR864</f>
        <v>0</v>
      </c>
      <c r="AV864" s="40" t="n">
        <f aca="false">AV865</f>
        <v>0</v>
      </c>
      <c r="AW864" s="1" t="n">
        <v>1</v>
      </c>
    </row>
    <row r="865" customFormat="false" ht="15.6" hidden="true" customHeight="false" outlineLevel="0" collapsed="false">
      <c r="A865" s="32" t="s">
        <v>450</v>
      </c>
      <c r="B865" s="32" t="s">
        <v>72</v>
      </c>
      <c r="C865" s="32"/>
      <c r="D865" s="32"/>
      <c r="E865" s="38" t="s">
        <v>73</v>
      </c>
      <c r="F865" s="39" t="n">
        <f aca="false">F866</f>
        <v>0</v>
      </c>
      <c r="G865" s="39" t="n">
        <f aca="false">G866</f>
        <v>20000</v>
      </c>
      <c r="H865" s="39" t="n">
        <f aca="false">H866</f>
        <v>54383.1</v>
      </c>
      <c r="I865" s="39" t="n">
        <f aca="false">I866</f>
        <v>0</v>
      </c>
      <c r="J865" s="39" t="n">
        <f aca="false">J866</f>
        <v>-20000</v>
      </c>
      <c r="K865" s="39" t="n">
        <f aca="false">K866</f>
        <v>-54383.1</v>
      </c>
      <c r="L865" s="20" t="n">
        <f aca="false">F865+I865</f>
        <v>0</v>
      </c>
      <c r="M865" s="20" t="n">
        <f aca="false">G865+J865</f>
        <v>0</v>
      </c>
      <c r="N865" s="20" t="n">
        <f aca="false">H865+K865</f>
        <v>0</v>
      </c>
      <c r="O865" s="40" t="n">
        <f aca="false">O866</f>
        <v>0</v>
      </c>
      <c r="P865" s="40" t="n">
        <f aca="false">P866</f>
        <v>0</v>
      </c>
      <c r="Q865" s="40" t="n">
        <f aca="false">Q866</f>
        <v>0</v>
      </c>
      <c r="R865" s="23" t="n">
        <f aca="false">L865+O865</f>
        <v>0</v>
      </c>
      <c r="S865" s="23" t="n">
        <f aca="false">M865+P865</f>
        <v>0</v>
      </c>
      <c r="T865" s="23" t="n">
        <f aca="false">N865+Q865</f>
        <v>0</v>
      </c>
      <c r="U865" s="40" t="n">
        <f aca="false">U866</f>
        <v>0</v>
      </c>
      <c r="V865" s="40" t="n">
        <f aca="false">V866</f>
        <v>0</v>
      </c>
      <c r="W865" s="40" t="n">
        <f aca="false">W866</f>
        <v>0</v>
      </c>
      <c r="X865" s="23" t="n">
        <f aca="false">R865+U865</f>
        <v>0</v>
      </c>
      <c r="Y865" s="23" t="n">
        <f aca="false">S865+V865</f>
        <v>0</v>
      </c>
      <c r="Z865" s="23" t="n">
        <f aca="false">T865+W865</f>
        <v>0</v>
      </c>
      <c r="AA865" s="40" t="n">
        <f aca="false">AA866</f>
        <v>0</v>
      </c>
      <c r="AB865" s="23" t="n">
        <f aca="false">X865+AA865</f>
        <v>0</v>
      </c>
      <c r="AC865" s="40" t="n">
        <f aca="false">AC866</f>
        <v>0</v>
      </c>
      <c r="AD865" s="40" t="n">
        <f aca="false">AD866</f>
        <v>0</v>
      </c>
      <c r="AE865" s="37" t="n">
        <f aca="false">AD865+AC865+AB865</f>
        <v>0</v>
      </c>
      <c r="AF865" s="40" t="n">
        <f aca="false">AF866</f>
        <v>0</v>
      </c>
      <c r="AG865" s="37" t="n">
        <f aca="false">AE865+AF865</f>
        <v>0</v>
      </c>
      <c r="AH865" s="40" t="n">
        <f aca="false">AH866</f>
        <v>0</v>
      </c>
      <c r="AI865" s="40" t="n">
        <f aca="false">AI866</f>
        <v>0</v>
      </c>
      <c r="AJ865" s="40" t="n">
        <f aca="false">AJ866</f>
        <v>0</v>
      </c>
      <c r="AK865" s="23" t="n">
        <f aca="false">AG865+AH865</f>
        <v>0</v>
      </c>
      <c r="AL865" s="23" t="n">
        <f aca="false">Y865+AI865</f>
        <v>0</v>
      </c>
      <c r="AM865" s="23" t="n">
        <f aca="false">Z865+AJ865</f>
        <v>0</v>
      </c>
      <c r="AN865" s="40" t="n">
        <f aca="false">AN866</f>
        <v>0</v>
      </c>
      <c r="AO865" s="23" t="n">
        <f aca="false">AK865+AN865</f>
        <v>0</v>
      </c>
      <c r="AP865" s="40" t="n">
        <f aca="false">AP866</f>
        <v>0</v>
      </c>
      <c r="AQ865" s="40" t="n">
        <f aca="false">AQ866</f>
        <v>0</v>
      </c>
      <c r="AR865" s="40" t="n">
        <f aca="false">AR866</f>
        <v>0</v>
      </c>
      <c r="AS865" s="23" t="n">
        <f aca="false">AO865+AP865</f>
        <v>0</v>
      </c>
      <c r="AT865" s="23" t="n">
        <f aca="false">AL865+AQ865</f>
        <v>0</v>
      </c>
      <c r="AU865" s="23" t="n">
        <f aca="false">AM865+AR865</f>
        <v>0</v>
      </c>
      <c r="AV865" s="40" t="n">
        <f aca="false">AV866</f>
        <v>0</v>
      </c>
      <c r="AW865" s="1" t="n">
        <v>1</v>
      </c>
    </row>
    <row r="866" customFormat="false" ht="15.6" hidden="true" customHeight="false" outlineLevel="0" collapsed="false">
      <c r="A866" s="32" t="s">
        <v>450</v>
      </c>
      <c r="B866" s="32" t="n">
        <v>410</v>
      </c>
      <c r="C866" s="32" t="s">
        <v>294</v>
      </c>
      <c r="D866" s="32" t="s">
        <v>89</v>
      </c>
      <c r="E866" s="38" t="s">
        <v>370</v>
      </c>
      <c r="F866" s="39" t="n">
        <v>0</v>
      </c>
      <c r="G866" s="39" t="n">
        <v>20000</v>
      </c>
      <c r="H866" s="39" t="n">
        <v>54383.1</v>
      </c>
      <c r="I866" s="39"/>
      <c r="J866" s="39" t="n">
        <v>-20000</v>
      </c>
      <c r="K866" s="39" t="n">
        <v>-54383.1</v>
      </c>
      <c r="L866" s="20" t="n">
        <f aca="false">F866+I866</f>
        <v>0</v>
      </c>
      <c r="M866" s="20" t="n">
        <f aca="false">G866+J866</f>
        <v>0</v>
      </c>
      <c r="N866" s="20" t="n">
        <f aca="false">H866+K866</f>
        <v>0</v>
      </c>
      <c r="O866" s="40"/>
      <c r="P866" s="40"/>
      <c r="Q866" s="40"/>
      <c r="R866" s="23" t="n">
        <f aca="false">L866+O866</f>
        <v>0</v>
      </c>
      <c r="S866" s="23" t="n">
        <f aca="false">M866+P866</f>
        <v>0</v>
      </c>
      <c r="T866" s="23" t="n">
        <f aca="false">N866+Q866</f>
        <v>0</v>
      </c>
      <c r="U866" s="40"/>
      <c r="V866" s="40"/>
      <c r="W866" s="40"/>
      <c r="X866" s="23" t="n">
        <f aca="false">R866+U866</f>
        <v>0</v>
      </c>
      <c r="Y866" s="23" t="n">
        <f aca="false">S866+V866</f>
        <v>0</v>
      </c>
      <c r="Z866" s="23" t="n">
        <f aca="false">T866+W866</f>
        <v>0</v>
      </c>
      <c r="AA866" s="40"/>
      <c r="AB866" s="23" t="n">
        <f aca="false">X866+AA866</f>
        <v>0</v>
      </c>
      <c r="AC866" s="40"/>
      <c r="AD866" s="40"/>
      <c r="AE866" s="37" t="n">
        <f aca="false">AD866+AC866+AB866</f>
        <v>0</v>
      </c>
      <c r="AF866" s="40"/>
      <c r="AG866" s="37" t="n">
        <f aca="false">AE866+AF866</f>
        <v>0</v>
      </c>
      <c r="AH866" s="40"/>
      <c r="AI866" s="40"/>
      <c r="AJ866" s="40"/>
      <c r="AK866" s="23" t="n">
        <f aca="false">AG866+AH866</f>
        <v>0</v>
      </c>
      <c r="AL866" s="23" t="n">
        <f aca="false">Y866+AI866</f>
        <v>0</v>
      </c>
      <c r="AM866" s="23" t="n">
        <f aca="false">Z866+AJ866</f>
        <v>0</v>
      </c>
      <c r="AN866" s="40"/>
      <c r="AO866" s="23" t="n">
        <f aca="false">AK866+AN866</f>
        <v>0</v>
      </c>
      <c r="AP866" s="40"/>
      <c r="AQ866" s="40"/>
      <c r="AR866" s="40"/>
      <c r="AS866" s="23" t="n">
        <f aca="false">AO866+AP866</f>
        <v>0</v>
      </c>
      <c r="AT866" s="23" t="n">
        <f aca="false">AL866+AQ866</f>
        <v>0</v>
      </c>
      <c r="AU866" s="23" t="n">
        <f aca="false">AM866+AR866</f>
        <v>0</v>
      </c>
      <c r="AV866" s="40"/>
      <c r="AW866" s="1" t="n">
        <v>1</v>
      </c>
    </row>
    <row r="867" customFormat="false" ht="31.15" hidden="true" customHeight="false" outlineLevel="0" collapsed="false">
      <c r="A867" s="32" t="s">
        <v>452</v>
      </c>
      <c r="B867" s="32"/>
      <c r="C867" s="32"/>
      <c r="D867" s="32"/>
      <c r="E867" s="34" t="s">
        <v>453</v>
      </c>
      <c r="F867" s="39"/>
      <c r="G867" s="39"/>
      <c r="H867" s="39"/>
      <c r="I867" s="39"/>
      <c r="J867" s="39"/>
      <c r="K867" s="39"/>
      <c r="L867" s="20"/>
      <c r="M867" s="20"/>
      <c r="N867" s="20"/>
      <c r="O867" s="40"/>
      <c r="P867" s="40"/>
      <c r="Q867" s="40"/>
      <c r="R867" s="23" t="n">
        <f aca="false">R868</f>
        <v>0</v>
      </c>
      <c r="S867" s="23" t="n">
        <f aca="false">S868</f>
        <v>0</v>
      </c>
      <c r="T867" s="23" t="n">
        <f aca="false">T868</f>
        <v>0</v>
      </c>
      <c r="U867" s="23" t="n">
        <f aca="false">U868</f>
        <v>3317.496</v>
      </c>
      <c r="V867" s="23" t="n">
        <f aca="false">V868</f>
        <v>0</v>
      </c>
      <c r="W867" s="23" t="n">
        <f aca="false">W868</f>
        <v>0</v>
      </c>
      <c r="X867" s="23" t="n">
        <f aca="false">R867+U867</f>
        <v>3317.496</v>
      </c>
      <c r="Y867" s="23" t="n">
        <f aca="false">S867+V867</f>
        <v>0</v>
      </c>
      <c r="Z867" s="23" t="n">
        <f aca="false">T867+W867</f>
        <v>0</v>
      </c>
      <c r="AA867" s="23" t="n">
        <f aca="false">AA868</f>
        <v>0</v>
      </c>
      <c r="AB867" s="23" t="n">
        <f aca="false">X867+AA867</f>
        <v>3317.496</v>
      </c>
      <c r="AC867" s="23" t="n">
        <f aca="false">AC868</f>
        <v>0</v>
      </c>
      <c r="AD867" s="23" t="n">
        <f aca="false">AD868</f>
        <v>0</v>
      </c>
      <c r="AE867" s="37" t="n">
        <f aca="false">AD867+AC867+AB867</f>
        <v>3317.496</v>
      </c>
      <c r="AF867" s="23" t="n">
        <f aca="false">AF868</f>
        <v>0</v>
      </c>
      <c r="AG867" s="37" t="n">
        <f aca="false">AE867+AF867</f>
        <v>3317.496</v>
      </c>
      <c r="AH867" s="23" t="n">
        <f aca="false">AH868</f>
        <v>0</v>
      </c>
      <c r="AI867" s="23" t="n">
        <f aca="false">AI868</f>
        <v>0</v>
      </c>
      <c r="AJ867" s="23" t="n">
        <f aca="false">AJ868</f>
        <v>0</v>
      </c>
      <c r="AK867" s="23" t="n">
        <f aca="false">AG867+AH867</f>
        <v>3317.496</v>
      </c>
      <c r="AL867" s="23" t="n">
        <f aca="false">Y867+AI867</f>
        <v>0</v>
      </c>
      <c r="AM867" s="23" t="n">
        <f aca="false">Z867+AJ867</f>
        <v>0</v>
      </c>
      <c r="AN867" s="23" t="n">
        <f aca="false">AN868</f>
        <v>0</v>
      </c>
      <c r="AO867" s="23" t="n">
        <f aca="false">AK867+AN867</f>
        <v>3317.496</v>
      </c>
      <c r="AP867" s="23" t="n">
        <f aca="false">AP868</f>
        <v>0</v>
      </c>
      <c r="AQ867" s="23" t="n">
        <f aca="false">AQ868</f>
        <v>0</v>
      </c>
      <c r="AR867" s="23" t="n">
        <f aca="false">AR868</f>
        <v>0</v>
      </c>
      <c r="AS867" s="22" t="n">
        <f aca="false">AO867+AP867</f>
        <v>3317.496</v>
      </c>
      <c r="AT867" s="22" t="n">
        <f aca="false">AL867+AQ867</f>
        <v>0</v>
      </c>
      <c r="AU867" s="22" t="n">
        <f aca="false">AM867+AR867</f>
        <v>0</v>
      </c>
      <c r="AV867" s="23" t="n">
        <f aca="false">AV868</f>
        <v>0</v>
      </c>
      <c r="AW867" s="1" t="n">
        <v>1</v>
      </c>
    </row>
    <row r="868" customFormat="false" ht="46.9" hidden="true" customHeight="false" outlineLevel="0" collapsed="false">
      <c r="A868" s="32" t="s">
        <v>452</v>
      </c>
      <c r="B868" s="32" t="s">
        <v>70</v>
      </c>
      <c r="C868" s="32"/>
      <c r="D868" s="32"/>
      <c r="E868" s="38" t="s">
        <v>71</v>
      </c>
      <c r="F868" s="39"/>
      <c r="G868" s="39"/>
      <c r="H868" s="39"/>
      <c r="I868" s="39"/>
      <c r="J868" s="39"/>
      <c r="K868" s="39"/>
      <c r="L868" s="20"/>
      <c r="M868" s="20"/>
      <c r="N868" s="20"/>
      <c r="O868" s="40"/>
      <c r="P868" s="40"/>
      <c r="Q868" s="40"/>
      <c r="R868" s="23" t="n">
        <f aca="false">R869</f>
        <v>0</v>
      </c>
      <c r="S868" s="23" t="n">
        <f aca="false">S869</f>
        <v>0</v>
      </c>
      <c r="T868" s="23" t="n">
        <f aca="false">T869</f>
        <v>0</v>
      </c>
      <c r="U868" s="23" t="n">
        <f aca="false">U869</f>
        <v>3317.496</v>
      </c>
      <c r="V868" s="23" t="n">
        <f aca="false">V869</f>
        <v>0</v>
      </c>
      <c r="W868" s="23" t="n">
        <f aca="false">W869</f>
        <v>0</v>
      </c>
      <c r="X868" s="23" t="n">
        <f aca="false">R868+U868</f>
        <v>3317.496</v>
      </c>
      <c r="Y868" s="23" t="n">
        <f aca="false">S868+V868</f>
        <v>0</v>
      </c>
      <c r="Z868" s="23" t="n">
        <f aca="false">T868+W868</f>
        <v>0</v>
      </c>
      <c r="AA868" s="23" t="n">
        <f aca="false">AA869</f>
        <v>0</v>
      </c>
      <c r="AB868" s="23" t="n">
        <f aca="false">X868+AA868</f>
        <v>3317.496</v>
      </c>
      <c r="AC868" s="23" t="n">
        <f aca="false">AC869</f>
        <v>0</v>
      </c>
      <c r="AD868" s="23" t="n">
        <f aca="false">AD869</f>
        <v>0</v>
      </c>
      <c r="AE868" s="37" t="n">
        <f aca="false">AD868+AC868+AB868</f>
        <v>3317.496</v>
      </c>
      <c r="AF868" s="23" t="n">
        <f aca="false">AF869</f>
        <v>0</v>
      </c>
      <c r="AG868" s="37" t="n">
        <f aca="false">AE868+AF868</f>
        <v>3317.496</v>
      </c>
      <c r="AH868" s="23" t="n">
        <f aca="false">AH869</f>
        <v>0</v>
      </c>
      <c r="AI868" s="23" t="n">
        <f aca="false">AI869</f>
        <v>0</v>
      </c>
      <c r="AJ868" s="23" t="n">
        <f aca="false">AJ869</f>
        <v>0</v>
      </c>
      <c r="AK868" s="23" t="n">
        <f aca="false">AG868+AH868</f>
        <v>3317.496</v>
      </c>
      <c r="AL868" s="23" t="n">
        <f aca="false">Y868+AI868</f>
        <v>0</v>
      </c>
      <c r="AM868" s="23" t="n">
        <f aca="false">Z868+AJ868</f>
        <v>0</v>
      </c>
      <c r="AN868" s="23" t="n">
        <f aca="false">AN869</f>
        <v>0</v>
      </c>
      <c r="AO868" s="23" t="n">
        <f aca="false">AK868+AN868</f>
        <v>3317.496</v>
      </c>
      <c r="AP868" s="23" t="n">
        <f aca="false">AP869</f>
        <v>0</v>
      </c>
      <c r="AQ868" s="23" t="n">
        <f aca="false">AQ869</f>
        <v>0</v>
      </c>
      <c r="AR868" s="23" t="n">
        <f aca="false">AR869</f>
        <v>0</v>
      </c>
      <c r="AS868" s="23" t="n">
        <f aca="false">AO868+AP868</f>
        <v>3317.496</v>
      </c>
      <c r="AT868" s="23" t="n">
        <f aca="false">AL868+AQ868</f>
        <v>0</v>
      </c>
      <c r="AU868" s="23" t="n">
        <f aca="false">AM868+AR868</f>
        <v>0</v>
      </c>
      <c r="AV868" s="23" t="n">
        <f aca="false">AV869</f>
        <v>0</v>
      </c>
      <c r="AW868" s="1" t="n">
        <v>1</v>
      </c>
    </row>
    <row r="869" customFormat="false" ht="15.6" hidden="true" customHeight="false" outlineLevel="0" collapsed="false">
      <c r="A869" s="32" t="s">
        <v>452</v>
      </c>
      <c r="B869" s="32" t="s">
        <v>72</v>
      </c>
      <c r="C869" s="32"/>
      <c r="D869" s="32"/>
      <c r="E869" s="38" t="s">
        <v>73</v>
      </c>
      <c r="F869" s="39"/>
      <c r="G869" s="39"/>
      <c r="H869" s="39"/>
      <c r="I869" s="39"/>
      <c r="J869" s="39"/>
      <c r="K869" s="39"/>
      <c r="L869" s="20"/>
      <c r="M869" s="20"/>
      <c r="N869" s="20"/>
      <c r="O869" s="40"/>
      <c r="P869" s="40"/>
      <c r="Q869" s="40"/>
      <c r="R869" s="23" t="n">
        <f aca="false">R870</f>
        <v>0</v>
      </c>
      <c r="S869" s="23" t="n">
        <f aca="false">S870</f>
        <v>0</v>
      </c>
      <c r="T869" s="23" t="n">
        <f aca="false">T870</f>
        <v>0</v>
      </c>
      <c r="U869" s="23" t="n">
        <f aca="false">U870</f>
        <v>3317.496</v>
      </c>
      <c r="V869" s="23" t="n">
        <f aca="false">V870</f>
        <v>0</v>
      </c>
      <c r="W869" s="23" t="n">
        <f aca="false">W870</f>
        <v>0</v>
      </c>
      <c r="X869" s="23" t="n">
        <f aca="false">R869+U869</f>
        <v>3317.496</v>
      </c>
      <c r="Y869" s="23" t="n">
        <f aca="false">S869+V869</f>
        <v>0</v>
      </c>
      <c r="Z869" s="23" t="n">
        <f aca="false">T869+W869</f>
        <v>0</v>
      </c>
      <c r="AA869" s="23" t="n">
        <f aca="false">AA870</f>
        <v>0</v>
      </c>
      <c r="AB869" s="23" t="n">
        <f aca="false">X869+AA869</f>
        <v>3317.496</v>
      </c>
      <c r="AC869" s="23" t="n">
        <f aca="false">AC870</f>
        <v>0</v>
      </c>
      <c r="AD869" s="23" t="n">
        <f aca="false">AD870</f>
        <v>0</v>
      </c>
      <c r="AE869" s="37" t="n">
        <f aca="false">AD869+AC869+AB869</f>
        <v>3317.496</v>
      </c>
      <c r="AF869" s="23" t="n">
        <f aca="false">AF870</f>
        <v>0</v>
      </c>
      <c r="AG869" s="37" t="n">
        <f aca="false">AE869+AF869</f>
        <v>3317.496</v>
      </c>
      <c r="AH869" s="23" t="n">
        <f aca="false">AH870</f>
        <v>0</v>
      </c>
      <c r="AI869" s="23" t="n">
        <f aca="false">AI870</f>
        <v>0</v>
      </c>
      <c r="AJ869" s="23" t="n">
        <f aca="false">AJ870</f>
        <v>0</v>
      </c>
      <c r="AK869" s="23" t="n">
        <f aca="false">AG869+AH869</f>
        <v>3317.496</v>
      </c>
      <c r="AL869" s="23" t="n">
        <f aca="false">Y869+AI869</f>
        <v>0</v>
      </c>
      <c r="AM869" s="23" t="n">
        <f aca="false">Z869+AJ869</f>
        <v>0</v>
      </c>
      <c r="AN869" s="23" t="n">
        <f aca="false">AN870</f>
        <v>0</v>
      </c>
      <c r="AO869" s="23" t="n">
        <f aca="false">AK869+AN869</f>
        <v>3317.496</v>
      </c>
      <c r="AP869" s="23" t="n">
        <f aca="false">AP870</f>
        <v>0</v>
      </c>
      <c r="AQ869" s="23" t="n">
        <f aca="false">AQ870</f>
        <v>0</v>
      </c>
      <c r="AR869" s="23" t="n">
        <f aca="false">AR870</f>
        <v>0</v>
      </c>
      <c r="AS869" s="23" t="n">
        <f aca="false">AO869+AP869</f>
        <v>3317.496</v>
      </c>
      <c r="AT869" s="23" t="n">
        <f aca="false">AL869+AQ869</f>
        <v>0</v>
      </c>
      <c r="AU869" s="23" t="n">
        <f aca="false">AM869+AR869</f>
        <v>0</v>
      </c>
      <c r="AV869" s="23" t="n">
        <f aca="false">AV870</f>
        <v>0</v>
      </c>
      <c r="AW869" s="1" t="n">
        <v>1</v>
      </c>
    </row>
    <row r="870" customFormat="false" ht="15.6" hidden="true" customHeight="false" outlineLevel="0" collapsed="false">
      <c r="A870" s="32" t="s">
        <v>452</v>
      </c>
      <c r="B870" s="32" t="n">
        <v>410</v>
      </c>
      <c r="C870" s="32" t="s">
        <v>294</v>
      </c>
      <c r="D870" s="32" t="s">
        <v>89</v>
      </c>
      <c r="E870" s="38" t="s">
        <v>370</v>
      </c>
      <c r="F870" s="39"/>
      <c r="G870" s="39"/>
      <c r="H870" s="39"/>
      <c r="I870" s="39"/>
      <c r="J870" s="39"/>
      <c r="K870" s="39"/>
      <c r="L870" s="20"/>
      <c r="M870" s="20"/>
      <c r="N870" s="20"/>
      <c r="O870" s="40"/>
      <c r="P870" s="40"/>
      <c r="Q870" s="40"/>
      <c r="R870" s="23" t="n">
        <v>0</v>
      </c>
      <c r="S870" s="23" t="n">
        <v>0</v>
      </c>
      <c r="T870" s="23" t="n">
        <v>0</v>
      </c>
      <c r="U870" s="23" t="n">
        <v>3317.496</v>
      </c>
      <c r="V870" s="23"/>
      <c r="W870" s="23"/>
      <c r="X870" s="23" t="n">
        <f aca="false">R870+U870</f>
        <v>3317.496</v>
      </c>
      <c r="Y870" s="23" t="n">
        <f aca="false">S870+V870</f>
        <v>0</v>
      </c>
      <c r="Z870" s="23" t="n">
        <f aca="false">T870+W870</f>
        <v>0</v>
      </c>
      <c r="AA870" s="23"/>
      <c r="AB870" s="23" t="n">
        <f aca="false">X870+AA870</f>
        <v>3317.496</v>
      </c>
      <c r="AC870" s="23"/>
      <c r="AD870" s="23"/>
      <c r="AE870" s="37" t="n">
        <f aca="false">AD870+AC870+AB870</f>
        <v>3317.496</v>
      </c>
      <c r="AF870" s="23"/>
      <c r="AG870" s="37" t="n">
        <f aca="false">AE870+AF870</f>
        <v>3317.496</v>
      </c>
      <c r="AH870" s="23"/>
      <c r="AI870" s="23"/>
      <c r="AJ870" s="23"/>
      <c r="AK870" s="23" t="n">
        <f aca="false">AG870+AH870</f>
        <v>3317.496</v>
      </c>
      <c r="AL870" s="23" t="n">
        <f aca="false">Y870+AI870</f>
        <v>0</v>
      </c>
      <c r="AM870" s="23" t="n">
        <f aca="false">Z870+AJ870</f>
        <v>0</v>
      </c>
      <c r="AN870" s="23"/>
      <c r="AO870" s="23" t="n">
        <f aca="false">AK870+AN870</f>
        <v>3317.496</v>
      </c>
      <c r="AP870" s="23"/>
      <c r="AQ870" s="23"/>
      <c r="AR870" s="23"/>
      <c r="AS870" s="23" t="n">
        <f aca="false">AO870+AP870</f>
        <v>3317.496</v>
      </c>
      <c r="AT870" s="23" t="n">
        <f aca="false">AL870+AQ870</f>
        <v>0</v>
      </c>
      <c r="AU870" s="23" t="n">
        <f aca="false">AM870+AR870</f>
        <v>0</v>
      </c>
      <c r="AV870" s="23"/>
      <c r="AW870" s="1" t="n">
        <v>1</v>
      </c>
    </row>
    <row r="871" customFormat="false" ht="15.6" hidden="true" customHeight="false" outlineLevel="0" collapsed="false">
      <c r="A871" s="32" t="s">
        <v>454</v>
      </c>
      <c r="B871" s="32"/>
      <c r="C871" s="32"/>
      <c r="D871" s="32"/>
      <c r="E871" s="38" t="s">
        <v>455</v>
      </c>
      <c r="F871" s="39"/>
      <c r="G871" s="39"/>
      <c r="H871" s="39"/>
      <c r="I871" s="39"/>
      <c r="J871" s="39"/>
      <c r="K871" s="39"/>
      <c r="L871" s="20"/>
      <c r="M871" s="20"/>
      <c r="N871" s="20"/>
      <c r="O871" s="40"/>
      <c r="P871" s="40"/>
      <c r="Q871" s="40"/>
      <c r="R871" s="23" t="n">
        <f aca="false">R872</f>
        <v>0</v>
      </c>
      <c r="S871" s="23" t="n">
        <f aca="false">S872</f>
        <v>0</v>
      </c>
      <c r="T871" s="23" t="n">
        <f aca="false">T872</f>
        <v>0</v>
      </c>
      <c r="U871" s="23" t="n">
        <f aca="false">U872</f>
        <v>1295.445</v>
      </c>
      <c r="V871" s="23" t="n">
        <f aca="false">V872</f>
        <v>0</v>
      </c>
      <c r="W871" s="23" t="n">
        <f aca="false">W872</f>
        <v>0</v>
      </c>
      <c r="X871" s="23" t="n">
        <f aca="false">R871+U871</f>
        <v>1295.445</v>
      </c>
      <c r="Y871" s="23" t="n">
        <f aca="false">S871+V871</f>
        <v>0</v>
      </c>
      <c r="Z871" s="23" t="n">
        <f aca="false">T871+W871</f>
        <v>0</v>
      </c>
      <c r="AA871" s="23" t="n">
        <f aca="false">AA872</f>
        <v>0</v>
      </c>
      <c r="AB871" s="23" t="n">
        <f aca="false">X871+AA871</f>
        <v>1295.445</v>
      </c>
      <c r="AC871" s="23" t="n">
        <f aca="false">AC872</f>
        <v>0</v>
      </c>
      <c r="AD871" s="23" t="n">
        <f aca="false">AD872</f>
        <v>0</v>
      </c>
      <c r="AE871" s="37" t="n">
        <f aca="false">AD871+AC871+AB871</f>
        <v>1295.445</v>
      </c>
      <c r="AF871" s="23" t="n">
        <f aca="false">AF872</f>
        <v>0</v>
      </c>
      <c r="AG871" s="37" t="n">
        <f aca="false">AE871+AF871</f>
        <v>1295.445</v>
      </c>
      <c r="AH871" s="23" t="n">
        <f aca="false">AH872</f>
        <v>0</v>
      </c>
      <c r="AI871" s="23" t="n">
        <f aca="false">AI872</f>
        <v>0</v>
      </c>
      <c r="AJ871" s="23" t="n">
        <f aca="false">AJ872</f>
        <v>0</v>
      </c>
      <c r="AK871" s="23" t="n">
        <f aca="false">AG871+AH871</f>
        <v>1295.445</v>
      </c>
      <c r="AL871" s="23" t="n">
        <f aca="false">Y871+AI871</f>
        <v>0</v>
      </c>
      <c r="AM871" s="23" t="n">
        <f aca="false">Z871+AJ871</f>
        <v>0</v>
      </c>
      <c r="AN871" s="23" t="n">
        <f aca="false">AN872</f>
        <v>0</v>
      </c>
      <c r="AO871" s="23" t="n">
        <f aca="false">AK871+AN871</f>
        <v>1295.445</v>
      </c>
      <c r="AP871" s="23" t="n">
        <f aca="false">AP872</f>
        <v>0</v>
      </c>
      <c r="AQ871" s="23" t="n">
        <f aca="false">AQ872</f>
        <v>0</v>
      </c>
      <c r="AR871" s="23" t="n">
        <f aca="false">AR872</f>
        <v>0</v>
      </c>
      <c r="AS871" s="22" t="n">
        <f aca="false">AO871+AP871</f>
        <v>1295.445</v>
      </c>
      <c r="AT871" s="22" t="n">
        <f aca="false">AL871+AQ871</f>
        <v>0</v>
      </c>
      <c r="AU871" s="22" t="n">
        <f aca="false">AM871+AR871</f>
        <v>0</v>
      </c>
      <c r="AV871" s="23" t="n">
        <f aca="false">AV872</f>
        <v>0</v>
      </c>
      <c r="AW871" s="1" t="n">
        <v>1</v>
      </c>
    </row>
    <row r="872" customFormat="false" ht="46.9" hidden="true" customHeight="false" outlineLevel="0" collapsed="false">
      <c r="A872" s="32" t="s">
        <v>454</v>
      </c>
      <c r="B872" s="32" t="s">
        <v>70</v>
      </c>
      <c r="C872" s="32"/>
      <c r="D872" s="32"/>
      <c r="E872" s="38" t="s">
        <v>71</v>
      </c>
      <c r="F872" s="39"/>
      <c r="G872" s="39"/>
      <c r="H872" s="39"/>
      <c r="I872" s="39"/>
      <c r="J872" s="39"/>
      <c r="K872" s="39"/>
      <c r="L872" s="20"/>
      <c r="M872" s="20"/>
      <c r="N872" s="20"/>
      <c r="O872" s="40"/>
      <c r="P872" s="40"/>
      <c r="Q872" s="40"/>
      <c r="R872" s="23" t="n">
        <f aca="false">R873</f>
        <v>0</v>
      </c>
      <c r="S872" s="23" t="n">
        <f aca="false">S873</f>
        <v>0</v>
      </c>
      <c r="T872" s="23" t="n">
        <f aca="false">T873</f>
        <v>0</v>
      </c>
      <c r="U872" s="23" t="n">
        <f aca="false">U873</f>
        <v>1295.445</v>
      </c>
      <c r="V872" s="23" t="n">
        <f aca="false">V873</f>
        <v>0</v>
      </c>
      <c r="W872" s="23" t="n">
        <f aca="false">W873</f>
        <v>0</v>
      </c>
      <c r="X872" s="23" t="n">
        <f aca="false">R872+U872</f>
        <v>1295.445</v>
      </c>
      <c r="Y872" s="23" t="n">
        <f aca="false">S872+V872</f>
        <v>0</v>
      </c>
      <c r="Z872" s="23" t="n">
        <f aca="false">T872+W872</f>
        <v>0</v>
      </c>
      <c r="AA872" s="23" t="n">
        <f aca="false">AA873</f>
        <v>0</v>
      </c>
      <c r="AB872" s="23" t="n">
        <f aca="false">X872+AA872</f>
        <v>1295.445</v>
      </c>
      <c r="AC872" s="23" t="n">
        <f aca="false">AC873</f>
        <v>0</v>
      </c>
      <c r="AD872" s="23" t="n">
        <f aca="false">AD873</f>
        <v>0</v>
      </c>
      <c r="AE872" s="37" t="n">
        <f aca="false">AD872+AC872+AB872</f>
        <v>1295.445</v>
      </c>
      <c r="AF872" s="23" t="n">
        <f aca="false">AF873</f>
        <v>0</v>
      </c>
      <c r="AG872" s="37" t="n">
        <f aca="false">AE872+AF872</f>
        <v>1295.445</v>
      </c>
      <c r="AH872" s="23" t="n">
        <f aca="false">AH873</f>
        <v>0</v>
      </c>
      <c r="AI872" s="23" t="n">
        <f aca="false">AI873</f>
        <v>0</v>
      </c>
      <c r="AJ872" s="23" t="n">
        <f aca="false">AJ873</f>
        <v>0</v>
      </c>
      <c r="AK872" s="23" t="n">
        <f aca="false">AG872+AH872</f>
        <v>1295.445</v>
      </c>
      <c r="AL872" s="23" t="n">
        <f aca="false">Y872+AI872</f>
        <v>0</v>
      </c>
      <c r="AM872" s="23" t="n">
        <f aca="false">Z872+AJ872</f>
        <v>0</v>
      </c>
      <c r="AN872" s="23" t="n">
        <f aca="false">AN873</f>
        <v>0</v>
      </c>
      <c r="AO872" s="23" t="n">
        <f aca="false">AK872+AN872</f>
        <v>1295.445</v>
      </c>
      <c r="AP872" s="23" t="n">
        <f aca="false">AP873</f>
        <v>0</v>
      </c>
      <c r="AQ872" s="23" t="n">
        <f aca="false">AQ873</f>
        <v>0</v>
      </c>
      <c r="AR872" s="23" t="n">
        <f aca="false">AR873</f>
        <v>0</v>
      </c>
      <c r="AS872" s="23" t="n">
        <f aca="false">AO872+AP872</f>
        <v>1295.445</v>
      </c>
      <c r="AT872" s="23" t="n">
        <f aca="false">AL872+AQ872</f>
        <v>0</v>
      </c>
      <c r="AU872" s="23" t="n">
        <f aca="false">AM872+AR872</f>
        <v>0</v>
      </c>
      <c r="AV872" s="23" t="n">
        <f aca="false">AV873</f>
        <v>0</v>
      </c>
      <c r="AW872" s="1" t="n">
        <v>1</v>
      </c>
    </row>
    <row r="873" customFormat="false" ht="15.6" hidden="true" customHeight="false" outlineLevel="0" collapsed="false">
      <c r="A873" s="32" t="s">
        <v>454</v>
      </c>
      <c r="B873" s="32" t="s">
        <v>72</v>
      </c>
      <c r="C873" s="32"/>
      <c r="D873" s="32"/>
      <c r="E873" s="38" t="s">
        <v>73</v>
      </c>
      <c r="F873" s="39"/>
      <c r="G873" s="39"/>
      <c r="H873" s="39"/>
      <c r="I873" s="39"/>
      <c r="J873" s="39"/>
      <c r="K873" s="39"/>
      <c r="L873" s="20"/>
      <c r="M873" s="20"/>
      <c r="N873" s="20"/>
      <c r="O873" s="40"/>
      <c r="P873" s="40"/>
      <c r="Q873" s="40"/>
      <c r="R873" s="23" t="n">
        <f aca="false">R874</f>
        <v>0</v>
      </c>
      <c r="S873" s="23" t="n">
        <f aca="false">S874</f>
        <v>0</v>
      </c>
      <c r="T873" s="23" t="n">
        <f aca="false">T874</f>
        <v>0</v>
      </c>
      <c r="U873" s="23" t="n">
        <f aca="false">U874</f>
        <v>1295.445</v>
      </c>
      <c r="V873" s="23" t="n">
        <f aca="false">V874</f>
        <v>0</v>
      </c>
      <c r="W873" s="23" t="n">
        <f aca="false">W874</f>
        <v>0</v>
      </c>
      <c r="X873" s="23" t="n">
        <f aca="false">R873+U873</f>
        <v>1295.445</v>
      </c>
      <c r="Y873" s="23" t="n">
        <f aca="false">S873+V873</f>
        <v>0</v>
      </c>
      <c r="Z873" s="23" t="n">
        <f aca="false">T873+W873</f>
        <v>0</v>
      </c>
      <c r="AA873" s="23" t="n">
        <f aca="false">AA874</f>
        <v>0</v>
      </c>
      <c r="AB873" s="23" t="n">
        <f aca="false">X873+AA873</f>
        <v>1295.445</v>
      </c>
      <c r="AC873" s="23" t="n">
        <f aca="false">AC874</f>
        <v>0</v>
      </c>
      <c r="AD873" s="23" t="n">
        <f aca="false">AD874</f>
        <v>0</v>
      </c>
      <c r="AE873" s="37" t="n">
        <f aca="false">AD873+AC873+AB873</f>
        <v>1295.445</v>
      </c>
      <c r="AF873" s="23" t="n">
        <f aca="false">AF874</f>
        <v>0</v>
      </c>
      <c r="AG873" s="37" t="n">
        <f aca="false">AE873+AF873</f>
        <v>1295.445</v>
      </c>
      <c r="AH873" s="23" t="n">
        <f aca="false">AH874</f>
        <v>0</v>
      </c>
      <c r="AI873" s="23" t="n">
        <f aca="false">AI874</f>
        <v>0</v>
      </c>
      <c r="AJ873" s="23" t="n">
        <f aca="false">AJ874</f>
        <v>0</v>
      </c>
      <c r="AK873" s="23" t="n">
        <f aca="false">AG873+AH873</f>
        <v>1295.445</v>
      </c>
      <c r="AL873" s="23" t="n">
        <f aca="false">Y873+AI873</f>
        <v>0</v>
      </c>
      <c r="AM873" s="23" t="n">
        <f aca="false">Z873+AJ873</f>
        <v>0</v>
      </c>
      <c r="AN873" s="23" t="n">
        <f aca="false">AN874</f>
        <v>0</v>
      </c>
      <c r="AO873" s="23" t="n">
        <f aca="false">AK873+AN873</f>
        <v>1295.445</v>
      </c>
      <c r="AP873" s="23" t="n">
        <f aca="false">AP874</f>
        <v>0</v>
      </c>
      <c r="AQ873" s="23" t="n">
        <f aca="false">AQ874</f>
        <v>0</v>
      </c>
      <c r="AR873" s="23" t="n">
        <f aca="false">AR874</f>
        <v>0</v>
      </c>
      <c r="AS873" s="23" t="n">
        <f aca="false">AO873+AP873</f>
        <v>1295.445</v>
      </c>
      <c r="AT873" s="23" t="n">
        <f aca="false">AL873+AQ873</f>
        <v>0</v>
      </c>
      <c r="AU873" s="23" t="n">
        <f aca="false">AM873+AR873</f>
        <v>0</v>
      </c>
      <c r="AV873" s="23" t="n">
        <f aca="false">AV874</f>
        <v>0</v>
      </c>
      <c r="AW873" s="1" t="n">
        <v>1</v>
      </c>
    </row>
    <row r="874" customFormat="false" ht="15.6" hidden="true" customHeight="false" outlineLevel="0" collapsed="false">
      <c r="A874" s="32" t="s">
        <v>454</v>
      </c>
      <c r="B874" s="32" t="n">
        <v>410</v>
      </c>
      <c r="C874" s="32" t="s">
        <v>294</v>
      </c>
      <c r="D874" s="32" t="s">
        <v>89</v>
      </c>
      <c r="E874" s="38" t="s">
        <v>370</v>
      </c>
      <c r="F874" s="39"/>
      <c r="G874" s="39"/>
      <c r="H874" s="39"/>
      <c r="I874" s="39"/>
      <c r="J874" s="39"/>
      <c r="K874" s="39"/>
      <c r="L874" s="20"/>
      <c r="M874" s="20"/>
      <c r="N874" s="20"/>
      <c r="O874" s="40"/>
      <c r="P874" s="40"/>
      <c r="Q874" s="40"/>
      <c r="R874" s="23" t="n">
        <v>0</v>
      </c>
      <c r="S874" s="23" t="n">
        <v>0</v>
      </c>
      <c r="T874" s="23" t="n">
        <v>0</v>
      </c>
      <c r="U874" s="23" t="n">
        <v>1295.445</v>
      </c>
      <c r="V874" s="23"/>
      <c r="W874" s="23"/>
      <c r="X874" s="23" t="n">
        <f aca="false">R874+U874</f>
        <v>1295.445</v>
      </c>
      <c r="Y874" s="23" t="n">
        <f aca="false">S874+V874</f>
        <v>0</v>
      </c>
      <c r="Z874" s="23" t="n">
        <f aca="false">T874+W874</f>
        <v>0</v>
      </c>
      <c r="AA874" s="23"/>
      <c r="AB874" s="23" t="n">
        <f aca="false">X874+AA874</f>
        <v>1295.445</v>
      </c>
      <c r="AC874" s="23"/>
      <c r="AD874" s="23"/>
      <c r="AE874" s="37" t="n">
        <f aca="false">AD874+AC874+AB874</f>
        <v>1295.445</v>
      </c>
      <c r="AF874" s="23"/>
      <c r="AG874" s="37" t="n">
        <f aca="false">AE874+AF874</f>
        <v>1295.445</v>
      </c>
      <c r="AH874" s="23"/>
      <c r="AI874" s="23"/>
      <c r="AJ874" s="23"/>
      <c r="AK874" s="23" t="n">
        <f aca="false">AG874+AH874</f>
        <v>1295.445</v>
      </c>
      <c r="AL874" s="23" t="n">
        <f aca="false">Y874+AI874</f>
        <v>0</v>
      </c>
      <c r="AM874" s="23" t="n">
        <f aca="false">Z874+AJ874</f>
        <v>0</v>
      </c>
      <c r="AN874" s="23"/>
      <c r="AO874" s="23" t="n">
        <f aca="false">AK874+AN874</f>
        <v>1295.445</v>
      </c>
      <c r="AP874" s="23"/>
      <c r="AQ874" s="23"/>
      <c r="AR874" s="23"/>
      <c r="AS874" s="23" t="n">
        <f aca="false">AO874+AP874</f>
        <v>1295.445</v>
      </c>
      <c r="AT874" s="23" t="n">
        <f aca="false">AL874+AQ874</f>
        <v>0</v>
      </c>
      <c r="AU874" s="23" t="n">
        <f aca="false">AM874+AR874</f>
        <v>0</v>
      </c>
      <c r="AV874" s="23"/>
      <c r="AW874" s="1" t="n">
        <v>1</v>
      </c>
    </row>
    <row r="875" customFormat="false" ht="78" hidden="true" customHeight="false" outlineLevel="0" collapsed="false">
      <c r="A875" s="32" t="s">
        <v>456</v>
      </c>
      <c r="B875" s="32"/>
      <c r="C875" s="32"/>
      <c r="D875" s="32"/>
      <c r="E875" s="34" t="s">
        <v>77</v>
      </c>
      <c r="F875" s="39"/>
      <c r="G875" s="39"/>
      <c r="H875" s="39"/>
      <c r="I875" s="39"/>
      <c r="J875" s="39"/>
      <c r="K875" s="39"/>
      <c r="L875" s="20"/>
      <c r="M875" s="20"/>
      <c r="N875" s="20"/>
      <c r="O875" s="40"/>
      <c r="P875" s="40"/>
      <c r="Q875" s="40"/>
      <c r="R875" s="23" t="n">
        <f aca="false">R876</f>
        <v>0</v>
      </c>
      <c r="S875" s="23" t="n">
        <f aca="false">S876</f>
        <v>0</v>
      </c>
      <c r="T875" s="23" t="n">
        <f aca="false">T876</f>
        <v>0</v>
      </c>
      <c r="U875" s="23" t="n">
        <f aca="false">U876</f>
        <v>11960</v>
      </c>
      <c r="V875" s="23" t="n">
        <f aca="false">V876</f>
        <v>0</v>
      </c>
      <c r="W875" s="23" t="n">
        <f aca="false">W876</f>
        <v>0</v>
      </c>
      <c r="X875" s="23" t="n">
        <f aca="false">R875+U875</f>
        <v>11960</v>
      </c>
      <c r="Y875" s="23" t="n">
        <f aca="false">S875+V875</f>
        <v>0</v>
      </c>
      <c r="Z875" s="23" t="n">
        <f aca="false">T875+W875</f>
        <v>0</v>
      </c>
      <c r="AA875" s="23" t="n">
        <f aca="false">AA876</f>
        <v>0</v>
      </c>
      <c r="AB875" s="23" t="n">
        <f aca="false">X875+AA875</f>
        <v>11960</v>
      </c>
      <c r="AC875" s="23" t="n">
        <f aca="false">AC876</f>
        <v>0</v>
      </c>
      <c r="AD875" s="23" t="n">
        <f aca="false">AD876</f>
        <v>0</v>
      </c>
      <c r="AE875" s="37" t="n">
        <f aca="false">AD875+AC875+AB875</f>
        <v>11960</v>
      </c>
      <c r="AF875" s="23" t="n">
        <f aca="false">AF876</f>
        <v>0</v>
      </c>
      <c r="AG875" s="37" t="n">
        <f aca="false">AE875+AF875</f>
        <v>11960</v>
      </c>
      <c r="AH875" s="23" t="n">
        <f aca="false">AH876</f>
        <v>0</v>
      </c>
      <c r="AI875" s="23" t="n">
        <f aca="false">AI876</f>
        <v>0</v>
      </c>
      <c r="AJ875" s="23" t="n">
        <f aca="false">AJ876</f>
        <v>0</v>
      </c>
      <c r="AK875" s="23" t="n">
        <f aca="false">AG875+AH875</f>
        <v>11960</v>
      </c>
      <c r="AL875" s="23" t="n">
        <f aca="false">Y875+AI875</f>
        <v>0</v>
      </c>
      <c r="AM875" s="23" t="n">
        <f aca="false">Z875+AJ875</f>
        <v>0</v>
      </c>
      <c r="AN875" s="23" t="n">
        <f aca="false">AN876</f>
        <v>0</v>
      </c>
      <c r="AO875" s="23" t="n">
        <f aca="false">AK875+AN875</f>
        <v>11960</v>
      </c>
      <c r="AP875" s="23" t="n">
        <f aca="false">AP876</f>
        <v>0</v>
      </c>
      <c r="AQ875" s="23" t="n">
        <f aca="false">AQ876</f>
        <v>0</v>
      </c>
      <c r="AR875" s="23" t="n">
        <f aca="false">AR876</f>
        <v>0</v>
      </c>
      <c r="AS875" s="22" t="n">
        <f aca="false">AO875+AP875</f>
        <v>11960</v>
      </c>
      <c r="AT875" s="22" t="n">
        <f aca="false">AL875+AQ875</f>
        <v>0</v>
      </c>
      <c r="AU875" s="22" t="n">
        <f aca="false">AM875+AR875</f>
        <v>0</v>
      </c>
      <c r="AV875" s="23" t="n">
        <f aca="false">AV876</f>
        <v>0</v>
      </c>
      <c r="AW875" s="1" t="n">
        <v>1</v>
      </c>
    </row>
    <row r="876" customFormat="false" ht="31.15" hidden="true" customHeight="false" outlineLevel="0" collapsed="false">
      <c r="A876" s="32" t="s">
        <v>456</v>
      </c>
      <c r="B876" s="32" t="s">
        <v>64</v>
      </c>
      <c r="C876" s="32"/>
      <c r="D876" s="32"/>
      <c r="E876" s="38" t="s">
        <v>65</v>
      </c>
      <c r="F876" s="39"/>
      <c r="G876" s="39"/>
      <c r="H876" s="39"/>
      <c r="I876" s="39"/>
      <c r="J876" s="39"/>
      <c r="K876" s="39"/>
      <c r="L876" s="20"/>
      <c r="M876" s="20"/>
      <c r="N876" s="20"/>
      <c r="O876" s="40"/>
      <c r="P876" s="40"/>
      <c r="Q876" s="40"/>
      <c r="R876" s="23" t="n">
        <f aca="false">R877</f>
        <v>0</v>
      </c>
      <c r="S876" s="23" t="n">
        <f aca="false">S877</f>
        <v>0</v>
      </c>
      <c r="T876" s="23" t="n">
        <f aca="false">T877</f>
        <v>0</v>
      </c>
      <c r="U876" s="23" t="n">
        <f aca="false">U877</f>
        <v>11960</v>
      </c>
      <c r="V876" s="23" t="n">
        <f aca="false">V877</f>
        <v>0</v>
      </c>
      <c r="W876" s="23" t="n">
        <f aca="false">W877</f>
        <v>0</v>
      </c>
      <c r="X876" s="23" t="n">
        <f aca="false">R876+U876</f>
        <v>11960</v>
      </c>
      <c r="Y876" s="23" t="n">
        <f aca="false">S876+V876</f>
        <v>0</v>
      </c>
      <c r="Z876" s="23" t="n">
        <f aca="false">T876+W876</f>
        <v>0</v>
      </c>
      <c r="AA876" s="23" t="n">
        <f aca="false">AA877</f>
        <v>0</v>
      </c>
      <c r="AB876" s="23" t="n">
        <f aca="false">X876+AA876</f>
        <v>11960</v>
      </c>
      <c r="AC876" s="23" t="n">
        <f aca="false">AC877</f>
        <v>0</v>
      </c>
      <c r="AD876" s="23" t="n">
        <f aca="false">AD877</f>
        <v>0</v>
      </c>
      <c r="AE876" s="37" t="n">
        <f aca="false">AD876+AC876+AB876</f>
        <v>11960</v>
      </c>
      <c r="AF876" s="23" t="n">
        <f aca="false">AF877</f>
        <v>0</v>
      </c>
      <c r="AG876" s="37" t="n">
        <f aca="false">AE876+AF876</f>
        <v>11960</v>
      </c>
      <c r="AH876" s="23" t="n">
        <f aca="false">AH877</f>
        <v>0</v>
      </c>
      <c r="AI876" s="23" t="n">
        <f aca="false">AI877</f>
        <v>0</v>
      </c>
      <c r="AJ876" s="23" t="n">
        <f aca="false">AJ877</f>
        <v>0</v>
      </c>
      <c r="AK876" s="23" t="n">
        <f aca="false">AG876+AH876</f>
        <v>11960</v>
      </c>
      <c r="AL876" s="23" t="n">
        <f aca="false">Y876+AI876</f>
        <v>0</v>
      </c>
      <c r="AM876" s="23" t="n">
        <f aca="false">Z876+AJ876</f>
        <v>0</v>
      </c>
      <c r="AN876" s="23" t="n">
        <f aca="false">AN877</f>
        <v>0</v>
      </c>
      <c r="AO876" s="23" t="n">
        <f aca="false">AK876+AN876</f>
        <v>11960</v>
      </c>
      <c r="AP876" s="23" t="n">
        <f aca="false">AP877</f>
        <v>0</v>
      </c>
      <c r="AQ876" s="23" t="n">
        <f aca="false">AQ877</f>
        <v>0</v>
      </c>
      <c r="AR876" s="23" t="n">
        <f aca="false">AR877</f>
        <v>0</v>
      </c>
      <c r="AS876" s="23" t="n">
        <f aca="false">AO876+AP876</f>
        <v>11960</v>
      </c>
      <c r="AT876" s="23" t="n">
        <f aca="false">AL876+AQ876</f>
        <v>0</v>
      </c>
      <c r="AU876" s="23" t="n">
        <f aca="false">AM876+AR876</f>
        <v>0</v>
      </c>
      <c r="AV876" s="23" t="n">
        <f aca="false">AV877</f>
        <v>0</v>
      </c>
      <c r="AW876" s="1" t="n">
        <v>1</v>
      </c>
    </row>
    <row r="877" customFormat="false" ht="46.9" hidden="true" customHeight="false" outlineLevel="0" collapsed="false">
      <c r="A877" s="32" t="s">
        <v>456</v>
      </c>
      <c r="B877" s="32" t="s">
        <v>66</v>
      </c>
      <c r="C877" s="32"/>
      <c r="D877" s="32"/>
      <c r="E877" s="38" t="s">
        <v>67</v>
      </c>
      <c r="F877" s="39"/>
      <c r="G877" s="39"/>
      <c r="H877" s="39"/>
      <c r="I877" s="39"/>
      <c r="J877" s="39"/>
      <c r="K877" s="39"/>
      <c r="L877" s="20"/>
      <c r="M877" s="20"/>
      <c r="N877" s="20"/>
      <c r="O877" s="40"/>
      <c r="P877" s="40"/>
      <c r="Q877" s="40"/>
      <c r="R877" s="23" t="n">
        <f aca="false">R878</f>
        <v>0</v>
      </c>
      <c r="S877" s="23" t="n">
        <f aca="false">S878</f>
        <v>0</v>
      </c>
      <c r="T877" s="23" t="n">
        <f aca="false">T878</f>
        <v>0</v>
      </c>
      <c r="U877" s="23" t="n">
        <f aca="false">U878</f>
        <v>11960</v>
      </c>
      <c r="V877" s="23" t="n">
        <f aca="false">V878</f>
        <v>0</v>
      </c>
      <c r="W877" s="23" t="n">
        <f aca="false">W878</f>
        <v>0</v>
      </c>
      <c r="X877" s="23" t="n">
        <f aca="false">R877+U877</f>
        <v>11960</v>
      </c>
      <c r="Y877" s="23" t="n">
        <f aca="false">S877+V877</f>
        <v>0</v>
      </c>
      <c r="Z877" s="23" t="n">
        <f aca="false">T877+W877</f>
        <v>0</v>
      </c>
      <c r="AA877" s="23" t="n">
        <f aca="false">AA878</f>
        <v>0</v>
      </c>
      <c r="AB877" s="23" t="n">
        <f aca="false">X877+AA877</f>
        <v>11960</v>
      </c>
      <c r="AC877" s="23" t="n">
        <f aca="false">AC878</f>
        <v>0</v>
      </c>
      <c r="AD877" s="23" t="n">
        <f aca="false">AD878</f>
        <v>0</v>
      </c>
      <c r="AE877" s="37" t="n">
        <f aca="false">AD877+AC877+AB877</f>
        <v>11960</v>
      </c>
      <c r="AF877" s="23" t="n">
        <f aca="false">AF878</f>
        <v>0</v>
      </c>
      <c r="AG877" s="37" t="n">
        <f aca="false">AE877+AF877</f>
        <v>11960</v>
      </c>
      <c r="AH877" s="23" t="n">
        <f aca="false">AH878</f>
        <v>0</v>
      </c>
      <c r="AI877" s="23" t="n">
        <f aca="false">AI878</f>
        <v>0</v>
      </c>
      <c r="AJ877" s="23" t="n">
        <f aca="false">AJ878</f>
        <v>0</v>
      </c>
      <c r="AK877" s="23" t="n">
        <f aca="false">AG877+AH877</f>
        <v>11960</v>
      </c>
      <c r="AL877" s="23" t="n">
        <f aca="false">Y877+AI877</f>
        <v>0</v>
      </c>
      <c r="AM877" s="23" t="n">
        <f aca="false">Z877+AJ877</f>
        <v>0</v>
      </c>
      <c r="AN877" s="23" t="n">
        <f aca="false">AN878</f>
        <v>0</v>
      </c>
      <c r="AO877" s="23" t="n">
        <f aca="false">AK877+AN877</f>
        <v>11960</v>
      </c>
      <c r="AP877" s="23" t="n">
        <f aca="false">AP878</f>
        <v>0</v>
      </c>
      <c r="AQ877" s="23" t="n">
        <f aca="false">AQ878</f>
        <v>0</v>
      </c>
      <c r="AR877" s="23" t="n">
        <f aca="false">AR878</f>
        <v>0</v>
      </c>
      <c r="AS877" s="23" t="n">
        <f aca="false">AO877+AP877</f>
        <v>11960</v>
      </c>
      <c r="AT877" s="23" t="n">
        <f aca="false">AL877+AQ877</f>
        <v>0</v>
      </c>
      <c r="AU877" s="23" t="n">
        <f aca="false">AM877+AR877</f>
        <v>0</v>
      </c>
      <c r="AV877" s="23" t="n">
        <f aca="false">AV878</f>
        <v>0</v>
      </c>
      <c r="AW877" s="1" t="n">
        <v>1</v>
      </c>
    </row>
    <row r="878" customFormat="false" ht="15.6" hidden="true" customHeight="false" outlineLevel="0" collapsed="false">
      <c r="A878" s="32" t="s">
        <v>456</v>
      </c>
      <c r="B878" s="32" t="s">
        <v>66</v>
      </c>
      <c r="C878" s="32" t="s">
        <v>294</v>
      </c>
      <c r="D878" s="32" t="s">
        <v>89</v>
      </c>
      <c r="E878" s="38" t="s">
        <v>370</v>
      </c>
      <c r="F878" s="39"/>
      <c r="G878" s="39"/>
      <c r="H878" s="39"/>
      <c r="I878" s="39"/>
      <c r="J878" s="39"/>
      <c r="K878" s="39"/>
      <c r="L878" s="20"/>
      <c r="M878" s="20"/>
      <c r="N878" s="20"/>
      <c r="O878" s="40"/>
      <c r="P878" s="40"/>
      <c r="Q878" s="40"/>
      <c r="R878" s="23" t="n">
        <v>0</v>
      </c>
      <c r="S878" s="23" t="n">
        <v>0</v>
      </c>
      <c r="T878" s="23" t="n">
        <v>0</v>
      </c>
      <c r="U878" s="23" t="n">
        <v>11960</v>
      </c>
      <c r="V878" s="23"/>
      <c r="W878" s="23"/>
      <c r="X878" s="23" t="n">
        <f aca="false">R878+U878</f>
        <v>11960</v>
      </c>
      <c r="Y878" s="23" t="n">
        <f aca="false">S878+V878</f>
        <v>0</v>
      </c>
      <c r="Z878" s="23" t="n">
        <f aca="false">T878+W878</f>
        <v>0</v>
      </c>
      <c r="AA878" s="23"/>
      <c r="AB878" s="23" t="n">
        <f aca="false">X878+AA878</f>
        <v>11960</v>
      </c>
      <c r="AC878" s="23"/>
      <c r="AD878" s="23"/>
      <c r="AE878" s="37" t="n">
        <f aca="false">AD878+AC878+AB878</f>
        <v>11960</v>
      </c>
      <c r="AF878" s="23"/>
      <c r="AG878" s="37" t="n">
        <f aca="false">AE878+AF878</f>
        <v>11960</v>
      </c>
      <c r="AH878" s="23"/>
      <c r="AI878" s="23"/>
      <c r="AJ878" s="23"/>
      <c r="AK878" s="23" t="n">
        <f aca="false">AG878+AH878</f>
        <v>11960</v>
      </c>
      <c r="AL878" s="23" t="n">
        <f aca="false">Y878+AI878</f>
        <v>0</v>
      </c>
      <c r="AM878" s="23" t="n">
        <f aca="false">Z878+AJ878</f>
        <v>0</v>
      </c>
      <c r="AN878" s="23"/>
      <c r="AO878" s="23" t="n">
        <f aca="false">AK878+AN878</f>
        <v>11960</v>
      </c>
      <c r="AP878" s="23"/>
      <c r="AQ878" s="23"/>
      <c r="AR878" s="23"/>
      <c r="AS878" s="23" t="n">
        <f aca="false">AO878+AP878</f>
        <v>11960</v>
      </c>
      <c r="AT878" s="23" t="n">
        <f aca="false">AL878+AQ878</f>
        <v>0</v>
      </c>
      <c r="AU878" s="23" t="n">
        <f aca="false">AM878+AR878</f>
        <v>0</v>
      </c>
      <c r="AV878" s="23"/>
      <c r="AW878" s="1" t="n">
        <v>1</v>
      </c>
    </row>
    <row r="879" s="45" customFormat="true" ht="31.5" hidden="false" customHeight="false" outlineLevel="0" collapsed="false">
      <c r="A879" s="41" t="s">
        <v>457</v>
      </c>
      <c r="B879" s="41"/>
      <c r="C879" s="41"/>
      <c r="D879" s="41"/>
      <c r="E879" s="42" t="s">
        <v>458</v>
      </c>
      <c r="F879" s="43" t="n">
        <f aca="false">F880+F884+F888+F892+F900+F904+F908+F916</f>
        <v>142710.3</v>
      </c>
      <c r="G879" s="43" t="n">
        <f aca="false">G880+G884+G888+G892+G900+G904+G908+G916</f>
        <v>57440.2</v>
      </c>
      <c r="H879" s="43" t="n">
        <f aca="false">H880+H884+H888+H892+H900+H904+H908+H916</f>
        <v>127428.7</v>
      </c>
      <c r="I879" s="43" t="n">
        <f aca="false">I880+I884+I888+I892+I900+I904+I908+I916</f>
        <v>-773.3</v>
      </c>
      <c r="J879" s="43" t="n">
        <f aca="false">J880+J884+J888+J892+J900+J904+J908+J916</f>
        <v>-1213.8</v>
      </c>
      <c r="K879" s="43" t="n">
        <f aca="false">K880+K884+K888+K892+K900+K904+K908+K916</f>
        <v>-1213.8</v>
      </c>
      <c r="L879" s="20" t="n">
        <f aca="false">F879+I879</f>
        <v>141937</v>
      </c>
      <c r="M879" s="20" t="n">
        <f aca="false">G879+J879</f>
        <v>56226.4</v>
      </c>
      <c r="N879" s="20" t="n">
        <f aca="false">H879+K879</f>
        <v>126214.9</v>
      </c>
      <c r="O879" s="44" t="n">
        <f aca="false">O880+O884+O888+O892+O900+O904+O908+O916</f>
        <v>0</v>
      </c>
      <c r="P879" s="44" t="n">
        <f aca="false">P880+P884+P888+P892+P900+P904+P908+P916</f>
        <v>0</v>
      </c>
      <c r="Q879" s="44" t="n">
        <f aca="false">Q880+Q884+Q888+Q892+Q900+Q904+Q908+Q916</f>
        <v>0</v>
      </c>
      <c r="R879" s="29" t="n">
        <f aca="false">L879+O879</f>
        <v>141937</v>
      </c>
      <c r="S879" s="29" t="n">
        <f aca="false">M879+P879</f>
        <v>56226.4</v>
      </c>
      <c r="T879" s="29" t="n">
        <f aca="false">N879+Q879</f>
        <v>126214.9</v>
      </c>
      <c r="U879" s="44" t="n">
        <f aca="false">U880+U884+U888+U892+U900+U904+U908+U916+U896+U912</f>
        <v>115038.507</v>
      </c>
      <c r="V879" s="44" t="n">
        <f aca="false">V880+V884+V888+V892+V900+V904+V908+V916+V896+V912</f>
        <v>0</v>
      </c>
      <c r="W879" s="44" t="n">
        <f aca="false">W880+W884+W888+W892+W900+W904+W908+W916+W896+W912</f>
        <v>0</v>
      </c>
      <c r="X879" s="29" t="n">
        <f aca="false">R879+U879</f>
        <v>256975.507</v>
      </c>
      <c r="Y879" s="29" t="n">
        <f aca="false">S879+V879</f>
        <v>56226.4</v>
      </c>
      <c r="Z879" s="29" t="n">
        <f aca="false">T879+W879</f>
        <v>126214.9</v>
      </c>
      <c r="AA879" s="44" t="n">
        <f aca="false">AA880+AA884+AA888+AA892+AA900+AA904+AA908+AA916+AA896+AA912</f>
        <v>0</v>
      </c>
      <c r="AB879" s="23" t="n">
        <f aca="false">X879+AA879</f>
        <v>256975.507</v>
      </c>
      <c r="AC879" s="44" t="n">
        <f aca="false">AC880+AC884+AC888+AC892+AC900+AC904+AC908+AC916+AC896+AC912</f>
        <v>24.9</v>
      </c>
      <c r="AD879" s="44" t="n">
        <f aca="false">AD880+AD884+AD888+AD892+AD900+AD904+AD908+AD916+AD896+AD912</f>
        <v>0</v>
      </c>
      <c r="AE879" s="30" t="n">
        <f aca="false">AD879+AC879+AB879</f>
        <v>257000.407</v>
      </c>
      <c r="AF879" s="44" t="n">
        <f aca="false">AF880+AF884+AF888+AF892+AF900+AF904+AF908+AF916+AF896+AF912</f>
        <v>0</v>
      </c>
      <c r="AG879" s="30" t="n">
        <f aca="false">AE879+AF879</f>
        <v>257000.407</v>
      </c>
      <c r="AH879" s="44" t="n">
        <f aca="false">AH880+AH884+AH888+AH892+AH900+AH904+AH908+AH916+AH896+AH912</f>
        <v>5000</v>
      </c>
      <c r="AI879" s="44" t="n">
        <f aca="false">AI880+AI884+AI888+AI892+AI900+AI904+AI908+AI916+AI896+AI912</f>
        <v>0</v>
      </c>
      <c r="AJ879" s="44" t="n">
        <f aca="false">AJ880+AJ884+AJ888+AJ892+AJ900+AJ904+AJ908+AJ916+AJ896+AJ912</f>
        <v>0</v>
      </c>
      <c r="AK879" s="29" t="n">
        <f aca="false">AG879+AH879</f>
        <v>262000.407</v>
      </c>
      <c r="AL879" s="29" t="n">
        <f aca="false">Y879+AI879</f>
        <v>56226.4</v>
      </c>
      <c r="AM879" s="29" t="n">
        <f aca="false">Z879+AJ879</f>
        <v>126214.9</v>
      </c>
      <c r="AN879" s="44" t="n">
        <f aca="false">AN880+AN884+AN888+AN892+AN900+AN904+AN908+AN916+AN896+AN912</f>
        <v>0</v>
      </c>
      <c r="AO879" s="29" t="n">
        <f aca="false">AK879+AN879</f>
        <v>262000.407</v>
      </c>
      <c r="AP879" s="44" t="n">
        <f aca="false">AP880+AP884+AP888+AP892+AP900+AP904+AP908+AP916+AP896+AP912</f>
        <v>77.697</v>
      </c>
      <c r="AQ879" s="44" t="n">
        <f aca="false">AQ880+AQ884+AQ888+AQ892+AQ900+AQ904+AQ908+AQ916+AQ896+AQ912</f>
        <v>0</v>
      </c>
      <c r="AR879" s="44" t="n">
        <f aca="false">AR880+AR884+AR888+AR892+AR900+AR904+AR908+AR916+AR896+AR912</f>
        <v>0</v>
      </c>
      <c r="AS879" s="29" t="n">
        <f aca="false">AO879+AP879</f>
        <v>262078.104</v>
      </c>
      <c r="AT879" s="29" t="n">
        <f aca="false">AL879+AQ879</f>
        <v>56226.4</v>
      </c>
      <c r="AU879" s="29" t="n">
        <f aca="false">AM879+AR879</f>
        <v>126214.9</v>
      </c>
      <c r="AV879" s="44" t="n">
        <f aca="false">AV880+AV884+AV888+AV892+AV900+AV904+AV908+AV916+AV896+AV912</f>
        <v>0</v>
      </c>
      <c r="AX879" s="9" t="n">
        <v>2</v>
      </c>
    </row>
    <row r="880" s="1" customFormat="true" ht="31.5" hidden="false" customHeight="false" outlineLevel="0" collapsed="false">
      <c r="A880" s="32" t="s">
        <v>459</v>
      </c>
      <c r="B880" s="32"/>
      <c r="C880" s="32"/>
      <c r="D880" s="32"/>
      <c r="E880" s="38" t="s">
        <v>460</v>
      </c>
      <c r="F880" s="39" t="n">
        <f aca="false">F881</f>
        <v>37003.8</v>
      </c>
      <c r="G880" s="39" t="n">
        <f aca="false">G881</f>
        <v>36856.2</v>
      </c>
      <c r="H880" s="39" t="n">
        <f aca="false">H881</f>
        <v>36856.2</v>
      </c>
      <c r="I880" s="39" t="n">
        <f aca="false">I881</f>
        <v>-699</v>
      </c>
      <c r="J880" s="39" t="n">
        <f aca="false">J881</f>
        <v>-1138</v>
      </c>
      <c r="K880" s="39" t="n">
        <f aca="false">K881</f>
        <v>-1138</v>
      </c>
      <c r="L880" s="20" t="n">
        <f aca="false">F880+I880</f>
        <v>36304.8</v>
      </c>
      <c r="M880" s="20" t="n">
        <f aca="false">G880+J880</f>
        <v>35718.2</v>
      </c>
      <c r="N880" s="20" t="n">
        <f aca="false">H880+K880</f>
        <v>35718.2</v>
      </c>
      <c r="O880" s="40" t="n">
        <f aca="false">O881</f>
        <v>0</v>
      </c>
      <c r="P880" s="40" t="n">
        <f aca="false">P881</f>
        <v>0</v>
      </c>
      <c r="Q880" s="40" t="n">
        <f aca="false">Q881</f>
        <v>0</v>
      </c>
      <c r="R880" s="23" t="n">
        <f aca="false">L880+O880</f>
        <v>36304.8</v>
      </c>
      <c r="S880" s="23" t="n">
        <f aca="false">M880+P880</f>
        <v>35718.2</v>
      </c>
      <c r="T880" s="23" t="n">
        <f aca="false">N880+Q880</f>
        <v>35718.2</v>
      </c>
      <c r="U880" s="40" t="n">
        <f aca="false">U881</f>
        <v>0</v>
      </c>
      <c r="V880" s="40" t="n">
        <f aca="false">V881</f>
        <v>0</v>
      </c>
      <c r="W880" s="40" t="n">
        <f aca="false">W881</f>
        <v>0</v>
      </c>
      <c r="X880" s="23" t="n">
        <f aca="false">R880+U880</f>
        <v>36304.8</v>
      </c>
      <c r="Y880" s="23" t="n">
        <f aca="false">S880+V880</f>
        <v>35718.2</v>
      </c>
      <c r="Z880" s="23" t="n">
        <f aca="false">T880+W880</f>
        <v>35718.2</v>
      </c>
      <c r="AA880" s="40" t="n">
        <f aca="false">AA881</f>
        <v>0</v>
      </c>
      <c r="AB880" s="23" t="n">
        <f aca="false">X880+AA880</f>
        <v>36304.8</v>
      </c>
      <c r="AC880" s="40" t="n">
        <f aca="false">AC881</f>
        <v>0</v>
      </c>
      <c r="AD880" s="40" t="n">
        <f aca="false">AD881</f>
        <v>0</v>
      </c>
      <c r="AE880" s="37" t="n">
        <f aca="false">AD880+AC880+AB880</f>
        <v>36304.8</v>
      </c>
      <c r="AF880" s="40" t="n">
        <f aca="false">AF881</f>
        <v>0</v>
      </c>
      <c r="AG880" s="37" t="n">
        <f aca="false">AE880+AF880</f>
        <v>36304.8</v>
      </c>
      <c r="AH880" s="40" t="n">
        <f aca="false">AH881</f>
        <v>0</v>
      </c>
      <c r="AI880" s="40" t="n">
        <f aca="false">AI881</f>
        <v>0</v>
      </c>
      <c r="AJ880" s="40" t="n">
        <f aca="false">AJ881</f>
        <v>0</v>
      </c>
      <c r="AK880" s="23" t="n">
        <f aca="false">AG880+AH880</f>
        <v>36304.8</v>
      </c>
      <c r="AL880" s="23" t="n">
        <f aca="false">Y880+AI880</f>
        <v>35718.2</v>
      </c>
      <c r="AM880" s="23" t="n">
        <f aca="false">Z880+AJ880</f>
        <v>35718.2</v>
      </c>
      <c r="AN880" s="40" t="n">
        <f aca="false">AN881</f>
        <v>0</v>
      </c>
      <c r="AO880" s="23" t="n">
        <f aca="false">AK880+AN880</f>
        <v>36304.8</v>
      </c>
      <c r="AP880" s="40" t="n">
        <f aca="false">AP881</f>
        <v>0</v>
      </c>
      <c r="AQ880" s="40" t="n">
        <f aca="false">AQ881</f>
        <v>0</v>
      </c>
      <c r="AR880" s="40" t="n">
        <f aca="false">AR881</f>
        <v>0</v>
      </c>
      <c r="AS880" s="22" t="n">
        <f aca="false">AO880+AP880</f>
        <v>36304.8</v>
      </c>
      <c r="AT880" s="23" t="n">
        <f aca="false">AL880+AQ880</f>
        <v>35718.2</v>
      </c>
      <c r="AU880" s="23" t="n">
        <f aca="false">AM880+AR880</f>
        <v>35718.2</v>
      </c>
      <c r="AV880" s="40" t="n">
        <f aca="false">AV881</f>
        <v>0</v>
      </c>
    </row>
    <row r="881" s="1" customFormat="true" ht="31.5" hidden="false" customHeight="false" outlineLevel="0" collapsed="false">
      <c r="A881" s="32" t="s">
        <v>459</v>
      </c>
      <c r="B881" s="32" t="s">
        <v>64</v>
      </c>
      <c r="C881" s="32"/>
      <c r="D881" s="32"/>
      <c r="E881" s="38" t="s">
        <v>65</v>
      </c>
      <c r="F881" s="39" t="n">
        <f aca="false">F882</f>
        <v>37003.8</v>
      </c>
      <c r="G881" s="39" t="n">
        <f aca="false">G882</f>
        <v>36856.2</v>
      </c>
      <c r="H881" s="39" t="n">
        <f aca="false">H882</f>
        <v>36856.2</v>
      </c>
      <c r="I881" s="39" t="n">
        <f aca="false">I882</f>
        <v>-699</v>
      </c>
      <c r="J881" s="39" t="n">
        <f aca="false">J882</f>
        <v>-1138</v>
      </c>
      <c r="K881" s="39" t="n">
        <f aca="false">K882</f>
        <v>-1138</v>
      </c>
      <c r="L881" s="20" t="n">
        <f aca="false">F881+I881</f>
        <v>36304.8</v>
      </c>
      <c r="M881" s="20" t="n">
        <f aca="false">G881+J881</f>
        <v>35718.2</v>
      </c>
      <c r="N881" s="20" t="n">
        <f aca="false">H881+K881</f>
        <v>35718.2</v>
      </c>
      <c r="O881" s="40" t="n">
        <f aca="false">O882</f>
        <v>0</v>
      </c>
      <c r="P881" s="40" t="n">
        <f aca="false">P882</f>
        <v>0</v>
      </c>
      <c r="Q881" s="40" t="n">
        <f aca="false">Q882</f>
        <v>0</v>
      </c>
      <c r="R881" s="23" t="n">
        <f aca="false">L881+O881</f>
        <v>36304.8</v>
      </c>
      <c r="S881" s="23" t="n">
        <f aca="false">M881+P881</f>
        <v>35718.2</v>
      </c>
      <c r="T881" s="23" t="n">
        <f aca="false">N881+Q881</f>
        <v>35718.2</v>
      </c>
      <c r="U881" s="40" t="n">
        <f aca="false">U882</f>
        <v>0</v>
      </c>
      <c r="V881" s="40" t="n">
        <f aca="false">V882</f>
        <v>0</v>
      </c>
      <c r="W881" s="40" t="n">
        <f aca="false">W882</f>
        <v>0</v>
      </c>
      <c r="X881" s="23" t="n">
        <f aca="false">R881+U881</f>
        <v>36304.8</v>
      </c>
      <c r="Y881" s="23" t="n">
        <f aca="false">S881+V881</f>
        <v>35718.2</v>
      </c>
      <c r="Z881" s="23" t="n">
        <f aca="false">T881+W881</f>
        <v>35718.2</v>
      </c>
      <c r="AA881" s="40" t="n">
        <f aca="false">AA882</f>
        <v>0</v>
      </c>
      <c r="AB881" s="23" t="n">
        <f aca="false">X881+AA881</f>
        <v>36304.8</v>
      </c>
      <c r="AC881" s="40" t="n">
        <f aca="false">AC882</f>
        <v>0</v>
      </c>
      <c r="AD881" s="40" t="n">
        <f aca="false">AD882</f>
        <v>0</v>
      </c>
      <c r="AE881" s="37" t="n">
        <f aca="false">AD881+AC881+AB881</f>
        <v>36304.8</v>
      </c>
      <c r="AF881" s="40" t="n">
        <f aca="false">AF882</f>
        <v>0</v>
      </c>
      <c r="AG881" s="37" t="n">
        <f aca="false">AE881+AF881</f>
        <v>36304.8</v>
      </c>
      <c r="AH881" s="40" t="n">
        <f aca="false">AH882</f>
        <v>0</v>
      </c>
      <c r="AI881" s="40" t="n">
        <f aca="false">AI882</f>
        <v>0</v>
      </c>
      <c r="AJ881" s="40" t="n">
        <f aca="false">AJ882</f>
        <v>0</v>
      </c>
      <c r="AK881" s="23" t="n">
        <f aca="false">AG881+AH881</f>
        <v>36304.8</v>
      </c>
      <c r="AL881" s="23" t="n">
        <f aca="false">Y881+AI881</f>
        <v>35718.2</v>
      </c>
      <c r="AM881" s="23" t="n">
        <f aca="false">Z881+AJ881</f>
        <v>35718.2</v>
      </c>
      <c r="AN881" s="40" t="n">
        <f aca="false">AN882</f>
        <v>0</v>
      </c>
      <c r="AO881" s="23" t="n">
        <f aca="false">AK881+AN881</f>
        <v>36304.8</v>
      </c>
      <c r="AP881" s="40" t="n">
        <f aca="false">AP882</f>
        <v>0</v>
      </c>
      <c r="AQ881" s="40" t="n">
        <f aca="false">AQ882</f>
        <v>0</v>
      </c>
      <c r="AR881" s="40" t="n">
        <f aca="false">AR882</f>
        <v>0</v>
      </c>
      <c r="AS881" s="23" t="n">
        <f aca="false">AO881+AP881</f>
        <v>36304.8</v>
      </c>
      <c r="AT881" s="23" t="n">
        <f aca="false">AL881+AQ881</f>
        <v>35718.2</v>
      </c>
      <c r="AU881" s="23" t="n">
        <f aca="false">AM881+AR881</f>
        <v>35718.2</v>
      </c>
      <c r="AV881" s="40" t="n">
        <f aca="false">AV882</f>
        <v>0</v>
      </c>
    </row>
    <row r="882" s="1" customFormat="true" ht="47.25" hidden="false" customHeight="false" outlineLevel="0" collapsed="false">
      <c r="A882" s="32" t="s">
        <v>459</v>
      </c>
      <c r="B882" s="32" t="s">
        <v>66</v>
      </c>
      <c r="C882" s="32"/>
      <c r="D882" s="32"/>
      <c r="E882" s="38" t="s">
        <v>67</v>
      </c>
      <c r="F882" s="39" t="n">
        <f aca="false">F883</f>
        <v>37003.8</v>
      </c>
      <c r="G882" s="39" t="n">
        <f aca="false">G883</f>
        <v>36856.2</v>
      </c>
      <c r="H882" s="39" t="n">
        <f aca="false">H883</f>
        <v>36856.2</v>
      </c>
      <c r="I882" s="39" t="n">
        <f aca="false">I883</f>
        <v>-699</v>
      </c>
      <c r="J882" s="39" t="n">
        <f aca="false">J883</f>
        <v>-1138</v>
      </c>
      <c r="K882" s="39" t="n">
        <f aca="false">K883</f>
        <v>-1138</v>
      </c>
      <c r="L882" s="20" t="n">
        <f aca="false">F882+I882</f>
        <v>36304.8</v>
      </c>
      <c r="M882" s="20" t="n">
        <f aca="false">G882+J882</f>
        <v>35718.2</v>
      </c>
      <c r="N882" s="20" t="n">
        <f aca="false">H882+K882</f>
        <v>35718.2</v>
      </c>
      <c r="O882" s="40" t="n">
        <f aca="false">O883</f>
        <v>0</v>
      </c>
      <c r="P882" s="40" t="n">
        <f aca="false">P883</f>
        <v>0</v>
      </c>
      <c r="Q882" s="40" t="n">
        <f aca="false">Q883</f>
        <v>0</v>
      </c>
      <c r="R882" s="23" t="n">
        <f aca="false">L882+O882</f>
        <v>36304.8</v>
      </c>
      <c r="S882" s="23" t="n">
        <f aca="false">M882+P882</f>
        <v>35718.2</v>
      </c>
      <c r="T882" s="23" t="n">
        <f aca="false">N882+Q882</f>
        <v>35718.2</v>
      </c>
      <c r="U882" s="40" t="n">
        <f aca="false">U883</f>
        <v>0</v>
      </c>
      <c r="V882" s="40" t="n">
        <f aca="false">V883</f>
        <v>0</v>
      </c>
      <c r="W882" s="40" t="n">
        <f aca="false">W883</f>
        <v>0</v>
      </c>
      <c r="X882" s="23" t="n">
        <f aca="false">R882+U882</f>
        <v>36304.8</v>
      </c>
      <c r="Y882" s="23" t="n">
        <f aca="false">S882+V882</f>
        <v>35718.2</v>
      </c>
      <c r="Z882" s="23" t="n">
        <f aca="false">T882+W882</f>
        <v>35718.2</v>
      </c>
      <c r="AA882" s="40" t="n">
        <f aca="false">AA883</f>
        <v>0</v>
      </c>
      <c r="AB882" s="23" t="n">
        <f aca="false">X882+AA882</f>
        <v>36304.8</v>
      </c>
      <c r="AC882" s="40" t="n">
        <f aca="false">AC883</f>
        <v>0</v>
      </c>
      <c r="AD882" s="40" t="n">
        <f aca="false">AD883</f>
        <v>0</v>
      </c>
      <c r="AE882" s="37" t="n">
        <f aca="false">AD882+AC882+AB882</f>
        <v>36304.8</v>
      </c>
      <c r="AF882" s="40" t="n">
        <f aca="false">AF883</f>
        <v>0</v>
      </c>
      <c r="AG882" s="37" t="n">
        <f aca="false">AE882+AF882</f>
        <v>36304.8</v>
      </c>
      <c r="AH882" s="40" t="n">
        <f aca="false">AH883</f>
        <v>0</v>
      </c>
      <c r="AI882" s="40" t="n">
        <f aca="false">AI883</f>
        <v>0</v>
      </c>
      <c r="AJ882" s="40" t="n">
        <f aca="false">AJ883</f>
        <v>0</v>
      </c>
      <c r="AK882" s="23" t="n">
        <f aca="false">AG882+AH882</f>
        <v>36304.8</v>
      </c>
      <c r="AL882" s="23" t="n">
        <f aca="false">Y882+AI882</f>
        <v>35718.2</v>
      </c>
      <c r="AM882" s="23" t="n">
        <f aca="false">Z882+AJ882</f>
        <v>35718.2</v>
      </c>
      <c r="AN882" s="40" t="n">
        <f aca="false">AN883</f>
        <v>0</v>
      </c>
      <c r="AO882" s="23" t="n">
        <f aca="false">AK882+AN882</f>
        <v>36304.8</v>
      </c>
      <c r="AP882" s="40" t="n">
        <f aca="false">AP883</f>
        <v>0</v>
      </c>
      <c r="AQ882" s="40" t="n">
        <f aca="false">AQ883</f>
        <v>0</v>
      </c>
      <c r="AR882" s="40" t="n">
        <f aca="false">AR883</f>
        <v>0</v>
      </c>
      <c r="AS882" s="23" t="n">
        <f aca="false">AO882+AP882</f>
        <v>36304.8</v>
      </c>
      <c r="AT882" s="23" t="n">
        <f aca="false">AL882+AQ882</f>
        <v>35718.2</v>
      </c>
      <c r="AU882" s="23" t="n">
        <f aca="false">AM882+AR882</f>
        <v>35718.2</v>
      </c>
      <c r="AV882" s="40" t="n">
        <f aca="false">AV883</f>
        <v>0</v>
      </c>
    </row>
    <row r="883" customFormat="false" ht="15.75" hidden="false" customHeight="false" outlineLevel="0" collapsed="false">
      <c r="A883" s="32" t="s">
        <v>459</v>
      </c>
      <c r="B883" s="32" t="n">
        <v>240</v>
      </c>
      <c r="C883" s="32" t="s">
        <v>294</v>
      </c>
      <c r="D883" s="32" t="s">
        <v>89</v>
      </c>
      <c r="E883" s="38" t="s">
        <v>370</v>
      </c>
      <c r="F883" s="39" t="n">
        <v>37003.8</v>
      </c>
      <c r="G883" s="39" t="n">
        <v>36856.2</v>
      </c>
      <c r="H883" s="39" t="n">
        <v>36856.2</v>
      </c>
      <c r="I883" s="39" t="n">
        <v>-699</v>
      </c>
      <c r="J883" s="39" t="n">
        <v>-1138</v>
      </c>
      <c r="K883" s="39" t="n">
        <v>-1138</v>
      </c>
      <c r="L883" s="20" t="n">
        <f aca="false">F883+I883</f>
        <v>36304.8</v>
      </c>
      <c r="M883" s="20" t="n">
        <f aca="false">G883+J883</f>
        <v>35718.2</v>
      </c>
      <c r="N883" s="20" t="n">
        <f aca="false">H883+K883</f>
        <v>35718.2</v>
      </c>
      <c r="O883" s="40"/>
      <c r="P883" s="40"/>
      <c r="Q883" s="40"/>
      <c r="R883" s="23" t="n">
        <f aca="false">L883+O883</f>
        <v>36304.8</v>
      </c>
      <c r="S883" s="23" t="n">
        <f aca="false">M883+P883</f>
        <v>35718.2</v>
      </c>
      <c r="T883" s="23" t="n">
        <f aca="false">N883+Q883</f>
        <v>35718.2</v>
      </c>
      <c r="U883" s="40"/>
      <c r="V883" s="40"/>
      <c r="W883" s="40"/>
      <c r="X883" s="23" t="n">
        <f aca="false">R883+U883</f>
        <v>36304.8</v>
      </c>
      <c r="Y883" s="23" t="n">
        <f aca="false">S883+V883</f>
        <v>35718.2</v>
      </c>
      <c r="Z883" s="23" t="n">
        <f aca="false">T883+W883</f>
        <v>35718.2</v>
      </c>
      <c r="AA883" s="40"/>
      <c r="AB883" s="23" t="n">
        <f aca="false">X883+AA883</f>
        <v>36304.8</v>
      </c>
      <c r="AC883" s="40"/>
      <c r="AD883" s="40"/>
      <c r="AE883" s="37" t="n">
        <f aca="false">AD883+AC883+AB883</f>
        <v>36304.8</v>
      </c>
      <c r="AF883" s="40"/>
      <c r="AG883" s="37" t="n">
        <f aca="false">AE883+AF883</f>
        <v>36304.8</v>
      </c>
      <c r="AH883" s="40"/>
      <c r="AI883" s="40"/>
      <c r="AJ883" s="40"/>
      <c r="AK883" s="23" t="n">
        <f aca="false">AG883+AH883</f>
        <v>36304.8</v>
      </c>
      <c r="AL883" s="23" t="n">
        <f aca="false">Y883+AI883</f>
        <v>35718.2</v>
      </c>
      <c r="AM883" s="23" t="n">
        <f aca="false">Z883+AJ883</f>
        <v>35718.2</v>
      </c>
      <c r="AN883" s="40"/>
      <c r="AO883" s="23" t="n">
        <f aca="false">AK883+AN883</f>
        <v>36304.8</v>
      </c>
      <c r="AP883" s="40"/>
      <c r="AQ883" s="40"/>
      <c r="AR883" s="40"/>
      <c r="AS883" s="23" t="n">
        <f aca="false">AO883+AP883</f>
        <v>36304.8</v>
      </c>
      <c r="AT883" s="23" t="n">
        <f aca="false">AL883+AQ883</f>
        <v>35718.2</v>
      </c>
      <c r="AU883" s="23" t="n">
        <f aca="false">AM883+AR883</f>
        <v>35718.2</v>
      </c>
      <c r="AV883" s="40"/>
    </row>
    <row r="884" s="1" customFormat="true" ht="63" hidden="false" customHeight="false" outlineLevel="0" collapsed="false">
      <c r="A884" s="32" t="s">
        <v>461</v>
      </c>
      <c r="B884" s="32"/>
      <c r="C884" s="32"/>
      <c r="D884" s="32"/>
      <c r="E884" s="38" t="s">
        <v>462</v>
      </c>
      <c r="F884" s="39" t="n">
        <f aca="false">F885</f>
        <v>473.8</v>
      </c>
      <c r="G884" s="39" t="n">
        <f aca="false">G885</f>
        <v>483.3</v>
      </c>
      <c r="H884" s="39" t="n">
        <f aca="false">H885</f>
        <v>483.3</v>
      </c>
      <c r="I884" s="39" t="n">
        <f aca="false">I885</f>
        <v>0</v>
      </c>
      <c r="J884" s="39" t="n">
        <f aca="false">J885</f>
        <v>0</v>
      </c>
      <c r="K884" s="39" t="n">
        <f aca="false">K885</f>
        <v>0</v>
      </c>
      <c r="L884" s="20" t="n">
        <f aca="false">F884+I884</f>
        <v>473.8</v>
      </c>
      <c r="M884" s="20" t="n">
        <f aca="false">G884+J884</f>
        <v>483.3</v>
      </c>
      <c r="N884" s="20" t="n">
        <f aca="false">H884+K884</f>
        <v>483.3</v>
      </c>
      <c r="O884" s="40" t="n">
        <f aca="false">O885</f>
        <v>0</v>
      </c>
      <c r="P884" s="40" t="n">
        <f aca="false">P885</f>
        <v>0</v>
      </c>
      <c r="Q884" s="40" t="n">
        <f aca="false">Q885</f>
        <v>0</v>
      </c>
      <c r="R884" s="23" t="n">
        <f aca="false">L884+O884</f>
        <v>473.8</v>
      </c>
      <c r="S884" s="23" t="n">
        <f aca="false">M884+P884</f>
        <v>483.3</v>
      </c>
      <c r="T884" s="23" t="n">
        <f aca="false">N884+Q884</f>
        <v>483.3</v>
      </c>
      <c r="U884" s="40" t="n">
        <f aca="false">U885</f>
        <v>0</v>
      </c>
      <c r="V884" s="40" t="n">
        <f aca="false">V885</f>
        <v>0</v>
      </c>
      <c r="W884" s="40" t="n">
        <f aca="false">W885</f>
        <v>0</v>
      </c>
      <c r="X884" s="23" t="n">
        <f aca="false">R884+U884</f>
        <v>473.8</v>
      </c>
      <c r="Y884" s="23" t="n">
        <f aca="false">S884+V884</f>
        <v>483.3</v>
      </c>
      <c r="Z884" s="23" t="n">
        <f aca="false">T884+W884</f>
        <v>483.3</v>
      </c>
      <c r="AA884" s="40" t="n">
        <f aca="false">AA885</f>
        <v>0</v>
      </c>
      <c r="AB884" s="23" t="n">
        <f aca="false">X884+AA884</f>
        <v>473.8</v>
      </c>
      <c r="AC884" s="40" t="n">
        <f aca="false">AC885</f>
        <v>24.9</v>
      </c>
      <c r="AD884" s="40" t="n">
        <f aca="false">AD885</f>
        <v>0</v>
      </c>
      <c r="AE884" s="37" t="n">
        <f aca="false">AD884+AC884+AB884</f>
        <v>498.7</v>
      </c>
      <c r="AF884" s="40" t="n">
        <f aca="false">AF885</f>
        <v>0</v>
      </c>
      <c r="AG884" s="37" t="n">
        <f aca="false">AE884+AF884</f>
        <v>498.7</v>
      </c>
      <c r="AH884" s="40" t="n">
        <f aca="false">AH885</f>
        <v>0</v>
      </c>
      <c r="AI884" s="40" t="n">
        <f aca="false">AI885</f>
        <v>0</v>
      </c>
      <c r="AJ884" s="40" t="n">
        <f aca="false">AJ885</f>
        <v>0</v>
      </c>
      <c r="AK884" s="23" t="n">
        <f aca="false">AG884+AH884</f>
        <v>498.7</v>
      </c>
      <c r="AL884" s="23" t="n">
        <f aca="false">Y884+AI884</f>
        <v>483.3</v>
      </c>
      <c r="AM884" s="23" t="n">
        <f aca="false">Z884+AJ884</f>
        <v>483.3</v>
      </c>
      <c r="AN884" s="40" t="n">
        <f aca="false">AN885</f>
        <v>0</v>
      </c>
      <c r="AO884" s="23" t="n">
        <f aca="false">AK884+AN884</f>
        <v>498.7</v>
      </c>
      <c r="AP884" s="40" t="n">
        <f aca="false">AP885</f>
        <v>0</v>
      </c>
      <c r="AQ884" s="40" t="n">
        <f aca="false">AQ885</f>
        <v>0</v>
      </c>
      <c r="AR884" s="40" t="n">
        <f aca="false">AR885</f>
        <v>0</v>
      </c>
      <c r="AS884" s="22" t="n">
        <f aca="false">AO884+AP884</f>
        <v>498.7</v>
      </c>
      <c r="AT884" s="23" t="n">
        <f aca="false">AL884+AQ884</f>
        <v>483.3</v>
      </c>
      <c r="AU884" s="23" t="n">
        <f aca="false">AM884+AR884</f>
        <v>483.3</v>
      </c>
      <c r="AV884" s="40" t="n">
        <f aca="false">AV885</f>
        <v>0</v>
      </c>
    </row>
    <row r="885" s="1" customFormat="true" ht="31.5" hidden="false" customHeight="false" outlineLevel="0" collapsed="false">
      <c r="A885" s="32" t="s">
        <v>461</v>
      </c>
      <c r="B885" s="32" t="s">
        <v>64</v>
      </c>
      <c r="C885" s="32"/>
      <c r="D885" s="32"/>
      <c r="E885" s="38" t="s">
        <v>65</v>
      </c>
      <c r="F885" s="39" t="n">
        <f aca="false">F886</f>
        <v>473.8</v>
      </c>
      <c r="G885" s="39" t="n">
        <f aca="false">G886</f>
        <v>483.3</v>
      </c>
      <c r="H885" s="39" t="n">
        <f aca="false">H886</f>
        <v>483.3</v>
      </c>
      <c r="I885" s="39" t="n">
        <f aca="false">I886</f>
        <v>0</v>
      </c>
      <c r="J885" s="39" t="n">
        <f aca="false">J886</f>
        <v>0</v>
      </c>
      <c r="K885" s="39" t="n">
        <f aca="false">K886</f>
        <v>0</v>
      </c>
      <c r="L885" s="20" t="n">
        <f aca="false">F885+I885</f>
        <v>473.8</v>
      </c>
      <c r="M885" s="20" t="n">
        <f aca="false">G885+J885</f>
        <v>483.3</v>
      </c>
      <c r="N885" s="20" t="n">
        <f aca="false">H885+K885</f>
        <v>483.3</v>
      </c>
      <c r="O885" s="40" t="n">
        <f aca="false">O886</f>
        <v>0</v>
      </c>
      <c r="P885" s="40" t="n">
        <f aca="false">P886</f>
        <v>0</v>
      </c>
      <c r="Q885" s="40" t="n">
        <f aca="false">Q886</f>
        <v>0</v>
      </c>
      <c r="R885" s="23" t="n">
        <f aca="false">L885+O885</f>
        <v>473.8</v>
      </c>
      <c r="S885" s="23" t="n">
        <f aca="false">M885+P885</f>
        <v>483.3</v>
      </c>
      <c r="T885" s="23" t="n">
        <f aca="false">N885+Q885</f>
        <v>483.3</v>
      </c>
      <c r="U885" s="40" t="n">
        <f aca="false">U886</f>
        <v>0</v>
      </c>
      <c r="V885" s="40" t="n">
        <f aca="false">V886</f>
        <v>0</v>
      </c>
      <c r="W885" s="40" t="n">
        <f aca="false">W886</f>
        <v>0</v>
      </c>
      <c r="X885" s="23" t="n">
        <f aca="false">R885+U885</f>
        <v>473.8</v>
      </c>
      <c r="Y885" s="23" t="n">
        <f aca="false">S885+V885</f>
        <v>483.3</v>
      </c>
      <c r="Z885" s="23" t="n">
        <f aca="false">T885+W885</f>
        <v>483.3</v>
      </c>
      <c r="AA885" s="40" t="n">
        <f aca="false">AA886</f>
        <v>0</v>
      </c>
      <c r="AB885" s="23" t="n">
        <f aca="false">X885+AA885</f>
        <v>473.8</v>
      </c>
      <c r="AC885" s="40" t="n">
        <f aca="false">AC886</f>
        <v>24.9</v>
      </c>
      <c r="AD885" s="40" t="n">
        <f aca="false">AD886</f>
        <v>0</v>
      </c>
      <c r="AE885" s="37" t="n">
        <f aca="false">AD885+AC885+AB885</f>
        <v>498.7</v>
      </c>
      <c r="AF885" s="40" t="n">
        <f aca="false">AF886</f>
        <v>0</v>
      </c>
      <c r="AG885" s="37" t="n">
        <f aca="false">AE885+AF885</f>
        <v>498.7</v>
      </c>
      <c r="AH885" s="40" t="n">
        <f aca="false">AH886</f>
        <v>0</v>
      </c>
      <c r="AI885" s="40" t="n">
        <f aca="false">AI886</f>
        <v>0</v>
      </c>
      <c r="AJ885" s="40" t="n">
        <f aca="false">AJ886</f>
        <v>0</v>
      </c>
      <c r="AK885" s="23" t="n">
        <f aca="false">AG885+AH885</f>
        <v>498.7</v>
      </c>
      <c r="AL885" s="23" t="n">
        <f aca="false">Y885+AI885</f>
        <v>483.3</v>
      </c>
      <c r="AM885" s="23" t="n">
        <f aca="false">Z885+AJ885</f>
        <v>483.3</v>
      </c>
      <c r="AN885" s="40" t="n">
        <f aca="false">AN886</f>
        <v>0</v>
      </c>
      <c r="AO885" s="23" t="n">
        <f aca="false">AK885+AN885</f>
        <v>498.7</v>
      </c>
      <c r="AP885" s="40" t="n">
        <f aca="false">AP886</f>
        <v>0</v>
      </c>
      <c r="AQ885" s="40" t="n">
        <f aca="false">AQ886</f>
        <v>0</v>
      </c>
      <c r="AR885" s="40" t="n">
        <f aca="false">AR886</f>
        <v>0</v>
      </c>
      <c r="AS885" s="23" t="n">
        <f aca="false">AO885+AP885</f>
        <v>498.7</v>
      </c>
      <c r="AT885" s="23" t="n">
        <f aca="false">AL885+AQ885</f>
        <v>483.3</v>
      </c>
      <c r="AU885" s="23" t="n">
        <f aca="false">AM885+AR885</f>
        <v>483.3</v>
      </c>
      <c r="AV885" s="40" t="n">
        <f aca="false">AV886</f>
        <v>0</v>
      </c>
    </row>
    <row r="886" s="1" customFormat="true" ht="47.25" hidden="false" customHeight="false" outlineLevel="0" collapsed="false">
      <c r="A886" s="32" t="s">
        <v>461</v>
      </c>
      <c r="B886" s="32" t="s">
        <v>66</v>
      </c>
      <c r="C886" s="32"/>
      <c r="D886" s="32"/>
      <c r="E886" s="38" t="s">
        <v>67</v>
      </c>
      <c r="F886" s="39" t="n">
        <f aca="false">F887</f>
        <v>473.8</v>
      </c>
      <c r="G886" s="39" t="n">
        <f aca="false">G887</f>
        <v>483.3</v>
      </c>
      <c r="H886" s="39" t="n">
        <f aca="false">H887</f>
        <v>483.3</v>
      </c>
      <c r="I886" s="39" t="n">
        <f aca="false">I887</f>
        <v>0</v>
      </c>
      <c r="J886" s="39" t="n">
        <f aca="false">J887</f>
        <v>0</v>
      </c>
      <c r="K886" s="39" t="n">
        <f aca="false">K887</f>
        <v>0</v>
      </c>
      <c r="L886" s="20" t="n">
        <f aca="false">F886+I886</f>
        <v>473.8</v>
      </c>
      <c r="M886" s="20" t="n">
        <f aca="false">G886+J886</f>
        <v>483.3</v>
      </c>
      <c r="N886" s="20" t="n">
        <f aca="false">H886+K886</f>
        <v>483.3</v>
      </c>
      <c r="O886" s="40" t="n">
        <f aca="false">O887</f>
        <v>0</v>
      </c>
      <c r="P886" s="40" t="n">
        <f aca="false">P887</f>
        <v>0</v>
      </c>
      <c r="Q886" s="40" t="n">
        <f aca="false">Q887</f>
        <v>0</v>
      </c>
      <c r="R886" s="23" t="n">
        <f aca="false">L886+O886</f>
        <v>473.8</v>
      </c>
      <c r="S886" s="23" t="n">
        <f aca="false">M886+P886</f>
        <v>483.3</v>
      </c>
      <c r="T886" s="23" t="n">
        <f aca="false">N886+Q886</f>
        <v>483.3</v>
      </c>
      <c r="U886" s="40" t="n">
        <f aca="false">U887</f>
        <v>0</v>
      </c>
      <c r="V886" s="40" t="n">
        <f aca="false">V887</f>
        <v>0</v>
      </c>
      <c r="W886" s="40" t="n">
        <f aca="false">W887</f>
        <v>0</v>
      </c>
      <c r="X886" s="23" t="n">
        <f aca="false">R886+U886</f>
        <v>473.8</v>
      </c>
      <c r="Y886" s="23" t="n">
        <f aca="false">S886+V886</f>
        <v>483.3</v>
      </c>
      <c r="Z886" s="23" t="n">
        <f aca="false">T886+W886</f>
        <v>483.3</v>
      </c>
      <c r="AA886" s="40" t="n">
        <f aca="false">AA887</f>
        <v>0</v>
      </c>
      <c r="AB886" s="23" t="n">
        <f aca="false">X886+AA886</f>
        <v>473.8</v>
      </c>
      <c r="AC886" s="40" t="n">
        <f aca="false">AC887</f>
        <v>24.9</v>
      </c>
      <c r="AD886" s="40" t="n">
        <f aca="false">AD887</f>
        <v>0</v>
      </c>
      <c r="AE886" s="37" t="n">
        <f aca="false">AD886+AC886+AB886</f>
        <v>498.7</v>
      </c>
      <c r="AF886" s="40" t="n">
        <f aca="false">AF887</f>
        <v>0</v>
      </c>
      <c r="AG886" s="37" t="n">
        <f aca="false">AE886+AF886</f>
        <v>498.7</v>
      </c>
      <c r="AH886" s="40" t="n">
        <f aca="false">AH887</f>
        <v>0</v>
      </c>
      <c r="AI886" s="40" t="n">
        <f aca="false">AI887</f>
        <v>0</v>
      </c>
      <c r="AJ886" s="40" t="n">
        <f aca="false">AJ887</f>
        <v>0</v>
      </c>
      <c r="AK886" s="23" t="n">
        <f aca="false">AG886+AH886</f>
        <v>498.7</v>
      </c>
      <c r="AL886" s="23" t="n">
        <f aca="false">Y886+AI886</f>
        <v>483.3</v>
      </c>
      <c r="AM886" s="23" t="n">
        <f aca="false">Z886+AJ886</f>
        <v>483.3</v>
      </c>
      <c r="AN886" s="40" t="n">
        <f aca="false">AN887</f>
        <v>0</v>
      </c>
      <c r="AO886" s="23" t="n">
        <f aca="false">AK886+AN886</f>
        <v>498.7</v>
      </c>
      <c r="AP886" s="40" t="n">
        <f aca="false">AP887</f>
        <v>0</v>
      </c>
      <c r="AQ886" s="40" t="n">
        <f aca="false">AQ887</f>
        <v>0</v>
      </c>
      <c r="AR886" s="40" t="n">
        <f aca="false">AR887</f>
        <v>0</v>
      </c>
      <c r="AS886" s="23" t="n">
        <f aca="false">AO886+AP886</f>
        <v>498.7</v>
      </c>
      <c r="AT886" s="23" t="n">
        <f aca="false">AL886+AQ886</f>
        <v>483.3</v>
      </c>
      <c r="AU886" s="23" t="n">
        <f aca="false">AM886+AR886</f>
        <v>483.3</v>
      </c>
      <c r="AV886" s="40" t="n">
        <f aca="false">AV887</f>
        <v>0</v>
      </c>
    </row>
    <row r="887" customFormat="false" ht="15.75" hidden="false" customHeight="false" outlineLevel="0" collapsed="false">
      <c r="A887" s="32" t="s">
        <v>461</v>
      </c>
      <c r="B887" s="32" t="n">
        <v>240</v>
      </c>
      <c r="C887" s="32" t="s">
        <v>294</v>
      </c>
      <c r="D887" s="32" t="s">
        <v>89</v>
      </c>
      <c r="E887" s="38" t="s">
        <v>370</v>
      </c>
      <c r="F887" s="39" t="n">
        <v>473.8</v>
      </c>
      <c r="G887" s="39" t="n">
        <v>483.3</v>
      </c>
      <c r="H887" s="39" t="n">
        <v>483.3</v>
      </c>
      <c r="I887" s="39"/>
      <c r="J887" s="39"/>
      <c r="K887" s="39"/>
      <c r="L887" s="20" t="n">
        <f aca="false">F887+I887</f>
        <v>473.8</v>
      </c>
      <c r="M887" s="20" t="n">
        <f aca="false">G887+J887</f>
        <v>483.3</v>
      </c>
      <c r="N887" s="20" t="n">
        <f aca="false">H887+K887</f>
        <v>483.3</v>
      </c>
      <c r="O887" s="40"/>
      <c r="P887" s="40"/>
      <c r="Q887" s="40"/>
      <c r="R887" s="23" t="n">
        <f aca="false">L887+O887</f>
        <v>473.8</v>
      </c>
      <c r="S887" s="23" t="n">
        <f aca="false">M887+P887</f>
        <v>483.3</v>
      </c>
      <c r="T887" s="23" t="n">
        <f aca="false">N887+Q887</f>
        <v>483.3</v>
      </c>
      <c r="U887" s="40"/>
      <c r="V887" s="40"/>
      <c r="W887" s="40"/>
      <c r="X887" s="23" t="n">
        <f aca="false">R887+U887</f>
        <v>473.8</v>
      </c>
      <c r="Y887" s="23" t="n">
        <f aca="false">S887+V887</f>
        <v>483.3</v>
      </c>
      <c r="Z887" s="23" t="n">
        <f aca="false">T887+W887</f>
        <v>483.3</v>
      </c>
      <c r="AA887" s="40"/>
      <c r="AB887" s="23" t="n">
        <f aca="false">X887+AA887</f>
        <v>473.8</v>
      </c>
      <c r="AC887" s="40" t="n">
        <v>24.9</v>
      </c>
      <c r="AD887" s="40"/>
      <c r="AE887" s="37" t="n">
        <f aca="false">AD887+AC887+AB887</f>
        <v>498.7</v>
      </c>
      <c r="AF887" s="40"/>
      <c r="AG887" s="37" t="n">
        <f aca="false">AE887+AF887</f>
        <v>498.7</v>
      </c>
      <c r="AH887" s="40"/>
      <c r="AI887" s="40"/>
      <c r="AJ887" s="40"/>
      <c r="AK887" s="23" t="n">
        <f aca="false">AG887+AH887</f>
        <v>498.7</v>
      </c>
      <c r="AL887" s="23" t="n">
        <f aca="false">Y887+AI887</f>
        <v>483.3</v>
      </c>
      <c r="AM887" s="23" t="n">
        <f aca="false">Z887+AJ887</f>
        <v>483.3</v>
      </c>
      <c r="AN887" s="40"/>
      <c r="AO887" s="23" t="n">
        <f aca="false">AK887+AN887</f>
        <v>498.7</v>
      </c>
      <c r="AP887" s="40"/>
      <c r="AQ887" s="40"/>
      <c r="AR887" s="40"/>
      <c r="AS887" s="23" t="n">
        <f aca="false">AO887+AP887</f>
        <v>498.7</v>
      </c>
      <c r="AT887" s="23" t="n">
        <f aca="false">AL887+AQ887</f>
        <v>483.3</v>
      </c>
      <c r="AU887" s="23" t="n">
        <f aca="false">AM887+AR887</f>
        <v>483.3</v>
      </c>
      <c r="AV887" s="40"/>
    </row>
    <row r="888" s="1" customFormat="true" ht="15.75" hidden="false" customHeight="false" outlineLevel="0" collapsed="false">
      <c r="A888" s="32" t="s">
        <v>463</v>
      </c>
      <c r="B888" s="32"/>
      <c r="C888" s="32"/>
      <c r="D888" s="32"/>
      <c r="E888" s="38" t="s">
        <v>464</v>
      </c>
      <c r="F888" s="39" t="n">
        <f aca="false">F889</f>
        <v>4531.2</v>
      </c>
      <c r="G888" s="39" t="n">
        <f aca="false">G889</f>
        <v>6371.7</v>
      </c>
      <c r="H888" s="39" t="n">
        <f aca="false">H889</f>
        <v>6371.7</v>
      </c>
      <c r="I888" s="39" t="n">
        <f aca="false">I889</f>
        <v>0</v>
      </c>
      <c r="J888" s="39" t="n">
        <f aca="false">J889</f>
        <v>0</v>
      </c>
      <c r="K888" s="39" t="n">
        <f aca="false">K889</f>
        <v>0</v>
      </c>
      <c r="L888" s="20" t="n">
        <f aca="false">F888+I888</f>
        <v>4531.2</v>
      </c>
      <c r="M888" s="20" t="n">
        <f aca="false">G888+J888</f>
        <v>6371.7</v>
      </c>
      <c r="N888" s="20" t="n">
        <f aca="false">H888+K888</f>
        <v>6371.7</v>
      </c>
      <c r="O888" s="40" t="n">
        <f aca="false">O889</f>
        <v>0</v>
      </c>
      <c r="P888" s="40" t="n">
        <f aca="false">P889</f>
        <v>0</v>
      </c>
      <c r="Q888" s="40" t="n">
        <f aca="false">Q889</f>
        <v>0</v>
      </c>
      <c r="R888" s="23" t="n">
        <f aca="false">L888+O888</f>
        <v>4531.2</v>
      </c>
      <c r="S888" s="23" t="n">
        <f aca="false">M888+P888</f>
        <v>6371.7</v>
      </c>
      <c r="T888" s="23" t="n">
        <f aca="false">N888+Q888</f>
        <v>6371.7</v>
      </c>
      <c r="U888" s="40" t="n">
        <f aca="false">U889</f>
        <v>-2605.328</v>
      </c>
      <c r="V888" s="40" t="n">
        <f aca="false">V889</f>
        <v>0</v>
      </c>
      <c r="W888" s="40" t="n">
        <f aca="false">W889</f>
        <v>0</v>
      </c>
      <c r="X888" s="23" t="n">
        <f aca="false">R888+U888</f>
        <v>1925.872</v>
      </c>
      <c r="Y888" s="23" t="n">
        <f aca="false">S888+V888</f>
        <v>6371.7</v>
      </c>
      <c r="Z888" s="23" t="n">
        <f aca="false">T888+W888</f>
        <v>6371.7</v>
      </c>
      <c r="AA888" s="40" t="n">
        <f aca="false">AA889</f>
        <v>0</v>
      </c>
      <c r="AB888" s="23" t="n">
        <f aca="false">X888+AA888</f>
        <v>1925.872</v>
      </c>
      <c r="AC888" s="40" t="n">
        <f aca="false">AC889</f>
        <v>0</v>
      </c>
      <c r="AD888" s="40" t="n">
        <f aca="false">AD889</f>
        <v>0</v>
      </c>
      <c r="AE888" s="37" t="n">
        <f aca="false">AD888+AC888+AB888</f>
        <v>1925.872</v>
      </c>
      <c r="AF888" s="40" t="n">
        <f aca="false">AF889</f>
        <v>0</v>
      </c>
      <c r="AG888" s="37" t="n">
        <f aca="false">AE888+AF888</f>
        <v>1925.872</v>
      </c>
      <c r="AH888" s="40" t="n">
        <f aca="false">AH889</f>
        <v>0</v>
      </c>
      <c r="AI888" s="40" t="n">
        <f aca="false">AI889</f>
        <v>0</v>
      </c>
      <c r="AJ888" s="40" t="n">
        <f aca="false">AJ889</f>
        <v>0</v>
      </c>
      <c r="AK888" s="23" t="n">
        <f aca="false">AG888+AH888</f>
        <v>1925.872</v>
      </c>
      <c r="AL888" s="23" t="n">
        <f aca="false">Y888+AI888</f>
        <v>6371.7</v>
      </c>
      <c r="AM888" s="23" t="n">
        <f aca="false">Z888+AJ888</f>
        <v>6371.7</v>
      </c>
      <c r="AN888" s="40" t="n">
        <f aca="false">AN889</f>
        <v>0</v>
      </c>
      <c r="AO888" s="23" t="n">
        <f aca="false">AK888+AN888</f>
        <v>1925.872</v>
      </c>
      <c r="AP888" s="40" t="n">
        <f aca="false">AP889</f>
        <v>0</v>
      </c>
      <c r="AQ888" s="40" t="n">
        <f aca="false">AQ889</f>
        <v>0</v>
      </c>
      <c r="AR888" s="40" t="n">
        <f aca="false">AR889</f>
        <v>0</v>
      </c>
      <c r="AS888" s="22" t="n">
        <f aca="false">AO888+AP888</f>
        <v>1925.872</v>
      </c>
      <c r="AT888" s="23" t="n">
        <f aca="false">AL888+AQ888</f>
        <v>6371.7</v>
      </c>
      <c r="AU888" s="23" t="n">
        <f aca="false">AM888+AR888</f>
        <v>6371.7</v>
      </c>
      <c r="AV888" s="40" t="n">
        <f aca="false">AV889</f>
        <v>0</v>
      </c>
    </row>
    <row r="889" s="1" customFormat="true" ht="31.5" hidden="false" customHeight="false" outlineLevel="0" collapsed="false">
      <c r="A889" s="32" t="s">
        <v>463</v>
      </c>
      <c r="B889" s="32" t="s">
        <v>64</v>
      </c>
      <c r="C889" s="32"/>
      <c r="D889" s="32"/>
      <c r="E889" s="38" t="s">
        <v>65</v>
      </c>
      <c r="F889" s="39" t="n">
        <f aca="false">F890</f>
        <v>4531.2</v>
      </c>
      <c r="G889" s="39" t="n">
        <f aca="false">G890</f>
        <v>6371.7</v>
      </c>
      <c r="H889" s="39" t="n">
        <f aca="false">H890</f>
        <v>6371.7</v>
      </c>
      <c r="I889" s="39" t="n">
        <f aca="false">I890</f>
        <v>0</v>
      </c>
      <c r="J889" s="39" t="n">
        <f aca="false">J890</f>
        <v>0</v>
      </c>
      <c r="K889" s="39" t="n">
        <f aca="false">K890</f>
        <v>0</v>
      </c>
      <c r="L889" s="20" t="n">
        <f aca="false">F889+I889</f>
        <v>4531.2</v>
      </c>
      <c r="M889" s="20" t="n">
        <f aca="false">G889+J889</f>
        <v>6371.7</v>
      </c>
      <c r="N889" s="20" t="n">
        <f aca="false">H889+K889</f>
        <v>6371.7</v>
      </c>
      <c r="O889" s="40" t="n">
        <f aca="false">O890</f>
        <v>0</v>
      </c>
      <c r="P889" s="40" t="n">
        <f aca="false">P890</f>
        <v>0</v>
      </c>
      <c r="Q889" s="40" t="n">
        <f aca="false">Q890</f>
        <v>0</v>
      </c>
      <c r="R889" s="23" t="n">
        <f aca="false">L889+O889</f>
        <v>4531.2</v>
      </c>
      <c r="S889" s="23" t="n">
        <f aca="false">M889+P889</f>
        <v>6371.7</v>
      </c>
      <c r="T889" s="23" t="n">
        <f aca="false">N889+Q889</f>
        <v>6371.7</v>
      </c>
      <c r="U889" s="40" t="n">
        <f aca="false">U890</f>
        <v>-2605.328</v>
      </c>
      <c r="V889" s="40" t="n">
        <f aca="false">V890</f>
        <v>0</v>
      </c>
      <c r="W889" s="40" t="n">
        <f aca="false">W890</f>
        <v>0</v>
      </c>
      <c r="X889" s="23" t="n">
        <f aca="false">R889+U889</f>
        <v>1925.872</v>
      </c>
      <c r="Y889" s="23" t="n">
        <f aca="false">S889+V889</f>
        <v>6371.7</v>
      </c>
      <c r="Z889" s="23" t="n">
        <f aca="false">T889+W889</f>
        <v>6371.7</v>
      </c>
      <c r="AA889" s="40" t="n">
        <f aca="false">AA890</f>
        <v>0</v>
      </c>
      <c r="AB889" s="23" t="n">
        <f aca="false">X889+AA889</f>
        <v>1925.872</v>
      </c>
      <c r="AC889" s="40" t="n">
        <f aca="false">AC890</f>
        <v>0</v>
      </c>
      <c r="AD889" s="40" t="n">
        <f aca="false">AD890</f>
        <v>0</v>
      </c>
      <c r="AE889" s="37" t="n">
        <f aca="false">AD889+AC889+AB889</f>
        <v>1925.872</v>
      </c>
      <c r="AF889" s="40" t="n">
        <f aca="false">AF890</f>
        <v>0</v>
      </c>
      <c r="AG889" s="37" t="n">
        <f aca="false">AE889+AF889</f>
        <v>1925.872</v>
      </c>
      <c r="AH889" s="40" t="n">
        <f aca="false">AH890</f>
        <v>0</v>
      </c>
      <c r="AI889" s="40" t="n">
        <f aca="false">AI890</f>
        <v>0</v>
      </c>
      <c r="AJ889" s="40" t="n">
        <f aca="false">AJ890</f>
        <v>0</v>
      </c>
      <c r="AK889" s="23" t="n">
        <f aca="false">AG889+AH889</f>
        <v>1925.872</v>
      </c>
      <c r="AL889" s="23" t="n">
        <f aca="false">Y889+AI889</f>
        <v>6371.7</v>
      </c>
      <c r="AM889" s="23" t="n">
        <f aca="false">Z889+AJ889</f>
        <v>6371.7</v>
      </c>
      <c r="AN889" s="40" t="n">
        <f aca="false">AN890</f>
        <v>0</v>
      </c>
      <c r="AO889" s="23" t="n">
        <f aca="false">AK889+AN889</f>
        <v>1925.872</v>
      </c>
      <c r="AP889" s="40" t="n">
        <f aca="false">AP890</f>
        <v>0</v>
      </c>
      <c r="AQ889" s="40" t="n">
        <f aca="false">AQ890</f>
        <v>0</v>
      </c>
      <c r="AR889" s="40" t="n">
        <f aca="false">AR890</f>
        <v>0</v>
      </c>
      <c r="AS889" s="23" t="n">
        <f aca="false">AO889+AP889</f>
        <v>1925.872</v>
      </c>
      <c r="AT889" s="23" t="n">
        <f aca="false">AL889+AQ889</f>
        <v>6371.7</v>
      </c>
      <c r="AU889" s="23" t="n">
        <f aca="false">AM889+AR889</f>
        <v>6371.7</v>
      </c>
      <c r="AV889" s="40" t="n">
        <f aca="false">AV890</f>
        <v>0</v>
      </c>
    </row>
    <row r="890" s="1" customFormat="true" ht="47.25" hidden="false" customHeight="false" outlineLevel="0" collapsed="false">
      <c r="A890" s="32" t="s">
        <v>463</v>
      </c>
      <c r="B890" s="32" t="s">
        <v>66</v>
      </c>
      <c r="C890" s="32"/>
      <c r="D890" s="32"/>
      <c r="E890" s="38" t="s">
        <v>67</v>
      </c>
      <c r="F890" s="39" t="n">
        <f aca="false">F891</f>
        <v>4531.2</v>
      </c>
      <c r="G890" s="39" t="n">
        <f aca="false">G891</f>
        <v>6371.7</v>
      </c>
      <c r="H890" s="39" t="n">
        <f aca="false">H891</f>
        <v>6371.7</v>
      </c>
      <c r="I890" s="39" t="n">
        <f aca="false">I891</f>
        <v>0</v>
      </c>
      <c r="J890" s="39" t="n">
        <f aca="false">J891</f>
        <v>0</v>
      </c>
      <c r="K890" s="39" t="n">
        <f aca="false">K891</f>
        <v>0</v>
      </c>
      <c r="L890" s="20" t="n">
        <f aca="false">F890+I890</f>
        <v>4531.2</v>
      </c>
      <c r="M890" s="20" t="n">
        <f aca="false">G890+J890</f>
        <v>6371.7</v>
      </c>
      <c r="N890" s="20" t="n">
        <f aca="false">H890+K890</f>
        <v>6371.7</v>
      </c>
      <c r="O890" s="40" t="n">
        <f aca="false">O891</f>
        <v>0</v>
      </c>
      <c r="P890" s="40" t="n">
        <f aca="false">P891</f>
        <v>0</v>
      </c>
      <c r="Q890" s="40" t="n">
        <f aca="false">Q891</f>
        <v>0</v>
      </c>
      <c r="R890" s="23" t="n">
        <f aca="false">L890+O890</f>
        <v>4531.2</v>
      </c>
      <c r="S890" s="23" t="n">
        <f aca="false">M890+P890</f>
        <v>6371.7</v>
      </c>
      <c r="T890" s="23" t="n">
        <f aca="false">N890+Q890</f>
        <v>6371.7</v>
      </c>
      <c r="U890" s="40" t="n">
        <f aca="false">U891</f>
        <v>-2605.328</v>
      </c>
      <c r="V890" s="40" t="n">
        <f aca="false">V891</f>
        <v>0</v>
      </c>
      <c r="W890" s="40" t="n">
        <f aca="false">W891</f>
        <v>0</v>
      </c>
      <c r="X890" s="23" t="n">
        <f aca="false">R890+U890</f>
        <v>1925.872</v>
      </c>
      <c r="Y890" s="23" t="n">
        <f aca="false">S890+V890</f>
        <v>6371.7</v>
      </c>
      <c r="Z890" s="23" t="n">
        <f aca="false">T890+W890</f>
        <v>6371.7</v>
      </c>
      <c r="AA890" s="40" t="n">
        <f aca="false">AA891</f>
        <v>0</v>
      </c>
      <c r="AB890" s="23" t="n">
        <f aca="false">X890+AA890</f>
        <v>1925.872</v>
      </c>
      <c r="AC890" s="40" t="n">
        <f aca="false">AC891</f>
        <v>0</v>
      </c>
      <c r="AD890" s="40" t="n">
        <f aca="false">AD891</f>
        <v>0</v>
      </c>
      <c r="AE890" s="37" t="n">
        <f aca="false">AD890+AC890+AB890</f>
        <v>1925.872</v>
      </c>
      <c r="AF890" s="40" t="n">
        <f aca="false">AF891</f>
        <v>0</v>
      </c>
      <c r="AG890" s="37" t="n">
        <f aca="false">AE890+AF890</f>
        <v>1925.872</v>
      </c>
      <c r="AH890" s="40" t="n">
        <f aca="false">AH891</f>
        <v>0</v>
      </c>
      <c r="AI890" s="40" t="n">
        <f aca="false">AI891</f>
        <v>0</v>
      </c>
      <c r="AJ890" s="40" t="n">
        <f aca="false">AJ891</f>
        <v>0</v>
      </c>
      <c r="AK890" s="23" t="n">
        <f aca="false">AG890+AH890</f>
        <v>1925.872</v>
      </c>
      <c r="AL890" s="23" t="n">
        <f aca="false">Y890+AI890</f>
        <v>6371.7</v>
      </c>
      <c r="AM890" s="23" t="n">
        <f aca="false">Z890+AJ890</f>
        <v>6371.7</v>
      </c>
      <c r="AN890" s="40" t="n">
        <f aca="false">AN891</f>
        <v>0</v>
      </c>
      <c r="AO890" s="23" t="n">
        <f aca="false">AK890+AN890</f>
        <v>1925.872</v>
      </c>
      <c r="AP890" s="40" t="n">
        <f aca="false">AP891</f>
        <v>0</v>
      </c>
      <c r="AQ890" s="40" t="n">
        <f aca="false">AQ891</f>
        <v>0</v>
      </c>
      <c r="AR890" s="40" t="n">
        <f aca="false">AR891</f>
        <v>0</v>
      </c>
      <c r="AS890" s="23" t="n">
        <f aca="false">AO890+AP890</f>
        <v>1925.872</v>
      </c>
      <c r="AT890" s="23" t="n">
        <f aca="false">AL890+AQ890</f>
        <v>6371.7</v>
      </c>
      <c r="AU890" s="23" t="n">
        <f aca="false">AM890+AR890</f>
        <v>6371.7</v>
      </c>
      <c r="AV890" s="40" t="n">
        <f aca="false">AV891</f>
        <v>0</v>
      </c>
    </row>
    <row r="891" customFormat="false" ht="15.75" hidden="false" customHeight="false" outlineLevel="0" collapsed="false">
      <c r="A891" s="32" t="s">
        <v>463</v>
      </c>
      <c r="B891" s="32" t="n">
        <v>240</v>
      </c>
      <c r="C891" s="32" t="s">
        <v>294</v>
      </c>
      <c r="D891" s="32" t="s">
        <v>89</v>
      </c>
      <c r="E891" s="38" t="s">
        <v>370</v>
      </c>
      <c r="F891" s="39" t="n">
        <v>4531.2</v>
      </c>
      <c r="G891" s="39" t="n">
        <v>6371.7</v>
      </c>
      <c r="H891" s="39" t="n">
        <v>6371.7</v>
      </c>
      <c r="I891" s="39"/>
      <c r="J891" s="39"/>
      <c r="K891" s="39"/>
      <c r="L891" s="20" t="n">
        <f aca="false">F891+I891</f>
        <v>4531.2</v>
      </c>
      <c r="M891" s="20" t="n">
        <f aca="false">G891+J891</f>
        <v>6371.7</v>
      </c>
      <c r="N891" s="20" t="n">
        <f aca="false">H891+K891</f>
        <v>6371.7</v>
      </c>
      <c r="O891" s="40"/>
      <c r="P891" s="40"/>
      <c r="Q891" s="40"/>
      <c r="R891" s="23" t="n">
        <f aca="false">L891+O891</f>
        <v>4531.2</v>
      </c>
      <c r="S891" s="23" t="n">
        <f aca="false">M891+P891</f>
        <v>6371.7</v>
      </c>
      <c r="T891" s="23" t="n">
        <f aca="false">N891+Q891</f>
        <v>6371.7</v>
      </c>
      <c r="U891" s="40" t="n">
        <v>-2605.328</v>
      </c>
      <c r="V891" s="40"/>
      <c r="W891" s="40"/>
      <c r="X891" s="23" t="n">
        <f aca="false">R891+U891</f>
        <v>1925.872</v>
      </c>
      <c r="Y891" s="23" t="n">
        <f aca="false">S891+V891</f>
        <v>6371.7</v>
      </c>
      <c r="Z891" s="23" t="n">
        <f aca="false">T891+W891</f>
        <v>6371.7</v>
      </c>
      <c r="AA891" s="40"/>
      <c r="AB891" s="23" t="n">
        <f aca="false">X891+AA891</f>
        <v>1925.872</v>
      </c>
      <c r="AC891" s="40"/>
      <c r="AD891" s="40"/>
      <c r="AE891" s="37" t="n">
        <f aca="false">AD891+AC891+AB891</f>
        <v>1925.872</v>
      </c>
      <c r="AF891" s="40"/>
      <c r="AG891" s="37" t="n">
        <f aca="false">AE891+AF891</f>
        <v>1925.872</v>
      </c>
      <c r="AH891" s="40"/>
      <c r="AI891" s="40"/>
      <c r="AJ891" s="40"/>
      <c r="AK891" s="23" t="n">
        <f aca="false">AG891+AH891</f>
        <v>1925.872</v>
      </c>
      <c r="AL891" s="23" t="n">
        <f aca="false">Y891+AI891</f>
        <v>6371.7</v>
      </c>
      <c r="AM891" s="23" t="n">
        <f aca="false">Z891+AJ891</f>
        <v>6371.7</v>
      </c>
      <c r="AN891" s="40"/>
      <c r="AO891" s="23" t="n">
        <f aca="false">AK891+AN891</f>
        <v>1925.872</v>
      </c>
      <c r="AP891" s="40"/>
      <c r="AQ891" s="40"/>
      <c r="AR891" s="40"/>
      <c r="AS891" s="23" t="n">
        <f aca="false">AO891+AP891</f>
        <v>1925.872</v>
      </c>
      <c r="AT891" s="23" t="n">
        <f aca="false">AL891+AQ891</f>
        <v>6371.7</v>
      </c>
      <c r="AU891" s="23" t="n">
        <f aca="false">AM891+AR891</f>
        <v>6371.7</v>
      </c>
      <c r="AV891" s="40"/>
    </row>
    <row r="892" s="1" customFormat="true" ht="31.5" hidden="false" customHeight="false" outlineLevel="0" collapsed="false">
      <c r="A892" s="32" t="s">
        <v>465</v>
      </c>
      <c r="B892" s="32"/>
      <c r="C892" s="32"/>
      <c r="D892" s="32"/>
      <c r="E892" s="38" t="s">
        <v>466</v>
      </c>
      <c r="F892" s="39" t="n">
        <f aca="false">F893</f>
        <v>8561.5</v>
      </c>
      <c r="G892" s="39" t="n">
        <f aca="false">G893</f>
        <v>8561.5</v>
      </c>
      <c r="H892" s="39" t="n">
        <f aca="false">H893</f>
        <v>8550</v>
      </c>
      <c r="I892" s="39" t="n">
        <f aca="false">I893</f>
        <v>0</v>
      </c>
      <c r="J892" s="39" t="n">
        <f aca="false">J893</f>
        <v>0</v>
      </c>
      <c r="K892" s="39" t="n">
        <f aca="false">K893</f>
        <v>0</v>
      </c>
      <c r="L892" s="20" t="n">
        <f aca="false">F892+I892</f>
        <v>8561.5</v>
      </c>
      <c r="M892" s="20" t="n">
        <f aca="false">G892+J892</f>
        <v>8561.5</v>
      </c>
      <c r="N892" s="20" t="n">
        <f aca="false">H892+K892</f>
        <v>8550</v>
      </c>
      <c r="O892" s="40" t="n">
        <f aca="false">O893</f>
        <v>0</v>
      </c>
      <c r="P892" s="40" t="n">
        <f aca="false">P893</f>
        <v>0</v>
      </c>
      <c r="Q892" s="40" t="n">
        <f aca="false">Q893</f>
        <v>0</v>
      </c>
      <c r="R892" s="23" t="n">
        <f aca="false">L892+O892</f>
        <v>8561.5</v>
      </c>
      <c r="S892" s="23" t="n">
        <f aca="false">M892+P892</f>
        <v>8561.5</v>
      </c>
      <c r="T892" s="23" t="n">
        <f aca="false">N892+Q892</f>
        <v>8550</v>
      </c>
      <c r="U892" s="40" t="n">
        <f aca="false">U893</f>
        <v>0</v>
      </c>
      <c r="V892" s="40" t="n">
        <f aca="false">V893</f>
        <v>0</v>
      </c>
      <c r="W892" s="40" t="n">
        <f aca="false">W893</f>
        <v>0</v>
      </c>
      <c r="X892" s="23" t="n">
        <f aca="false">R892+U892</f>
        <v>8561.5</v>
      </c>
      <c r="Y892" s="23" t="n">
        <f aca="false">S892+V892</f>
        <v>8561.5</v>
      </c>
      <c r="Z892" s="23" t="n">
        <f aca="false">T892+W892</f>
        <v>8550</v>
      </c>
      <c r="AA892" s="40" t="n">
        <f aca="false">AA893</f>
        <v>0</v>
      </c>
      <c r="AB892" s="23" t="n">
        <f aca="false">X892+AA892</f>
        <v>8561.5</v>
      </c>
      <c r="AC892" s="40" t="n">
        <f aca="false">AC893</f>
        <v>0</v>
      </c>
      <c r="AD892" s="40" t="n">
        <f aca="false">AD893</f>
        <v>0</v>
      </c>
      <c r="AE892" s="37" t="n">
        <f aca="false">AD892+AC892+AB892</f>
        <v>8561.5</v>
      </c>
      <c r="AF892" s="40" t="n">
        <f aca="false">AF893</f>
        <v>0</v>
      </c>
      <c r="AG892" s="37" t="n">
        <f aca="false">AE892+AF892</f>
        <v>8561.5</v>
      </c>
      <c r="AH892" s="40" t="n">
        <f aca="false">AH893</f>
        <v>0</v>
      </c>
      <c r="AI892" s="40" t="n">
        <f aca="false">AI893</f>
        <v>0</v>
      </c>
      <c r="AJ892" s="40" t="n">
        <f aca="false">AJ893</f>
        <v>0</v>
      </c>
      <c r="AK892" s="23" t="n">
        <f aca="false">AG892+AH892</f>
        <v>8561.5</v>
      </c>
      <c r="AL892" s="23" t="n">
        <f aca="false">Y892+AI892</f>
        <v>8561.5</v>
      </c>
      <c r="AM892" s="23" t="n">
        <f aca="false">Z892+AJ892</f>
        <v>8550</v>
      </c>
      <c r="AN892" s="40" t="n">
        <f aca="false">AN893</f>
        <v>0</v>
      </c>
      <c r="AO892" s="23" t="n">
        <f aca="false">AK892+AN892</f>
        <v>8561.5</v>
      </c>
      <c r="AP892" s="40" t="n">
        <f aca="false">AP893</f>
        <v>72.811</v>
      </c>
      <c r="AQ892" s="40" t="n">
        <f aca="false">AQ893</f>
        <v>0</v>
      </c>
      <c r="AR892" s="40" t="n">
        <f aca="false">AR893</f>
        <v>0</v>
      </c>
      <c r="AS892" s="22" t="n">
        <f aca="false">AO892+AP892</f>
        <v>8634.311</v>
      </c>
      <c r="AT892" s="23" t="n">
        <f aca="false">AL892+AQ892</f>
        <v>8561.5</v>
      </c>
      <c r="AU892" s="23" t="n">
        <f aca="false">AM892+AR892</f>
        <v>8550</v>
      </c>
      <c r="AV892" s="40" t="n">
        <f aca="false">AV893</f>
        <v>0</v>
      </c>
    </row>
    <row r="893" s="1" customFormat="true" ht="31.5" hidden="false" customHeight="false" outlineLevel="0" collapsed="false">
      <c r="A893" s="32" t="s">
        <v>465</v>
      </c>
      <c r="B893" s="32" t="s">
        <v>64</v>
      </c>
      <c r="C893" s="32"/>
      <c r="D893" s="32"/>
      <c r="E893" s="38" t="s">
        <v>65</v>
      </c>
      <c r="F893" s="39" t="n">
        <f aca="false">F894</f>
        <v>8561.5</v>
      </c>
      <c r="G893" s="39" t="n">
        <f aca="false">G894</f>
        <v>8561.5</v>
      </c>
      <c r="H893" s="39" t="n">
        <f aca="false">H894</f>
        <v>8550</v>
      </c>
      <c r="I893" s="39" t="n">
        <f aca="false">I894</f>
        <v>0</v>
      </c>
      <c r="J893" s="39" t="n">
        <f aca="false">J894</f>
        <v>0</v>
      </c>
      <c r="K893" s="39" t="n">
        <f aca="false">K894</f>
        <v>0</v>
      </c>
      <c r="L893" s="20" t="n">
        <f aca="false">F893+I893</f>
        <v>8561.5</v>
      </c>
      <c r="M893" s="20" t="n">
        <f aca="false">G893+J893</f>
        <v>8561.5</v>
      </c>
      <c r="N893" s="20" t="n">
        <f aca="false">H893+K893</f>
        <v>8550</v>
      </c>
      <c r="O893" s="40" t="n">
        <f aca="false">O894</f>
        <v>0</v>
      </c>
      <c r="P893" s="40" t="n">
        <f aca="false">P894</f>
        <v>0</v>
      </c>
      <c r="Q893" s="40" t="n">
        <f aca="false">Q894</f>
        <v>0</v>
      </c>
      <c r="R893" s="23" t="n">
        <f aca="false">L893+O893</f>
        <v>8561.5</v>
      </c>
      <c r="S893" s="23" t="n">
        <f aca="false">M893+P893</f>
        <v>8561.5</v>
      </c>
      <c r="T893" s="23" t="n">
        <f aca="false">N893+Q893</f>
        <v>8550</v>
      </c>
      <c r="U893" s="40" t="n">
        <f aca="false">U894</f>
        <v>0</v>
      </c>
      <c r="V893" s="40" t="n">
        <f aca="false">V894</f>
        <v>0</v>
      </c>
      <c r="W893" s="40" t="n">
        <f aca="false">W894</f>
        <v>0</v>
      </c>
      <c r="X893" s="23" t="n">
        <f aca="false">R893+U893</f>
        <v>8561.5</v>
      </c>
      <c r="Y893" s="23" t="n">
        <f aca="false">S893+V893</f>
        <v>8561.5</v>
      </c>
      <c r="Z893" s="23" t="n">
        <f aca="false">T893+W893</f>
        <v>8550</v>
      </c>
      <c r="AA893" s="40" t="n">
        <f aca="false">AA894</f>
        <v>0</v>
      </c>
      <c r="AB893" s="23" t="n">
        <f aca="false">X893+AA893</f>
        <v>8561.5</v>
      </c>
      <c r="AC893" s="40" t="n">
        <f aca="false">AC894</f>
        <v>0</v>
      </c>
      <c r="AD893" s="40" t="n">
        <f aca="false">AD894</f>
        <v>0</v>
      </c>
      <c r="AE893" s="37" t="n">
        <f aca="false">AD893+AC893+AB893</f>
        <v>8561.5</v>
      </c>
      <c r="AF893" s="40" t="n">
        <f aca="false">AF894</f>
        <v>0</v>
      </c>
      <c r="AG893" s="37" t="n">
        <f aca="false">AE893+AF893</f>
        <v>8561.5</v>
      </c>
      <c r="AH893" s="40" t="n">
        <f aca="false">AH894</f>
        <v>0</v>
      </c>
      <c r="AI893" s="40" t="n">
        <f aca="false">AI894</f>
        <v>0</v>
      </c>
      <c r="AJ893" s="40" t="n">
        <f aca="false">AJ894</f>
        <v>0</v>
      </c>
      <c r="AK893" s="23" t="n">
        <f aca="false">AG893+AH893</f>
        <v>8561.5</v>
      </c>
      <c r="AL893" s="23" t="n">
        <f aca="false">Y893+AI893</f>
        <v>8561.5</v>
      </c>
      <c r="AM893" s="23" t="n">
        <f aca="false">Z893+AJ893</f>
        <v>8550</v>
      </c>
      <c r="AN893" s="40" t="n">
        <f aca="false">AN894</f>
        <v>0</v>
      </c>
      <c r="AO893" s="23" t="n">
        <f aca="false">AK893+AN893</f>
        <v>8561.5</v>
      </c>
      <c r="AP893" s="40" t="n">
        <f aca="false">AP894</f>
        <v>72.811</v>
      </c>
      <c r="AQ893" s="40" t="n">
        <f aca="false">AQ894</f>
        <v>0</v>
      </c>
      <c r="AR893" s="40" t="n">
        <f aca="false">AR894</f>
        <v>0</v>
      </c>
      <c r="AS893" s="23" t="n">
        <f aca="false">AO893+AP893</f>
        <v>8634.311</v>
      </c>
      <c r="AT893" s="23" t="n">
        <f aca="false">AL893+AQ893</f>
        <v>8561.5</v>
      </c>
      <c r="AU893" s="23" t="n">
        <f aca="false">AM893+AR893</f>
        <v>8550</v>
      </c>
      <c r="AV893" s="40" t="n">
        <f aca="false">AV894</f>
        <v>0</v>
      </c>
    </row>
    <row r="894" s="1" customFormat="true" ht="47.25" hidden="false" customHeight="false" outlineLevel="0" collapsed="false">
      <c r="A894" s="32" t="s">
        <v>465</v>
      </c>
      <c r="B894" s="32" t="s">
        <v>66</v>
      </c>
      <c r="C894" s="32"/>
      <c r="D894" s="32"/>
      <c r="E894" s="38" t="s">
        <v>67</v>
      </c>
      <c r="F894" s="39" t="n">
        <f aca="false">F895</f>
        <v>8561.5</v>
      </c>
      <c r="G894" s="39" t="n">
        <f aca="false">G895</f>
        <v>8561.5</v>
      </c>
      <c r="H894" s="39" t="n">
        <f aca="false">H895</f>
        <v>8550</v>
      </c>
      <c r="I894" s="39" t="n">
        <f aca="false">I895</f>
        <v>0</v>
      </c>
      <c r="J894" s="39" t="n">
        <f aca="false">J895</f>
        <v>0</v>
      </c>
      <c r="K894" s="39" t="n">
        <f aca="false">K895</f>
        <v>0</v>
      </c>
      <c r="L894" s="20" t="n">
        <f aca="false">F894+I894</f>
        <v>8561.5</v>
      </c>
      <c r="M894" s="20" t="n">
        <f aca="false">G894+J894</f>
        <v>8561.5</v>
      </c>
      <c r="N894" s="20" t="n">
        <f aca="false">H894+K894</f>
        <v>8550</v>
      </c>
      <c r="O894" s="40" t="n">
        <f aca="false">O895</f>
        <v>0</v>
      </c>
      <c r="P894" s="40" t="n">
        <f aca="false">P895</f>
        <v>0</v>
      </c>
      <c r="Q894" s="40" t="n">
        <f aca="false">Q895</f>
        <v>0</v>
      </c>
      <c r="R894" s="23" t="n">
        <f aca="false">L894+O894</f>
        <v>8561.5</v>
      </c>
      <c r="S894" s="23" t="n">
        <f aca="false">M894+P894</f>
        <v>8561.5</v>
      </c>
      <c r="T894" s="23" t="n">
        <f aca="false">N894+Q894</f>
        <v>8550</v>
      </c>
      <c r="U894" s="40" t="n">
        <f aca="false">U895</f>
        <v>0</v>
      </c>
      <c r="V894" s="40" t="n">
        <f aca="false">V895</f>
        <v>0</v>
      </c>
      <c r="W894" s="40" t="n">
        <f aca="false">W895</f>
        <v>0</v>
      </c>
      <c r="X894" s="23" t="n">
        <f aca="false">R894+U894</f>
        <v>8561.5</v>
      </c>
      <c r="Y894" s="23" t="n">
        <f aca="false">S894+V894</f>
        <v>8561.5</v>
      </c>
      <c r="Z894" s="23" t="n">
        <f aca="false">T894+W894</f>
        <v>8550</v>
      </c>
      <c r="AA894" s="40" t="n">
        <f aca="false">AA895</f>
        <v>0</v>
      </c>
      <c r="AB894" s="23" t="n">
        <f aca="false">X894+AA894</f>
        <v>8561.5</v>
      </c>
      <c r="AC894" s="40" t="n">
        <f aca="false">AC895</f>
        <v>0</v>
      </c>
      <c r="AD894" s="40" t="n">
        <f aca="false">AD895</f>
        <v>0</v>
      </c>
      <c r="AE894" s="37" t="n">
        <f aca="false">AD894+AC894+AB894</f>
        <v>8561.5</v>
      </c>
      <c r="AF894" s="40" t="n">
        <f aca="false">AF895</f>
        <v>0</v>
      </c>
      <c r="AG894" s="37" t="n">
        <f aca="false">AE894+AF894</f>
        <v>8561.5</v>
      </c>
      <c r="AH894" s="40" t="n">
        <f aca="false">AH895</f>
        <v>0</v>
      </c>
      <c r="AI894" s="40" t="n">
        <f aca="false">AI895</f>
        <v>0</v>
      </c>
      <c r="AJ894" s="40" t="n">
        <f aca="false">AJ895</f>
        <v>0</v>
      </c>
      <c r="AK894" s="23" t="n">
        <f aca="false">AG894+AH894</f>
        <v>8561.5</v>
      </c>
      <c r="AL894" s="23" t="n">
        <f aca="false">Y894+AI894</f>
        <v>8561.5</v>
      </c>
      <c r="AM894" s="23" t="n">
        <f aca="false">Z894+AJ894</f>
        <v>8550</v>
      </c>
      <c r="AN894" s="40" t="n">
        <f aca="false">AN895</f>
        <v>0</v>
      </c>
      <c r="AO894" s="23" t="n">
        <f aca="false">AK894+AN894</f>
        <v>8561.5</v>
      </c>
      <c r="AP894" s="40" t="n">
        <f aca="false">AP895</f>
        <v>72.811</v>
      </c>
      <c r="AQ894" s="40" t="n">
        <f aca="false">AQ895</f>
        <v>0</v>
      </c>
      <c r="AR894" s="40" t="n">
        <f aca="false">AR895</f>
        <v>0</v>
      </c>
      <c r="AS894" s="23" t="n">
        <f aca="false">AO894+AP894</f>
        <v>8634.311</v>
      </c>
      <c r="AT894" s="23" t="n">
        <f aca="false">AL894+AQ894</f>
        <v>8561.5</v>
      </c>
      <c r="AU894" s="23" t="n">
        <f aca="false">AM894+AR894</f>
        <v>8550</v>
      </c>
      <c r="AV894" s="40" t="n">
        <f aca="false">AV895</f>
        <v>0</v>
      </c>
    </row>
    <row r="895" customFormat="false" ht="15.75" hidden="false" customHeight="false" outlineLevel="0" collapsed="false">
      <c r="A895" s="32" t="s">
        <v>465</v>
      </c>
      <c r="B895" s="32" t="n">
        <v>240</v>
      </c>
      <c r="C895" s="32" t="s">
        <v>294</v>
      </c>
      <c r="D895" s="32" t="s">
        <v>89</v>
      </c>
      <c r="E895" s="38" t="s">
        <v>370</v>
      </c>
      <c r="F895" s="39" t="n">
        <v>8561.5</v>
      </c>
      <c r="G895" s="39" t="n">
        <v>8561.5</v>
      </c>
      <c r="H895" s="39" t="n">
        <v>8550</v>
      </c>
      <c r="I895" s="39"/>
      <c r="J895" s="39"/>
      <c r="K895" s="39"/>
      <c r="L895" s="20" t="n">
        <f aca="false">F895+I895</f>
        <v>8561.5</v>
      </c>
      <c r="M895" s="20" t="n">
        <f aca="false">G895+J895</f>
        <v>8561.5</v>
      </c>
      <c r="N895" s="20" t="n">
        <f aca="false">H895+K895</f>
        <v>8550</v>
      </c>
      <c r="O895" s="40"/>
      <c r="P895" s="40"/>
      <c r="Q895" s="40"/>
      <c r="R895" s="23" t="n">
        <f aca="false">L895+O895</f>
        <v>8561.5</v>
      </c>
      <c r="S895" s="23" t="n">
        <f aca="false">M895+P895</f>
        <v>8561.5</v>
      </c>
      <c r="T895" s="23" t="n">
        <f aca="false">N895+Q895</f>
        <v>8550</v>
      </c>
      <c r="U895" s="40"/>
      <c r="V895" s="40"/>
      <c r="W895" s="40"/>
      <c r="X895" s="23" t="n">
        <f aca="false">R895+U895</f>
        <v>8561.5</v>
      </c>
      <c r="Y895" s="23" t="n">
        <f aca="false">S895+V895</f>
        <v>8561.5</v>
      </c>
      <c r="Z895" s="23" t="n">
        <f aca="false">T895+W895</f>
        <v>8550</v>
      </c>
      <c r="AA895" s="40"/>
      <c r="AB895" s="23" t="n">
        <f aca="false">X895+AA895</f>
        <v>8561.5</v>
      </c>
      <c r="AC895" s="40"/>
      <c r="AD895" s="40"/>
      <c r="AE895" s="37" t="n">
        <f aca="false">AD895+AC895+AB895</f>
        <v>8561.5</v>
      </c>
      <c r="AF895" s="40"/>
      <c r="AG895" s="37" t="n">
        <f aca="false">AE895+AF895</f>
        <v>8561.5</v>
      </c>
      <c r="AH895" s="40"/>
      <c r="AI895" s="40"/>
      <c r="AJ895" s="40"/>
      <c r="AK895" s="23" t="n">
        <f aca="false">AG895+AH895</f>
        <v>8561.5</v>
      </c>
      <c r="AL895" s="23" t="n">
        <f aca="false">Y895+AI895</f>
        <v>8561.5</v>
      </c>
      <c r="AM895" s="23" t="n">
        <f aca="false">Z895+AJ895</f>
        <v>8550</v>
      </c>
      <c r="AN895" s="40"/>
      <c r="AO895" s="23" t="n">
        <f aca="false">AK895+AN895</f>
        <v>8561.5</v>
      </c>
      <c r="AP895" s="40" t="n">
        <f aca="false">72.811</f>
        <v>72.811</v>
      </c>
      <c r="AQ895" s="40"/>
      <c r="AR895" s="40"/>
      <c r="AS895" s="23" t="n">
        <f aca="false">AO895+AP895</f>
        <v>8634.311</v>
      </c>
      <c r="AT895" s="23" t="n">
        <f aca="false">AL895+AQ895</f>
        <v>8561.5</v>
      </c>
      <c r="AU895" s="23" t="n">
        <f aca="false">AM895+AR895</f>
        <v>8550</v>
      </c>
      <c r="AV895" s="40"/>
    </row>
    <row r="896" customFormat="false" ht="46.9" hidden="true" customHeight="false" outlineLevel="0" collapsed="false">
      <c r="A896" s="32" t="s">
        <v>467</v>
      </c>
      <c r="B896" s="32"/>
      <c r="C896" s="32"/>
      <c r="D896" s="32"/>
      <c r="E896" s="34" t="s">
        <v>468</v>
      </c>
      <c r="F896" s="39"/>
      <c r="G896" s="39"/>
      <c r="H896" s="39"/>
      <c r="I896" s="39"/>
      <c r="J896" s="39"/>
      <c r="K896" s="39"/>
      <c r="L896" s="20"/>
      <c r="M896" s="20"/>
      <c r="N896" s="20"/>
      <c r="O896" s="40"/>
      <c r="P896" s="40"/>
      <c r="Q896" s="40"/>
      <c r="R896" s="23" t="n">
        <f aca="false">R897</f>
        <v>0</v>
      </c>
      <c r="S896" s="23" t="n">
        <f aca="false">S897</f>
        <v>0</v>
      </c>
      <c r="T896" s="23" t="n">
        <f aca="false">T897</f>
        <v>0</v>
      </c>
      <c r="U896" s="23" t="n">
        <f aca="false">U897</f>
        <v>56428.5</v>
      </c>
      <c r="V896" s="23" t="n">
        <f aca="false">V897</f>
        <v>0</v>
      </c>
      <c r="W896" s="23" t="n">
        <f aca="false">W897</f>
        <v>0</v>
      </c>
      <c r="X896" s="23" t="n">
        <f aca="false">R896+U896</f>
        <v>56428.5</v>
      </c>
      <c r="Y896" s="23" t="n">
        <f aca="false">S896+V896</f>
        <v>0</v>
      </c>
      <c r="Z896" s="23" t="n">
        <f aca="false">T896+W896</f>
        <v>0</v>
      </c>
      <c r="AA896" s="23" t="n">
        <f aca="false">AA897</f>
        <v>0</v>
      </c>
      <c r="AB896" s="23" t="n">
        <f aca="false">X896+AA896</f>
        <v>56428.5</v>
      </c>
      <c r="AC896" s="23" t="n">
        <f aca="false">AC897</f>
        <v>0</v>
      </c>
      <c r="AD896" s="23" t="n">
        <f aca="false">AD897</f>
        <v>0</v>
      </c>
      <c r="AE896" s="37" t="n">
        <f aca="false">AD896+AC896+AB896</f>
        <v>56428.5</v>
      </c>
      <c r="AF896" s="23" t="n">
        <f aca="false">AF897</f>
        <v>0</v>
      </c>
      <c r="AG896" s="37" t="n">
        <f aca="false">AE896+AF896</f>
        <v>56428.5</v>
      </c>
      <c r="AH896" s="23" t="n">
        <f aca="false">AH897</f>
        <v>0</v>
      </c>
      <c r="AI896" s="23" t="n">
        <f aca="false">AI897</f>
        <v>0</v>
      </c>
      <c r="AJ896" s="23" t="n">
        <f aca="false">AJ897</f>
        <v>0</v>
      </c>
      <c r="AK896" s="23" t="n">
        <f aca="false">AG896+AH896</f>
        <v>56428.5</v>
      </c>
      <c r="AL896" s="23" t="n">
        <f aca="false">Y896+AI896</f>
        <v>0</v>
      </c>
      <c r="AM896" s="23" t="n">
        <f aca="false">Z896+AJ896</f>
        <v>0</v>
      </c>
      <c r="AN896" s="23" t="n">
        <f aca="false">AN897</f>
        <v>0</v>
      </c>
      <c r="AO896" s="23" t="n">
        <f aca="false">AK896+AN896</f>
        <v>56428.5</v>
      </c>
      <c r="AP896" s="23" t="n">
        <f aca="false">AP897</f>
        <v>0</v>
      </c>
      <c r="AQ896" s="23" t="n">
        <f aca="false">AQ897</f>
        <v>0</v>
      </c>
      <c r="AR896" s="23" t="n">
        <f aca="false">AR897</f>
        <v>0</v>
      </c>
      <c r="AS896" s="22" t="n">
        <f aca="false">AO896+AP896</f>
        <v>56428.5</v>
      </c>
      <c r="AT896" s="22" t="n">
        <f aca="false">AL896+AQ896</f>
        <v>0</v>
      </c>
      <c r="AU896" s="22" t="n">
        <f aca="false">AM896+AR896</f>
        <v>0</v>
      </c>
      <c r="AV896" s="23" t="n">
        <f aca="false">AV897</f>
        <v>0</v>
      </c>
      <c r="AW896" s="1" t="n">
        <v>1</v>
      </c>
    </row>
    <row r="897" customFormat="false" ht="31.15" hidden="true" customHeight="false" outlineLevel="0" collapsed="false">
      <c r="A897" s="32" t="s">
        <v>467</v>
      </c>
      <c r="B897" s="32" t="s">
        <v>64</v>
      </c>
      <c r="C897" s="32"/>
      <c r="D897" s="32"/>
      <c r="E897" s="38" t="s">
        <v>65</v>
      </c>
      <c r="F897" s="39"/>
      <c r="G897" s="39"/>
      <c r="H897" s="39"/>
      <c r="I897" s="39"/>
      <c r="J897" s="39"/>
      <c r="K897" s="39"/>
      <c r="L897" s="20"/>
      <c r="M897" s="20"/>
      <c r="N897" s="20"/>
      <c r="O897" s="40"/>
      <c r="P897" s="40"/>
      <c r="Q897" s="40"/>
      <c r="R897" s="23" t="n">
        <f aca="false">R898</f>
        <v>0</v>
      </c>
      <c r="S897" s="23" t="n">
        <f aca="false">S898</f>
        <v>0</v>
      </c>
      <c r="T897" s="23" t="n">
        <f aca="false">T898</f>
        <v>0</v>
      </c>
      <c r="U897" s="23" t="n">
        <f aca="false">U898</f>
        <v>56428.5</v>
      </c>
      <c r="V897" s="23" t="n">
        <f aca="false">V898</f>
        <v>0</v>
      </c>
      <c r="W897" s="23" t="n">
        <f aca="false">W898</f>
        <v>0</v>
      </c>
      <c r="X897" s="23" t="n">
        <f aca="false">R897+U897</f>
        <v>56428.5</v>
      </c>
      <c r="Y897" s="23" t="n">
        <f aca="false">S897+V897</f>
        <v>0</v>
      </c>
      <c r="Z897" s="23" t="n">
        <f aca="false">T897+W897</f>
        <v>0</v>
      </c>
      <c r="AA897" s="23" t="n">
        <f aca="false">AA898</f>
        <v>0</v>
      </c>
      <c r="AB897" s="23" t="n">
        <f aca="false">X897+AA897</f>
        <v>56428.5</v>
      </c>
      <c r="AC897" s="23" t="n">
        <f aca="false">AC898</f>
        <v>0</v>
      </c>
      <c r="AD897" s="23" t="n">
        <f aca="false">AD898</f>
        <v>0</v>
      </c>
      <c r="AE897" s="37" t="n">
        <f aca="false">AD897+AC897+AB897</f>
        <v>56428.5</v>
      </c>
      <c r="AF897" s="23" t="n">
        <f aca="false">AF898</f>
        <v>0</v>
      </c>
      <c r="AG897" s="37" t="n">
        <f aca="false">AE897+AF897</f>
        <v>56428.5</v>
      </c>
      <c r="AH897" s="23" t="n">
        <f aca="false">AH898</f>
        <v>0</v>
      </c>
      <c r="AI897" s="23" t="n">
        <f aca="false">AI898</f>
        <v>0</v>
      </c>
      <c r="AJ897" s="23" t="n">
        <f aca="false">AJ898</f>
        <v>0</v>
      </c>
      <c r="AK897" s="23" t="n">
        <f aca="false">AG897+AH897</f>
        <v>56428.5</v>
      </c>
      <c r="AL897" s="23" t="n">
        <f aca="false">Y897+AI897</f>
        <v>0</v>
      </c>
      <c r="AM897" s="23" t="n">
        <f aca="false">Z897+AJ897</f>
        <v>0</v>
      </c>
      <c r="AN897" s="23" t="n">
        <f aca="false">AN898</f>
        <v>0</v>
      </c>
      <c r="AO897" s="23" t="n">
        <f aca="false">AK897+AN897</f>
        <v>56428.5</v>
      </c>
      <c r="AP897" s="23" t="n">
        <f aca="false">AP898</f>
        <v>0</v>
      </c>
      <c r="AQ897" s="23" t="n">
        <f aca="false">AQ898</f>
        <v>0</v>
      </c>
      <c r="AR897" s="23" t="n">
        <f aca="false">AR898</f>
        <v>0</v>
      </c>
      <c r="AS897" s="23" t="n">
        <f aca="false">AO897+AP897</f>
        <v>56428.5</v>
      </c>
      <c r="AT897" s="23" t="n">
        <f aca="false">AL897+AQ897</f>
        <v>0</v>
      </c>
      <c r="AU897" s="23" t="n">
        <f aca="false">AM897+AR897</f>
        <v>0</v>
      </c>
      <c r="AV897" s="23" t="n">
        <f aca="false">AV898</f>
        <v>0</v>
      </c>
      <c r="AW897" s="1" t="n">
        <v>1</v>
      </c>
    </row>
    <row r="898" customFormat="false" ht="46.9" hidden="true" customHeight="false" outlineLevel="0" collapsed="false">
      <c r="A898" s="32" t="s">
        <v>467</v>
      </c>
      <c r="B898" s="32" t="s">
        <v>66</v>
      </c>
      <c r="C898" s="32"/>
      <c r="D898" s="32"/>
      <c r="E898" s="38" t="s">
        <v>67</v>
      </c>
      <c r="F898" s="39"/>
      <c r="G898" s="39"/>
      <c r="H898" s="39"/>
      <c r="I898" s="39"/>
      <c r="J898" s="39"/>
      <c r="K898" s="39"/>
      <c r="L898" s="20"/>
      <c r="M898" s="20"/>
      <c r="N898" s="20"/>
      <c r="O898" s="40"/>
      <c r="P898" s="40"/>
      <c r="Q898" s="40"/>
      <c r="R898" s="23" t="n">
        <f aca="false">R899</f>
        <v>0</v>
      </c>
      <c r="S898" s="23" t="n">
        <f aca="false">S899</f>
        <v>0</v>
      </c>
      <c r="T898" s="23" t="n">
        <f aca="false">T899</f>
        <v>0</v>
      </c>
      <c r="U898" s="23" t="n">
        <f aca="false">U899</f>
        <v>56428.5</v>
      </c>
      <c r="V898" s="23" t="n">
        <f aca="false">V899</f>
        <v>0</v>
      </c>
      <c r="W898" s="23" t="n">
        <f aca="false">W899</f>
        <v>0</v>
      </c>
      <c r="X898" s="23" t="n">
        <f aca="false">R898+U898</f>
        <v>56428.5</v>
      </c>
      <c r="Y898" s="23" t="n">
        <f aca="false">S898+V898</f>
        <v>0</v>
      </c>
      <c r="Z898" s="23" t="n">
        <f aca="false">T898+W898</f>
        <v>0</v>
      </c>
      <c r="AA898" s="23" t="n">
        <f aca="false">AA899</f>
        <v>0</v>
      </c>
      <c r="AB898" s="23" t="n">
        <f aca="false">X898+AA898</f>
        <v>56428.5</v>
      </c>
      <c r="AC898" s="23" t="n">
        <f aca="false">AC899</f>
        <v>0</v>
      </c>
      <c r="AD898" s="23" t="n">
        <f aca="false">AD899</f>
        <v>0</v>
      </c>
      <c r="AE898" s="37" t="n">
        <f aca="false">AD898+AC898+AB898</f>
        <v>56428.5</v>
      </c>
      <c r="AF898" s="23" t="n">
        <f aca="false">AF899</f>
        <v>0</v>
      </c>
      <c r="AG898" s="37" t="n">
        <f aca="false">AE898+AF898</f>
        <v>56428.5</v>
      </c>
      <c r="AH898" s="23" t="n">
        <f aca="false">AH899</f>
        <v>0</v>
      </c>
      <c r="AI898" s="23" t="n">
        <f aca="false">AI899</f>
        <v>0</v>
      </c>
      <c r="AJ898" s="23" t="n">
        <f aca="false">AJ899</f>
        <v>0</v>
      </c>
      <c r="AK898" s="23" t="n">
        <f aca="false">AG898+AH898</f>
        <v>56428.5</v>
      </c>
      <c r="AL898" s="23" t="n">
        <f aca="false">Y898+AI898</f>
        <v>0</v>
      </c>
      <c r="AM898" s="23" t="n">
        <f aca="false">Z898+AJ898</f>
        <v>0</v>
      </c>
      <c r="AN898" s="23" t="n">
        <f aca="false">AN899</f>
        <v>0</v>
      </c>
      <c r="AO898" s="23" t="n">
        <f aca="false">AK898+AN898</f>
        <v>56428.5</v>
      </c>
      <c r="AP898" s="23" t="n">
        <f aca="false">AP899</f>
        <v>0</v>
      </c>
      <c r="AQ898" s="23" t="n">
        <f aca="false">AQ899</f>
        <v>0</v>
      </c>
      <c r="AR898" s="23" t="n">
        <f aca="false">AR899</f>
        <v>0</v>
      </c>
      <c r="AS898" s="23" t="n">
        <f aca="false">AO898+AP898</f>
        <v>56428.5</v>
      </c>
      <c r="AT898" s="23" t="n">
        <f aca="false">AL898+AQ898</f>
        <v>0</v>
      </c>
      <c r="AU898" s="23" t="n">
        <f aca="false">AM898+AR898</f>
        <v>0</v>
      </c>
      <c r="AV898" s="23" t="n">
        <f aca="false">AV899</f>
        <v>0</v>
      </c>
      <c r="AW898" s="1" t="n">
        <v>1</v>
      </c>
    </row>
    <row r="899" customFormat="false" ht="15.6" hidden="true" customHeight="false" outlineLevel="0" collapsed="false">
      <c r="A899" s="32" t="s">
        <v>467</v>
      </c>
      <c r="B899" s="32" t="s">
        <v>66</v>
      </c>
      <c r="C899" s="32" t="s">
        <v>294</v>
      </c>
      <c r="D899" s="32" t="s">
        <v>89</v>
      </c>
      <c r="E899" s="38" t="s">
        <v>370</v>
      </c>
      <c r="F899" s="39"/>
      <c r="G899" s="39"/>
      <c r="H899" s="39"/>
      <c r="I899" s="39"/>
      <c r="J899" s="39"/>
      <c r="K899" s="39"/>
      <c r="L899" s="20"/>
      <c r="M899" s="20"/>
      <c r="N899" s="20"/>
      <c r="O899" s="40"/>
      <c r="P899" s="40"/>
      <c r="Q899" s="40"/>
      <c r="R899" s="23" t="n">
        <v>0</v>
      </c>
      <c r="S899" s="23" t="n">
        <v>0</v>
      </c>
      <c r="T899" s="23" t="n">
        <v>0</v>
      </c>
      <c r="U899" s="23" t="n">
        <v>56428.5</v>
      </c>
      <c r="V899" s="23"/>
      <c r="W899" s="23"/>
      <c r="X899" s="23" t="n">
        <f aca="false">R899+U899</f>
        <v>56428.5</v>
      </c>
      <c r="Y899" s="23" t="n">
        <f aca="false">S899+V899</f>
        <v>0</v>
      </c>
      <c r="Z899" s="23" t="n">
        <f aca="false">T899+W899</f>
        <v>0</v>
      </c>
      <c r="AA899" s="23"/>
      <c r="AB899" s="23" t="n">
        <f aca="false">X899+AA899</f>
        <v>56428.5</v>
      </c>
      <c r="AC899" s="23"/>
      <c r="AD899" s="23"/>
      <c r="AE899" s="37" t="n">
        <f aca="false">AD899+AC899+AB899</f>
        <v>56428.5</v>
      </c>
      <c r="AF899" s="23"/>
      <c r="AG899" s="37" t="n">
        <f aca="false">AE899+AF899</f>
        <v>56428.5</v>
      </c>
      <c r="AH899" s="23"/>
      <c r="AI899" s="23"/>
      <c r="AJ899" s="23"/>
      <c r="AK899" s="23" t="n">
        <f aca="false">AG899+AH899</f>
        <v>56428.5</v>
      </c>
      <c r="AL899" s="23" t="n">
        <f aca="false">Y899+AI899</f>
        <v>0</v>
      </c>
      <c r="AM899" s="23" t="n">
        <f aca="false">Z899+AJ899</f>
        <v>0</v>
      </c>
      <c r="AN899" s="23"/>
      <c r="AO899" s="23" t="n">
        <f aca="false">AK899+AN899</f>
        <v>56428.5</v>
      </c>
      <c r="AP899" s="23"/>
      <c r="AQ899" s="23"/>
      <c r="AR899" s="23"/>
      <c r="AS899" s="23" t="n">
        <f aca="false">AO899+AP899</f>
        <v>56428.5</v>
      </c>
      <c r="AT899" s="23" t="n">
        <f aca="false">AL899+AQ899</f>
        <v>0</v>
      </c>
      <c r="AU899" s="23" t="n">
        <f aca="false">AM899+AR899</f>
        <v>0</v>
      </c>
      <c r="AV899" s="23"/>
      <c r="AW899" s="1" t="n">
        <v>1</v>
      </c>
    </row>
    <row r="900" customFormat="false" ht="31.15" hidden="true" customHeight="false" outlineLevel="0" collapsed="false">
      <c r="A900" s="32" t="s">
        <v>469</v>
      </c>
      <c r="B900" s="32"/>
      <c r="C900" s="32"/>
      <c r="D900" s="32"/>
      <c r="E900" s="38" t="s">
        <v>470</v>
      </c>
      <c r="F900" s="39" t="n">
        <f aca="false">F901</f>
        <v>64918.3</v>
      </c>
      <c r="G900" s="39" t="n">
        <f aca="false">G901</f>
        <v>0</v>
      </c>
      <c r="H900" s="39" t="n">
        <f aca="false">H901</f>
        <v>0</v>
      </c>
      <c r="I900" s="39" t="n">
        <f aca="false">I901</f>
        <v>0</v>
      </c>
      <c r="J900" s="39" t="n">
        <f aca="false">J901</f>
        <v>0</v>
      </c>
      <c r="K900" s="39" t="n">
        <f aca="false">K901</f>
        <v>0</v>
      </c>
      <c r="L900" s="20" t="n">
        <f aca="false">F900+I900</f>
        <v>64918.3</v>
      </c>
      <c r="M900" s="20" t="n">
        <f aca="false">G900+J900</f>
        <v>0</v>
      </c>
      <c r="N900" s="20" t="n">
        <f aca="false">H900+K900</f>
        <v>0</v>
      </c>
      <c r="O900" s="40" t="n">
        <f aca="false">O901</f>
        <v>0</v>
      </c>
      <c r="P900" s="40" t="n">
        <f aca="false">P901</f>
        <v>0</v>
      </c>
      <c r="Q900" s="40" t="n">
        <f aca="false">Q901</f>
        <v>0</v>
      </c>
      <c r="R900" s="23" t="n">
        <f aca="false">L900+O900</f>
        <v>64918.3</v>
      </c>
      <c r="S900" s="23" t="n">
        <f aca="false">M900+P900</f>
        <v>0</v>
      </c>
      <c r="T900" s="23" t="n">
        <f aca="false">N900+Q900</f>
        <v>0</v>
      </c>
      <c r="U900" s="40" t="n">
        <f aca="false">U901</f>
        <v>167.572</v>
      </c>
      <c r="V900" s="40" t="n">
        <f aca="false">V901</f>
        <v>0</v>
      </c>
      <c r="W900" s="40" t="n">
        <f aca="false">W901</f>
        <v>0</v>
      </c>
      <c r="X900" s="23" t="n">
        <f aca="false">R900+U900</f>
        <v>65085.872</v>
      </c>
      <c r="Y900" s="23" t="n">
        <f aca="false">S900+V900</f>
        <v>0</v>
      </c>
      <c r="Z900" s="23" t="n">
        <f aca="false">T900+W900</f>
        <v>0</v>
      </c>
      <c r="AA900" s="40" t="n">
        <f aca="false">AA901</f>
        <v>0</v>
      </c>
      <c r="AB900" s="23" t="n">
        <f aca="false">X900+AA900</f>
        <v>65085.872</v>
      </c>
      <c r="AC900" s="40" t="n">
        <f aca="false">AC901</f>
        <v>0</v>
      </c>
      <c r="AD900" s="40" t="n">
        <f aca="false">AD901</f>
        <v>0</v>
      </c>
      <c r="AE900" s="37" t="n">
        <f aca="false">AD900+AC900+AB900</f>
        <v>65085.872</v>
      </c>
      <c r="AF900" s="40" t="n">
        <f aca="false">AF901</f>
        <v>0</v>
      </c>
      <c r="AG900" s="37" t="n">
        <f aca="false">AE900+AF900</f>
        <v>65085.872</v>
      </c>
      <c r="AH900" s="40" t="n">
        <f aca="false">AH901</f>
        <v>5000</v>
      </c>
      <c r="AI900" s="40" t="n">
        <f aca="false">AI901</f>
        <v>0</v>
      </c>
      <c r="AJ900" s="40" t="n">
        <f aca="false">AJ901</f>
        <v>0</v>
      </c>
      <c r="AK900" s="23" t="n">
        <f aca="false">AG900+AH900</f>
        <v>70085.872</v>
      </c>
      <c r="AL900" s="23" t="n">
        <f aca="false">Y900+AI900</f>
        <v>0</v>
      </c>
      <c r="AM900" s="23" t="n">
        <f aca="false">Z900+AJ900</f>
        <v>0</v>
      </c>
      <c r="AN900" s="40" t="n">
        <f aca="false">AN901</f>
        <v>0</v>
      </c>
      <c r="AO900" s="23" t="n">
        <f aca="false">AK900+AN900</f>
        <v>70085.872</v>
      </c>
      <c r="AP900" s="40" t="n">
        <f aca="false">AP901</f>
        <v>0</v>
      </c>
      <c r="AQ900" s="40" t="n">
        <f aca="false">AQ901</f>
        <v>0</v>
      </c>
      <c r="AR900" s="40" t="n">
        <f aca="false">AR901</f>
        <v>0</v>
      </c>
      <c r="AS900" s="22" t="n">
        <f aca="false">AO900+AP900</f>
        <v>70085.872</v>
      </c>
      <c r="AT900" s="22" t="n">
        <f aca="false">AL900+AQ900</f>
        <v>0</v>
      </c>
      <c r="AU900" s="22" t="n">
        <f aca="false">AM900+AR900</f>
        <v>0</v>
      </c>
      <c r="AV900" s="40" t="n">
        <f aca="false">AV901</f>
        <v>0</v>
      </c>
      <c r="AW900" s="1" t="n">
        <v>1</v>
      </c>
    </row>
    <row r="901" customFormat="false" ht="46.9" hidden="true" customHeight="false" outlineLevel="0" collapsed="false">
      <c r="A901" s="32" t="s">
        <v>469</v>
      </c>
      <c r="B901" s="32" t="s">
        <v>70</v>
      </c>
      <c r="C901" s="32"/>
      <c r="D901" s="32"/>
      <c r="E901" s="38" t="s">
        <v>71</v>
      </c>
      <c r="F901" s="39" t="n">
        <f aca="false">F902</f>
        <v>64918.3</v>
      </c>
      <c r="G901" s="39" t="n">
        <f aca="false">G902</f>
        <v>0</v>
      </c>
      <c r="H901" s="39" t="n">
        <f aca="false">H902</f>
        <v>0</v>
      </c>
      <c r="I901" s="39" t="n">
        <f aca="false">I902</f>
        <v>0</v>
      </c>
      <c r="J901" s="39" t="n">
        <f aca="false">J902</f>
        <v>0</v>
      </c>
      <c r="K901" s="39" t="n">
        <f aca="false">K902</f>
        <v>0</v>
      </c>
      <c r="L901" s="20" t="n">
        <f aca="false">F901+I901</f>
        <v>64918.3</v>
      </c>
      <c r="M901" s="20" t="n">
        <f aca="false">G901+J901</f>
        <v>0</v>
      </c>
      <c r="N901" s="20" t="n">
        <f aca="false">H901+K901</f>
        <v>0</v>
      </c>
      <c r="O901" s="40" t="n">
        <f aca="false">O902</f>
        <v>0</v>
      </c>
      <c r="P901" s="40" t="n">
        <f aca="false">P902</f>
        <v>0</v>
      </c>
      <c r="Q901" s="40" t="n">
        <f aca="false">Q902</f>
        <v>0</v>
      </c>
      <c r="R901" s="23" t="n">
        <f aca="false">L901+O901</f>
        <v>64918.3</v>
      </c>
      <c r="S901" s="23" t="n">
        <f aca="false">M901+P901</f>
        <v>0</v>
      </c>
      <c r="T901" s="23" t="n">
        <f aca="false">N901+Q901</f>
        <v>0</v>
      </c>
      <c r="U901" s="40" t="n">
        <f aca="false">U902</f>
        <v>167.572</v>
      </c>
      <c r="V901" s="40" t="n">
        <f aca="false">V902</f>
        <v>0</v>
      </c>
      <c r="W901" s="40" t="n">
        <f aca="false">W902</f>
        <v>0</v>
      </c>
      <c r="X901" s="23" t="n">
        <f aca="false">R901+U901</f>
        <v>65085.872</v>
      </c>
      <c r="Y901" s="23" t="n">
        <f aca="false">S901+V901</f>
        <v>0</v>
      </c>
      <c r="Z901" s="23" t="n">
        <f aca="false">T901+W901</f>
        <v>0</v>
      </c>
      <c r="AA901" s="40" t="n">
        <f aca="false">AA902</f>
        <v>0</v>
      </c>
      <c r="AB901" s="23" t="n">
        <f aca="false">X901+AA901</f>
        <v>65085.872</v>
      </c>
      <c r="AC901" s="40" t="n">
        <f aca="false">AC902</f>
        <v>0</v>
      </c>
      <c r="AD901" s="40" t="n">
        <f aca="false">AD902</f>
        <v>0</v>
      </c>
      <c r="AE901" s="37" t="n">
        <f aca="false">AD901+AC901+AB901</f>
        <v>65085.872</v>
      </c>
      <c r="AF901" s="40" t="n">
        <f aca="false">AF902</f>
        <v>0</v>
      </c>
      <c r="AG901" s="37" t="n">
        <f aca="false">AE901+AF901</f>
        <v>65085.872</v>
      </c>
      <c r="AH901" s="40" t="n">
        <f aca="false">AH902</f>
        <v>5000</v>
      </c>
      <c r="AI901" s="40" t="n">
        <f aca="false">AI902</f>
        <v>0</v>
      </c>
      <c r="AJ901" s="40" t="n">
        <f aca="false">AJ902</f>
        <v>0</v>
      </c>
      <c r="AK901" s="23" t="n">
        <f aca="false">AG901+AH901</f>
        <v>70085.872</v>
      </c>
      <c r="AL901" s="23" t="n">
        <f aca="false">Y901+AI901</f>
        <v>0</v>
      </c>
      <c r="AM901" s="23" t="n">
        <f aca="false">Z901+AJ901</f>
        <v>0</v>
      </c>
      <c r="AN901" s="40" t="n">
        <f aca="false">AN902</f>
        <v>0</v>
      </c>
      <c r="AO901" s="23" t="n">
        <f aca="false">AK901+AN901</f>
        <v>70085.872</v>
      </c>
      <c r="AP901" s="40" t="n">
        <f aca="false">AP902</f>
        <v>0</v>
      </c>
      <c r="AQ901" s="40" t="n">
        <f aca="false">AQ902</f>
        <v>0</v>
      </c>
      <c r="AR901" s="40" t="n">
        <f aca="false">AR902</f>
        <v>0</v>
      </c>
      <c r="AS901" s="23" t="n">
        <f aca="false">AO901+AP901</f>
        <v>70085.872</v>
      </c>
      <c r="AT901" s="23" t="n">
        <f aca="false">AL901+AQ901</f>
        <v>0</v>
      </c>
      <c r="AU901" s="23" t="n">
        <f aca="false">AM901+AR901</f>
        <v>0</v>
      </c>
      <c r="AV901" s="40" t="n">
        <f aca="false">AV902</f>
        <v>0</v>
      </c>
      <c r="AW901" s="1" t="n">
        <v>1</v>
      </c>
    </row>
    <row r="902" customFormat="false" ht="15.6" hidden="true" customHeight="false" outlineLevel="0" collapsed="false">
      <c r="A902" s="32" t="s">
        <v>469</v>
      </c>
      <c r="B902" s="32" t="s">
        <v>72</v>
      </c>
      <c r="C902" s="32"/>
      <c r="D902" s="32"/>
      <c r="E902" s="38" t="s">
        <v>73</v>
      </c>
      <c r="F902" s="39" t="n">
        <f aca="false">F903</f>
        <v>64918.3</v>
      </c>
      <c r="G902" s="39" t="n">
        <f aca="false">G903</f>
        <v>0</v>
      </c>
      <c r="H902" s="39" t="n">
        <f aca="false">H903</f>
        <v>0</v>
      </c>
      <c r="I902" s="39" t="n">
        <f aca="false">I903</f>
        <v>0</v>
      </c>
      <c r="J902" s="39" t="n">
        <f aca="false">J903</f>
        <v>0</v>
      </c>
      <c r="K902" s="39" t="n">
        <f aca="false">K903</f>
        <v>0</v>
      </c>
      <c r="L902" s="20" t="n">
        <f aca="false">F902+I902</f>
        <v>64918.3</v>
      </c>
      <c r="M902" s="20" t="n">
        <f aca="false">G902+J902</f>
        <v>0</v>
      </c>
      <c r="N902" s="20" t="n">
        <f aca="false">H902+K902</f>
        <v>0</v>
      </c>
      <c r="O902" s="40" t="n">
        <f aca="false">O903</f>
        <v>0</v>
      </c>
      <c r="P902" s="40" t="n">
        <f aca="false">P903</f>
        <v>0</v>
      </c>
      <c r="Q902" s="40" t="n">
        <f aca="false">Q903</f>
        <v>0</v>
      </c>
      <c r="R902" s="23" t="n">
        <f aca="false">L902+O902</f>
        <v>64918.3</v>
      </c>
      <c r="S902" s="23" t="n">
        <f aca="false">M902+P902</f>
        <v>0</v>
      </c>
      <c r="T902" s="23" t="n">
        <f aca="false">N902+Q902</f>
        <v>0</v>
      </c>
      <c r="U902" s="40" t="n">
        <f aca="false">U903</f>
        <v>167.572</v>
      </c>
      <c r="V902" s="40" t="n">
        <f aca="false">V903</f>
        <v>0</v>
      </c>
      <c r="W902" s="40" t="n">
        <f aca="false">W903</f>
        <v>0</v>
      </c>
      <c r="X902" s="23" t="n">
        <f aca="false">R902+U902</f>
        <v>65085.872</v>
      </c>
      <c r="Y902" s="23" t="n">
        <f aca="false">S902+V902</f>
        <v>0</v>
      </c>
      <c r="Z902" s="23" t="n">
        <f aca="false">T902+W902</f>
        <v>0</v>
      </c>
      <c r="AA902" s="40" t="n">
        <f aca="false">AA903</f>
        <v>0</v>
      </c>
      <c r="AB902" s="23" t="n">
        <f aca="false">X902+AA902</f>
        <v>65085.872</v>
      </c>
      <c r="AC902" s="40" t="n">
        <f aca="false">AC903</f>
        <v>0</v>
      </c>
      <c r="AD902" s="40" t="n">
        <f aca="false">AD903</f>
        <v>0</v>
      </c>
      <c r="AE902" s="37" t="n">
        <f aca="false">AD902+AC902+AB902</f>
        <v>65085.872</v>
      </c>
      <c r="AF902" s="40" t="n">
        <f aca="false">AF903</f>
        <v>0</v>
      </c>
      <c r="AG902" s="37" t="n">
        <f aca="false">AE902+AF902</f>
        <v>65085.872</v>
      </c>
      <c r="AH902" s="40" t="n">
        <f aca="false">AH903</f>
        <v>5000</v>
      </c>
      <c r="AI902" s="40" t="n">
        <f aca="false">AI903</f>
        <v>0</v>
      </c>
      <c r="AJ902" s="40" t="n">
        <f aca="false">AJ903</f>
        <v>0</v>
      </c>
      <c r="AK902" s="23" t="n">
        <f aca="false">AG902+AH902</f>
        <v>70085.872</v>
      </c>
      <c r="AL902" s="23" t="n">
        <f aca="false">Y902+AI902</f>
        <v>0</v>
      </c>
      <c r="AM902" s="23" t="n">
        <f aca="false">Z902+AJ902</f>
        <v>0</v>
      </c>
      <c r="AN902" s="40" t="n">
        <f aca="false">AN903</f>
        <v>0</v>
      </c>
      <c r="AO902" s="23" t="n">
        <f aca="false">AK902+AN902</f>
        <v>70085.872</v>
      </c>
      <c r="AP902" s="40" t="n">
        <f aca="false">AP903</f>
        <v>0</v>
      </c>
      <c r="AQ902" s="40" t="n">
        <f aca="false">AQ903</f>
        <v>0</v>
      </c>
      <c r="AR902" s="40" t="n">
        <f aca="false">AR903</f>
        <v>0</v>
      </c>
      <c r="AS902" s="23" t="n">
        <f aca="false">AO902+AP902</f>
        <v>70085.872</v>
      </c>
      <c r="AT902" s="23" t="n">
        <f aca="false">AL902+AQ902</f>
        <v>0</v>
      </c>
      <c r="AU902" s="23" t="n">
        <f aca="false">AM902+AR902</f>
        <v>0</v>
      </c>
      <c r="AV902" s="40" t="n">
        <f aca="false">AV903</f>
        <v>0</v>
      </c>
      <c r="AW902" s="1" t="n">
        <v>1</v>
      </c>
    </row>
    <row r="903" customFormat="false" ht="15.6" hidden="true" customHeight="false" outlineLevel="0" collapsed="false">
      <c r="A903" s="32" t="s">
        <v>469</v>
      </c>
      <c r="B903" s="32" t="n">
        <v>410</v>
      </c>
      <c r="C903" s="32" t="s">
        <v>294</v>
      </c>
      <c r="D903" s="32" t="s">
        <v>89</v>
      </c>
      <c r="E903" s="38" t="s">
        <v>370</v>
      </c>
      <c r="F903" s="39" t="n">
        <v>64918.3</v>
      </c>
      <c r="G903" s="39" t="n">
        <v>0</v>
      </c>
      <c r="H903" s="39" t="n">
        <v>0</v>
      </c>
      <c r="I903" s="39"/>
      <c r="J903" s="39"/>
      <c r="K903" s="39"/>
      <c r="L903" s="20" t="n">
        <f aca="false">F903+I903</f>
        <v>64918.3</v>
      </c>
      <c r="M903" s="20" t="n">
        <f aca="false">G903+J903</f>
        <v>0</v>
      </c>
      <c r="N903" s="20" t="n">
        <f aca="false">H903+K903</f>
        <v>0</v>
      </c>
      <c r="O903" s="40"/>
      <c r="P903" s="40"/>
      <c r="Q903" s="40"/>
      <c r="R903" s="23" t="n">
        <f aca="false">L903+O903</f>
        <v>64918.3</v>
      </c>
      <c r="S903" s="23" t="n">
        <f aca="false">M903+P903</f>
        <v>0</v>
      </c>
      <c r="T903" s="23" t="n">
        <f aca="false">N903+Q903</f>
        <v>0</v>
      </c>
      <c r="U903" s="40" t="n">
        <v>167.572</v>
      </c>
      <c r="V903" s="40"/>
      <c r="W903" s="40"/>
      <c r="X903" s="23" t="n">
        <f aca="false">R903+U903</f>
        <v>65085.872</v>
      </c>
      <c r="Y903" s="23" t="n">
        <f aca="false">S903+V903</f>
        <v>0</v>
      </c>
      <c r="Z903" s="23" t="n">
        <f aca="false">T903+W903</f>
        <v>0</v>
      </c>
      <c r="AA903" s="40"/>
      <c r="AB903" s="23" t="n">
        <f aca="false">X903+AA903</f>
        <v>65085.872</v>
      </c>
      <c r="AC903" s="40"/>
      <c r="AD903" s="40"/>
      <c r="AE903" s="37" t="n">
        <f aca="false">AD903+AC903+AB903</f>
        <v>65085.872</v>
      </c>
      <c r="AF903" s="40"/>
      <c r="AG903" s="37" t="n">
        <f aca="false">AE903+AF903</f>
        <v>65085.872</v>
      </c>
      <c r="AH903" s="40" t="n">
        <v>5000</v>
      </c>
      <c r="AI903" s="40"/>
      <c r="AJ903" s="40"/>
      <c r="AK903" s="23" t="n">
        <f aca="false">AG903+AH903</f>
        <v>70085.872</v>
      </c>
      <c r="AL903" s="23" t="n">
        <f aca="false">Y903+AI903</f>
        <v>0</v>
      </c>
      <c r="AM903" s="23" t="n">
        <f aca="false">Z903+AJ903</f>
        <v>0</v>
      </c>
      <c r="AN903" s="40"/>
      <c r="AO903" s="23" t="n">
        <f aca="false">AK903+AN903</f>
        <v>70085.872</v>
      </c>
      <c r="AP903" s="40"/>
      <c r="AQ903" s="40"/>
      <c r="AR903" s="40"/>
      <c r="AS903" s="23" t="n">
        <f aca="false">AO903+AP903</f>
        <v>70085.872</v>
      </c>
      <c r="AT903" s="23" t="n">
        <f aca="false">AL903+AQ903</f>
        <v>0</v>
      </c>
      <c r="AU903" s="23" t="n">
        <f aca="false">AM903+AR903</f>
        <v>0</v>
      </c>
      <c r="AV903" s="40"/>
      <c r="AW903" s="1" t="n">
        <v>1</v>
      </c>
    </row>
    <row r="904" customFormat="false" ht="15.6" hidden="true" customHeight="false" outlineLevel="0" collapsed="false">
      <c r="A904" s="32" t="s">
        <v>471</v>
      </c>
      <c r="B904" s="32"/>
      <c r="C904" s="32"/>
      <c r="D904" s="32"/>
      <c r="E904" s="38" t="s">
        <v>472</v>
      </c>
      <c r="F904" s="39" t="n">
        <f aca="false">F905</f>
        <v>27057.4</v>
      </c>
      <c r="G904" s="39" t="n">
        <f aca="false">G905</f>
        <v>0</v>
      </c>
      <c r="H904" s="39" t="n">
        <f aca="false">H905</f>
        <v>0</v>
      </c>
      <c r="I904" s="39" t="n">
        <f aca="false">I905</f>
        <v>0</v>
      </c>
      <c r="J904" s="39" t="n">
        <f aca="false">J905</f>
        <v>0</v>
      </c>
      <c r="K904" s="39" t="n">
        <f aca="false">K905</f>
        <v>0</v>
      </c>
      <c r="L904" s="20" t="n">
        <f aca="false">F904+I904</f>
        <v>27057.4</v>
      </c>
      <c r="M904" s="20" t="n">
        <f aca="false">G904+J904</f>
        <v>0</v>
      </c>
      <c r="N904" s="20" t="n">
        <f aca="false">H904+K904</f>
        <v>0</v>
      </c>
      <c r="O904" s="40" t="n">
        <f aca="false">O905</f>
        <v>0</v>
      </c>
      <c r="P904" s="40" t="n">
        <f aca="false">P905</f>
        <v>0</v>
      </c>
      <c r="Q904" s="40" t="n">
        <f aca="false">Q905</f>
        <v>0</v>
      </c>
      <c r="R904" s="23" t="n">
        <f aca="false">L904+O904</f>
        <v>27057.4</v>
      </c>
      <c r="S904" s="23" t="n">
        <f aca="false">M904+P904</f>
        <v>0</v>
      </c>
      <c r="T904" s="23" t="n">
        <f aca="false">N904+Q904</f>
        <v>0</v>
      </c>
      <c r="U904" s="40" t="n">
        <f aca="false">U905</f>
        <v>4619.263</v>
      </c>
      <c r="V904" s="40" t="n">
        <f aca="false">V905</f>
        <v>0</v>
      </c>
      <c r="W904" s="40" t="n">
        <f aca="false">W905</f>
        <v>0</v>
      </c>
      <c r="X904" s="23" t="n">
        <f aca="false">R904+U904</f>
        <v>31676.663</v>
      </c>
      <c r="Y904" s="23" t="n">
        <f aca="false">S904+V904</f>
        <v>0</v>
      </c>
      <c r="Z904" s="23" t="n">
        <f aca="false">T904+W904</f>
        <v>0</v>
      </c>
      <c r="AA904" s="40" t="n">
        <f aca="false">AA905</f>
        <v>0</v>
      </c>
      <c r="AB904" s="23" t="n">
        <f aca="false">X904+AA904</f>
        <v>31676.663</v>
      </c>
      <c r="AC904" s="40" t="n">
        <f aca="false">AC905</f>
        <v>0</v>
      </c>
      <c r="AD904" s="40" t="n">
        <f aca="false">AD905</f>
        <v>0</v>
      </c>
      <c r="AE904" s="37" t="n">
        <f aca="false">AD904+AC904+AB904</f>
        <v>31676.663</v>
      </c>
      <c r="AF904" s="40" t="n">
        <f aca="false">AF905</f>
        <v>0</v>
      </c>
      <c r="AG904" s="37" t="n">
        <f aca="false">AE904+AF904</f>
        <v>31676.663</v>
      </c>
      <c r="AH904" s="40" t="n">
        <f aca="false">AH905</f>
        <v>0</v>
      </c>
      <c r="AI904" s="40" t="n">
        <f aca="false">AI905</f>
        <v>0</v>
      </c>
      <c r="AJ904" s="40" t="n">
        <f aca="false">AJ905</f>
        <v>0</v>
      </c>
      <c r="AK904" s="23" t="n">
        <f aca="false">AG904+AH904</f>
        <v>31676.663</v>
      </c>
      <c r="AL904" s="23" t="n">
        <f aca="false">Y904+AI904</f>
        <v>0</v>
      </c>
      <c r="AM904" s="23" t="n">
        <f aca="false">Z904+AJ904</f>
        <v>0</v>
      </c>
      <c r="AN904" s="40" t="n">
        <f aca="false">AN905</f>
        <v>0</v>
      </c>
      <c r="AO904" s="23" t="n">
        <f aca="false">AK904+AN904</f>
        <v>31676.663</v>
      </c>
      <c r="AP904" s="40" t="n">
        <f aca="false">AP905</f>
        <v>4.886</v>
      </c>
      <c r="AQ904" s="40" t="n">
        <f aca="false">AQ905</f>
        <v>0</v>
      </c>
      <c r="AR904" s="40" t="n">
        <f aca="false">AR905</f>
        <v>0</v>
      </c>
      <c r="AS904" s="22" t="n">
        <f aca="false">AO904+AP904</f>
        <v>31681.549</v>
      </c>
      <c r="AT904" s="22" t="n">
        <f aca="false">AL904+AQ904</f>
        <v>0</v>
      </c>
      <c r="AU904" s="22" t="n">
        <f aca="false">AM904+AR904</f>
        <v>0</v>
      </c>
      <c r="AV904" s="40" t="n">
        <f aca="false">AV905</f>
        <v>0</v>
      </c>
      <c r="AW904" s="1" t="n">
        <v>1</v>
      </c>
    </row>
    <row r="905" customFormat="false" ht="46.9" hidden="true" customHeight="false" outlineLevel="0" collapsed="false">
      <c r="A905" s="32" t="s">
        <v>471</v>
      </c>
      <c r="B905" s="32" t="s">
        <v>70</v>
      </c>
      <c r="C905" s="32"/>
      <c r="D905" s="32"/>
      <c r="E905" s="38" t="s">
        <v>71</v>
      </c>
      <c r="F905" s="39" t="n">
        <f aca="false">F906</f>
        <v>27057.4</v>
      </c>
      <c r="G905" s="39" t="n">
        <f aca="false">G906</f>
        <v>0</v>
      </c>
      <c r="H905" s="39" t="n">
        <f aca="false">H906</f>
        <v>0</v>
      </c>
      <c r="I905" s="39" t="n">
        <f aca="false">I906</f>
        <v>0</v>
      </c>
      <c r="J905" s="39" t="n">
        <f aca="false">J906</f>
        <v>0</v>
      </c>
      <c r="K905" s="39" t="n">
        <f aca="false">K906</f>
        <v>0</v>
      </c>
      <c r="L905" s="20" t="n">
        <f aca="false">F905+I905</f>
        <v>27057.4</v>
      </c>
      <c r="M905" s="20" t="n">
        <f aca="false">G905+J905</f>
        <v>0</v>
      </c>
      <c r="N905" s="20" t="n">
        <f aca="false">H905+K905</f>
        <v>0</v>
      </c>
      <c r="O905" s="40" t="n">
        <f aca="false">O906</f>
        <v>0</v>
      </c>
      <c r="P905" s="40" t="n">
        <f aca="false">P906</f>
        <v>0</v>
      </c>
      <c r="Q905" s="40" t="n">
        <f aca="false">Q906</f>
        <v>0</v>
      </c>
      <c r="R905" s="23" t="n">
        <f aca="false">L905+O905</f>
        <v>27057.4</v>
      </c>
      <c r="S905" s="23" t="n">
        <f aca="false">M905+P905</f>
        <v>0</v>
      </c>
      <c r="T905" s="23" t="n">
        <f aca="false">N905+Q905</f>
        <v>0</v>
      </c>
      <c r="U905" s="40" t="n">
        <f aca="false">U906</f>
        <v>4619.263</v>
      </c>
      <c r="V905" s="40" t="n">
        <f aca="false">V906</f>
        <v>0</v>
      </c>
      <c r="W905" s="40" t="n">
        <f aca="false">W906</f>
        <v>0</v>
      </c>
      <c r="X905" s="23" t="n">
        <f aca="false">R905+U905</f>
        <v>31676.663</v>
      </c>
      <c r="Y905" s="23" t="n">
        <f aca="false">S905+V905</f>
        <v>0</v>
      </c>
      <c r="Z905" s="23" t="n">
        <f aca="false">T905+W905</f>
        <v>0</v>
      </c>
      <c r="AA905" s="40" t="n">
        <f aca="false">AA906</f>
        <v>0</v>
      </c>
      <c r="AB905" s="23" t="n">
        <f aca="false">X905+AA905</f>
        <v>31676.663</v>
      </c>
      <c r="AC905" s="40" t="n">
        <f aca="false">AC906</f>
        <v>0</v>
      </c>
      <c r="AD905" s="40" t="n">
        <f aca="false">AD906</f>
        <v>0</v>
      </c>
      <c r="AE905" s="37" t="n">
        <f aca="false">AD905+AC905+AB905</f>
        <v>31676.663</v>
      </c>
      <c r="AF905" s="40" t="n">
        <f aca="false">AF906</f>
        <v>0</v>
      </c>
      <c r="AG905" s="37" t="n">
        <f aca="false">AE905+AF905</f>
        <v>31676.663</v>
      </c>
      <c r="AH905" s="40" t="n">
        <f aca="false">AH906</f>
        <v>0</v>
      </c>
      <c r="AI905" s="40" t="n">
        <f aca="false">AI906</f>
        <v>0</v>
      </c>
      <c r="AJ905" s="40" t="n">
        <f aca="false">AJ906</f>
        <v>0</v>
      </c>
      <c r="AK905" s="23" t="n">
        <f aca="false">AG905+AH905</f>
        <v>31676.663</v>
      </c>
      <c r="AL905" s="23" t="n">
        <f aca="false">Y905+AI905</f>
        <v>0</v>
      </c>
      <c r="AM905" s="23" t="n">
        <f aca="false">Z905+AJ905</f>
        <v>0</v>
      </c>
      <c r="AN905" s="40" t="n">
        <f aca="false">AN906</f>
        <v>0</v>
      </c>
      <c r="AO905" s="23" t="n">
        <f aca="false">AK905+AN905</f>
        <v>31676.663</v>
      </c>
      <c r="AP905" s="40" t="n">
        <f aca="false">AP906</f>
        <v>4.886</v>
      </c>
      <c r="AQ905" s="40" t="n">
        <f aca="false">AQ906</f>
        <v>0</v>
      </c>
      <c r="AR905" s="40" t="n">
        <f aca="false">AR906</f>
        <v>0</v>
      </c>
      <c r="AS905" s="23" t="n">
        <f aca="false">AO905+AP905</f>
        <v>31681.549</v>
      </c>
      <c r="AT905" s="23" t="n">
        <f aca="false">AL905+AQ905</f>
        <v>0</v>
      </c>
      <c r="AU905" s="23" t="n">
        <f aca="false">AM905+AR905</f>
        <v>0</v>
      </c>
      <c r="AV905" s="40" t="n">
        <f aca="false">AV906</f>
        <v>0</v>
      </c>
      <c r="AW905" s="1" t="n">
        <v>1</v>
      </c>
    </row>
    <row r="906" customFormat="false" ht="15.6" hidden="true" customHeight="false" outlineLevel="0" collapsed="false">
      <c r="A906" s="32" t="s">
        <v>471</v>
      </c>
      <c r="B906" s="32" t="s">
        <v>72</v>
      </c>
      <c r="C906" s="32"/>
      <c r="D906" s="32"/>
      <c r="E906" s="38" t="s">
        <v>73</v>
      </c>
      <c r="F906" s="39" t="n">
        <f aca="false">F907</f>
        <v>27057.4</v>
      </c>
      <c r="G906" s="39" t="n">
        <f aca="false">G907</f>
        <v>0</v>
      </c>
      <c r="H906" s="39" t="n">
        <f aca="false">H907</f>
        <v>0</v>
      </c>
      <c r="I906" s="39" t="n">
        <f aca="false">I907</f>
        <v>0</v>
      </c>
      <c r="J906" s="39" t="n">
        <f aca="false">J907</f>
        <v>0</v>
      </c>
      <c r="K906" s="39" t="n">
        <f aca="false">K907</f>
        <v>0</v>
      </c>
      <c r="L906" s="20" t="n">
        <f aca="false">F906+I906</f>
        <v>27057.4</v>
      </c>
      <c r="M906" s="20" t="n">
        <f aca="false">G906+J906</f>
        <v>0</v>
      </c>
      <c r="N906" s="20" t="n">
        <f aca="false">H906+K906</f>
        <v>0</v>
      </c>
      <c r="O906" s="40" t="n">
        <f aca="false">O907</f>
        <v>0</v>
      </c>
      <c r="P906" s="40" t="n">
        <f aca="false">P907</f>
        <v>0</v>
      </c>
      <c r="Q906" s="40" t="n">
        <f aca="false">Q907</f>
        <v>0</v>
      </c>
      <c r="R906" s="23" t="n">
        <f aca="false">L906+O906</f>
        <v>27057.4</v>
      </c>
      <c r="S906" s="23" t="n">
        <f aca="false">M906+P906</f>
        <v>0</v>
      </c>
      <c r="T906" s="23" t="n">
        <f aca="false">N906+Q906</f>
        <v>0</v>
      </c>
      <c r="U906" s="40" t="n">
        <f aca="false">U907</f>
        <v>4619.263</v>
      </c>
      <c r="V906" s="40" t="n">
        <f aca="false">V907</f>
        <v>0</v>
      </c>
      <c r="W906" s="40" t="n">
        <f aca="false">W907</f>
        <v>0</v>
      </c>
      <c r="X906" s="23" t="n">
        <f aca="false">R906+U906</f>
        <v>31676.663</v>
      </c>
      <c r="Y906" s="23" t="n">
        <f aca="false">S906+V906</f>
        <v>0</v>
      </c>
      <c r="Z906" s="23" t="n">
        <f aca="false">T906+W906</f>
        <v>0</v>
      </c>
      <c r="AA906" s="40" t="n">
        <f aca="false">AA907</f>
        <v>0</v>
      </c>
      <c r="AB906" s="23" t="n">
        <f aca="false">X906+AA906</f>
        <v>31676.663</v>
      </c>
      <c r="AC906" s="40" t="n">
        <f aca="false">AC907</f>
        <v>0</v>
      </c>
      <c r="AD906" s="40" t="n">
        <f aca="false">AD907</f>
        <v>0</v>
      </c>
      <c r="AE906" s="37" t="n">
        <f aca="false">AD906+AC906+AB906</f>
        <v>31676.663</v>
      </c>
      <c r="AF906" s="40" t="n">
        <f aca="false">AF907</f>
        <v>0</v>
      </c>
      <c r="AG906" s="37" t="n">
        <f aca="false">AE906+AF906</f>
        <v>31676.663</v>
      </c>
      <c r="AH906" s="40" t="n">
        <f aca="false">AH907</f>
        <v>0</v>
      </c>
      <c r="AI906" s="40" t="n">
        <f aca="false">AI907</f>
        <v>0</v>
      </c>
      <c r="AJ906" s="40" t="n">
        <f aca="false">AJ907</f>
        <v>0</v>
      </c>
      <c r="AK906" s="23" t="n">
        <f aca="false">AG906+AH906</f>
        <v>31676.663</v>
      </c>
      <c r="AL906" s="23" t="n">
        <f aca="false">Y906+AI906</f>
        <v>0</v>
      </c>
      <c r="AM906" s="23" t="n">
        <f aca="false">Z906+AJ906</f>
        <v>0</v>
      </c>
      <c r="AN906" s="40" t="n">
        <f aca="false">AN907</f>
        <v>0</v>
      </c>
      <c r="AO906" s="23" t="n">
        <f aca="false">AK906+AN906</f>
        <v>31676.663</v>
      </c>
      <c r="AP906" s="40" t="n">
        <f aca="false">AP907</f>
        <v>4.886</v>
      </c>
      <c r="AQ906" s="40" t="n">
        <f aca="false">AQ907</f>
        <v>0</v>
      </c>
      <c r="AR906" s="40" t="n">
        <f aca="false">AR907</f>
        <v>0</v>
      </c>
      <c r="AS906" s="23" t="n">
        <f aca="false">AO906+AP906</f>
        <v>31681.549</v>
      </c>
      <c r="AT906" s="23" t="n">
        <f aca="false">AL906+AQ906</f>
        <v>0</v>
      </c>
      <c r="AU906" s="23" t="n">
        <f aca="false">AM906+AR906</f>
        <v>0</v>
      </c>
      <c r="AV906" s="40" t="n">
        <f aca="false">AV907</f>
        <v>0</v>
      </c>
      <c r="AW906" s="1" t="n">
        <v>1</v>
      </c>
    </row>
    <row r="907" customFormat="false" ht="15.6" hidden="true" customHeight="false" outlineLevel="0" collapsed="false">
      <c r="A907" s="32" t="s">
        <v>471</v>
      </c>
      <c r="B907" s="32" t="n">
        <v>410</v>
      </c>
      <c r="C907" s="32" t="s">
        <v>294</v>
      </c>
      <c r="D907" s="32" t="s">
        <v>89</v>
      </c>
      <c r="E907" s="38" t="s">
        <v>370</v>
      </c>
      <c r="F907" s="39" t="n">
        <v>27057.4</v>
      </c>
      <c r="G907" s="39" t="n">
        <v>0</v>
      </c>
      <c r="H907" s="39" t="n">
        <v>0</v>
      </c>
      <c r="I907" s="39"/>
      <c r="J907" s="39"/>
      <c r="K907" s="39"/>
      <c r="L907" s="20" t="n">
        <f aca="false">F907+I907</f>
        <v>27057.4</v>
      </c>
      <c r="M907" s="20" t="n">
        <f aca="false">G907+J907</f>
        <v>0</v>
      </c>
      <c r="N907" s="20" t="n">
        <f aca="false">H907+K907</f>
        <v>0</v>
      </c>
      <c r="O907" s="40"/>
      <c r="P907" s="40"/>
      <c r="Q907" s="40"/>
      <c r="R907" s="23" t="n">
        <f aca="false">L907+O907</f>
        <v>27057.4</v>
      </c>
      <c r="S907" s="23" t="n">
        <f aca="false">M907+P907</f>
        <v>0</v>
      </c>
      <c r="T907" s="23" t="n">
        <f aca="false">N907+Q907</f>
        <v>0</v>
      </c>
      <c r="U907" s="40" t="n">
        <f aca="false">1180.283+3438.98</f>
        <v>4619.263</v>
      </c>
      <c r="V907" s="40"/>
      <c r="W907" s="40"/>
      <c r="X907" s="23" t="n">
        <f aca="false">R907+U907</f>
        <v>31676.663</v>
      </c>
      <c r="Y907" s="23" t="n">
        <f aca="false">S907+V907</f>
        <v>0</v>
      </c>
      <c r="Z907" s="23" t="n">
        <f aca="false">T907+W907</f>
        <v>0</v>
      </c>
      <c r="AA907" s="40"/>
      <c r="AB907" s="23" t="n">
        <f aca="false">X907+AA907</f>
        <v>31676.663</v>
      </c>
      <c r="AC907" s="40"/>
      <c r="AD907" s="40"/>
      <c r="AE907" s="37" t="n">
        <f aca="false">AD907+AC907+AB907</f>
        <v>31676.663</v>
      </c>
      <c r="AF907" s="40"/>
      <c r="AG907" s="37" t="n">
        <f aca="false">AE907+AF907</f>
        <v>31676.663</v>
      </c>
      <c r="AH907" s="40"/>
      <c r="AI907" s="40"/>
      <c r="AJ907" s="40"/>
      <c r="AK907" s="23" t="n">
        <f aca="false">AG907+AH907</f>
        <v>31676.663</v>
      </c>
      <c r="AL907" s="23" t="n">
        <f aca="false">Y907+AI907</f>
        <v>0</v>
      </c>
      <c r="AM907" s="23" t="n">
        <f aca="false">Z907+AJ907</f>
        <v>0</v>
      </c>
      <c r="AN907" s="40"/>
      <c r="AO907" s="23" t="n">
        <f aca="false">AK907+AN907</f>
        <v>31676.663</v>
      </c>
      <c r="AP907" s="40" t="n">
        <v>4.886</v>
      </c>
      <c r="AQ907" s="40"/>
      <c r="AR907" s="40"/>
      <c r="AS907" s="23" t="n">
        <f aca="false">AO907+AP907</f>
        <v>31681.549</v>
      </c>
      <c r="AT907" s="23" t="n">
        <f aca="false">AL907+AQ907</f>
        <v>0</v>
      </c>
      <c r="AU907" s="23" t="n">
        <f aca="false">AM907+AR907</f>
        <v>0</v>
      </c>
      <c r="AV907" s="40"/>
      <c r="AW907" s="1" t="n">
        <v>1</v>
      </c>
    </row>
    <row r="908" s="1" customFormat="true" ht="15.75" hidden="false" customHeight="false" outlineLevel="0" collapsed="false">
      <c r="A908" s="32" t="s">
        <v>473</v>
      </c>
      <c r="B908" s="32"/>
      <c r="C908" s="32"/>
      <c r="D908" s="32"/>
      <c r="E908" s="38" t="s">
        <v>474</v>
      </c>
      <c r="F908" s="39" t="n">
        <f aca="false">F909</f>
        <v>0</v>
      </c>
      <c r="G908" s="39" t="n">
        <f aca="false">G909</f>
        <v>5000</v>
      </c>
      <c r="H908" s="39" t="n">
        <f aca="false">H909</f>
        <v>75000</v>
      </c>
      <c r="I908" s="39" t="n">
        <f aca="false">I909</f>
        <v>0</v>
      </c>
      <c r="J908" s="39" t="n">
        <f aca="false">J909</f>
        <v>0</v>
      </c>
      <c r="K908" s="39" t="n">
        <f aca="false">K909</f>
        <v>0</v>
      </c>
      <c r="L908" s="20" t="n">
        <f aca="false">F908+I908</f>
        <v>0</v>
      </c>
      <c r="M908" s="20" t="n">
        <f aca="false">G908+J908</f>
        <v>5000</v>
      </c>
      <c r="N908" s="20" t="n">
        <f aca="false">H908+K908</f>
        <v>75000</v>
      </c>
      <c r="O908" s="40" t="n">
        <f aca="false">O909</f>
        <v>0</v>
      </c>
      <c r="P908" s="40" t="n">
        <f aca="false">P909</f>
        <v>0</v>
      </c>
      <c r="Q908" s="40" t="n">
        <f aca="false">Q909</f>
        <v>0</v>
      </c>
      <c r="R908" s="23" t="n">
        <f aca="false">L908+O908</f>
        <v>0</v>
      </c>
      <c r="S908" s="23" t="n">
        <f aca="false">M908+P908</f>
        <v>5000</v>
      </c>
      <c r="T908" s="23" t="n">
        <f aca="false">N908+Q908</f>
        <v>75000</v>
      </c>
      <c r="U908" s="40" t="n">
        <f aca="false">U909</f>
        <v>0</v>
      </c>
      <c r="V908" s="40" t="n">
        <f aca="false">V909</f>
        <v>0</v>
      </c>
      <c r="W908" s="40" t="n">
        <f aca="false">W909</f>
        <v>0</v>
      </c>
      <c r="X908" s="23" t="n">
        <f aca="false">R908+U908</f>
        <v>0</v>
      </c>
      <c r="Y908" s="23" t="n">
        <f aca="false">S908+V908</f>
        <v>5000</v>
      </c>
      <c r="Z908" s="23" t="n">
        <f aca="false">T908+W908</f>
        <v>75000</v>
      </c>
      <c r="AA908" s="40" t="n">
        <f aca="false">AA909</f>
        <v>0</v>
      </c>
      <c r="AB908" s="23" t="n">
        <f aca="false">X908+AA908</f>
        <v>0</v>
      </c>
      <c r="AC908" s="40" t="n">
        <f aca="false">AC909</f>
        <v>0</v>
      </c>
      <c r="AD908" s="40" t="n">
        <f aca="false">AD909</f>
        <v>0</v>
      </c>
      <c r="AE908" s="37" t="n">
        <f aca="false">AD908+AC908+AB908</f>
        <v>0</v>
      </c>
      <c r="AF908" s="40" t="n">
        <f aca="false">AF909</f>
        <v>0</v>
      </c>
      <c r="AG908" s="37" t="n">
        <f aca="false">AE908+AF908</f>
        <v>0</v>
      </c>
      <c r="AH908" s="40" t="n">
        <f aca="false">AH909</f>
        <v>0</v>
      </c>
      <c r="AI908" s="40" t="n">
        <f aca="false">AI909</f>
        <v>0</v>
      </c>
      <c r="AJ908" s="40" t="n">
        <f aca="false">AJ909</f>
        <v>0</v>
      </c>
      <c r="AK908" s="23" t="n">
        <f aca="false">AG908+AH908</f>
        <v>0</v>
      </c>
      <c r="AL908" s="23" t="n">
        <f aca="false">Y908+AI908</f>
        <v>5000</v>
      </c>
      <c r="AM908" s="23" t="n">
        <f aca="false">Z908+AJ908</f>
        <v>75000</v>
      </c>
      <c r="AN908" s="40" t="n">
        <f aca="false">AN909</f>
        <v>0</v>
      </c>
      <c r="AO908" s="23" t="n">
        <f aca="false">AK908+AN908</f>
        <v>0</v>
      </c>
      <c r="AP908" s="40" t="n">
        <f aca="false">AP909</f>
        <v>0</v>
      </c>
      <c r="AQ908" s="40" t="n">
        <f aca="false">AQ909</f>
        <v>0</v>
      </c>
      <c r="AR908" s="40" t="n">
        <f aca="false">AR909</f>
        <v>0</v>
      </c>
      <c r="AS908" s="22" t="n">
        <f aca="false">AO908+AP908</f>
        <v>0</v>
      </c>
      <c r="AT908" s="23" t="n">
        <f aca="false">AL908+AQ908</f>
        <v>5000</v>
      </c>
      <c r="AU908" s="23" t="n">
        <f aca="false">AM908+AR908</f>
        <v>75000</v>
      </c>
      <c r="AV908" s="40" t="n">
        <f aca="false">AV909</f>
        <v>0</v>
      </c>
    </row>
    <row r="909" s="1" customFormat="true" ht="47.25" hidden="false" customHeight="false" outlineLevel="0" collapsed="false">
      <c r="A909" s="32" t="s">
        <v>473</v>
      </c>
      <c r="B909" s="32" t="s">
        <v>70</v>
      </c>
      <c r="C909" s="32"/>
      <c r="D909" s="32"/>
      <c r="E909" s="38" t="s">
        <v>71</v>
      </c>
      <c r="F909" s="39" t="n">
        <f aca="false">F910</f>
        <v>0</v>
      </c>
      <c r="G909" s="39" t="n">
        <f aca="false">G910</f>
        <v>5000</v>
      </c>
      <c r="H909" s="39" t="n">
        <f aca="false">H910</f>
        <v>75000</v>
      </c>
      <c r="I909" s="39" t="n">
        <f aca="false">I910</f>
        <v>0</v>
      </c>
      <c r="J909" s="39" t="n">
        <f aca="false">J910</f>
        <v>0</v>
      </c>
      <c r="K909" s="39" t="n">
        <f aca="false">K910</f>
        <v>0</v>
      </c>
      <c r="L909" s="20" t="n">
        <f aca="false">F909+I909</f>
        <v>0</v>
      </c>
      <c r="M909" s="20" t="n">
        <f aca="false">G909+J909</f>
        <v>5000</v>
      </c>
      <c r="N909" s="20" t="n">
        <f aca="false">H909+K909</f>
        <v>75000</v>
      </c>
      <c r="O909" s="40" t="n">
        <f aca="false">O910</f>
        <v>0</v>
      </c>
      <c r="P909" s="40" t="n">
        <f aca="false">P910</f>
        <v>0</v>
      </c>
      <c r="Q909" s="40" t="n">
        <f aca="false">Q910</f>
        <v>0</v>
      </c>
      <c r="R909" s="23" t="n">
        <f aca="false">L909+O909</f>
        <v>0</v>
      </c>
      <c r="S909" s="23" t="n">
        <f aca="false">M909+P909</f>
        <v>5000</v>
      </c>
      <c r="T909" s="23" t="n">
        <f aca="false">N909+Q909</f>
        <v>75000</v>
      </c>
      <c r="U909" s="40" t="n">
        <f aca="false">U910</f>
        <v>0</v>
      </c>
      <c r="V909" s="40" t="n">
        <f aca="false">V910</f>
        <v>0</v>
      </c>
      <c r="W909" s="40" t="n">
        <f aca="false">W910</f>
        <v>0</v>
      </c>
      <c r="X909" s="23" t="n">
        <f aca="false">R909+U909</f>
        <v>0</v>
      </c>
      <c r="Y909" s="23" t="n">
        <f aca="false">S909+V909</f>
        <v>5000</v>
      </c>
      <c r="Z909" s="23" t="n">
        <f aca="false">T909+W909</f>
        <v>75000</v>
      </c>
      <c r="AA909" s="40" t="n">
        <f aca="false">AA910</f>
        <v>0</v>
      </c>
      <c r="AB909" s="23" t="n">
        <f aca="false">X909+AA909</f>
        <v>0</v>
      </c>
      <c r="AC909" s="40" t="n">
        <f aca="false">AC910</f>
        <v>0</v>
      </c>
      <c r="AD909" s="40" t="n">
        <f aca="false">AD910</f>
        <v>0</v>
      </c>
      <c r="AE909" s="37" t="n">
        <f aca="false">AD909+AC909+AB909</f>
        <v>0</v>
      </c>
      <c r="AF909" s="40" t="n">
        <f aca="false">AF910</f>
        <v>0</v>
      </c>
      <c r="AG909" s="37" t="n">
        <f aca="false">AE909+AF909</f>
        <v>0</v>
      </c>
      <c r="AH909" s="40" t="n">
        <f aca="false">AH910</f>
        <v>0</v>
      </c>
      <c r="AI909" s="40" t="n">
        <f aca="false">AI910</f>
        <v>0</v>
      </c>
      <c r="AJ909" s="40" t="n">
        <f aca="false">AJ910</f>
        <v>0</v>
      </c>
      <c r="AK909" s="23" t="n">
        <f aca="false">AG909+AH909</f>
        <v>0</v>
      </c>
      <c r="AL909" s="23" t="n">
        <f aca="false">Y909+AI909</f>
        <v>5000</v>
      </c>
      <c r="AM909" s="23" t="n">
        <f aca="false">Z909+AJ909</f>
        <v>75000</v>
      </c>
      <c r="AN909" s="40" t="n">
        <f aca="false">AN910</f>
        <v>0</v>
      </c>
      <c r="AO909" s="23" t="n">
        <f aca="false">AK909+AN909</f>
        <v>0</v>
      </c>
      <c r="AP909" s="40" t="n">
        <f aca="false">AP910</f>
        <v>0</v>
      </c>
      <c r="AQ909" s="40" t="n">
        <f aca="false">AQ910</f>
        <v>0</v>
      </c>
      <c r="AR909" s="40" t="n">
        <f aca="false">AR910</f>
        <v>0</v>
      </c>
      <c r="AS909" s="23" t="n">
        <f aca="false">AO909+AP909</f>
        <v>0</v>
      </c>
      <c r="AT909" s="23" t="n">
        <f aca="false">AL909+AQ909</f>
        <v>5000</v>
      </c>
      <c r="AU909" s="23" t="n">
        <f aca="false">AM909+AR909</f>
        <v>75000</v>
      </c>
      <c r="AV909" s="40" t="n">
        <f aca="false">AV910</f>
        <v>0</v>
      </c>
    </row>
    <row r="910" s="1" customFormat="true" ht="15.75" hidden="false" customHeight="false" outlineLevel="0" collapsed="false">
      <c r="A910" s="32" t="s">
        <v>473</v>
      </c>
      <c r="B910" s="32" t="s">
        <v>72</v>
      </c>
      <c r="C910" s="32"/>
      <c r="D910" s="32"/>
      <c r="E910" s="38" t="s">
        <v>73</v>
      </c>
      <c r="F910" s="39" t="n">
        <f aca="false">F911</f>
        <v>0</v>
      </c>
      <c r="G910" s="39" t="n">
        <f aca="false">G911</f>
        <v>5000</v>
      </c>
      <c r="H910" s="39" t="n">
        <f aca="false">H911</f>
        <v>75000</v>
      </c>
      <c r="I910" s="39" t="n">
        <f aca="false">I911</f>
        <v>0</v>
      </c>
      <c r="J910" s="39" t="n">
        <f aca="false">J911</f>
        <v>0</v>
      </c>
      <c r="K910" s="39" t="n">
        <f aca="false">K911</f>
        <v>0</v>
      </c>
      <c r="L910" s="20" t="n">
        <f aca="false">F910+I910</f>
        <v>0</v>
      </c>
      <c r="M910" s="20" t="n">
        <f aca="false">G910+J910</f>
        <v>5000</v>
      </c>
      <c r="N910" s="20" t="n">
        <f aca="false">H910+K910</f>
        <v>75000</v>
      </c>
      <c r="O910" s="40" t="n">
        <f aca="false">O911</f>
        <v>0</v>
      </c>
      <c r="P910" s="40" t="n">
        <f aca="false">P911</f>
        <v>0</v>
      </c>
      <c r="Q910" s="40" t="n">
        <f aca="false">Q911</f>
        <v>0</v>
      </c>
      <c r="R910" s="23" t="n">
        <f aca="false">L910+O910</f>
        <v>0</v>
      </c>
      <c r="S910" s="23" t="n">
        <f aca="false">M910+P910</f>
        <v>5000</v>
      </c>
      <c r="T910" s="23" t="n">
        <f aca="false">N910+Q910</f>
        <v>75000</v>
      </c>
      <c r="U910" s="40" t="n">
        <f aca="false">U911</f>
        <v>0</v>
      </c>
      <c r="V910" s="40" t="n">
        <f aca="false">V911</f>
        <v>0</v>
      </c>
      <c r="W910" s="40" t="n">
        <f aca="false">W911</f>
        <v>0</v>
      </c>
      <c r="X910" s="23" t="n">
        <f aca="false">R910+U910</f>
        <v>0</v>
      </c>
      <c r="Y910" s="23" t="n">
        <f aca="false">S910+V910</f>
        <v>5000</v>
      </c>
      <c r="Z910" s="23" t="n">
        <f aca="false">T910+W910</f>
        <v>75000</v>
      </c>
      <c r="AA910" s="40" t="n">
        <f aca="false">AA911</f>
        <v>0</v>
      </c>
      <c r="AB910" s="23" t="n">
        <f aca="false">X910+AA910</f>
        <v>0</v>
      </c>
      <c r="AC910" s="40" t="n">
        <f aca="false">AC911</f>
        <v>0</v>
      </c>
      <c r="AD910" s="40" t="n">
        <f aca="false">AD911</f>
        <v>0</v>
      </c>
      <c r="AE910" s="37" t="n">
        <f aca="false">AD910+AC910+AB910</f>
        <v>0</v>
      </c>
      <c r="AF910" s="40" t="n">
        <f aca="false">AF911</f>
        <v>0</v>
      </c>
      <c r="AG910" s="37" t="n">
        <f aca="false">AE910+AF910</f>
        <v>0</v>
      </c>
      <c r="AH910" s="40" t="n">
        <f aca="false">AH911</f>
        <v>0</v>
      </c>
      <c r="AI910" s="40" t="n">
        <f aca="false">AI911</f>
        <v>0</v>
      </c>
      <c r="AJ910" s="40" t="n">
        <f aca="false">AJ911</f>
        <v>0</v>
      </c>
      <c r="AK910" s="23" t="n">
        <f aca="false">AG910+AH910</f>
        <v>0</v>
      </c>
      <c r="AL910" s="23" t="n">
        <f aca="false">Y910+AI910</f>
        <v>5000</v>
      </c>
      <c r="AM910" s="23" t="n">
        <f aca="false">Z910+AJ910</f>
        <v>75000</v>
      </c>
      <c r="AN910" s="40" t="n">
        <f aca="false">AN911</f>
        <v>0</v>
      </c>
      <c r="AO910" s="23" t="n">
        <f aca="false">AK910+AN910</f>
        <v>0</v>
      </c>
      <c r="AP910" s="40" t="n">
        <f aca="false">AP911</f>
        <v>0</v>
      </c>
      <c r="AQ910" s="40" t="n">
        <f aca="false">AQ911</f>
        <v>0</v>
      </c>
      <c r="AR910" s="40" t="n">
        <f aca="false">AR911</f>
        <v>0</v>
      </c>
      <c r="AS910" s="23" t="n">
        <f aca="false">AO910+AP910</f>
        <v>0</v>
      </c>
      <c r="AT910" s="23" t="n">
        <f aca="false">AL910+AQ910</f>
        <v>5000</v>
      </c>
      <c r="AU910" s="23" t="n">
        <f aca="false">AM910+AR910</f>
        <v>75000</v>
      </c>
      <c r="AV910" s="40" t="n">
        <f aca="false">AV911</f>
        <v>0</v>
      </c>
    </row>
    <row r="911" customFormat="false" ht="15.75" hidden="false" customHeight="false" outlineLevel="0" collapsed="false">
      <c r="A911" s="32" t="s">
        <v>473</v>
      </c>
      <c r="B911" s="32" t="n">
        <v>410</v>
      </c>
      <c r="C911" s="32" t="s">
        <v>294</v>
      </c>
      <c r="D911" s="32" t="s">
        <v>89</v>
      </c>
      <c r="E911" s="38" t="s">
        <v>370</v>
      </c>
      <c r="F911" s="39" t="n">
        <v>0</v>
      </c>
      <c r="G911" s="39" t="n">
        <v>5000</v>
      </c>
      <c r="H911" s="39" t="n">
        <v>75000</v>
      </c>
      <c r="I911" s="39"/>
      <c r="J911" s="39"/>
      <c r="K911" s="39"/>
      <c r="L911" s="20" t="n">
        <f aca="false">F911+I911</f>
        <v>0</v>
      </c>
      <c r="M911" s="20" t="n">
        <f aca="false">G911+J911</f>
        <v>5000</v>
      </c>
      <c r="N911" s="20" t="n">
        <f aca="false">H911+K911</f>
        <v>75000</v>
      </c>
      <c r="O911" s="40"/>
      <c r="P911" s="40"/>
      <c r="Q911" s="40"/>
      <c r="R911" s="23" t="n">
        <f aca="false">L911+O911</f>
        <v>0</v>
      </c>
      <c r="S911" s="23" t="n">
        <f aca="false">M911+P911</f>
        <v>5000</v>
      </c>
      <c r="T911" s="23" t="n">
        <f aca="false">N911+Q911</f>
        <v>75000</v>
      </c>
      <c r="U911" s="40"/>
      <c r="V911" s="40"/>
      <c r="W911" s="40"/>
      <c r="X911" s="23" t="n">
        <f aca="false">R911+U911</f>
        <v>0</v>
      </c>
      <c r="Y911" s="23" t="n">
        <f aca="false">S911+V911</f>
        <v>5000</v>
      </c>
      <c r="Z911" s="23" t="n">
        <f aca="false">T911+W911</f>
        <v>75000</v>
      </c>
      <c r="AA911" s="40"/>
      <c r="AB911" s="23" t="n">
        <f aca="false">X911+AA911</f>
        <v>0</v>
      </c>
      <c r="AC911" s="40"/>
      <c r="AD911" s="40"/>
      <c r="AE911" s="37" t="n">
        <f aca="false">AD911+AC911+AB911</f>
        <v>0</v>
      </c>
      <c r="AF911" s="40"/>
      <c r="AG911" s="37" t="n">
        <f aca="false">AE911+AF911</f>
        <v>0</v>
      </c>
      <c r="AH911" s="40"/>
      <c r="AI911" s="40"/>
      <c r="AJ911" s="40"/>
      <c r="AK911" s="23" t="n">
        <f aca="false">AG911+AH911</f>
        <v>0</v>
      </c>
      <c r="AL911" s="23" t="n">
        <f aca="false">Y911+AI911</f>
        <v>5000</v>
      </c>
      <c r="AM911" s="23" t="n">
        <f aca="false">Z911+AJ911</f>
        <v>75000</v>
      </c>
      <c r="AN911" s="40"/>
      <c r="AO911" s="23" t="n">
        <f aca="false">AK911+AN911</f>
        <v>0</v>
      </c>
      <c r="AP911" s="40"/>
      <c r="AQ911" s="40"/>
      <c r="AR911" s="40"/>
      <c r="AS911" s="23" t="n">
        <f aca="false">AO911+AP911</f>
        <v>0</v>
      </c>
      <c r="AT911" s="23" t="n">
        <f aca="false">AL911+AQ911</f>
        <v>5000</v>
      </c>
      <c r="AU911" s="23" t="n">
        <f aca="false">AM911+AR911</f>
        <v>75000</v>
      </c>
      <c r="AV911" s="40"/>
    </row>
    <row r="912" customFormat="false" ht="78" hidden="true" customHeight="false" outlineLevel="0" collapsed="false">
      <c r="A912" s="32" t="s">
        <v>475</v>
      </c>
      <c r="B912" s="32"/>
      <c r="C912" s="32"/>
      <c r="D912" s="32"/>
      <c r="E912" s="34" t="s">
        <v>77</v>
      </c>
      <c r="F912" s="39"/>
      <c r="G912" s="39"/>
      <c r="H912" s="39"/>
      <c r="I912" s="39"/>
      <c r="J912" s="39"/>
      <c r="K912" s="39"/>
      <c r="L912" s="20"/>
      <c r="M912" s="20"/>
      <c r="N912" s="20"/>
      <c r="O912" s="40"/>
      <c r="P912" s="40"/>
      <c r="Q912" s="40"/>
      <c r="R912" s="23" t="n">
        <f aca="false">R913</f>
        <v>0</v>
      </c>
      <c r="S912" s="23" t="n">
        <f aca="false">S913</f>
        <v>0</v>
      </c>
      <c r="T912" s="23" t="n">
        <f aca="false">T913</f>
        <v>0</v>
      </c>
      <c r="U912" s="23" t="n">
        <f aca="false">U913</f>
        <v>56428.5</v>
      </c>
      <c r="V912" s="23" t="n">
        <f aca="false">V913</f>
        <v>0</v>
      </c>
      <c r="W912" s="23" t="n">
        <f aca="false">W913</f>
        <v>0</v>
      </c>
      <c r="X912" s="23" t="n">
        <f aca="false">R912+U912</f>
        <v>56428.5</v>
      </c>
      <c r="Y912" s="23" t="n">
        <f aca="false">S912+V912</f>
        <v>0</v>
      </c>
      <c r="Z912" s="23" t="n">
        <f aca="false">T912+W912</f>
        <v>0</v>
      </c>
      <c r="AA912" s="23" t="n">
        <f aca="false">AA913</f>
        <v>0</v>
      </c>
      <c r="AB912" s="23" t="n">
        <f aca="false">X912+AA912</f>
        <v>56428.5</v>
      </c>
      <c r="AC912" s="23" t="n">
        <f aca="false">AC913</f>
        <v>0</v>
      </c>
      <c r="AD912" s="23" t="n">
        <f aca="false">AD913</f>
        <v>0</v>
      </c>
      <c r="AE912" s="37" t="n">
        <f aca="false">AD912+AC912+AB912</f>
        <v>56428.5</v>
      </c>
      <c r="AF912" s="23" t="n">
        <f aca="false">AF913</f>
        <v>0</v>
      </c>
      <c r="AG912" s="37" t="n">
        <f aca="false">AE912+AF912</f>
        <v>56428.5</v>
      </c>
      <c r="AH912" s="23" t="n">
        <f aca="false">AH913</f>
        <v>0</v>
      </c>
      <c r="AI912" s="23" t="n">
        <f aca="false">AI913</f>
        <v>0</v>
      </c>
      <c r="AJ912" s="23" t="n">
        <f aca="false">AJ913</f>
        <v>0</v>
      </c>
      <c r="AK912" s="23" t="n">
        <f aca="false">AG912+AH912</f>
        <v>56428.5</v>
      </c>
      <c r="AL912" s="23" t="n">
        <f aca="false">Y912+AI912</f>
        <v>0</v>
      </c>
      <c r="AM912" s="23" t="n">
        <f aca="false">Z912+AJ912</f>
        <v>0</v>
      </c>
      <c r="AN912" s="23" t="n">
        <f aca="false">AN913</f>
        <v>0</v>
      </c>
      <c r="AO912" s="23" t="n">
        <f aca="false">AK912+AN912</f>
        <v>56428.5</v>
      </c>
      <c r="AP912" s="23" t="n">
        <f aca="false">AP913</f>
        <v>0</v>
      </c>
      <c r="AQ912" s="23" t="n">
        <f aca="false">AQ913</f>
        <v>0</v>
      </c>
      <c r="AR912" s="23" t="n">
        <f aca="false">AR913</f>
        <v>0</v>
      </c>
      <c r="AS912" s="22" t="n">
        <f aca="false">AO912+AP912</f>
        <v>56428.5</v>
      </c>
      <c r="AT912" s="22" t="n">
        <f aca="false">AL912+AQ912</f>
        <v>0</v>
      </c>
      <c r="AU912" s="22" t="n">
        <f aca="false">AM912+AR912</f>
        <v>0</v>
      </c>
      <c r="AV912" s="23" t="n">
        <f aca="false">AV913</f>
        <v>0</v>
      </c>
      <c r="AW912" s="1" t="n">
        <v>1</v>
      </c>
    </row>
    <row r="913" customFormat="false" ht="31.15" hidden="true" customHeight="false" outlineLevel="0" collapsed="false">
      <c r="A913" s="32" t="s">
        <v>475</v>
      </c>
      <c r="B913" s="32" t="s">
        <v>64</v>
      </c>
      <c r="C913" s="32"/>
      <c r="D913" s="32"/>
      <c r="E913" s="38" t="s">
        <v>65</v>
      </c>
      <c r="F913" s="39"/>
      <c r="G913" s="39"/>
      <c r="H913" s="39"/>
      <c r="I913" s="39"/>
      <c r="J913" s="39"/>
      <c r="K913" s="39"/>
      <c r="L913" s="20"/>
      <c r="M913" s="20"/>
      <c r="N913" s="20"/>
      <c r="O913" s="40"/>
      <c r="P913" s="40"/>
      <c r="Q913" s="40"/>
      <c r="R913" s="23" t="n">
        <f aca="false">R914</f>
        <v>0</v>
      </c>
      <c r="S913" s="23" t="n">
        <f aca="false">S914</f>
        <v>0</v>
      </c>
      <c r="T913" s="23" t="n">
        <f aca="false">T914</f>
        <v>0</v>
      </c>
      <c r="U913" s="23" t="n">
        <f aca="false">U914</f>
        <v>56428.5</v>
      </c>
      <c r="V913" s="23" t="n">
        <f aca="false">V914</f>
        <v>0</v>
      </c>
      <c r="W913" s="23" t="n">
        <f aca="false">W914</f>
        <v>0</v>
      </c>
      <c r="X913" s="23" t="n">
        <f aca="false">R913+U913</f>
        <v>56428.5</v>
      </c>
      <c r="Y913" s="23" t="n">
        <f aca="false">S913+V913</f>
        <v>0</v>
      </c>
      <c r="Z913" s="23" t="n">
        <f aca="false">T913+W913</f>
        <v>0</v>
      </c>
      <c r="AA913" s="23" t="n">
        <f aca="false">AA914</f>
        <v>0</v>
      </c>
      <c r="AB913" s="23" t="n">
        <f aca="false">X913+AA913</f>
        <v>56428.5</v>
      </c>
      <c r="AC913" s="23" t="n">
        <f aca="false">AC914</f>
        <v>0</v>
      </c>
      <c r="AD913" s="23" t="n">
        <f aca="false">AD914</f>
        <v>0</v>
      </c>
      <c r="AE913" s="37" t="n">
        <f aca="false">AD913+AC913+AB913</f>
        <v>56428.5</v>
      </c>
      <c r="AF913" s="23" t="n">
        <f aca="false">AF914</f>
        <v>0</v>
      </c>
      <c r="AG913" s="37" t="n">
        <f aca="false">AE913+AF913</f>
        <v>56428.5</v>
      </c>
      <c r="AH913" s="23" t="n">
        <f aca="false">AH914</f>
        <v>0</v>
      </c>
      <c r="AI913" s="23" t="n">
        <f aca="false">AI914</f>
        <v>0</v>
      </c>
      <c r="AJ913" s="23" t="n">
        <f aca="false">AJ914</f>
        <v>0</v>
      </c>
      <c r="AK913" s="23" t="n">
        <f aca="false">AG913+AH913</f>
        <v>56428.5</v>
      </c>
      <c r="AL913" s="23" t="n">
        <f aca="false">Y913+AI913</f>
        <v>0</v>
      </c>
      <c r="AM913" s="23" t="n">
        <f aca="false">Z913+AJ913</f>
        <v>0</v>
      </c>
      <c r="AN913" s="23" t="n">
        <f aca="false">AN914</f>
        <v>0</v>
      </c>
      <c r="AO913" s="23" t="n">
        <f aca="false">AK913+AN913</f>
        <v>56428.5</v>
      </c>
      <c r="AP913" s="23" t="n">
        <f aca="false">AP914</f>
        <v>0</v>
      </c>
      <c r="AQ913" s="23" t="n">
        <f aca="false">AQ914</f>
        <v>0</v>
      </c>
      <c r="AR913" s="23" t="n">
        <f aca="false">AR914</f>
        <v>0</v>
      </c>
      <c r="AS913" s="23" t="n">
        <f aca="false">AO913+AP913</f>
        <v>56428.5</v>
      </c>
      <c r="AT913" s="23" t="n">
        <f aca="false">AL913+AQ913</f>
        <v>0</v>
      </c>
      <c r="AU913" s="23" t="n">
        <f aca="false">AM913+AR913</f>
        <v>0</v>
      </c>
      <c r="AV913" s="23" t="n">
        <f aca="false">AV914</f>
        <v>0</v>
      </c>
      <c r="AW913" s="1" t="n">
        <v>1</v>
      </c>
    </row>
    <row r="914" customFormat="false" ht="46.9" hidden="true" customHeight="false" outlineLevel="0" collapsed="false">
      <c r="A914" s="32" t="s">
        <v>475</v>
      </c>
      <c r="B914" s="32" t="s">
        <v>66</v>
      </c>
      <c r="C914" s="32"/>
      <c r="D914" s="32"/>
      <c r="E914" s="38" t="s">
        <v>67</v>
      </c>
      <c r="F914" s="39"/>
      <c r="G914" s="39"/>
      <c r="H914" s="39"/>
      <c r="I914" s="39"/>
      <c r="J914" s="39"/>
      <c r="K914" s="39"/>
      <c r="L914" s="20"/>
      <c r="M914" s="20"/>
      <c r="N914" s="20"/>
      <c r="O914" s="40"/>
      <c r="P914" s="40"/>
      <c r="Q914" s="40"/>
      <c r="R914" s="23" t="n">
        <f aca="false">R915</f>
        <v>0</v>
      </c>
      <c r="S914" s="23" t="n">
        <f aca="false">S915</f>
        <v>0</v>
      </c>
      <c r="T914" s="23" t="n">
        <f aca="false">T915</f>
        <v>0</v>
      </c>
      <c r="U914" s="23" t="n">
        <f aca="false">U915</f>
        <v>56428.5</v>
      </c>
      <c r="V914" s="23" t="n">
        <f aca="false">V915</f>
        <v>0</v>
      </c>
      <c r="W914" s="23" t="n">
        <f aca="false">W915</f>
        <v>0</v>
      </c>
      <c r="X914" s="23" t="n">
        <f aca="false">R914+U914</f>
        <v>56428.5</v>
      </c>
      <c r="Y914" s="23" t="n">
        <f aca="false">S914+V914</f>
        <v>0</v>
      </c>
      <c r="Z914" s="23" t="n">
        <f aca="false">T914+W914</f>
        <v>0</v>
      </c>
      <c r="AA914" s="23" t="n">
        <f aca="false">AA915</f>
        <v>0</v>
      </c>
      <c r="AB914" s="23" t="n">
        <f aca="false">X914+AA914</f>
        <v>56428.5</v>
      </c>
      <c r="AC914" s="23" t="n">
        <f aca="false">AC915</f>
        <v>0</v>
      </c>
      <c r="AD914" s="23" t="n">
        <f aca="false">AD915</f>
        <v>0</v>
      </c>
      <c r="AE914" s="37" t="n">
        <f aca="false">AD914+AC914+AB914</f>
        <v>56428.5</v>
      </c>
      <c r="AF914" s="23" t="n">
        <f aca="false">AF915</f>
        <v>0</v>
      </c>
      <c r="AG914" s="37" t="n">
        <f aca="false">AE914+AF914</f>
        <v>56428.5</v>
      </c>
      <c r="AH914" s="23" t="n">
        <f aca="false">AH915</f>
        <v>0</v>
      </c>
      <c r="AI914" s="23" t="n">
        <f aca="false">AI915</f>
        <v>0</v>
      </c>
      <c r="AJ914" s="23" t="n">
        <f aca="false">AJ915</f>
        <v>0</v>
      </c>
      <c r="AK914" s="23" t="n">
        <f aca="false">AG914+AH914</f>
        <v>56428.5</v>
      </c>
      <c r="AL914" s="23" t="n">
        <f aca="false">Y914+AI914</f>
        <v>0</v>
      </c>
      <c r="AM914" s="23" t="n">
        <f aca="false">Z914+AJ914</f>
        <v>0</v>
      </c>
      <c r="AN914" s="23" t="n">
        <f aca="false">AN915</f>
        <v>0</v>
      </c>
      <c r="AO914" s="23" t="n">
        <f aca="false">AK914+AN914</f>
        <v>56428.5</v>
      </c>
      <c r="AP914" s="23" t="n">
        <f aca="false">AP915</f>
        <v>0</v>
      </c>
      <c r="AQ914" s="23" t="n">
        <f aca="false">AQ915</f>
        <v>0</v>
      </c>
      <c r="AR914" s="23" t="n">
        <f aca="false">AR915</f>
        <v>0</v>
      </c>
      <c r="AS914" s="23" t="n">
        <f aca="false">AO914+AP914</f>
        <v>56428.5</v>
      </c>
      <c r="AT914" s="23" t="n">
        <f aca="false">AL914+AQ914</f>
        <v>0</v>
      </c>
      <c r="AU914" s="23" t="n">
        <f aca="false">AM914+AR914</f>
        <v>0</v>
      </c>
      <c r="AV914" s="23" t="n">
        <f aca="false">AV915</f>
        <v>0</v>
      </c>
      <c r="AW914" s="1" t="n">
        <v>1</v>
      </c>
    </row>
    <row r="915" customFormat="false" ht="15.6" hidden="true" customHeight="false" outlineLevel="0" collapsed="false">
      <c r="A915" s="32" t="s">
        <v>475</v>
      </c>
      <c r="B915" s="32" t="s">
        <v>66</v>
      </c>
      <c r="C915" s="32" t="s">
        <v>294</v>
      </c>
      <c r="D915" s="32" t="s">
        <v>89</v>
      </c>
      <c r="E915" s="38" t="s">
        <v>370</v>
      </c>
      <c r="F915" s="39"/>
      <c r="G915" s="39"/>
      <c r="H915" s="39"/>
      <c r="I915" s="39"/>
      <c r="J915" s="39"/>
      <c r="K915" s="39"/>
      <c r="L915" s="20"/>
      <c r="M915" s="20"/>
      <c r="N915" s="20"/>
      <c r="O915" s="40"/>
      <c r="P915" s="40"/>
      <c r="Q915" s="40"/>
      <c r="R915" s="23" t="n">
        <v>0</v>
      </c>
      <c r="S915" s="23" t="n">
        <v>0</v>
      </c>
      <c r="T915" s="23" t="n">
        <v>0</v>
      </c>
      <c r="U915" s="23" t="n">
        <v>56428.5</v>
      </c>
      <c r="V915" s="23"/>
      <c r="W915" s="23"/>
      <c r="X915" s="23" t="n">
        <f aca="false">R915+U915</f>
        <v>56428.5</v>
      </c>
      <c r="Y915" s="23" t="n">
        <f aca="false">S915+V915</f>
        <v>0</v>
      </c>
      <c r="Z915" s="23" t="n">
        <f aca="false">T915+W915</f>
        <v>0</v>
      </c>
      <c r="AA915" s="23"/>
      <c r="AB915" s="23" t="n">
        <f aca="false">X915+AA915</f>
        <v>56428.5</v>
      </c>
      <c r="AC915" s="23"/>
      <c r="AD915" s="23"/>
      <c r="AE915" s="37" t="n">
        <f aca="false">AD915+AC915+AB915</f>
        <v>56428.5</v>
      </c>
      <c r="AF915" s="23"/>
      <c r="AG915" s="37" t="n">
        <f aca="false">AE915+AF915</f>
        <v>56428.5</v>
      </c>
      <c r="AH915" s="23"/>
      <c r="AI915" s="23"/>
      <c r="AJ915" s="23"/>
      <c r="AK915" s="23" t="n">
        <f aca="false">AG915+AH915</f>
        <v>56428.5</v>
      </c>
      <c r="AL915" s="23" t="n">
        <f aca="false">Y915+AI915</f>
        <v>0</v>
      </c>
      <c r="AM915" s="23" t="n">
        <f aca="false">Z915+AJ915</f>
        <v>0</v>
      </c>
      <c r="AN915" s="23"/>
      <c r="AO915" s="23" t="n">
        <f aca="false">AK915+AN915</f>
        <v>56428.5</v>
      </c>
      <c r="AP915" s="23"/>
      <c r="AQ915" s="23"/>
      <c r="AR915" s="23"/>
      <c r="AS915" s="23" t="n">
        <f aca="false">AO915+AP915</f>
        <v>56428.5</v>
      </c>
      <c r="AT915" s="23" t="n">
        <f aca="false">AL915+AQ915</f>
        <v>0</v>
      </c>
      <c r="AU915" s="23" t="n">
        <f aca="false">AM915+AR915</f>
        <v>0</v>
      </c>
      <c r="AV915" s="23"/>
      <c r="AW915" s="1" t="n">
        <v>1</v>
      </c>
    </row>
    <row r="916" s="1" customFormat="true" ht="63" hidden="false" customHeight="false" outlineLevel="0" collapsed="false">
      <c r="A916" s="32" t="s">
        <v>476</v>
      </c>
      <c r="B916" s="32"/>
      <c r="C916" s="32"/>
      <c r="D916" s="32"/>
      <c r="E916" s="38" t="s">
        <v>477</v>
      </c>
      <c r="F916" s="39" t="n">
        <f aca="false">F917</f>
        <v>164.3</v>
      </c>
      <c r="G916" s="39" t="n">
        <f aca="false">G917</f>
        <v>167.5</v>
      </c>
      <c r="H916" s="39" t="n">
        <f aca="false">H917</f>
        <v>167.5</v>
      </c>
      <c r="I916" s="39" t="n">
        <f aca="false">I917</f>
        <v>-74.3</v>
      </c>
      <c r="J916" s="39" t="n">
        <f aca="false">J917</f>
        <v>-75.8</v>
      </c>
      <c r="K916" s="39" t="n">
        <f aca="false">K917</f>
        <v>-75.8</v>
      </c>
      <c r="L916" s="20" t="n">
        <f aca="false">F916+I916</f>
        <v>90</v>
      </c>
      <c r="M916" s="20" t="n">
        <f aca="false">G916+J916</f>
        <v>91.7</v>
      </c>
      <c r="N916" s="20" t="n">
        <f aca="false">H916+K916</f>
        <v>91.7</v>
      </c>
      <c r="O916" s="40" t="n">
        <f aca="false">O917</f>
        <v>0</v>
      </c>
      <c r="P916" s="40" t="n">
        <f aca="false">P917</f>
        <v>0</v>
      </c>
      <c r="Q916" s="40" t="n">
        <f aca="false">Q917</f>
        <v>0</v>
      </c>
      <c r="R916" s="23" t="n">
        <f aca="false">L916+O916</f>
        <v>90</v>
      </c>
      <c r="S916" s="23" t="n">
        <f aca="false">M916+P916</f>
        <v>91.7</v>
      </c>
      <c r="T916" s="23" t="n">
        <f aca="false">N916+Q916</f>
        <v>91.7</v>
      </c>
      <c r="U916" s="40" t="n">
        <f aca="false">U917</f>
        <v>0</v>
      </c>
      <c r="V916" s="40" t="n">
        <f aca="false">V917</f>
        <v>0</v>
      </c>
      <c r="W916" s="40" t="n">
        <f aca="false">W917</f>
        <v>0</v>
      </c>
      <c r="X916" s="23" t="n">
        <f aca="false">R916+U916</f>
        <v>90</v>
      </c>
      <c r="Y916" s="23" t="n">
        <f aca="false">S916+V916</f>
        <v>91.7</v>
      </c>
      <c r="Z916" s="23" t="n">
        <f aca="false">T916+W916</f>
        <v>91.7</v>
      </c>
      <c r="AA916" s="40" t="n">
        <f aca="false">AA917</f>
        <v>0</v>
      </c>
      <c r="AB916" s="23" t="n">
        <f aca="false">X916+AA916</f>
        <v>90</v>
      </c>
      <c r="AC916" s="40" t="n">
        <f aca="false">AC917</f>
        <v>0</v>
      </c>
      <c r="AD916" s="40" t="n">
        <f aca="false">AD917</f>
        <v>0</v>
      </c>
      <c r="AE916" s="37" t="n">
        <f aca="false">AD916+AC916+AB916</f>
        <v>90</v>
      </c>
      <c r="AF916" s="40" t="n">
        <f aca="false">AF917</f>
        <v>0</v>
      </c>
      <c r="AG916" s="37" t="n">
        <f aca="false">AE916+AF916</f>
        <v>90</v>
      </c>
      <c r="AH916" s="40" t="n">
        <f aca="false">AH917</f>
        <v>0</v>
      </c>
      <c r="AI916" s="40" t="n">
        <f aca="false">AI917</f>
        <v>0</v>
      </c>
      <c r="AJ916" s="40" t="n">
        <f aca="false">AJ917</f>
        <v>0</v>
      </c>
      <c r="AK916" s="23" t="n">
        <f aca="false">AG916+AH916</f>
        <v>90</v>
      </c>
      <c r="AL916" s="23" t="n">
        <f aca="false">Y916+AI916</f>
        <v>91.7</v>
      </c>
      <c r="AM916" s="23" t="n">
        <f aca="false">Z916+AJ916</f>
        <v>91.7</v>
      </c>
      <c r="AN916" s="40" t="n">
        <f aca="false">AN917</f>
        <v>0</v>
      </c>
      <c r="AO916" s="23" t="n">
        <f aca="false">AK916+AN916</f>
        <v>90</v>
      </c>
      <c r="AP916" s="40" t="n">
        <f aca="false">AP917</f>
        <v>0</v>
      </c>
      <c r="AQ916" s="40" t="n">
        <f aca="false">AQ917</f>
        <v>0</v>
      </c>
      <c r="AR916" s="40" t="n">
        <f aca="false">AR917</f>
        <v>0</v>
      </c>
      <c r="AS916" s="22" t="n">
        <f aca="false">AO916+AP916</f>
        <v>90</v>
      </c>
      <c r="AT916" s="23" t="n">
        <f aca="false">AL916+AQ916</f>
        <v>91.7</v>
      </c>
      <c r="AU916" s="23" t="n">
        <f aca="false">AM916+AR916</f>
        <v>91.7</v>
      </c>
      <c r="AV916" s="40" t="n">
        <f aca="false">AV917</f>
        <v>0</v>
      </c>
    </row>
    <row r="917" s="1" customFormat="true" ht="15.75" hidden="false" customHeight="false" outlineLevel="0" collapsed="false">
      <c r="A917" s="32" t="s">
        <v>476</v>
      </c>
      <c r="B917" s="32" t="s">
        <v>164</v>
      </c>
      <c r="C917" s="32"/>
      <c r="D917" s="32"/>
      <c r="E917" s="38" t="s">
        <v>165</v>
      </c>
      <c r="F917" s="39" t="n">
        <f aca="false">F918</f>
        <v>164.3</v>
      </c>
      <c r="G917" s="39" t="n">
        <f aca="false">G918</f>
        <v>167.5</v>
      </c>
      <c r="H917" s="39" t="n">
        <f aca="false">H918</f>
        <v>167.5</v>
      </c>
      <c r="I917" s="39" t="n">
        <f aca="false">I918</f>
        <v>-74.3</v>
      </c>
      <c r="J917" s="39" t="n">
        <f aca="false">J918</f>
        <v>-75.8</v>
      </c>
      <c r="K917" s="39" t="n">
        <f aca="false">K918</f>
        <v>-75.8</v>
      </c>
      <c r="L917" s="20" t="n">
        <f aca="false">F917+I917</f>
        <v>90</v>
      </c>
      <c r="M917" s="20" t="n">
        <f aca="false">G917+J917</f>
        <v>91.7</v>
      </c>
      <c r="N917" s="20" t="n">
        <f aca="false">H917+K917</f>
        <v>91.7</v>
      </c>
      <c r="O917" s="40" t="n">
        <f aca="false">O918</f>
        <v>0</v>
      </c>
      <c r="P917" s="40" t="n">
        <f aca="false">P918</f>
        <v>0</v>
      </c>
      <c r="Q917" s="40" t="n">
        <f aca="false">Q918</f>
        <v>0</v>
      </c>
      <c r="R917" s="23" t="n">
        <f aca="false">L917+O917</f>
        <v>90</v>
      </c>
      <c r="S917" s="23" t="n">
        <f aca="false">M917+P917</f>
        <v>91.7</v>
      </c>
      <c r="T917" s="23" t="n">
        <f aca="false">N917+Q917</f>
        <v>91.7</v>
      </c>
      <c r="U917" s="40" t="n">
        <f aca="false">U918</f>
        <v>0</v>
      </c>
      <c r="V917" s="40" t="n">
        <f aca="false">V918</f>
        <v>0</v>
      </c>
      <c r="W917" s="40" t="n">
        <f aca="false">W918</f>
        <v>0</v>
      </c>
      <c r="X917" s="23" t="n">
        <f aca="false">R917+U917</f>
        <v>90</v>
      </c>
      <c r="Y917" s="23" t="n">
        <f aca="false">S917+V917</f>
        <v>91.7</v>
      </c>
      <c r="Z917" s="23" t="n">
        <f aca="false">T917+W917</f>
        <v>91.7</v>
      </c>
      <c r="AA917" s="40" t="n">
        <f aca="false">AA918</f>
        <v>0</v>
      </c>
      <c r="AB917" s="23" t="n">
        <f aca="false">X917+AA917</f>
        <v>90</v>
      </c>
      <c r="AC917" s="40" t="n">
        <f aca="false">AC918</f>
        <v>0</v>
      </c>
      <c r="AD917" s="40" t="n">
        <f aca="false">AD918</f>
        <v>0</v>
      </c>
      <c r="AE917" s="37" t="n">
        <f aca="false">AD917+AC917+AB917</f>
        <v>90</v>
      </c>
      <c r="AF917" s="40" t="n">
        <f aca="false">AF918</f>
        <v>0</v>
      </c>
      <c r="AG917" s="37" t="n">
        <f aca="false">AE917+AF917</f>
        <v>90</v>
      </c>
      <c r="AH917" s="40" t="n">
        <f aca="false">AH918</f>
        <v>0</v>
      </c>
      <c r="AI917" s="40" t="n">
        <f aca="false">AI918</f>
        <v>0</v>
      </c>
      <c r="AJ917" s="40" t="n">
        <f aca="false">AJ918</f>
        <v>0</v>
      </c>
      <c r="AK917" s="23" t="n">
        <f aca="false">AG917+AH917</f>
        <v>90</v>
      </c>
      <c r="AL917" s="23" t="n">
        <f aca="false">Y917+AI917</f>
        <v>91.7</v>
      </c>
      <c r="AM917" s="23" t="n">
        <f aca="false">Z917+AJ917</f>
        <v>91.7</v>
      </c>
      <c r="AN917" s="40" t="n">
        <f aca="false">AN918</f>
        <v>0</v>
      </c>
      <c r="AO917" s="23" t="n">
        <f aca="false">AK917+AN917</f>
        <v>90</v>
      </c>
      <c r="AP917" s="40" t="n">
        <f aca="false">AP918</f>
        <v>0</v>
      </c>
      <c r="AQ917" s="40" t="n">
        <f aca="false">AQ918</f>
        <v>0</v>
      </c>
      <c r="AR917" s="40" t="n">
        <f aca="false">AR918</f>
        <v>0</v>
      </c>
      <c r="AS917" s="23" t="n">
        <f aca="false">AO917+AP917</f>
        <v>90</v>
      </c>
      <c r="AT917" s="23" t="n">
        <f aca="false">AL917+AQ917</f>
        <v>91.7</v>
      </c>
      <c r="AU917" s="23" t="n">
        <f aca="false">AM917+AR917</f>
        <v>91.7</v>
      </c>
      <c r="AV917" s="40" t="n">
        <f aca="false">AV918</f>
        <v>0</v>
      </c>
    </row>
    <row r="918" s="1" customFormat="true" ht="63" hidden="false" customHeight="false" outlineLevel="0" collapsed="false">
      <c r="A918" s="32" t="s">
        <v>476</v>
      </c>
      <c r="B918" s="32" t="s">
        <v>342</v>
      </c>
      <c r="C918" s="32"/>
      <c r="D918" s="32"/>
      <c r="E918" s="38" t="s">
        <v>343</v>
      </c>
      <c r="F918" s="39" t="n">
        <f aca="false">F919</f>
        <v>164.3</v>
      </c>
      <c r="G918" s="39" t="n">
        <f aca="false">G919</f>
        <v>167.5</v>
      </c>
      <c r="H918" s="39" t="n">
        <f aca="false">H919</f>
        <v>167.5</v>
      </c>
      <c r="I918" s="39" t="n">
        <f aca="false">I919</f>
        <v>-74.3</v>
      </c>
      <c r="J918" s="39" t="n">
        <f aca="false">J919</f>
        <v>-75.8</v>
      </c>
      <c r="K918" s="39" t="n">
        <f aca="false">K919</f>
        <v>-75.8</v>
      </c>
      <c r="L918" s="20" t="n">
        <f aca="false">F918+I918</f>
        <v>90</v>
      </c>
      <c r="M918" s="20" t="n">
        <f aca="false">G918+J918</f>
        <v>91.7</v>
      </c>
      <c r="N918" s="20" t="n">
        <f aca="false">H918+K918</f>
        <v>91.7</v>
      </c>
      <c r="O918" s="40" t="n">
        <f aca="false">O919</f>
        <v>0</v>
      </c>
      <c r="P918" s="40" t="n">
        <f aca="false">P919</f>
        <v>0</v>
      </c>
      <c r="Q918" s="40" t="n">
        <f aca="false">Q919</f>
        <v>0</v>
      </c>
      <c r="R918" s="23" t="n">
        <f aca="false">L918+O918</f>
        <v>90</v>
      </c>
      <c r="S918" s="23" t="n">
        <f aca="false">M918+P918</f>
        <v>91.7</v>
      </c>
      <c r="T918" s="23" t="n">
        <f aca="false">N918+Q918</f>
        <v>91.7</v>
      </c>
      <c r="U918" s="40" t="n">
        <f aca="false">U919</f>
        <v>0</v>
      </c>
      <c r="V918" s="40" t="n">
        <f aca="false">V919</f>
        <v>0</v>
      </c>
      <c r="W918" s="40" t="n">
        <f aca="false">W919</f>
        <v>0</v>
      </c>
      <c r="X918" s="23" t="n">
        <f aca="false">R918+U918</f>
        <v>90</v>
      </c>
      <c r="Y918" s="23" t="n">
        <f aca="false">S918+V918</f>
        <v>91.7</v>
      </c>
      <c r="Z918" s="23" t="n">
        <f aca="false">T918+W918</f>
        <v>91.7</v>
      </c>
      <c r="AA918" s="40" t="n">
        <f aca="false">AA919</f>
        <v>0</v>
      </c>
      <c r="AB918" s="23" t="n">
        <f aca="false">X918+AA918</f>
        <v>90</v>
      </c>
      <c r="AC918" s="40" t="n">
        <f aca="false">AC919</f>
        <v>0</v>
      </c>
      <c r="AD918" s="40" t="n">
        <f aca="false">AD919</f>
        <v>0</v>
      </c>
      <c r="AE918" s="37" t="n">
        <f aca="false">AD918+AC918+AB918</f>
        <v>90</v>
      </c>
      <c r="AF918" s="40" t="n">
        <f aca="false">AF919</f>
        <v>0</v>
      </c>
      <c r="AG918" s="37" t="n">
        <f aca="false">AE918+AF918</f>
        <v>90</v>
      </c>
      <c r="AH918" s="40" t="n">
        <f aca="false">AH919</f>
        <v>0</v>
      </c>
      <c r="AI918" s="40" t="n">
        <f aca="false">AI919</f>
        <v>0</v>
      </c>
      <c r="AJ918" s="40" t="n">
        <f aca="false">AJ919</f>
        <v>0</v>
      </c>
      <c r="AK918" s="23" t="n">
        <f aca="false">AG918+AH918</f>
        <v>90</v>
      </c>
      <c r="AL918" s="23" t="n">
        <f aca="false">Y918+AI918</f>
        <v>91.7</v>
      </c>
      <c r="AM918" s="23" t="n">
        <f aca="false">Z918+AJ918</f>
        <v>91.7</v>
      </c>
      <c r="AN918" s="40" t="n">
        <f aca="false">AN919</f>
        <v>0</v>
      </c>
      <c r="AO918" s="23" t="n">
        <f aca="false">AK918+AN918</f>
        <v>90</v>
      </c>
      <c r="AP918" s="40" t="n">
        <f aca="false">AP919</f>
        <v>0</v>
      </c>
      <c r="AQ918" s="40" t="n">
        <f aca="false">AQ919</f>
        <v>0</v>
      </c>
      <c r="AR918" s="40" t="n">
        <f aca="false">AR919</f>
        <v>0</v>
      </c>
      <c r="AS918" s="23" t="n">
        <f aca="false">AO918+AP918</f>
        <v>90</v>
      </c>
      <c r="AT918" s="23" t="n">
        <f aca="false">AL918+AQ918</f>
        <v>91.7</v>
      </c>
      <c r="AU918" s="23" t="n">
        <f aca="false">AM918+AR918</f>
        <v>91.7</v>
      </c>
      <c r="AV918" s="40" t="n">
        <f aca="false">AV919</f>
        <v>0</v>
      </c>
    </row>
    <row r="919" customFormat="false" ht="15.75" hidden="false" customHeight="false" outlineLevel="0" collapsed="false">
      <c r="A919" s="32" t="s">
        <v>476</v>
      </c>
      <c r="B919" s="32" t="n">
        <v>810</v>
      </c>
      <c r="C919" s="32" t="s">
        <v>294</v>
      </c>
      <c r="D919" s="32" t="s">
        <v>89</v>
      </c>
      <c r="E919" s="38" t="s">
        <v>370</v>
      </c>
      <c r="F919" s="39" t="n">
        <v>164.3</v>
      </c>
      <c r="G919" s="39" t="n">
        <v>167.5</v>
      </c>
      <c r="H919" s="39" t="n">
        <v>167.5</v>
      </c>
      <c r="I919" s="39" t="n">
        <v>-74.3</v>
      </c>
      <c r="J919" s="39" t="n">
        <v>-75.8</v>
      </c>
      <c r="K919" s="39" t="n">
        <v>-75.8</v>
      </c>
      <c r="L919" s="20" t="n">
        <f aca="false">F919+I919</f>
        <v>90</v>
      </c>
      <c r="M919" s="20" t="n">
        <f aca="false">G919+J919</f>
        <v>91.7</v>
      </c>
      <c r="N919" s="20" t="n">
        <f aca="false">H919+K919</f>
        <v>91.7</v>
      </c>
      <c r="O919" s="40"/>
      <c r="P919" s="40"/>
      <c r="Q919" s="40"/>
      <c r="R919" s="23" t="n">
        <f aca="false">L919+O919</f>
        <v>90</v>
      </c>
      <c r="S919" s="23" t="n">
        <f aca="false">M919+P919</f>
        <v>91.7</v>
      </c>
      <c r="T919" s="23" t="n">
        <f aca="false">N919+Q919</f>
        <v>91.7</v>
      </c>
      <c r="U919" s="40"/>
      <c r="V919" s="40"/>
      <c r="W919" s="40"/>
      <c r="X919" s="23" t="n">
        <f aca="false">R919+U919</f>
        <v>90</v>
      </c>
      <c r="Y919" s="23" t="n">
        <f aca="false">S919+V919</f>
        <v>91.7</v>
      </c>
      <c r="Z919" s="23" t="n">
        <f aca="false">T919+W919</f>
        <v>91.7</v>
      </c>
      <c r="AA919" s="40"/>
      <c r="AB919" s="23" t="n">
        <f aca="false">X919+AA919</f>
        <v>90</v>
      </c>
      <c r="AC919" s="40"/>
      <c r="AD919" s="40"/>
      <c r="AE919" s="37" t="n">
        <f aca="false">AD919+AC919+AB919</f>
        <v>90</v>
      </c>
      <c r="AF919" s="40"/>
      <c r="AG919" s="37" t="n">
        <f aca="false">AE919+AF919</f>
        <v>90</v>
      </c>
      <c r="AH919" s="40"/>
      <c r="AI919" s="40"/>
      <c r="AJ919" s="40"/>
      <c r="AK919" s="23" t="n">
        <f aca="false">AG919+AH919</f>
        <v>90</v>
      </c>
      <c r="AL919" s="23" t="n">
        <f aca="false">Y919+AI919</f>
        <v>91.7</v>
      </c>
      <c r="AM919" s="23" t="n">
        <f aca="false">Z919+AJ919</f>
        <v>91.7</v>
      </c>
      <c r="AN919" s="40"/>
      <c r="AO919" s="23" t="n">
        <f aca="false">AK919+AN919</f>
        <v>90</v>
      </c>
      <c r="AP919" s="40"/>
      <c r="AQ919" s="40"/>
      <c r="AR919" s="40"/>
      <c r="AS919" s="23" t="n">
        <f aca="false">AO919+AP919</f>
        <v>90</v>
      </c>
      <c r="AT919" s="23" t="n">
        <f aca="false">AL919+AQ919</f>
        <v>91.7</v>
      </c>
      <c r="AU919" s="23" t="n">
        <f aca="false">AM919+AR919</f>
        <v>91.7</v>
      </c>
      <c r="AV919" s="40"/>
    </row>
    <row r="920" s="50" customFormat="true" ht="63" hidden="false" customHeight="false" outlineLevel="0" collapsed="false">
      <c r="A920" s="46" t="s">
        <v>478</v>
      </c>
      <c r="B920" s="46"/>
      <c r="C920" s="46"/>
      <c r="D920" s="46"/>
      <c r="E920" s="47" t="s">
        <v>479</v>
      </c>
      <c r="F920" s="48" t="n">
        <f aca="false">F921+F946</f>
        <v>977125.7</v>
      </c>
      <c r="G920" s="48" t="n">
        <f aca="false">G921+G946</f>
        <v>976541.8</v>
      </c>
      <c r="H920" s="48" t="n">
        <f aca="false">H921+H946</f>
        <v>930981.9</v>
      </c>
      <c r="I920" s="48" t="n">
        <f aca="false">I921+I946</f>
        <v>0</v>
      </c>
      <c r="J920" s="48" t="n">
        <f aca="false">J921+J946</f>
        <v>0</v>
      </c>
      <c r="K920" s="48" t="n">
        <f aca="false">K921+K946</f>
        <v>0</v>
      </c>
      <c r="L920" s="20" t="n">
        <f aca="false">F920+I920</f>
        <v>977125.7</v>
      </c>
      <c r="M920" s="20" t="n">
        <f aca="false">G920+J920</f>
        <v>976541.8</v>
      </c>
      <c r="N920" s="20" t="n">
        <f aca="false">H920+K920</f>
        <v>930981.9</v>
      </c>
      <c r="O920" s="49" t="n">
        <f aca="false">O921+O946</f>
        <v>0</v>
      </c>
      <c r="P920" s="49" t="n">
        <f aca="false">P921+P946</f>
        <v>0</v>
      </c>
      <c r="Q920" s="49" t="n">
        <f aca="false">Q921+Q946</f>
        <v>0</v>
      </c>
      <c r="R920" s="22" t="n">
        <f aca="false">L920+O920</f>
        <v>977125.7</v>
      </c>
      <c r="S920" s="22" t="n">
        <f aca="false">M920+P920</f>
        <v>976541.8</v>
      </c>
      <c r="T920" s="22" t="n">
        <f aca="false">N920+Q920</f>
        <v>930981.9</v>
      </c>
      <c r="U920" s="49" t="n">
        <f aca="false">U921+U946</f>
        <v>2280.187</v>
      </c>
      <c r="V920" s="49" t="n">
        <f aca="false">V921+V946</f>
        <v>0</v>
      </c>
      <c r="W920" s="49" t="n">
        <f aca="false">W921+W946</f>
        <v>0</v>
      </c>
      <c r="X920" s="22" t="n">
        <f aca="false">R920+U920</f>
        <v>979405.887</v>
      </c>
      <c r="Y920" s="22" t="n">
        <f aca="false">S920+V920</f>
        <v>976541.8</v>
      </c>
      <c r="Z920" s="22" t="n">
        <f aca="false">T920+W920</f>
        <v>930981.9</v>
      </c>
      <c r="AA920" s="49" t="n">
        <f aca="false">AA921+AA946</f>
        <v>0</v>
      </c>
      <c r="AB920" s="23" t="n">
        <f aca="false">X920+AA920</f>
        <v>979405.887</v>
      </c>
      <c r="AC920" s="49" t="n">
        <f aca="false">AC921+AC946</f>
        <v>0</v>
      </c>
      <c r="AD920" s="49" t="n">
        <f aca="false">AD921+AD946</f>
        <v>0</v>
      </c>
      <c r="AE920" s="24" t="n">
        <f aca="false">AD920+AC920+AB920</f>
        <v>979405.887</v>
      </c>
      <c r="AF920" s="49" t="n">
        <f aca="false">AF921+AF946</f>
        <v>0</v>
      </c>
      <c r="AG920" s="24" t="n">
        <f aca="false">AE920+AF920</f>
        <v>979405.887</v>
      </c>
      <c r="AH920" s="49" t="n">
        <f aca="false">AH921+AH946</f>
        <v>97.8</v>
      </c>
      <c r="AI920" s="49" t="n">
        <f aca="false">AI921+AI946</f>
        <v>0</v>
      </c>
      <c r="AJ920" s="49" t="n">
        <f aca="false">AJ921+AJ946</f>
        <v>0</v>
      </c>
      <c r="AK920" s="22" t="n">
        <f aca="false">AG920+AH920</f>
        <v>979503.687</v>
      </c>
      <c r="AL920" s="22" t="n">
        <f aca="false">Y920+AI920</f>
        <v>976541.8</v>
      </c>
      <c r="AM920" s="22" t="n">
        <f aca="false">Z920+AJ920</f>
        <v>930981.9</v>
      </c>
      <c r="AN920" s="49" t="n">
        <f aca="false">AN921+AN946</f>
        <v>0</v>
      </c>
      <c r="AO920" s="22" t="n">
        <f aca="false">AK920+AN920</f>
        <v>979503.687</v>
      </c>
      <c r="AP920" s="49" t="n">
        <f aca="false">AP921+AP946</f>
        <v>-1246.807</v>
      </c>
      <c r="AQ920" s="49" t="n">
        <f aca="false">AQ921+AQ946</f>
        <v>0</v>
      </c>
      <c r="AR920" s="49" t="n">
        <f aca="false">AR921+AR946</f>
        <v>0</v>
      </c>
      <c r="AS920" s="22" t="n">
        <f aca="false">AO920+AP920</f>
        <v>978256.88</v>
      </c>
      <c r="AT920" s="22" t="n">
        <f aca="false">AL920+AQ920</f>
        <v>976541.8</v>
      </c>
      <c r="AU920" s="22" t="n">
        <f aca="false">AM920+AR920</f>
        <v>930981.9</v>
      </c>
      <c r="AV920" s="49" t="n">
        <f aca="false">AV921+AV946</f>
        <v>0</v>
      </c>
      <c r="AX920" s="9" t="n">
        <v>2</v>
      </c>
    </row>
    <row r="921" s="45" customFormat="true" ht="31.5" hidden="false" customHeight="false" outlineLevel="0" collapsed="false">
      <c r="A921" s="41" t="s">
        <v>480</v>
      </c>
      <c r="B921" s="41"/>
      <c r="C921" s="41"/>
      <c r="D921" s="41"/>
      <c r="E921" s="42" t="s">
        <v>481</v>
      </c>
      <c r="F921" s="43" t="n">
        <f aca="false">F922+F935+F939</f>
        <v>142956.8</v>
      </c>
      <c r="G921" s="43" t="n">
        <f aca="false">G922+G935+G939</f>
        <v>135641.8</v>
      </c>
      <c r="H921" s="43" t="n">
        <f aca="false">H922+H935+H939</f>
        <v>132934.7</v>
      </c>
      <c r="I921" s="43" t="n">
        <f aca="false">I922+I935+I939</f>
        <v>0</v>
      </c>
      <c r="J921" s="43" t="n">
        <f aca="false">J922+J935+J939</f>
        <v>0</v>
      </c>
      <c r="K921" s="43" t="n">
        <f aca="false">K922+K935+K939</f>
        <v>0</v>
      </c>
      <c r="L921" s="20" t="n">
        <f aca="false">F921+I921</f>
        <v>142956.8</v>
      </c>
      <c r="M921" s="20" t="n">
        <f aca="false">G921+J921</f>
        <v>135641.8</v>
      </c>
      <c r="N921" s="20" t="n">
        <f aca="false">H921+K921</f>
        <v>132934.7</v>
      </c>
      <c r="O921" s="44" t="n">
        <f aca="false">O922+O935+O939</f>
        <v>0</v>
      </c>
      <c r="P921" s="44" t="n">
        <f aca="false">P922+P935+P939</f>
        <v>0</v>
      </c>
      <c r="Q921" s="44" t="n">
        <f aca="false">Q922+Q935+Q939</f>
        <v>0</v>
      </c>
      <c r="R921" s="29" t="n">
        <f aca="false">L921+O921</f>
        <v>142956.8</v>
      </c>
      <c r="S921" s="29" t="n">
        <f aca="false">M921+P921</f>
        <v>135641.8</v>
      </c>
      <c r="T921" s="29" t="n">
        <f aca="false">N921+Q921</f>
        <v>132934.7</v>
      </c>
      <c r="U921" s="44" t="n">
        <f aca="false">U922+U935+U939</f>
        <v>1668.3</v>
      </c>
      <c r="V921" s="44" t="n">
        <f aca="false">V922+V935+V939</f>
        <v>0</v>
      </c>
      <c r="W921" s="44" t="n">
        <f aca="false">W922+W935+W939</f>
        <v>0</v>
      </c>
      <c r="X921" s="29" t="n">
        <f aca="false">R921+U921</f>
        <v>144625.1</v>
      </c>
      <c r="Y921" s="29" t="n">
        <f aca="false">S921+V921</f>
        <v>135641.8</v>
      </c>
      <c r="Z921" s="29" t="n">
        <f aca="false">T921+W921</f>
        <v>132934.7</v>
      </c>
      <c r="AA921" s="44" t="n">
        <f aca="false">AA922+AA935+AA939</f>
        <v>0</v>
      </c>
      <c r="AB921" s="23" t="n">
        <f aca="false">X921+AA921</f>
        <v>144625.1</v>
      </c>
      <c r="AC921" s="44" t="n">
        <f aca="false">AC922+AC935+AC939</f>
        <v>0</v>
      </c>
      <c r="AD921" s="44" t="n">
        <f aca="false">AD922+AD935+AD939</f>
        <v>0</v>
      </c>
      <c r="AE921" s="30" t="n">
        <f aca="false">AD921+AC921+AB921</f>
        <v>144625.1</v>
      </c>
      <c r="AF921" s="44" t="n">
        <f aca="false">AF922+AF935+AF939</f>
        <v>0</v>
      </c>
      <c r="AG921" s="30" t="n">
        <f aca="false">AE921+AF921</f>
        <v>144625.1</v>
      </c>
      <c r="AH921" s="44" t="n">
        <f aca="false">AH922+AH935+AH939</f>
        <v>0</v>
      </c>
      <c r="AI921" s="44" t="n">
        <f aca="false">AI922+AI935+AI939</f>
        <v>0</v>
      </c>
      <c r="AJ921" s="44" t="n">
        <f aca="false">AJ922+AJ935+AJ939</f>
        <v>0</v>
      </c>
      <c r="AK921" s="29" t="n">
        <f aca="false">AG921+AH921</f>
        <v>144625.1</v>
      </c>
      <c r="AL921" s="29" t="n">
        <f aca="false">Y921+AI921</f>
        <v>135641.8</v>
      </c>
      <c r="AM921" s="29" t="n">
        <f aca="false">Z921+AJ921</f>
        <v>132934.7</v>
      </c>
      <c r="AN921" s="44" t="n">
        <f aca="false">AN922+AN935+AN939</f>
        <v>0</v>
      </c>
      <c r="AO921" s="29" t="n">
        <f aca="false">AK921+AN921</f>
        <v>144625.1</v>
      </c>
      <c r="AP921" s="44" t="n">
        <f aca="false">AP922+AP935+AP939</f>
        <v>-1190.436</v>
      </c>
      <c r="AQ921" s="44" t="n">
        <f aca="false">AQ922+AQ935+AQ939</f>
        <v>0</v>
      </c>
      <c r="AR921" s="44" t="n">
        <f aca="false">AR922+AR935+AR939</f>
        <v>0</v>
      </c>
      <c r="AS921" s="29" t="n">
        <f aca="false">AO921+AP921</f>
        <v>143434.664</v>
      </c>
      <c r="AT921" s="29" t="n">
        <f aca="false">AL921+AQ921</f>
        <v>135641.8</v>
      </c>
      <c r="AU921" s="29" t="n">
        <f aca="false">AM921+AR921</f>
        <v>132934.7</v>
      </c>
      <c r="AV921" s="44" t="n">
        <f aca="false">AV922+AV935+AV939</f>
        <v>0</v>
      </c>
      <c r="AX921" s="9" t="n">
        <v>2</v>
      </c>
    </row>
    <row r="922" s="1" customFormat="true" ht="78.75" hidden="false" customHeight="false" outlineLevel="0" collapsed="false">
      <c r="A922" s="32" t="s">
        <v>482</v>
      </c>
      <c r="B922" s="32"/>
      <c r="C922" s="32"/>
      <c r="D922" s="32"/>
      <c r="E922" s="38" t="s">
        <v>48</v>
      </c>
      <c r="F922" s="39" t="n">
        <f aca="false">F923+F926+F932</f>
        <v>22127.1</v>
      </c>
      <c r="G922" s="39" t="n">
        <f aca="false">G923+G926+G932</f>
        <v>22193.7</v>
      </c>
      <c r="H922" s="39" t="n">
        <f aca="false">H923+H926+H932</f>
        <v>22193.7</v>
      </c>
      <c r="I922" s="39" t="n">
        <f aca="false">I923+I926+I932</f>
        <v>0</v>
      </c>
      <c r="J922" s="39" t="n">
        <f aca="false">J923+J926+J932</f>
        <v>0</v>
      </c>
      <c r="K922" s="39" t="n">
        <f aca="false">K923+K926+K932</f>
        <v>0</v>
      </c>
      <c r="L922" s="20" t="n">
        <f aca="false">F922+I922</f>
        <v>22127.1</v>
      </c>
      <c r="M922" s="20" t="n">
        <f aca="false">G922+J922</f>
        <v>22193.7</v>
      </c>
      <c r="N922" s="20" t="n">
        <f aca="false">H922+K922</f>
        <v>22193.7</v>
      </c>
      <c r="O922" s="40" t="n">
        <f aca="false">O923+O926+O932</f>
        <v>0</v>
      </c>
      <c r="P922" s="40" t="n">
        <f aca="false">P923+P926+P932</f>
        <v>0</v>
      </c>
      <c r="Q922" s="40" t="n">
        <f aca="false">Q923+Q926+Q932</f>
        <v>0</v>
      </c>
      <c r="R922" s="23" t="n">
        <f aca="false">L922+O922</f>
        <v>22127.1</v>
      </c>
      <c r="S922" s="23" t="n">
        <f aca="false">M922+P922</f>
        <v>22193.7</v>
      </c>
      <c r="T922" s="23" t="n">
        <f aca="false">N922+Q922</f>
        <v>22193.7</v>
      </c>
      <c r="U922" s="40" t="n">
        <f aca="false">U923+U926+U932</f>
        <v>89.543</v>
      </c>
      <c r="V922" s="40" t="n">
        <f aca="false">V923+V926+V932</f>
        <v>0</v>
      </c>
      <c r="W922" s="40" t="n">
        <f aca="false">W923+W926+W932</f>
        <v>0</v>
      </c>
      <c r="X922" s="23" t="n">
        <f aca="false">R922+U922</f>
        <v>22216.643</v>
      </c>
      <c r="Y922" s="23" t="n">
        <f aca="false">S922+V922</f>
        <v>22193.7</v>
      </c>
      <c r="Z922" s="23" t="n">
        <f aca="false">T922+W922</f>
        <v>22193.7</v>
      </c>
      <c r="AA922" s="40" t="n">
        <f aca="false">AA923+AA926+AA932</f>
        <v>0</v>
      </c>
      <c r="AB922" s="23" t="n">
        <f aca="false">X922+AA922</f>
        <v>22216.643</v>
      </c>
      <c r="AC922" s="40" t="n">
        <f aca="false">AC923+AC926+AC932</f>
        <v>0</v>
      </c>
      <c r="AD922" s="40" t="n">
        <f aca="false">AD923+AD926+AD932</f>
        <v>0</v>
      </c>
      <c r="AE922" s="37" t="n">
        <f aca="false">AD922+AC922+AB922</f>
        <v>22216.643</v>
      </c>
      <c r="AF922" s="40" t="n">
        <f aca="false">AF923+AF926+AF932</f>
        <v>0</v>
      </c>
      <c r="AG922" s="37" t="n">
        <f aca="false">AE922+AF922</f>
        <v>22216.643</v>
      </c>
      <c r="AH922" s="40" t="n">
        <f aca="false">AH923+AH926+AH932</f>
        <v>0</v>
      </c>
      <c r="AI922" s="40" t="n">
        <f aca="false">AI923+AI926+AI932</f>
        <v>0</v>
      </c>
      <c r="AJ922" s="40" t="n">
        <f aca="false">AJ923+AJ926+AJ932</f>
        <v>0</v>
      </c>
      <c r="AK922" s="23" t="n">
        <f aca="false">AG922+AH922</f>
        <v>22216.643</v>
      </c>
      <c r="AL922" s="23" t="n">
        <f aca="false">Y922+AI922</f>
        <v>22193.7</v>
      </c>
      <c r="AM922" s="23" t="n">
        <f aca="false">Z922+AJ922</f>
        <v>22193.7</v>
      </c>
      <c r="AN922" s="40" t="n">
        <f aca="false">AN923+AN926+AN932</f>
        <v>0</v>
      </c>
      <c r="AO922" s="23" t="n">
        <f aca="false">AK922+AN922</f>
        <v>22216.643</v>
      </c>
      <c r="AP922" s="40" t="n">
        <f aca="false">AP923+AP926+AP932+AP929</f>
        <v>0</v>
      </c>
      <c r="AQ922" s="40" t="n">
        <f aca="false">AQ923+AQ926+AQ932+AQ929</f>
        <v>0</v>
      </c>
      <c r="AR922" s="40" t="n">
        <f aca="false">AR923+AR926+AR932+AR929</f>
        <v>0</v>
      </c>
      <c r="AS922" s="22" t="n">
        <f aca="false">AO922+AP922</f>
        <v>22216.643</v>
      </c>
      <c r="AT922" s="23" t="n">
        <f aca="false">AL922+AQ922</f>
        <v>22193.7</v>
      </c>
      <c r="AU922" s="23" t="n">
        <f aca="false">AM922+AR922</f>
        <v>22193.7</v>
      </c>
      <c r="AV922" s="40" t="n">
        <f aca="false">AV923+AV926+AV932+AV929</f>
        <v>0</v>
      </c>
    </row>
    <row r="923" s="1" customFormat="true" ht="94.5" hidden="false" customHeight="false" outlineLevel="0" collapsed="false">
      <c r="A923" s="32" t="s">
        <v>482</v>
      </c>
      <c r="B923" s="32" t="s">
        <v>160</v>
      </c>
      <c r="C923" s="32"/>
      <c r="D923" s="32"/>
      <c r="E923" s="38" t="s">
        <v>161</v>
      </c>
      <c r="F923" s="39" t="n">
        <f aca="false">F924</f>
        <v>15763.4</v>
      </c>
      <c r="G923" s="39" t="n">
        <f aca="false">G924</f>
        <v>15763.4</v>
      </c>
      <c r="H923" s="39" t="n">
        <f aca="false">H924</f>
        <v>15763.4</v>
      </c>
      <c r="I923" s="39" t="n">
        <f aca="false">I924</f>
        <v>0</v>
      </c>
      <c r="J923" s="39" t="n">
        <f aca="false">J924</f>
        <v>0</v>
      </c>
      <c r="K923" s="39" t="n">
        <f aca="false">K924</f>
        <v>0</v>
      </c>
      <c r="L923" s="20" t="n">
        <f aca="false">F923+I923</f>
        <v>15763.4</v>
      </c>
      <c r="M923" s="20" t="n">
        <f aca="false">G923+J923</f>
        <v>15763.4</v>
      </c>
      <c r="N923" s="20" t="n">
        <f aca="false">H923+K923</f>
        <v>15763.4</v>
      </c>
      <c r="O923" s="40" t="n">
        <f aca="false">O924</f>
        <v>0</v>
      </c>
      <c r="P923" s="40" t="n">
        <f aca="false">P924</f>
        <v>0</v>
      </c>
      <c r="Q923" s="40" t="n">
        <f aca="false">Q924</f>
        <v>0</v>
      </c>
      <c r="R923" s="23" t="n">
        <f aca="false">L923+O923</f>
        <v>15763.4</v>
      </c>
      <c r="S923" s="23" t="n">
        <f aca="false">M923+P923</f>
        <v>15763.4</v>
      </c>
      <c r="T923" s="23" t="n">
        <f aca="false">N923+Q923</f>
        <v>15763.4</v>
      </c>
      <c r="U923" s="40" t="n">
        <f aca="false">U924</f>
        <v>57.173</v>
      </c>
      <c r="V923" s="40" t="n">
        <f aca="false">V924</f>
        <v>0</v>
      </c>
      <c r="W923" s="40" t="n">
        <f aca="false">W924</f>
        <v>0</v>
      </c>
      <c r="X923" s="23" t="n">
        <f aca="false">R923+U923</f>
        <v>15820.573</v>
      </c>
      <c r="Y923" s="23" t="n">
        <f aca="false">S923+V923</f>
        <v>15763.4</v>
      </c>
      <c r="Z923" s="23" t="n">
        <f aca="false">T923+W923</f>
        <v>15763.4</v>
      </c>
      <c r="AA923" s="40" t="n">
        <f aca="false">AA924</f>
        <v>0</v>
      </c>
      <c r="AB923" s="23" t="n">
        <f aca="false">X923+AA923</f>
        <v>15820.573</v>
      </c>
      <c r="AC923" s="40" t="n">
        <f aca="false">AC924</f>
        <v>0</v>
      </c>
      <c r="AD923" s="40" t="n">
        <f aca="false">AD924</f>
        <v>0</v>
      </c>
      <c r="AE923" s="37" t="n">
        <f aca="false">AD923+AC923+AB923</f>
        <v>15820.573</v>
      </c>
      <c r="AF923" s="40" t="n">
        <f aca="false">AF924</f>
        <v>0</v>
      </c>
      <c r="AG923" s="37" t="n">
        <f aca="false">AE923+AF923</f>
        <v>15820.573</v>
      </c>
      <c r="AH923" s="40" t="n">
        <f aca="false">AH924</f>
        <v>0</v>
      </c>
      <c r="AI923" s="40" t="n">
        <f aca="false">AI924</f>
        <v>0</v>
      </c>
      <c r="AJ923" s="40" t="n">
        <f aca="false">AJ924</f>
        <v>0</v>
      </c>
      <c r="AK923" s="23" t="n">
        <f aca="false">AG923+AH923</f>
        <v>15820.573</v>
      </c>
      <c r="AL923" s="23" t="n">
        <f aca="false">Y923+AI923</f>
        <v>15763.4</v>
      </c>
      <c r="AM923" s="23" t="n">
        <f aca="false">Z923+AJ923</f>
        <v>15763.4</v>
      </c>
      <c r="AN923" s="40" t="n">
        <f aca="false">AN924</f>
        <v>0</v>
      </c>
      <c r="AO923" s="23" t="n">
        <f aca="false">AK923+AN923</f>
        <v>15820.573</v>
      </c>
      <c r="AP923" s="40" t="n">
        <f aca="false">AP924</f>
        <v>0</v>
      </c>
      <c r="AQ923" s="40" t="n">
        <f aca="false">AQ924</f>
        <v>0</v>
      </c>
      <c r="AR923" s="40" t="n">
        <f aca="false">AR924</f>
        <v>0</v>
      </c>
      <c r="AS923" s="23" t="n">
        <f aca="false">AO923+AP923</f>
        <v>15820.573</v>
      </c>
      <c r="AT923" s="23" t="n">
        <f aca="false">AL923+AQ923</f>
        <v>15763.4</v>
      </c>
      <c r="AU923" s="23" t="n">
        <f aca="false">AM923+AR923</f>
        <v>15763.4</v>
      </c>
      <c r="AV923" s="40" t="n">
        <f aca="false">AV924</f>
        <v>0</v>
      </c>
    </row>
    <row r="924" s="1" customFormat="true" ht="31.5" hidden="false" customHeight="false" outlineLevel="0" collapsed="false">
      <c r="A924" s="32" t="s">
        <v>482</v>
      </c>
      <c r="B924" s="32" t="s">
        <v>162</v>
      </c>
      <c r="C924" s="32"/>
      <c r="D924" s="32"/>
      <c r="E924" s="38" t="s">
        <v>163</v>
      </c>
      <c r="F924" s="39" t="n">
        <f aca="false">F925</f>
        <v>15763.4</v>
      </c>
      <c r="G924" s="39" t="n">
        <f aca="false">G925</f>
        <v>15763.4</v>
      </c>
      <c r="H924" s="39" t="n">
        <f aca="false">H925</f>
        <v>15763.4</v>
      </c>
      <c r="I924" s="39" t="n">
        <f aca="false">I925</f>
        <v>0</v>
      </c>
      <c r="J924" s="39" t="n">
        <f aca="false">J925</f>
        <v>0</v>
      </c>
      <c r="K924" s="39" t="n">
        <f aca="false">K925</f>
        <v>0</v>
      </c>
      <c r="L924" s="20" t="n">
        <f aca="false">F924+I924</f>
        <v>15763.4</v>
      </c>
      <c r="M924" s="20" t="n">
        <f aca="false">G924+J924</f>
        <v>15763.4</v>
      </c>
      <c r="N924" s="20" t="n">
        <f aca="false">H924+K924</f>
        <v>15763.4</v>
      </c>
      <c r="O924" s="40" t="n">
        <f aca="false">O925</f>
        <v>0</v>
      </c>
      <c r="P924" s="40" t="n">
        <f aca="false">P925</f>
        <v>0</v>
      </c>
      <c r="Q924" s="40" t="n">
        <f aca="false">Q925</f>
        <v>0</v>
      </c>
      <c r="R924" s="23" t="n">
        <f aca="false">L924+O924</f>
        <v>15763.4</v>
      </c>
      <c r="S924" s="23" t="n">
        <f aca="false">M924+P924</f>
        <v>15763.4</v>
      </c>
      <c r="T924" s="23" t="n">
        <f aca="false">N924+Q924</f>
        <v>15763.4</v>
      </c>
      <c r="U924" s="40" t="n">
        <f aca="false">U925</f>
        <v>57.173</v>
      </c>
      <c r="V924" s="40" t="n">
        <f aca="false">V925</f>
        <v>0</v>
      </c>
      <c r="W924" s="40" t="n">
        <f aca="false">W925</f>
        <v>0</v>
      </c>
      <c r="X924" s="23" t="n">
        <f aca="false">R924+U924</f>
        <v>15820.573</v>
      </c>
      <c r="Y924" s="23" t="n">
        <f aca="false">S924+V924</f>
        <v>15763.4</v>
      </c>
      <c r="Z924" s="23" t="n">
        <f aca="false">T924+W924</f>
        <v>15763.4</v>
      </c>
      <c r="AA924" s="40" t="n">
        <f aca="false">AA925</f>
        <v>0</v>
      </c>
      <c r="AB924" s="23" t="n">
        <f aca="false">X924+AA924</f>
        <v>15820.573</v>
      </c>
      <c r="AC924" s="40" t="n">
        <f aca="false">AC925</f>
        <v>0</v>
      </c>
      <c r="AD924" s="40" t="n">
        <f aca="false">AD925</f>
        <v>0</v>
      </c>
      <c r="AE924" s="37" t="n">
        <f aca="false">AD924+AC924+AB924</f>
        <v>15820.573</v>
      </c>
      <c r="AF924" s="40" t="n">
        <f aca="false">AF925</f>
        <v>0</v>
      </c>
      <c r="AG924" s="37" t="n">
        <f aca="false">AE924+AF924</f>
        <v>15820.573</v>
      </c>
      <c r="AH924" s="40" t="n">
        <f aca="false">AH925</f>
        <v>0</v>
      </c>
      <c r="AI924" s="40" t="n">
        <f aca="false">AI925</f>
        <v>0</v>
      </c>
      <c r="AJ924" s="40" t="n">
        <f aca="false">AJ925</f>
        <v>0</v>
      </c>
      <c r="AK924" s="23" t="n">
        <f aca="false">AG924+AH924</f>
        <v>15820.573</v>
      </c>
      <c r="AL924" s="23" t="n">
        <f aca="false">Y924+AI924</f>
        <v>15763.4</v>
      </c>
      <c r="AM924" s="23" t="n">
        <f aca="false">Z924+AJ924</f>
        <v>15763.4</v>
      </c>
      <c r="AN924" s="40" t="n">
        <f aca="false">AN925</f>
        <v>0</v>
      </c>
      <c r="AO924" s="23" t="n">
        <f aca="false">AK924+AN924</f>
        <v>15820.573</v>
      </c>
      <c r="AP924" s="40" t="n">
        <f aca="false">AP925</f>
        <v>0</v>
      </c>
      <c r="AQ924" s="40" t="n">
        <f aca="false">AQ925</f>
        <v>0</v>
      </c>
      <c r="AR924" s="40" t="n">
        <f aca="false">AR925</f>
        <v>0</v>
      </c>
      <c r="AS924" s="23" t="n">
        <f aca="false">AO924+AP924</f>
        <v>15820.573</v>
      </c>
      <c r="AT924" s="23" t="n">
        <f aca="false">AL924+AQ924</f>
        <v>15763.4</v>
      </c>
      <c r="AU924" s="23" t="n">
        <f aca="false">AM924+AR924</f>
        <v>15763.4</v>
      </c>
      <c r="AV924" s="40" t="n">
        <f aca="false">AV925</f>
        <v>0</v>
      </c>
    </row>
    <row r="925" customFormat="false" ht="15.75" hidden="false" customHeight="false" outlineLevel="0" collapsed="false">
      <c r="A925" s="32" t="s">
        <v>482</v>
      </c>
      <c r="B925" s="32" t="n">
        <v>110</v>
      </c>
      <c r="C925" s="32" t="s">
        <v>93</v>
      </c>
      <c r="D925" s="32" t="s">
        <v>105</v>
      </c>
      <c r="E925" s="38" t="s">
        <v>383</v>
      </c>
      <c r="F925" s="39" t="n">
        <v>15763.4</v>
      </c>
      <c r="G925" s="39" t="n">
        <v>15763.4</v>
      </c>
      <c r="H925" s="39" t="n">
        <v>15763.4</v>
      </c>
      <c r="I925" s="39"/>
      <c r="J925" s="39"/>
      <c r="K925" s="39"/>
      <c r="L925" s="20" t="n">
        <f aca="false">F925+I925</f>
        <v>15763.4</v>
      </c>
      <c r="M925" s="20" t="n">
        <f aca="false">G925+J925</f>
        <v>15763.4</v>
      </c>
      <c r="N925" s="20" t="n">
        <f aca="false">H925+K925</f>
        <v>15763.4</v>
      </c>
      <c r="O925" s="40"/>
      <c r="P925" s="40"/>
      <c r="Q925" s="40"/>
      <c r="R925" s="23" t="n">
        <f aca="false">L925+O925</f>
        <v>15763.4</v>
      </c>
      <c r="S925" s="23" t="n">
        <f aca="false">M925+P925</f>
        <v>15763.4</v>
      </c>
      <c r="T925" s="23" t="n">
        <f aca="false">N925+Q925</f>
        <v>15763.4</v>
      </c>
      <c r="U925" s="40" t="n">
        <v>57.173</v>
      </c>
      <c r="V925" s="40"/>
      <c r="W925" s="40"/>
      <c r="X925" s="23" t="n">
        <f aca="false">R925+U925</f>
        <v>15820.573</v>
      </c>
      <c r="Y925" s="23" t="n">
        <f aca="false">S925+V925</f>
        <v>15763.4</v>
      </c>
      <c r="Z925" s="23" t="n">
        <f aca="false">T925+W925</f>
        <v>15763.4</v>
      </c>
      <c r="AA925" s="40"/>
      <c r="AB925" s="23" t="n">
        <f aca="false">X925+AA925</f>
        <v>15820.573</v>
      </c>
      <c r="AC925" s="40"/>
      <c r="AD925" s="40"/>
      <c r="AE925" s="37" t="n">
        <f aca="false">AD925+AC925+AB925</f>
        <v>15820.573</v>
      </c>
      <c r="AF925" s="40"/>
      <c r="AG925" s="37" t="n">
        <f aca="false">AE925+AF925</f>
        <v>15820.573</v>
      </c>
      <c r="AH925" s="40"/>
      <c r="AI925" s="40"/>
      <c r="AJ925" s="40"/>
      <c r="AK925" s="23" t="n">
        <f aca="false">AG925+AH925</f>
        <v>15820.573</v>
      </c>
      <c r="AL925" s="23" t="n">
        <f aca="false">Y925+AI925</f>
        <v>15763.4</v>
      </c>
      <c r="AM925" s="23" t="n">
        <f aca="false">Z925+AJ925</f>
        <v>15763.4</v>
      </c>
      <c r="AN925" s="40"/>
      <c r="AO925" s="23" t="n">
        <f aca="false">AK925+AN925</f>
        <v>15820.573</v>
      </c>
      <c r="AP925" s="40"/>
      <c r="AQ925" s="40"/>
      <c r="AR925" s="40"/>
      <c r="AS925" s="23" t="n">
        <f aca="false">AO925+AP925</f>
        <v>15820.573</v>
      </c>
      <c r="AT925" s="23" t="n">
        <f aca="false">AL925+AQ925</f>
        <v>15763.4</v>
      </c>
      <c r="AU925" s="23" t="n">
        <f aca="false">AM925+AR925</f>
        <v>15763.4</v>
      </c>
      <c r="AV925" s="40"/>
    </row>
    <row r="926" s="1" customFormat="true" ht="31.5" hidden="false" customHeight="false" outlineLevel="0" collapsed="false">
      <c r="A926" s="32" t="s">
        <v>482</v>
      </c>
      <c r="B926" s="32" t="s">
        <v>64</v>
      </c>
      <c r="C926" s="32"/>
      <c r="D926" s="32"/>
      <c r="E926" s="38" t="s">
        <v>65</v>
      </c>
      <c r="F926" s="39" t="n">
        <f aca="false">F927</f>
        <v>4163.6</v>
      </c>
      <c r="G926" s="39" t="n">
        <f aca="false">G927</f>
        <v>4230.2</v>
      </c>
      <c r="H926" s="39" t="n">
        <f aca="false">H927</f>
        <v>4230.2</v>
      </c>
      <c r="I926" s="39" t="n">
        <f aca="false">I927</f>
        <v>0</v>
      </c>
      <c r="J926" s="39" t="n">
        <f aca="false">J927</f>
        <v>0</v>
      </c>
      <c r="K926" s="39" t="n">
        <f aca="false">K927</f>
        <v>0</v>
      </c>
      <c r="L926" s="20" t="n">
        <f aca="false">F926+I926</f>
        <v>4163.6</v>
      </c>
      <c r="M926" s="20" t="n">
        <f aca="false">G926+J926</f>
        <v>4230.2</v>
      </c>
      <c r="N926" s="20" t="n">
        <f aca="false">H926+K926</f>
        <v>4230.2</v>
      </c>
      <c r="O926" s="40" t="n">
        <f aca="false">O927</f>
        <v>0</v>
      </c>
      <c r="P926" s="40" t="n">
        <f aca="false">P927</f>
        <v>0</v>
      </c>
      <c r="Q926" s="40" t="n">
        <f aca="false">Q927</f>
        <v>0</v>
      </c>
      <c r="R926" s="23" t="n">
        <f aca="false">L926+O926</f>
        <v>4163.6</v>
      </c>
      <c r="S926" s="23" t="n">
        <f aca="false">M926+P926</f>
        <v>4230.2</v>
      </c>
      <c r="T926" s="23" t="n">
        <f aca="false">N926+Q926</f>
        <v>4230.2</v>
      </c>
      <c r="U926" s="40" t="n">
        <f aca="false">U927</f>
        <v>32.37</v>
      </c>
      <c r="V926" s="40" t="n">
        <f aca="false">V927</f>
        <v>0</v>
      </c>
      <c r="W926" s="40" t="n">
        <f aca="false">W927</f>
        <v>0</v>
      </c>
      <c r="X926" s="23" t="n">
        <f aca="false">R926+U926</f>
        <v>4195.97</v>
      </c>
      <c r="Y926" s="23" t="n">
        <f aca="false">S926+V926</f>
        <v>4230.2</v>
      </c>
      <c r="Z926" s="23" t="n">
        <f aca="false">T926+W926</f>
        <v>4230.2</v>
      </c>
      <c r="AA926" s="40" t="n">
        <f aca="false">AA927</f>
        <v>0</v>
      </c>
      <c r="AB926" s="23" t="n">
        <f aca="false">X926+AA926</f>
        <v>4195.97</v>
      </c>
      <c r="AC926" s="40" t="n">
        <f aca="false">AC927</f>
        <v>0</v>
      </c>
      <c r="AD926" s="40" t="n">
        <f aca="false">AD927</f>
        <v>0</v>
      </c>
      <c r="AE926" s="37" t="n">
        <f aca="false">AD926+AC926+AB926</f>
        <v>4195.97</v>
      </c>
      <c r="AF926" s="40" t="n">
        <f aca="false">AF927</f>
        <v>0</v>
      </c>
      <c r="AG926" s="37" t="n">
        <f aca="false">AE926+AF926</f>
        <v>4195.97</v>
      </c>
      <c r="AH926" s="40" t="n">
        <f aca="false">AH927</f>
        <v>0</v>
      </c>
      <c r="AI926" s="40" t="n">
        <f aca="false">AI927</f>
        <v>0</v>
      </c>
      <c r="AJ926" s="40" t="n">
        <f aca="false">AJ927</f>
        <v>0</v>
      </c>
      <c r="AK926" s="23" t="n">
        <f aca="false">AG926+AH926</f>
        <v>4195.97</v>
      </c>
      <c r="AL926" s="23" t="n">
        <f aca="false">Y926+AI926</f>
        <v>4230.2</v>
      </c>
      <c r="AM926" s="23" t="n">
        <f aca="false">Z926+AJ926</f>
        <v>4230.2</v>
      </c>
      <c r="AN926" s="40" t="n">
        <f aca="false">AN927</f>
        <v>0</v>
      </c>
      <c r="AO926" s="23" t="n">
        <f aca="false">AK926+AN926</f>
        <v>4195.97</v>
      </c>
      <c r="AP926" s="40" t="n">
        <f aca="false">AP927</f>
        <v>-1153.622</v>
      </c>
      <c r="AQ926" s="40" t="n">
        <f aca="false">AQ927</f>
        <v>0</v>
      </c>
      <c r="AR926" s="40" t="n">
        <f aca="false">AR927</f>
        <v>0</v>
      </c>
      <c r="AS926" s="23" t="n">
        <f aca="false">AO926+AP926</f>
        <v>3042.348</v>
      </c>
      <c r="AT926" s="23" t="n">
        <f aca="false">AL926+AQ926</f>
        <v>4230.2</v>
      </c>
      <c r="AU926" s="23" t="n">
        <f aca="false">AM926+AR926</f>
        <v>4230.2</v>
      </c>
      <c r="AV926" s="40" t="n">
        <f aca="false">AV927</f>
        <v>0</v>
      </c>
    </row>
    <row r="927" s="1" customFormat="true" ht="47.25" hidden="false" customHeight="false" outlineLevel="0" collapsed="false">
      <c r="A927" s="32" t="s">
        <v>482</v>
      </c>
      <c r="B927" s="32" t="s">
        <v>66</v>
      </c>
      <c r="C927" s="32"/>
      <c r="D927" s="32"/>
      <c r="E927" s="38" t="s">
        <v>67</v>
      </c>
      <c r="F927" s="39" t="n">
        <f aca="false">F928</f>
        <v>4163.6</v>
      </c>
      <c r="G927" s="39" t="n">
        <f aca="false">G928</f>
        <v>4230.2</v>
      </c>
      <c r="H927" s="39" t="n">
        <f aca="false">H928</f>
        <v>4230.2</v>
      </c>
      <c r="I927" s="39" t="n">
        <f aca="false">I928</f>
        <v>0</v>
      </c>
      <c r="J927" s="39" t="n">
        <f aca="false">J928</f>
        <v>0</v>
      </c>
      <c r="K927" s="39" t="n">
        <f aca="false">K928</f>
        <v>0</v>
      </c>
      <c r="L927" s="20" t="n">
        <f aca="false">F927+I927</f>
        <v>4163.6</v>
      </c>
      <c r="M927" s="20" t="n">
        <f aca="false">G927+J927</f>
        <v>4230.2</v>
      </c>
      <c r="N927" s="20" t="n">
        <f aca="false">H927+K927</f>
        <v>4230.2</v>
      </c>
      <c r="O927" s="40" t="n">
        <f aca="false">O928</f>
        <v>0</v>
      </c>
      <c r="P927" s="40" t="n">
        <f aca="false">P928</f>
        <v>0</v>
      </c>
      <c r="Q927" s="40" t="n">
        <f aca="false">Q928</f>
        <v>0</v>
      </c>
      <c r="R927" s="23" t="n">
        <f aca="false">L927+O927</f>
        <v>4163.6</v>
      </c>
      <c r="S927" s="23" t="n">
        <f aca="false">M927+P927</f>
        <v>4230.2</v>
      </c>
      <c r="T927" s="23" t="n">
        <f aca="false">N927+Q927</f>
        <v>4230.2</v>
      </c>
      <c r="U927" s="40" t="n">
        <f aca="false">U928</f>
        <v>32.37</v>
      </c>
      <c r="V927" s="40" t="n">
        <f aca="false">V928</f>
        <v>0</v>
      </c>
      <c r="W927" s="40" t="n">
        <f aca="false">W928</f>
        <v>0</v>
      </c>
      <c r="X927" s="23" t="n">
        <f aca="false">R927+U927</f>
        <v>4195.97</v>
      </c>
      <c r="Y927" s="23" t="n">
        <f aca="false">S927+V927</f>
        <v>4230.2</v>
      </c>
      <c r="Z927" s="23" t="n">
        <f aca="false">T927+W927</f>
        <v>4230.2</v>
      </c>
      <c r="AA927" s="40" t="n">
        <f aca="false">AA928</f>
        <v>0</v>
      </c>
      <c r="AB927" s="23" t="n">
        <f aca="false">X927+AA927</f>
        <v>4195.97</v>
      </c>
      <c r="AC927" s="40" t="n">
        <f aca="false">AC928</f>
        <v>0</v>
      </c>
      <c r="AD927" s="40" t="n">
        <f aca="false">AD928</f>
        <v>0</v>
      </c>
      <c r="AE927" s="37" t="n">
        <f aca="false">AD927+AC927+AB927</f>
        <v>4195.97</v>
      </c>
      <c r="AF927" s="40" t="n">
        <f aca="false">AF928</f>
        <v>0</v>
      </c>
      <c r="AG927" s="37" t="n">
        <f aca="false">AE927+AF927</f>
        <v>4195.97</v>
      </c>
      <c r="AH927" s="40" t="n">
        <f aca="false">AH928</f>
        <v>0</v>
      </c>
      <c r="AI927" s="40" t="n">
        <f aca="false">AI928</f>
        <v>0</v>
      </c>
      <c r="AJ927" s="40" t="n">
        <f aca="false">AJ928</f>
        <v>0</v>
      </c>
      <c r="AK927" s="23" t="n">
        <f aca="false">AG927+AH927</f>
        <v>4195.97</v>
      </c>
      <c r="AL927" s="23" t="n">
        <f aca="false">Y927+AI927</f>
        <v>4230.2</v>
      </c>
      <c r="AM927" s="23" t="n">
        <f aca="false">Z927+AJ927</f>
        <v>4230.2</v>
      </c>
      <c r="AN927" s="40" t="n">
        <f aca="false">AN928</f>
        <v>0</v>
      </c>
      <c r="AO927" s="23" t="n">
        <f aca="false">AK927+AN927</f>
        <v>4195.97</v>
      </c>
      <c r="AP927" s="40" t="n">
        <f aca="false">AP928</f>
        <v>-1153.622</v>
      </c>
      <c r="AQ927" s="40" t="n">
        <f aca="false">AQ928</f>
        <v>0</v>
      </c>
      <c r="AR927" s="40" t="n">
        <f aca="false">AR928</f>
        <v>0</v>
      </c>
      <c r="AS927" s="23" t="n">
        <f aca="false">AO927+AP927</f>
        <v>3042.348</v>
      </c>
      <c r="AT927" s="23" t="n">
        <f aca="false">AL927+AQ927</f>
        <v>4230.2</v>
      </c>
      <c r="AU927" s="23" t="n">
        <f aca="false">AM927+AR927</f>
        <v>4230.2</v>
      </c>
      <c r="AV927" s="40" t="n">
        <f aca="false">AV928</f>
        <v>0</v>
      </c>
    </row>
    <row r="928" customFormat="false" ht="15.75" hidden="false" customHeight="false" outlineLevel="0" collapsed="false">
      <c r="A928" s="32" t="s">
        <v>482</v>
      </c>
      <c r="B928" s="32" t="n">
        <v>240</v>
      </c>
      <c r="C928" s="32" t="s">
        <v>93</v>
      </c>
      <c r="D928" s="32" t="s">
        <v>105</v>
      </c>
      <c r="E928" s="38" t="s">
        <v>383</v>
      </c>
      <c r="F928" s="39" t="n">
        <v>4163.6</v>
      </c>
      <c r="G928" s="39" t="n">
        <v>4230.2</v>
      </c>
      <c r="H928" s="39" t="n">
        <v>4230.2</v>
      </c>
      <c r="I928" s="39"/>
      <c r="J928" s="39"/>
      <c r="K928" s="39"/>
      <c r="L928" s="20" t="n">
        <f aca="false">F928+I928</f>
        <v>4163.6</v>
      </c>
      <c r="M928" s="20" t="n">
        <f aca="false">G928+J928</f>
        <v>4230.2</v>
      </c>
      <c r="N928" s="20" t="n">
        <f aca="false">H928+K928</f>
        <v>4230.2</v>
      </c>
      <c r="O928" s="40"/>
      <c r="P928" s="40"/>
      <c r="Q928" s="40"/>
      <c r="R928" s="23" t="n">
        <f aca="false">L928+O928</f>
        <v>4163.6</v>
      </c>
      <c r="S928" s="23" t="n">
        <f aca="false">M928+P928</f>
        <v>4230.2</v>
      </c>
      <c r="T928" s="23" t="n">
        <f aca="false">N928+Q928</f>
        <v>4230.2</v>
      </c>
      <c r="U928" s="40" t="n">
        <v>32.37</v>
      </c>
      <c r="V928" s="40"/>
      <c r="W928" s="40"/>
      <c r="X928" s="23" t="n">
        <f aca="false">R928+U928</f>
        <v>4195.97</v>
      </c>
      <c r="Y928" s="23" t="n">
        <f aca="false">S928+V928</f>
        <v>4230.2</v>
      </c>
      <c r="Z928" s="23" t="n">
        <f aca="false">T928+W928</f>
        <v>4230.2</v>
      </c>
      <c r="AA928" s="40"/>
      <c r="AB928" s="23" t="n">
        <f aca="false">X928+AA928</f>
        <v>4195.97</v>
      </c>
      <c r="AC928" s="40"/>
      <c r="AD928" s="40"/>
      <c r="AE928" s="37" t="n">
        <f aca="false">AD928+AC928+AB928</f>
        <v>4195.97</v>
      </c>
      <c r="AF928" s="40"/>
      <c r="AG928" s="37" t="n">
        <f aca="false">AE928+AF928</f>
        <v>4195.97</v>
      </c>
      <c r="AH928" s="40"/>
      <c r="AI928" s="40"/>
      <c r="AJ928" s="40"/>
      <c r="AK928" s="23" t="n">
        <f aca="false">AG928+AH928</f>
        <v>4195.97</v>
      </c>
      <c r="AL928" s="23" t="n">
        <f aca="false">Y928+AI928</f>
        <v>4230.2</v>
      </c>
      <c r="AM928" s="23" t="n">
        <f aca="false">Z928+AJ928</f>
        <v>4230.2</v>
      </c>
      <c r="AN928" s="40"/>
      <c r="AO928" s="23" t="n">
        <f aca="false">AK928+AN928</f>
        <v>4195.97</v>
      </c>
      <c r="AP928" s="40" t="n">
        <f aca="false">-1153.622</f>
        <v>-1153.622</v>
      </c>
      <c r="AQ928" s="40"/>
      <c r="AR928" s="40"/>
      <c r="AS928" s="23" t="n">
        <f aca="false">AO928+AP928</f>
        <v>3042.348</v>
      </c>
      <c r="AT928" s="23" t="n">
        <f aca="false">AL928+AQ928</f>
        <v>4230.2</v>
      </c>
      <c r="AU928" s="23" t="n">
        <f aca="false">AM928+AR928</f>
        <v>4230.2</v>
      </c>
      <c r="AV928" s="40"/>
    </row>
    <row r="929" customFormat="false" ht="46.9" hidden="true" customHeight="false" outlineLevel="0" collapsed="false">
      <c r="A929" s="32" t="s">
        <v>482</v>
      </c>
      <c r="B929" s="32" t="s">
        <v>70</v>
      </c>
      <c r="C929" s="32"/>
      <c r="D929" s="32"/>
      <c r="E929" s="38" t="s">
        <v>71</v>
      </c>
      <c r="F929" s="39"/>
      <c r="G929" s="39"/>
      <c r="H929" s="39"/>
      <c r="I929" s="39"/>
      <c r="J929" s="39"/>
      <c r="K929" s="39"/>
      <c r="L929" s="20"/>
      <c r="M929" s="20"/>
      <c r="N929" s="20"/>
      <c r="O929" s="40"/>
      <c r="P929" s="40"/>
      <c r="Q929" s="40"/>
      <c r="R929" s="23"/>
      <c r="S929" s="23"/>
      <c r="T929" s="23"/>
      <c r="U929" s="40"/>
      <c r="V929" s="40"/>
      <c r="W929" s="40"/>
      <c r="X929" s="23"/>
      <c r="Y929" s="23"/>
      <c r="Z929" s="23"/>
      <c r="AA929" s="40"/>
      <c r="AB929" s="23"/>
      <c r="AC929" s="40"/>
      <c r="AD929" s="40"/>
      <c r="AE929" s="37"/>
      <c r="AF929" s="40"/>
      <c r="AG929" s="37"/>
      <c r="AH929" s="40"/>
      <c r="AI929" s="40"/>
      <c r="AJ929" s="40"/>
      <c r="AK929" s="23"/>
      <c r="AL929" s="23"/>
      <c r="AM929" s="23"/>
      <c r="AN929" s="40"/>
      <c r="AO929" s="23"/>
      <c r="AP929" s="40" t="n">
        <f aca="false">AP930</f>
        <v>1481.822</v>
      </c>
      <c r="AQ929" s="40" t="n">
        <f aca="false">AQ930</f>
        <v>0</v>
      </c>
      <c r="AR929" s="40" t="n">
        <f aca="false">AR930</f>
        <v>0</v>
      </c>
      <c r="AS929" s="23" t="n">
        <f aca="false">AO929+AP929</f>
        <v>1481.822</v>
      </c>
      <c r="AT929" s="23" t="n">
        <f aca="false">AL929+AQ929</f>
        <v>0</v>
      </c>
      <c r="AU929" s="23" t="n">
        <f aca="false">AM929+AR929</f>
        <v>0</v>
      </c>
      <c r="AV929" s="40" t="n">
        <f aca="false">AV930</f>
        <v>0</v>
      </c>
      <c r="AW929" s="1" t="n">
        <v>1</v>
      </c>
    </row>
    <row r="930" customFormat="false" ht="15.6" hidden="true" customHeight="false" outlineLevel="0" collapsed="false">
      <c r="A930" s="32" t="s">
        <v>482</v>
      </c>
      <c r="B930" s="32" t="s">
        <v>72</v>
      </c>
      <c r="C930" s="32"/>
      <c r="D930" s="32"/>
      <c r="E930" s="38" t="s">
        <v>73</v>
      </c>
      <c r="F930" s="39"/>
      <c r="G930" s="39"/>
      <c r="H930" s="39"/>
      <c r="I930" s="39"/>
      <c r="J930" s="39"/>
      <c r="K930" s="39"/>
      <c r="L930" s="20"/>
      <c r="M930" s="20"/>
      <c r="N930" s="20"/>
      <c r="O930" s="40"/>
      <c r="P930" s="40"/>
      <c r="Q930" s="40"/>
      <c r="R930" s="23"/>
      <c r="S930" s="23"/>
      <c r="T930" s="23"/>
      <c r="U930" s="40"/>
      <c r="V930" s="40"/>
      <c r="W930" s="40"/>
      <c r="X930" s="23"/>
      <c r="Y930" s="23"/>
      <c r="Z930" s="23"/>
      <c r="AA930" s="40"/>
      <c r="AB930" s="23"/>
      <c r="AC930" s="40"/>
      <c r="AD930" s="40"/>
      <c r="AE930" s="37"/>
      <c r="AF930" s="40"/>
      <c r="AG930" s="37"/>
      <c r="AH930" s="40"/>
      <c r="AI930" s="40"/>
      <c r="AJ930" s="40"/>
      <c r="AK930" s="23"/>
      <c r="AL930" s="23"/>
      <c r="AM930" s="23"/>
      <c r="AN930" s="40"/>
      <c r="AO930" s="23"/>
      <c r="AP930" s="40" t="n">
        <f aca="false">AP931</f>
        <v>1481.822</v>
      </c>
      <c r="AQ930" s="40" t="n">
        <f aca="false">AQ931</f>
        <v>0</v>
      </c>
      <c r="AR930" s="40" t="n">
        <f aca="false">AR931</f>
        <v>0</v>
      </c>
      <c r="AS930" s="23" t="n">
        <f aca="false">AO930+AP930</f>
        <v>1481.822</v>
      </c>
      <c r="AT930" s="23" t="n">
        <f aca="false">AL930+AQ930</f>
        <v>0</v>
      </c>
      <c r="AU930" s="23" t="n">
        <f aca="false">AM930+AR930</f>
        <v>0</v>
      </c>
      <c r="AV930" s="40" t="n">
        <f aca="false">AV931</f>
        <v>0</v>
      </c>
      <c r="AW930" s="1" t="n">
        <v>1</v>
      </c>
    </row>
    <row r="931" customFormat="false" ht="15.6" hidden="true" customHeight="false" outlineLevel="0" collapsed="false">
      <c r="A931" s="32" t="s">
        <v>482</v>
      </c>
      <c r="B931" s="32" t="s">
        <v>72</v>
      </c>
      <c r="C931" s="32" t="s">
        <v>93</v>
      </c>
      <c r="D931" s="32" t="s">
        <v>105</v>
      </c>
      <c r="E931" s="38" t="s">
        <v>383</v>
      </c>
      <c r="F931" s="39"/>
      <c r="G931" s="39"/>
      <c r="H931" s="39"/>
      <c r="I931" s="39"/>
      <c r="J931" s="39"/>
      <c r="K931" s="39"/>
      <c r="L931" s="20"/>
      <c r="M931" s="20"/>
      <c r="N931" s="20"/>
      <c r="O931" s="40"/>
      <c r="P931" s="40"/>
      <c r="Q931" s="40"/>
      <c r="R931" s="23"/>
      <c r="S931" s="23"/>
      <c r="T931" s="23"/>
      <c r="U931" s="40"/>
      <c r="V931" s="40"/>
      <c r="W931" s="40"/>
      <c r="X931" s="23"/>
      <c r="Y931" s="23"/>
      <c r="Z931" s="23"/>
      <c r="AA931" s="40"/>
      <c r="AB931" s="23"/>
      <c r="AC931" s="40"/>
      <c r="AD931" s="40"/>
      <c r="AE931" s="37"/>
      <c r="AF931" s="40"/>
      <c r="AG931" s="37"/>
      <c r="AH931" s="40"/>
      <c r="AI931" s="40"/>
      <c r="AJ931" s="40"/>
      <c r="AK931" s="23"/>
      <c r="AL931" s="23"/>
      <c r="AM931" s="23"/>
      <c r="AN931" s="40"/>
      <c r="AO931" s="23"/>
      <c r="AP931" s="40" t="n">
        <v>1481.822</v>
      </c>
      <c r="AQ931" s="40"/>
      <c r="AR931" s="40"/>
      <c r="AS931" s="23" t="n">
        <f aca="false">AO931+AP931</f>
        <v>1481.822</v>
      </c>
      <c r="AT931" s="23" t="n">
        <f aca="false">AL931+AQ931</f>
        <v>0</v>
      </c>
      <c r="AU931" s="23" t="n">
        <f aca="false">AM931+AR931</f>
        <v>0</v>
      </c>
      <c r="AV931" s="40"/>
      <c r="AW931" s="1" t="n">
        <v>1</v>
      </c>
    </row>
    <row r="932" s="1" customFormat="true" ht="15.75" hidden="false" customHeight="false" outlineLevel="0" collapsed="false">
      <c r="A932" s="32" t="s">
        <v>482</v>
      </c>
      <c r="B932" s="32" t="s">
        <v>164</v>
      </c>
      <c r="C932" s="32"/>
      <c r="D932" s="32"/>
      <c r="E932" s="38" t="s">
        <v>165</v>
      </c>
      <c r="F932" s="39" t="n">
        <f aca="false">F933</f>
        <v>2200.1</v>
      </c>
      <c r="G932" s="39" t="n">
        <f aca="false">G933</f>
        <v>2200.1</v>
      </c>
      <c r="H932" s="39" t="n">
        <f aca="false">H933</f>
        <v>2200.1</v>
      </c>
      <c r="I932" s="39" t="n">
        <f aca="false">I933</f>
        <v>0</v>
      </c>
      <c r="J932" s="39" t="n">
        <f aca="false">J933</f>
        <v>0</v>
      </c>
      <c r="K932" s="39" t="n">
        <f aca="false">K933</f>
        <v>0</v>
      </c>
      <c r="L932" s="20" t="n">
        <f aca="false">F932+I932</f>
        <v>2200.1</v>
      </c>
      <c r="M932" s="20" t="n">
        <f aca="false">G932+J932</f>
        <v>2200.1</v>
      </c>
      <c r="N932" s="20" t="n">
        <f aca="false">H932+K932</f>
        <v>2200.1</v>
      </c>
      <c r="O932" s="40" t="n">
        <f aca="false">O933</f>
        <v>0</v>
      </c>
      <c r="P932" s="40" t="n">
        <f aca="false">P933</f>
        <v>0</v>
      </c>
      <c r="Q932" s="40" t="n">
        <f aca="false">Q933</f>
        <v>0</v>
      </c>
      <c r="R932" s="23" t="n">
        <f aca="false">L932+O932</f>
        <v>2200.1</v>
      </c>
      <c r="S932" s="23" t="n">
        <f aca="false">M932+P932</f>
        <v>2200.1</v>
      </c>
      <c r="T932" s="23" t="n">
        <f aca="false">N932+Q932</f>
        <v>2200.1</v>
      </c>
      <c r="U932" s="40" t="n">
        <f aca="false">U933</f>
        <v>0</v>
      </c>
      <c r="V932" s="40" t="n">
        <f aca="false">V933</f>
        <v>0</v>
      </c>
      <c r="W932" s="40" t="n">
        <f aca="false">W933</f>
        <v>0</v>
      </c>
      <c r="X932" s="23" t="n">
        <f aca="false">R932+U932</f>
        <v>2200.1</v>
      </c>
      <c r="Y932" s="23" t="n">
        <f aca="false">S932+V932</f>
        <v>2200.1</v>
      </c>
      <c r="Z932" s="23" t="n">
        <f aca="false">T932+W932</f>
        <v>2200.1</v>
      </c>
      <c r="AA932" s="40" t="n">
        <f aca="false">AA933</f>
        <v>0</v>
      </c>
      <c r="AB932" s="23" t="n">
        <f aca="false">X932+AA932</f>
        <v>2200.1</v>
      </c>
      <c r="AC932" s="40" t="n">
        <f aca="false">AC933</f>
        <v>0</v>
      </c>
      <c r="AD932" s="40" t="n">
        <f aca="false">AD933</f>
        <v>0</v>
      </c>
      <c r="AE932" s="37" t="n">
        <f aca="false">AD932+AC932+AB932</f>
        <v>2200.1</v>
      </c>
      <c r="AF932" s="40" t="n">
        <f aca="false">AF933</f>
        <v>0</v>
      </c>
      <c r="AG932" s="37" t="n">
        <f aca="false">AE932+AF932</f>
        <v>2200.1</v>
      </c>
      <c r="AH932" s="40" t="n">
        <f aca="false">AH933</f>
        <v>0</v>
      </c>
      <c r="AI932" s="40" t="n">
        <f aca="false">AI933</f>
        <v>0</v>
      </c>
      <c r="AJ932" s="40" t="n">
        <f aca="false">AJ933</f>
        <v>0</v>
      </c>
      <c r="AK932" s="23" t="n">
        <f aca="false">AG932+AH932</f>
        <v>2200.1</v>
      </c>
      <c r="AL932" s="23" t="n">
        <f aca="false">Y932+AI932</f>
        <v>2200.1</v>
      </c>
      <c r="AM932" s="23" t="n">
        <f aca="false">Z932+AJ932</f>
        <v>2200.1</v>
      </c>
      <c r="AN932" s="40" t="n">
        <f aca="false">AN933</f>
        <v>0</v>
      </c>
      <c r="AO932" s="23" t="n">
        <f aca="false">AK932+AN932</f>
        <v>2200.1</v>
      </c>
      <c r="AP932" s="40" t="n">
        <f aca="false">AP933</f>
        <v>-328.2</v>
      </c>
      <c r="AQ932" s="40" t="n">
        <f aca="false">AQ933</f>
        <v>0</v>
      </c>
      <c r="AR932" s="40" t="n">
        <f aca="false">AR933</f>
        <v>0</v>
      </c>
      <c r="AS932" s="23" t="n">
        <f aca="false">AO932+AP932</f>
        <v>1871.9</v>
      </c>
      <c r="AT932" s="23" t="n">
        <f aca="false">AL932+AQ932</f>
        <v>2200.1</v>
      </c>
      <c r="AU932" s="23" t="n">
        <f aca="false">AM932+AR932</f>
        <v>2200.1</v>
      </c>
      <c r="AV932" s="40" t="n">
        <f aca="false">AV933</f>
        <v>0</v>
      </c>
    </row>
    <row r="933" s="1" customFormat="true" ht="15.75" hidden="false" customHeight="false" outlineLevel="0" collapsed="false">
      <c r="A933" s="32" t="s">
        <v>482</v>
      </c>
      <c r="B933" s="32" t="s">
        <v>166</v>
      </c>
      <c r="C933" s="32"/>
      <c r="D933" s="32"/>
      <c r="E933" s="38" t="s">
        <v>167</v>
      </c>
      <c r="F933" s="39" t="n">
        <f aca="false">F934</f>
        <v>2200.1</v>
      </c>
      <c r="G933" s="39" t="n">
        <f aca="false">G934</f>
        <v>2200.1</v>
      </c>
      <c r="H933" s="39" t="n">
        <f aca="false">H934</f>
        <v>2200.1</v>
      </c>
      <c r="I933" s="39" t="n">
        <f aca="false">I934</f>
        <v>0</v>
      </c>
      <c r="J933" s="39" t="n">
        <f aca="false">J934</f>
        <v>0</v>
      </c>
      <c r="K933" s="39" t="n">
        <f aca="false">K934</f>
        <v>0</v>
      </c>
      <c r="L933" s="20" t="n">
        <f aca="false">F933+I933</f>
        <v>2200.1</v>
      </c>
      <c r="M933" s="20" t="n">
        <f aca="false">G933+J933</f>
        <v>2200.1</v>
      </c>
      <c r="N933" s="20" t="n">
        <f aca="false">H933+K933</f>
        <v>2200.1</v>
      </c>
      <c r="O933" s="40" t="n">
        <f aca="false">O934</f>
        <v>0</v>
      </c>
      <c r="P933" s="40" t="n">
        <f aca="false">P934</f>
        <v>0</v>
      </c>
      <c r="Q933" s="40" t="n">
        <f aca="false">Q934</f>
        <v>0</v>
      </c>
      <c r="R933" s="23" t="n">
        <f aca="false">L933+O933</f>
        <v>2200.1</v>
      </c>
      <c r="S933" s="23" t="n">
        <f aca="false">M933+P933</f>
        <v>2200.1</v>
      </c>
      <c r="T933" s="23" t="n">
        <f aca="false">N933+Q933</f>
        <v>2200.1</v>
      </c>
      <c r="U933" s="40" t="n">
        <f aca="false">U934</f>
        <v>0</v>
      </c>
      <c r="V933" s="40" t="n">
        <f aca="false">V934</f>
        <v>0</v>
      </c>
      <c r="W933" s="40" t="n">
        <f aca="false">W934</f>
        <v>0</v>
      </c>
      <c r="X933" s="23" t="n">
        <f aca="false">R933+U933</f>
        <v>2200.1</v>
      </c>
      <c r="Y933" s="23" t="n">
        <f aca="false">S933+V933</f>
        <v>2200.1</v>
      </c>
      <c r="Z933" s="23" t="n">
        <f aca="false">T933+W933</f>
        <v>2200.1</v>
      </c>
      <c r="AA933" s="40" t="n">
        <f aca="false">AA934</f>
        <v>0</v>
      </c>
      <c r="AB933" s="23" t="n">
        <f aca="false">X933+AA933</f>
        <v>2200.1</v>
      </c>
      <c r="AC933" s="40" t="n">
        <f aca="false">AC934</f>
        <v>0</v>
      </c>
      <c r="AD933" s="40" t="n">
        <f aca="false">AD934</f>
        <v>0</v>
      </c>
      <c r="AE933" s="37" t="n">
        <f aca="false">AD933+AC933+AB933</f>
        <v>2200.1</v>
      </c>
      <c r="AF933" s="40" t="n">
        <f aca="false">AF934</f>
        <v>0</v>
      </c>
      <c r="AG933" s="37" t="n">
        <f aca="false">AE933+AF933</f>
        <v>2200.1</v>
      </c>
      <c r="AH933" s="40" t="n">
        <f aca="false">AH934</f>
        <v>0</v>
      </c>
      <c r="AI933" s="40" t="n">
        <f aca="false">AI934</f>
        <v>0</v>
      </c>
      <c r="AJ933" s="40" t="n">
        <f aca="false">AJ934</f>
        <v>0</v>
      </c>
      <c r="AK933" s="23" t="n">
        <f aca="false">AG933+AH933</f>
        <v>2200.1</v>
      </c>
      <c r="AL933" s="23" t="n">
        <f aca="false">Y933+AI933</f>
        <v>2200.1</v>
      </c>
      <c r="AM933" s="23" t="n">
        <f aca="false">Z933+AJ933</f>
        <v>2200.1</v>
      </c>
      <c r="AN933" s="40" t="n">
        <f aca="false">AN934</f>
        <v>0</v>
      </c>
      <c r="AO933" s="23" t="n">
        <f aca="false">AK933+AN933</f>
        <v>2200.1</v>
      </c>
      <c r="AP933" s="40" t="n">
        <f aca="false">AP934</f>
        <v>-328.2</v>
      </c>
      <c r="AQ933" s="40" t="n">
        <f aca="false">AQ934</f>
        <v>0</v>
      </c>
      <c r="AR933" s="40" t="n">
        <f aca="false">AR934</f>
        <v>0</v>
      </c>
      <c r="AS933" s="23" t="n">
        <f aca="false">AO933+AP933</f>
        <v>1871.9</v>
      </c>
      <c r="AT933" s="23" t="n">
        <f aca="false">AL933+AQ933</f>
        <v>2200.1</v>
      </c>
      <c r="AU933" s="23" t="n">
        <f aca="false">AM933+AR933</f>
        <v>2200.1</v>
      </c>
      <c r="AV933" s="40" t="n">
        <f aca="false">AV934</f>
        <v>0</v>
      </c>
    </row>
    <row r="934" customFormat="false" ht="15.75" hidden="false" customHeight="false" outlineLevel="0" collapsed="false">
      <c r="A934" s="32" t="s">
        <v>482</v>
      </c>
      <c r="B934" s="32" t="n">
        <v>850</v>
      </c>
      <c r="C934" s="32" t="s">
        <v>93</v>
      </c>
      <c r="D934" s="32" t="s">
        <v>105</v>
      </c>
      <c r="E934" s="38" t="s">
        <v>383</v>
      </c>
      <c r="F934" s="39" t="n">
        <v>2200.1</v>
      </c>
      <c r="G934" s="39" t="n">
        <v>2200.1</v>
      </c>
      <c r="H934" s="39" t="n">
        <v>2200.1</v>
      </c>
      <c r="I934" s="39"/>
      <c r="J934" s="39"/>
      <c r="K934" s="39"/>
      <c r="L934" s="20" t="n">
        <f aca="false">F934+I934</f>
        <v>2200.1</v>
      </c>
      <c r="M934" s="20" t="n">
        <f aca="false">G934+J934</f>
        <v>2200.1</v>
      </c>
      <c r="N934" s="20" t="n">
        <f aca="false">H934+K934</f>
        <v>2200.1</v>
      </c>
      <c r="O934" s="40"/>
      <c r="P934" s="40"/>
      <c r="Q934" s="40"/>
      <c r="R934" s="23" t="n">
        <f aca="false">L934+O934</f>
        <v>2200.1</v>
      </c>
      <c r="S934" s="23" t="n">
        <f aca="false">M934+P934</f>
        <v>2200.1</v>
      </c>
      <c r="T934" s="23" t="n">
        <f aca="false">N934+Q934</f>
        <v>2200.1</v>
      </c>
      <c r="U934" s="40"/>
      <c r="V934" s="40"/>
      <c r="W934" s="40"/>
      <c r="X934" s="23" t="n">
        <f aca="false">R934+U934</f>
        <v>2200.1</v>
      </c>
      <c r="Y934" s="23" t="n">
        <f aca="false">S934+V934</f>
        <v>2200.1</v>
      </c>
      <c r="Z934" s="23" t="n">
        <f aca="false">T934+W934</f>
        <v>2200.1</v>
      </c>
      <c r="AA934" s="40"/>
      <c r="AB934" s="23" t="n">
        <f aca="false">X934+AA934</f>
        <v>2200.1</v>
      </c>
      <c r="AC934" s="40"/>
      <c r="AD934" s="40"/>
      <c r="AE934" s="37" t="n">
        <f aca="false">AD934+AC934+AB934</f>
        <v>2200.1</v>
      </c>
      <c r="AF934" s="40"/>
      <c r="AG934" s="37" t="n">
        <f aca="false">AE934+AF934</f>
        <v>2200.1</v>
      </c>
      <c r="AH934" s="40"/>
      <c r="AI934" s="40"/>
      <c r="AJ934" s="40"/>
      <c r="AK934" s="23" t="n">
        <f aca="false">AG934+AH934</f>
        <v>2200.1</v>
      </c>
      <c r="AL934" s="23" t="n">
        <f aca="false">Y934+AI934</f>
        <v>2200.1</v>
      </c>
      <c r="AM934" s="23" t="n">
        <f aca="false">Z934+AJ934</f>
        <v>2200.1</v>
      </c>
      <c r="AN934" s="40"/>
      <c r="AO934" s="23" t="n">
        <f aca="false">AK934+AN934</f>
        <v>2200.1</v>
      </c>
      <c r="AP934" s="40" t="n">
        <f aca="false">-328.2</f>
        <v>-328.2</v>
      </c>
      <c r="AQ934" s="40"/>
      <c r="AR934" s="40"/>
      <c r="AS934" s="23" t="n">
        <f aca="false">AO934+AP934</f>
        <v>1871.9</v>
      </c>
      <c r="AT934" s="23" t="n">
        <f aca="false">AL934+AQ934</f>
        <v>2200.1</v>
      </c>
      <c r="AU934" s="23" t="n">
        <f aca="false">AM934+AR934</f>
        <v>2200.1</v>
      </c>
      <c r="AV934" s="40"/>
    </row>
    <row r="935" s="1" customFormat="true" ht="78.75" hidden="false" customHeight="false" outlineLevel="0" collapsed="false">
      <c r="A935" s="32" t="s">
        <v>483</v>
      </c>
      <c r="B935" s="32"/>
      <c r="C935" s="32"/>
      <c r="D935" s="32"/>
      <c r="E935" s="38" t="s">
        <v>484</v>
      </c>
      <c r="F935" s="39" t="n">
        <f aca="false">F936</f>
        <v>110771.5</v>
      </c>
      <c r="G935" s="39" t="n">
        <f aca="false">G936</f>
        <v>106890.4</v>
      </c>
      <c r="H935" s="39" t="n">
        <f aca="false">H936</f>
        <v>106890.4</v>
      </c>
      <c r="I935" s="39" t="n">
        <f aca="false">I936</f>
        <v>0</v>
      </c>
      <c r="J935" s="39" t="n">
        <f aca="false">J936</f>
        <v>0</v>
      </c>
      <c r="K935" s="39" t="n">
        <f aca="false">K936</f>
        <v>0</v>
      </c>
      <c r="L935" s="20" t="n">
        <f aca="false">F935+I935</f>
        <v>110771.5</v>
      </c>
      <c r="M935" s="20" t="n">
        <f aca="false">G935+J935</f>
        <v>106890.4</v>
      </c>
      <c r="N935" s="20" t="n">
        <f aca="false">H935+K935</f>
        <v>106890.4</v>
      </c>
      <c r="O935" s="40" t="n">
        <f aca="false">O936</f>
        <v>0</v>
      </c>
      <c r="P935" s="40" t="n">
        <f aca="false">P936</f>
        <v>0</v>
      </c>
      <c r="Q935" s="40" t="n">
        <f aca="false">Q936</f>
        <v>0</v>
      </c>
      <c r="R935" s="23" t="n">
        <f aca="false">L935+O935</f>
        <v>110771.5</v>
      </c>
      <c r="S935" s="23" t="n">
        <f aca="false">M935+P935</f>
        <v>106890.4</v>
      </c>
      <c r="T935" s="23" t="n">
        <f aca="false">N935+Q935</f>
        <v>106890.4</v>
      </c>
      <c r="U935" s="40" t="n">
        <f aca="false">U936</f>
        <v>721.981</v>
      </c>
      <c r="V935" s="40" t="n">
        <f aca="false">V936</f>
        <v>0</v>
      </c>
      <c r="W935" s="40" t="n">
        <f aca="false">W936</f>
        <v>0</v>
      </c>
      <c r="X935" s="23" t="n">
        <f aca="false">R935+U935</f>
        <v>111493.481</v>
      </c>
      <c r="Y935" s="23" t="n">
        <f aca="false">S935+V935</f>
        <v>106890.4</v>
      </c>
      <c r="Z935" s="23" t="n">
        <f aca="false">T935+W935</f>
        <v>106890.4</v>
      </c>
      <c r="AA935" s="40" t="n">
        <f aca="false">AA936</f>
        <v>0</v>
      </c>
      <c r="AB935" s="23" t="n">
        <f aca="false">X935+AA935</f>
        <v>111493.481</v>
      </c>
      <c r="AC935" s="40" t="n">
        <f aca="false">AC936</f>
        <v>0</v>
      </c>
      <c r="AD935" s="40" t="n">
        <f aca="false">AD936</f>
        <v>0</v>
      </c>
      <c r="AE935" s="37" t="n">
        <f aca="false">AD935+AC935+AB935</f>
        <v>111493.481</v>
      </c>
      <c r="AF935" s="40" t="n">
        <f aca="false">AF936</f>
        <v>0</v>
      </c>
      <c r="AG935" s="37" t="n">
        <f aca="false">AE935+AF935</f>
        <v>111493.481</v>
      </c>
      <c r="AH935" s="40" t="n">
        <f aca="false">AH936</f>
        <v>0</v>
      </c>
      <c r="AI935" s="40" t="n">
        <f aca="false">AI936</f>
        <v>0</v>
      </c>
      <c r="AJ935" s="40" t="n">
        <f aca="false">AJ936</f>
        <v>0</v>
      </c>
      <c r="AK935" s="23" t="n">
        <f aca="false">AG935+AH935</f>
        <v>111493.481</v>
      </c>
      <c r="AL935" s="23" t="n">
        <f aca="false">Y935+AI935</f>
        <v>106890.4</v>
      </c>
      <c r="AM935" s="23" t="n">
        <f aca="false">Z935+AJ935</f>
        <v>106890.4</v>
      </c>
      <c r="AN935" s="40" t="n">
        <f aca="false">AN936</f>
        <v>0</v>
      </c>
      <c r="AO935" s="23" t="n">
        <f aca="false">AK935+AN935</f>
        <v>111493.481</v>
      </c>
      <c r="AP935" s="40" t="n">
        <f aca="false">AP936</f>
        <v>-1190.436</v>
      </c>
      <c r="AQ935" s="40" t="n">
        <f aca="false">AQ936</f>
        <v>0</v>
      </c>
      <c r="AR935" s="40" t="n">
        <f aca="false">AR936</f>
        <v>0</v>
      </c>
      <c r="AS935" s="22" t="n">
        <f aca="false">AO935+AP935</f>
        <v>110303.045</v>
      </c>
      <c r="AT935" s="23" t="n">
        <f aca="false">AL935+AQ935</f>
        <v>106890.4</v>
      </c>
      <c r="AU935" s="23" t="n">
        <f aca="false">AM935+AR935</f>
        <v>106890.4</v>
      </c>
      <c r="AV935" s="40" t="n">
        <f aca="false">AV936</f>
        <v>0</v>
      </c>
    </row>
    <row r="936" s="1" customFormat="true" ht="31.5" hidden="false" customHeight="false" outlineLevel="0" collapsed="false">
      <c r="A936" s="32" t="s">
        <v>483</v>
      </c>
      <c r="B936" s="32" t="s">
        <v>64</v>
      </c>
      <c r="C936" s="32"/>
      <c r="D936" s="32"/>
      <c r="E936" s="38" t="s">
        <v>65</v>
      </c>
      <c r="F936" s="39" t="n">
        <f aca="false">F937</f>
        <v>110771.5</v>
      </c>
      <c r="G936" s="39" t="n">
        <f aca="false">G937</f>
        <v>106890.4</v>
      </c>
      <c r="H936" s="39" t="n">
        <f aca="false">H937</f>
        <v>106890.4</v>
      </c>
      <c r="I936" s="39" t="n">
        <f aca="false">I937</f>
        <v>0</v>
      </c>
      <c r="J936" s="39" t="n">
        <f aca="false">J937</f>
        <v>0</v>
      </c>
      <c r="K936" s="39" t="n">
        <f aca="false">K937</f>
        <v>0</v>
      </c>
      <c r="L936" s="20" t="n">
        <f aca="false">F936+I936</f>
        <v>110771.5</v>
      </c>
      <c r="M936" s="20" t="n">
        <f aca="false">G936+J936</f>
        <v>106890.4</v>
      </c>
      <c r="N936" s="20" t="n">
        <f aca="false">H936+K936</f>
        <v>106890.4</v>
      </c>
      <c r="O936" s="40" t="n">
        <f aca="false">O937</f>
        <v>0</v>
      </c>
      <c r="P936" s="40" t="n">
        <f aca="false">P937</f>
        <v>0</v>
      </c>
      <c r="Q936" s="40" t="n">
        <f aca="false">Q937</f>
        <v>0</v>
      </c>
      <c r="R936" s="23" t="n">
        <f aca="false">L936+O936</f>
        <v>110771.5</v>
      </c>
      <c r="S936" s="23" t="n">
        <f aca="false">M936+P936</f>
        <v>106890.4</v>
      </c>
      <c r="T936" s="23" t="n">
        <f aca="false">N936+Q936</f>
        <v>106890.4</v>
      </c>
      <c r="U936" s="40" t="n">
        <f aca="false">U937</f>
        <v>721.981</v>
      </c>
      <c r="V936" s="40" t="n">
        <f aca="false">V937</f>
        <v>0</v>
      </c>
      <c r="W936" s="40" t="n">
        <f aca="false">W937</f>
        <v>0</v>
      </c>
      <c r="X936" s="23" t="n">
        <f aca="false">R936+U936</f>
        <v>111493.481</v>
      </c>
      <c r="Y936" s="23" t="n">
        <f aca="false">S936+V936</f>
        <v>106890.4</v>
      </c>
      <c r="Z936" s="23" t="n">
        <f aca="false">T936+W936</f>
        <v>106890.4</v>
      </c>
      <c r="AA936" s="40" t="n">
        <f aca="false">AA937</f>
        <v>0</v>
      </c>
      <c r="AB936" s="23" t="n">
        <f aca="false">X936+AA936</f>
        <v>111493.481</v>
      </c>
      <c r="AC936" s="40" t="n">
        <f aca="false">AC937</f>
        <v>0</v>
      </c>
      <c r="AD936" s="40" t="n">
        <f aca="false">AD937</f>
        <v>0</v>
      </c>
      <c r="AE936" s="37" t="n">
        <f aca="false">AD936+AC936+AB936</f>
        <v>111493.481</v>
      </c>
      <c r="AF936" s="40" t="n">
        <f aca="false">AF937</f>
        <v>0</v>
      </c>
      <c r="AG936" s="37" t="n">
        <f aca="false">AE936+AF936</f>
        <v>111493.481</v>
      </c>
      <c r="AH936" s="40" t="n">
        <f aca="false">AH937</f>
        <v>0</v>
      </c>
      <c r="AI936" s="40" t="n">
        <f aca="false">AI937</f>
        <v>0</v>
      </c>
      <c r="AJ936" s="40" t="n">
        <f aca="false">AJ937</f>
        <v>0</v>
      </c>
      <c r="AK936" s="23" t="n">
        <f aca="false">AG936+AH936</f>
        <v>111493.481</v>
      </c>
      <c r="AL936" s="23" t="n">
        <f aca="false">Y936+AI936</f>
        <v>106890.4</v>
      </c>
      <c r="AM936" s="23" t="n">
        <f aca="false">Z936+AJ936</f>
        <v>106890.4</v>
      </c>
      <c r="AN936" s="40" t="n">
        <f aca="false">AN937</f>
        <v>0</v>
      </c>
      <c r="AO936" s="23" t="n">
        <f aca="false">AK936+AN936</f>
        <v>111493.481</v>
      </c>
      <c r="AP936" s="40" t="n">
        <f aca="false">AP937</f>
        <v>-1190.436</v>
      </c>
      <c r="AQ936" s="40" t="n">
        <f aca="false">AQ937</f>
        <v>0</v>
      </c>
      <c r="AR936" s="40" t="n">
        <f aca="false">AR937</f>
        <v>0</v>
      </c>
      <c r="AS936" s="23" t="n">
        <f aca="false">AO936+AP936</f>
        <v>110303.045</v>
      </c>
      <c r="AT936" s="23" t="n">
        <f aca="false">AL936+AQ936</f>
        <v>106890.4</v>
      </c>
      <c r="AU936" s="23" t="n">
        <f aca="false">AM936+AR936</f>
        <v>106890.4</v>
      </c>
      <c r="AV936" s="40" t="n">
        <f aca="false">AV937</f>
        <v>0</v>
      </c>
    </row>
    <row r="937" s="1" customFormat="true" ht="47.25" hidden="false" customHeight="false" outlineLevel="0" collapsed="false">
      <c r="A937" s="32" t="s">
        <v>483</v>
      </c>
      <c r="B937" s="32" t="s">
        <v>66</v>
      </c>
      <c r="C937" s="32"/>
      <c r="D937" s="32"/>
      <c r="E937" s="38" t="s">
        <v>67</v>
      </c>
      <c r="F937" s="39" t="n">
        <f aca="false">F938</f>
        <v>110771.5</v>
      </c>
      <c r="G937" s="39" t="n">
        <f aca="false">G938</f>
        <v>106890.4</v>
      </c>
      <c r="H937" s="39" t="n">
        <f aca="false">H938</f>
        <v>106890.4</v>
      </c>
      <c r="I937" s="39" t="n">
        <f aca="false">I938</f>
        <v>0</v>
      </c>
      <c r="J937" s="39" t="n">
        <f aca="false">J938</f>
        <v>0</v>
      </c>
      <c r="K937" s="39" t="n">
        <f aca="false">K938</f>
        <v>0</v>
      </c>
      <c r="L937" s="20" t="n">
        <f aca="false">F937+I937</f>
        <v>110771.5</v>
      </c>
      <c r="M937" s="20" t="n">
        <f aca="false">G937+J937</f>
        <v>106890.4</v>
      </c>
      <c r="N937" s="20" t="n">
        <f aca="false">H937+K937</f>
        <v>106890.4</v>
      </c>
      <c r="O937" s="40" t="n">
        <f aca="false">O938</f>
        <v>0</v>
      </c>
      <c r="P937" s="40" t="n">
        <f aca="false">P938</f>
        <v>0</v>
      </c>
      <c r="Q937" s="40" t="n">
        <f aca="false">Q938</f>
        <v>0</v>
      </c>
      <c r="R937" s="23" t="n">
        <f aca="false">L937+O937</f>
        <v>110771.5</v>
      </c>
      <c r="S937" s="23" t="n">
        <f aca="false">M937+P937</f>
        <v>106890.4</v>
      </c>
      <c r="T937" s="23" t="n">
        <f aca="false">N937+Q937</f>
        <v>106890.4</v>
      </c>
      <c r="U937" s="40" t="n">
        <f aca="false">U938</f>
        <v>721.981</v>
      </c>
      <c r="V937" s="40" t="n">
        <f aca="false">V938</f>
        <v>0</v>
      </c>
      <c r="W937" s="40" t="n">
        <f aca="false">W938</f>
        <v>0</v>
      </c>
      <c r="X937" s="23" t="n">
        <f aca="false">R937+U937</f>
        <v>111493.481</v>
      </c>
      <c r="Y937" s="23" t="n">
        <f aca="false">S937+V937</f>
        <v>106890.4</v>
      </c>
      <c r="Z937" s="23" t="n">
        <f aca="false">T937+W937</f>
        <v>106890.4</v>
      </c>
      <c r="AA937" s="40" t="n">
        <f aca="false">AA938</f>
        <v>0</v>
      </c>
      <c r="AB937" s="23" t="n">
        <f aca="false">X937+AA937</f>
        <v>111493.481</v>
      </c>
      <c r="AC937" s="40" t="n">
        <f aca="false">AC938</f>
        <v>0</v>
      </c>
      <c r="AD937" s="40" t="n">
        <f aca="false">AD938</f>
        <v>0</v>
      </c>
      <c r="AE937" s="37" t="n">
        <f aca="false">AD937+AC937+AB937</f>
        <v>111493.481</v>
      </c>
      <c r="AF937" s="40" t="n">
        <f aca="false">AF938</f>
        <v>0</v>
      </c>
      <c r="AG937" s="37" t="n">
        <f aca="false">AE937+AF937</f>
        <v>111493.481</v>
      </c>
      <c r="AH937" s="40" t="n">
        <f aca="false">AH938</f>
        <v>0</v>
      </c>
      <c r="AI937" s="40" t="n">
        <f aca="false">AI938</f>
        <v>0</v>
      </c>
      <c r="AJ937" s="40" t="n">
        <f aca="false">AJ938</f>
        <v>0</v>
      </c>
      <c r="AK937" s="23" t="n">
        <f aca="false">AG937+AH937</f>
        <v>111493.481</v>
      </c>
      <c r="AL937" s="23" t="n">
        <f aca="false">Y937+AI937</f>
        <v>106890.4</v>
      </c>
      <c r="AM937" s="23" t="n">
        <f aca="false">Z937+AJ937</f>
        <v>106890.4</v>
      </c>
      <c r="AN937" s="40" t="n">
        <f aca="false">AN938</f>
        <v>0</v>
      </c>
      <c r="AO937" s="23" t="n">
        <f aca="false">AK937+AN937</f>
        <v>111493.481</v>
      </c>
      <c r="AP937" s="40" t="n">
        <f aca="false">AP938</f>
        <v>-1190.436</v>
      </c>
      <c r="AQ937" s="40" t="n">
        <f aca="false">AQ938</f>
        <v>0</v>
      </c>
      <c r="AR937" s="40" t="n">
        <f aca="false">AR938</f>
        <v>0</v>
      </c>
      <c r="AS937" s="23" t="n">
        <f aca="false">AO937+AP937</f>
        <v>110303.045</v>
      </c>
      <c r="AT937" s="23" t="n">
        <f aca="false">AL937+AQ937</f>
        <v>106890.4</v>
      </c>
      <c r="AU937" s="23" t="n">
        <f aca="false">AM937+AR937</f>
        <v>106890.4</v>
      </c>
      <c r="AV937" s="40" t="n">
        <f aca="false">AV938</f>
        <v>0</v>
      </c>
    </row>
    <row r="938" customFormat="false" ht="15.75" hidden="false" customHeight="false" outlineLevel="0" collapsed="false">
      <c r="A938" s="32" t="s">
        <v>483</v>
      </c>
      <c r="B938" s="32" t="n">
        <v>240</v>
      </c>
      <c r="C938" s="32" t="s">
        <v>93</v>
      </c>
      <c r="D938" s="32" t="s">
        <v>105</v>
      </c>
      <c r="E938" s="38" t="s">
        <v>383</v>
      </c>
      <c r="F938" s="39" t="n">
        <v>110771.5</v>
      </c>
      <c r="G938" s="39" t="n">
        <v>106890.4</v>
      </c>
      <c r="H938" s="39" t="n">
        <v>106890.4</v>
      </c>
      <c r="I938" s="39"/>
      <c r="J938" s="39"/>
      <c r="K938" s="39"/>
      <c r="L938" s="20" t="n">
        <f aca="false">F938+I938</f>
        <v>110771.5</v>
      </c>
      <c r="M938" s="20" t="n">
        <f aca="false">G938+J938</f>
        <v>106890.4</v>
      </c>
      <c r="N938" s="20" t="n">
        <f aca="false">H938+K938</f>
        <v>106890.4</v>
      </c>
      <c r="O938" s="40"/>
      <c r="P938" s="40"/>
      <c r="Q938" s="40"/>
      <c r="R938" s="23" t="n">
        <f aca="false">L938+O938</f>
        <v>110771.5</v>
      </c>
      <c r="S938" s="23" t="n">
        <f aca="false">M938+P938</f>
        <v>106890.4</v>
      </c>
      <c r="T938" s="23" t="n">
        <f aca="false">N938+Q938</f>
        <v>106890.4</v>
      </c>
      <c r="U938" s="40" t="n">
        <v>721.981</v>
      </c>
      <c r="V938" s="40"/>
      <c r="W938" s="40"/>
      <c r="X938" s="23" t="n">
        <f aca="false">R938+U938</f>
        <v>111493.481</v>
      </c>
      <c r="Y938" s="23" t="n">
        <f aca="false">S938+V938</f>
        <v>106890.4</v>
      </c>
      <c r="Z938" s="23" t="n">
        <f aca="false">T938+W938</f>
        <v>106890.4</v>
      </c>
      <c r="AA938" s="40"/>
      <c r="AB938" s="23" t="n">
        <f aca="false">X938+AA938</f>
        <v>111493.481</v>
      </c>
      <c r="AC938" s="40"/>
      <c r="AD938" s="40"/>
      <c r="AE938" s="37" t="n">
        <f aca="false">AD938+AC938+AB938</f>
        <v>111493.481</v>
      </c>
      <c r="AF938" s="40"/>
      <c r="AG938" s="37" t="n">
        <f aca="false">AE938+AF938</f>
        <v>111493.481</v>
      </c>
      <c r="AH938" s="40"/>
      <c r="AI938" s="40"/>
      <c r="AJ938" s="40"/>
      <c r="AK938" s="23" t="n">
        <f aca="false">AG938+AH938</f>
        <v>111493.481</v>
      </c>
      <c r="AL938" s="23" t="n">
        <f aca="false">Y938+AI938</f>
        <v>106890.4</v>
      </c>
      <c r="AM938" s="23" t="n">
        <f aca="false">Z938+AJ938</f>
        <v>106890.4</v>
      </c>
      <c r="AN938" s="40"/>
      <c r="AO938" s="23" t="n">
        <f aca="false">AK938+AN938</f>
        <v>111493.481</v>
      </c>
      <c r="AP938" s="40" t="n">
        <v>-1190.436</v>
      </c>
      <c r="AQ938" s="40"/>
      <c r="AR938" s="40"/>
      <c r="AS938" s="23" t="n">
        <f aca="false">AO938+AP938</f>
        <v>110303.045</v>
      </c>
      <c r="AT938" s="23" t="n">
        <f aca="false">AL938+AQ938</f>
        <v>106890.4</v>
      </c>
      <c r="AU938" s="23" t="n">
        <f aca="false">AM938+AR938</f>
        <v>106890.4</v>
      </c>
      <c r="AV938" s="40"/>
    </row>
    <row r="939" s="1" customFormat="true" ht="78.75" hidden="false" customHeight="false" outlineLevel="0" collapsed="false">
      <c r="A939" s="32" t="s">
        <v>485</v>
      </c>
      <c r="B939" s="32"/>
      <c r="C939" s="32"/>
      <c r="D939" s="32"/>
      <c r="E939" s="38" t="s">
        <v>486</v>
      </c>
      <c r="F939" s="39" t="n">
        <f aca="false">F940+F943</f>
        <v>10058.2</v>
      </c>
      <c r="G939" s="39" t="n">
        <f aca="false">G940+G943</f>
        <v>6557.7</v>
      </c>
      <c r="H939" s="39" t="n">
        <f aca="false">H940+H943</f>
        <v>3850.6</v>
      </c>
      <c r="I939" s="39" t="n">
        <f aca="false">I940+I943</f>
        <v>0</v>
      </c>
      <c r="J939" s="39" t="n">
        <f aca="false">J940+J943</f>
        <v>0</v>
      </c>
      <c r="K939" s="39" t="n">
        <f aca="false">K940+K943</f>
        <v>0</v>
      </c>
      <c r="L939" s="20" t="n">
        <f aca="false">F939+I939</f>
        <v>10058.2</v>
      </c>
      <c r="M939" s="20" t="n">
        <f aca="false">G939+J939</f>
        <v>6557.7</v>
      </c>
      <c r="N939" s="20" t="n">
        <f aca="false">H939+K939</f>
        <v>3850.6</v>
      </c>
      <c r="O939" s="40" t="n">
        <f aca="false">O940+O943</f>
        <v>0</v>
      </c>
      <c r="P939" s="40" t="n">
        <f aca="false">P940+P943</f>
        <v>0</v>
      </c>
      <c r="Q939" s="40" t="n">
        <f aca="false">Q940+Q943</f>
        <v>0</v>
      </c>
      <c r="R939" s="23" t="n">
        <f aca="false">L939+O939</f>
        <v>10058.2</v>
      </c>
      <c r="S939" s="23" t="n">
        <f aca="false">M939+P939</f>
        <v>6557.7</v>
      </c>
      <c r="T939" s="23" t="n">
        <f aca="false">N939+Q939</f>
        <v>3850.6</v>
      </c>
      <c r="U939" s="40" t="n">
        <f aca="false">U940+U943</f>
        <v>856.776</v>
      </c>
      <c r="V939" s="40" t="n">
        <f aca="false">V940+V943</f>
        <v>0</v>
      </c>
      <c r="W939" s="40" t="n">
        <f aca="false">W940+W943</f>
        <v>0</v>
      </c>
      <c r="X939" s="23" t="n">
        <f aca="false">R939+U939</f>
        <v>10914.976</v>
      </c>
      <c r="Y939" s="23" t="n">
        <f aca="false">S939+V939</f>
        <v>6557.7</v>
      </c>
      <c r="Z939" s="23" t="n">
        <f aca="false">T939+W939</f>
        <v>3850.6</v>
      </c>
      <c r="AA939" s="40" t="n">
        <f aca="false">AA940+AA943</f>
        <v>0</v>
      </c>
      <c r="AB939" s="23" t="n">
        <f aca="false">X939+AA939</f>
        <v>10914.976</v>
      </c>
      <c r="AC939" s="40" t="n">
        <f aca="false">AC940+AC943</f>
        <v>0</v>
      </c>
      <c r="AD939" s="40" t="n">
        <f aca="false">AD940+AD943</f>
        <v>0</v>
      </c>
      <c r="AE939" s="37" t="n">
        <f aca="false">AD939+AC939+AB939</f>
        <v>10914.976</v>
      </c>
      <c r="AF939" s="40" t="n">
        <f aca="false">AF940+AF943</f>
        <v>0</v>
      </c>
      <c r="AG939" s="37" t="n">
        <f aca="false">AE939+AF939</f>
        <v>10914.976</v>
      </c>
      <c r="AH939" s="40" t="n">
        <f aca="false">AH940+AH943</f>
        <v>0</v>
      </c>
      <c r="AI939" s="40" t="n">
        <f aca="false">AI940+AI943</f>
        <v>0</v>
      </c>
      <c r="AJ939" s="40" t="n">
        <f aca="false">AJ940+AJ943</f>
        <v>0</v>
      </c>
      <c r="AK939" s="23" t="n">
        <f aca="false">AG939+AH939</f>
        <v>10914.976</v>
      </c>
      <c r="AL939" s="23" t="n">
        <f aca="false">Y939+AI939</f>
        <v>6557.7</v>
      </c>
      <c r="AM939" s="23" t="n">
        <f aca="false">Z939+AJ939</f>
        <v>3850.6</v>
      </c>
      <c r="AN939" s="40" t="n">
        <f aca="false">AN940+AN943</f>
        <v>0</v>
      </c>
      <c r="AO939" s="23" t="n">
        <f aca="false">AK939+AN939</f>
        <v>10914.976</v>
      </c>
      <c r="AP939" s="40" t="n">
        <f aca="false">AP940+AP943</f>
        <v>0</v>
      </c>
      <c r="AQ939" s="40" t="n">
        <f aca="false">AQ940+AQ943</f>
        <v>0</v>
      </c>
      <c r="AR939" s="40" t="n">
        <f aca="false">AR940+AR943</f>
        <v>0</v>
      </c>
      <c r="AS939" s="22" t="n">
        <f aca="false">AO939+AP939</f>
        <v>10914.976</v>
      </c>
      <c r="AT939" s="23" t="n">
        <f aca="false">AL939+AQ939</f>
        <v>6557.7</v>
      </c>
      <c r="AU939" s="23" t="n">
        <f aca="false">AM939+AR939</f>
        <v>3850.6</v>
      </c>
      <c r="AV939" s="40" t="n">
        <f aca="false">AV940+AV943</f>
        <v>0</v>
      </c>
    </row>
    <row r="940" s="1" customFormat="true" ht="31.5" hidden="false" customHeight="false" outlineLevel="0" collapsed="false">
      <c r="A940" s="32" t="s">
        <v>485</v>
      </c>
      <c r="B940" s="32" t="s">
        <v>64</v>
      </c>
      <c r="C940" s="32"/>
      <c r="D940" s="32"/>
      <c r="E940" s="38" t="s">
        <v>65</v>
      </c>
      <c r="F940" s="39" t="n">
        <f aca="false">F941</f>
        <v>1150.2</v>
      </c>
      <c r="G940" s="39" t="n">
        <f aca="false">G941</f>
        <v>340</v>
      </c>
      <c r="H940" s="39" t="n">
        <f aca="false">H941</f>
        <v>850.6</v>
      </c>
      <c r="I940" s="39" t="n">
        <f aca="false">I941</f>
        <v>0</v>
      </c>
      <c r="J940" s="39" t="n">
        <f aca="false">J941</f>
        <v>0</v>
      </c>
      <c r="K940" s="39" t="n">
        <f aca="false">K941</f>
        <v>0</v>
      </c>
      <c r="L940" s="20" t="n">
        <f aca="false">F940+I940</f>
        <v>1150.2</v>
      </c>
      <c r="M940" s="20" t="n">
        <f aca="false">G940+J940</f>
        <v>340</v>
      </c>
      <c r="N940" s="20" t="n">
        <f aca="false">H940+K940</f>
        <v>850.6</v>
      </c>
      <c r="O940" s="40" t="n">
        <f aca="false">O941</f>
        <v>0</v>
      </c>
      <c r="P940" s="40" t="n">
        <f aca="false">P941</f>
        <v>0</v>
      </c>
      <c r="Q940" s="40" t="n">
        <f aca="false">Q941</f>
        <v>0</v>
      </c>
      <c r="R940" s="23" t="n">
        <f aca="false">L940+O940</f>
        <v>1150.2</v>
      </c>
      <c r="S940" s="23" t="n">
        <f aca="false">M940+P940</f>
        <v>340</v>
      </c>
      <c r="T940" s="23" t="n">
        <f aca="false">N940+Q940</f>
        <v>850.6</v>
      </c>
      <c r="U940" s="40" t="n">
        <f aca="false">U941</f>
        <v>856.776</v>
      </c>
      <c r="V940" s="40" t="n">
        <f aca="false">V941</f>
        <v>0</v>
      </c>
      <c r="W940" s="40" t="n">
        <f aca="false">W941</f>
        <v>0</v>
      </c>
      <c r="X940" s="23" t="n">
        <f aca="false">R940+U940</f>
        <v>2006.976</v>
      </c>
      <c r="Y940" s="23" t="n">
        <f aca="false">S940+V940</f>
        <v>340</v>
      </c>
      <c r="Z940" s="23" t="n">
        <f aca="false">T940+W940</f>
        <v>850.6</v>
      </c>
      <c r="AA940" s="40" t="n">
        <f aca="false">AA941</f>
        <v>0</v>
      </c>
      <c r="AB940" s="23" t="n">
        <f aca="false">X940+AA940</f>
        <v>2006.976</v>
      </c>
      <c r="AC940" s="40" t="n">
        <f aca="false">AC941</f>
        <v>0</v>
      </c>
      <c r="AD940" s="40" t="n">
        <f aca="false">AD941</f>
        <v>0</v>
      </c>
      <c r="AE940" s="37" t="n">
        <f aca="false">AD940+AC940+AB940</f>
        <v>2006.976</v>
      </c>
      <c r="AF940" s="40" t="n">
        <f aca="false">AF941</f>
        <v>0</v>
      </c>
      <c r="AG940" s="37" t="n">
        <f aca="false">AE940+AF940</f>
        <v>2006.976</v>
      </c>
      <c r="AH940" s="40" t="n">
        <f aca="false">AH941</f>
        <v>0</v>
      </c>
      <c r="AI940" s="40" t="n">
        <f aca="false">AI941</f>
        <v>0</v>
      </c>
      <c r="AJ940" s="40" t="n">
        <f aca="false">AJ941</f>
        <v>0</v>
      </c>
      <c r="AK940" s="23" t="n">
        <f aca="false">AG940+AH940</f>
        <v>2006.976</v>
      </c>
      <c r="AL940" s="23" t="n">
        <f aca="false">Y940+AI940</f>
        <v>340</v>
      </c>
      <c r="AM940" s="23" t="n">
        <f aca="false">Z940+AJ940</f>
        <v>850.6</v>
      </c>
      <c r="AN940" s="40" t="n">
        <f aca="false">AN941</f>
        <v>0</v>
      </c>
      <c r="AO940" s="23" t="n">
        <f aca="false">AK940+AN940</f>
        <v>2006.976</v>
      </c>
      <c r="AP940" s="40" t="n">
        <f aca="false">AP941</f>
        <v>0</v>
      </c>
      <c r="AQ940" s="40" t="n">
        <f aca="false">AQ941</f>
        <v>0</v>
      </c>
      <c r="AR940" s="40" t="n">
        <f aca="false">AR941</f>
        <v>0</v>
      </c>
      <c r="AS940" s="23" t="n">
        <f aca="false">AO940+AP940</f>
        <v>2006.976</v>
      </c>
      <c r="AT940" s="23" t="n">
        <f aca="false">AL940+AQ940</f>
        <v>340</v>
      </c>
      <c r="AU940" s="23" t="n">
        <f aca="false">AM940+AR940</f>
        <v>850.6</v>
      </c>
      <c r="AV940" s="40" t="n">
        <f aca="false">AV941</f>
        <v>0</v>
      </c>
    </row>
    <row r="941" s="1" customFormat="true" ht="47.25" hidden="false" customHeight="false" outlineLevel="0" collapsed="false">
      <c r="A941" s="32" t="s">
        <v>485</v>
      </c>
      <c r="B941" s="32" t="s">
        <v>66</v>
      </c>
      <c r="C941" s="32"/>
      <c r="D941" s="32"/>
      <c r="E941" s="38" t="s">
        <v>67</v>
      </c>
      <c r="F941" s="39" t="n">
        <f aca="false">F942</f>
        <v>1150.2</v>
      </c>
      <c r="G941" s="39" t="n">
        <f aca="false">G942</f>
        <v>340</v>
      </c>
      <c r="H941" s="39" t="n">
        <f aca="false">H942</f>
        <v>850.6</v>
      </c>
      <c r="I941" s="39" t="n">
        <f aca="false">I942</f>
        <v>0</v>
      </c>
      <c r="J941" s="39" t="n">
        <f aca="false">J942</f>
        <v>0</v>
      </c>
      <c r="K941" s="39" t="n">
        <f aca="false">K942</f>
        <v>0</v>
      </c>
      <c r="L941" s="20" t="n">
        <f aca="false">F941+I941</f>
        <v>1150.2</v>
      </c>
      <c r="M941" s="20" t="n">
        <f aca="false">G941+J941</f>
        <v>340</v>
      </c>
      <c r="N941" s="20" t="n">
        <f aca="false">H941+K941</f>
        <v>850.6</v>
      </c>
      <c r="O941" s="40" t="n">
        <f aca="false">O942</f>
        <v>0</v>
      </c>
      <c r="P941" s="40" t="n">
        <f aca="false">P942</f>
        <v>0</v>
      </c>
      <c r="Q941" s="40" t="n">
        <f aca="false">Q942</f>
        <v>0</v>
      </c>
      <c r="R941" s="23" t="n">
        <f aca="false">L941+O941</f>
        <v>1150.2</v>
      </c>
      <c r="S941" s="23" t="n">
        <f aca="false">M941+P941</f>
        <v>340</v>
      </c>
      <c r="T941" s="23" t="n">
        <f aca="false">N941+Q941</f>
        <v>850.6</v>
      </c>
      <c r="U941" s="40" t="n">
        <f aca="false">U942</f>
        <v>856.776</v>
      </c>
      <c r="V941" s="40" t="n">
        <f aca="false">V942</f>
        <v>0</v>
      </c>
      <c r="W941" s="40" t="n">
        <f aca="false">W942</f>
        <v>0</v>
      </c>
      <c r="X941" s="23" t="n">
        <f aca="false">R941+U941</f>
        <v>2006.976</v>
      </c>
      <c r="Y941" s="23" t="n">
        <f aca="false">S941+V941</f>
        <v>340</v>
      </c>
      <c r="Z941" s="23" t="n">
        <f aca="false">T941+W941</f>
        <v>850.6</v>
      </c>
      <c r="AA941" s="40" t="n">
        <f aca="false">AA942</f>
        <v>0</v>
      </c>
      <c r="AB941" s="23" t="n">
        <f aca="false">X941+AA941</f>
        <v>2006.976</v>
      </c>
      <c r="AC941" s="40" t="n">
        <f aca="false">AC942</f>
        <v>0</v>
      </c>
      <c r="AD941" s="40" t="n">
        <f aca="false">AD942</f>
        <v>0</v>
      </c>
      <c r="AE941" s="37" t="n">
        <f aca="false">AD941+AC941+AB941</f>
        <v>2006.976</v>
      </c>
      <c r="AF941" s="40" t="n">
        <f aca="false">AF942</f>
        <v>0</v>
      </c>
      <c r="AG941" s="37" t="n">
        <f aca="false">AE941+AF941</f>
        <v>2006.976</v>
      </c>
      <c r="AH941" s="40" t="n">
        <f aca="false">AH942</f>
        <v>0</v>
      </c>
      <c r="AI941" s="40" t="n">
        <f aca="false">AI942</f>
        <v>0</v>
      </c>
      <c r="AJ941" s="40" t="n">
        <f aca="false">AJ942</f>
        <v>0</v>
      </c>
      <c r="AK941" s="23" t="n">
        <f aca="false">AG941+AH941</f>
        <v>2006.976</v>
      </c>
      <c r="AL941" s="23" t="n">
        <f aca="false">Y941+AI941</f>
        <v>340</v>
      </c>
      <c r="AM941" s="23" t="n">
        <f aca="false">Z941+AJ941</f>
        <v>850.6</v>
      </c>
      <c r="AN941" s="40" t="n">
        <f aca="false">AN942</f>
        <v>0</v>
      </c>
      <c r="AO941" s="23" t="n">
        <f aca="false">AK941+AN941</f>
        <v>2006.976</v>
      </c>
      <c r="AP941" s="40" t="n">
        <f aca="false">AP942</f>
        <v>0</v>
      </c>
      <c r="AQ941" s="40" t="n">
        <f aca="false">AQ942</f>
        <v>0</v>
      </c>
      <c r="AR941" s="40" t="n">
        <f aca="false">AR942</f>
        <v>0</v>
      </c>
      <c r="AS941" s="23" t="n">
        <f aca="false">AO941+AP941</f>
        <v>2006.976</v>
      </c>
      <c r="AT941" s="23" t="n">
        <f aca="false">AL941+AQ941</f>
        <v>340</v>
      </c>
      <c r="AU941" s="23" t="n">
        <f aca="false">AM941+AR941</f>
        <v>850.6</v>
      </c>
      <c r="AV941" s="40" t="n">
        <f aca="false">AV942</f>
        <v>0</v>
      </c>
    </row>
    <row r="942" customFormat="false" ht="15.75" hidden="false" customHeight="false" outlineLevel="0" collapsed="false">
      <c r="A942" s="32" t="s">
        <v>485</v>
      </c>
      <c r="B942" s="32" t="n">
        <v>240</v>
      </c>
      <c r="C942" s="32" t="s">
        <v>93</v>
      </c>
      <c r="D942" s="32" t="s">
        <v>105</v>
      </c>
      <c r="E942" s="38" t="s">
        <v>383</v>
      </c>
      <c r="F942" s="39" t="n">
        <v>1150.2</v>
      </c>
      <c r="G942" s="39" t="n">
        <v>340</v>
      </c>
      <c r="H942" s="39" t="n">
        <v>850.6</v>
      </c>
      <c r="I942" s="39"/>
      <c r="J942" s="39"/>
      <c r="K942" s="39"/>
      <c r="L942" s="20" t="n">
        <f aca="false">F942+I942</f>
        <v>1150.2</v>
      </c>
      <c r="M942" s="20" t="n">
        <f aca="false">G942+J942</f>
        <v>340</v>
      </c>
      <c r="N942" s="20" t="n">
        <f aca="false">H942+K942</f>
        <v>850.6</v>
      </c>
      <c r="O942" s="40"/>
      <c r="P942" s="40"/>
      <c r="Q942" s="40"/>
      <c r="R942" s="23" t="n">
        <f aca="false">L942+O942</f>
        <v>1150.2</v>
      </c>
      <c r="S942" s="23" t="n">
        <f aca="false">M942+P942</f>
        <v>340</v>
      </c>
      <c r="T942" s="23" t="n">
        <f aca="false">N942+Q942</f>
        <v>850.6</v>
      </c>
      <c r="U942" s="40" t="n">
        <v>856.776</v>
      </c>
      <c r="V942" s="40"/>
      <c r="W942" s="40"/>
      <c r="X942" s="23" t="n">
        <f aca="false">R942+U942</f>
        <v>2006.976</v>
      </c>
      <c r="Y942" s="23" t="n">
        <f aca="false">S942+V942</f>
        <v>340</v>
      </c>
      <c r="Z942" s="23" t="n">
        <f aca="false">T942+W942</f>
        <v>850.6</v>
      </c>
      <c r="AA942" s="40"/>
      <c r="AB942" s="23" t="n">
        <f aca="false">X942+AA942</f>
        <v>2006.976</v>
      </c>
      <c r="AC942" s="40"/>
      <c r="AD942" s="40"/>
      <c r="AE942" s="37" t="n">
        <f aca="false">AD942+AC942+AB942</f>
        <v>2006.976</v>
      </c>
      <c r="AF942" s="40"/>
      <c r="AG942" s="37" t="n">
        <f aca="false">AE942+AF942</f>
        <v>2006.976</v>
      </c>
      <c r="AH942" s="40"/>
      <c r="AI942" s="40"/>
      <c r="AJ942" s="40"/>
      <c r="AK942" s="23" t="n">
        <f aca="false">AG942+AH942</f>
        <v>2006.976</v>
      </c>
      <c r="AL942" s="23" t="n">
        <f aca="false">Y942+AI942</f>
        <v>340</v>
      </c>
      <c r="AM942" s="23" t="n">
        <f aca="false">Z942+AJ942</f>
        <v>850.6</v>
      </c>
      <c r="AN942" s="40"/>
      <c r="AO942" s="23" t="n">
        <f aca="false">AK942+AN942</f>
        <v>2006.976</v>
      </c>
      <c r="AP942" s="40"/>
      <c r="AQ942" s="40"/>
      <c r="AR942" s="40"/>
      <c r="AS942" s="23" t="n">
        <f aca="false">AO942+AP942</f>
        <v>2006.976</v>
      </c>
      <c r="AT942" s="23" t="n">
        <f aca="false">AL942+AQ942</f>
        <v>340</v>
      </c>
      <c r="AU942" s="23" t="n">
        <f aca="false">AM942+AR942</f>
        <v>850.6</v>
      </c>
      <c r="AV942" s="40"/>
    </row>
    <row r="943" s="1" customFormat="true" ht="47.25" hidden="false" customHeight="false" outlineLevel="0" collapsed="false">
      <c r="A943" s="32" t="s">
        <v>485</v>
      </c>
      <c r="B943" s="32" t="s">
        <v>70</v>
      </c>
      <c r="C943" s="32"/>
      <c r="D943" s="32"/>
      <c r="E943" s="38" t="s">
        <v>71</v>
      </c>
      <c r="F943" s="39" t="n">
        <f aca="false">F944</f>
        <v>8908</v>
      </c>
      <c r="G943" s="39" t="n">
        <f aca="false">G944</f>
        <v>6217.7</v>
      </c>
      <c r="H943" s="39" t="n">
        <f aca="false">H944</f>
        <v>3000</v>
      </c>
      <c r="I943" s="39" t="n">
        <f aca="false">I944</f>
        <v>0</v>
      </c>
      <c r="J943" s="39" t="n">
        <f aca="false">J944</f>
        <v>0</v>
      </c>
      <c r="K943" s="39" t="n">
        <f aca="false">K944</f>
        <v>0</v>
      </c>
      <c r="L943" s="20" t="n">
        <f aca="false">F943+I943</f>
        <v>8908</v>
      </c>
      <c r="M943" s="20" t="n">
        <f aca="false">G943+J943</f>
        <v>6217.7</v>
      </c>
      <c r="N943" s="20" t="n">
        <f aca="false">H943+K943</f>
        <v>3000</v>
      </c>
      <c r="O943" s="40" t="n">
        <f aca="false">O944</f>
        <v>0</v>
      </c>
      <c r="P943" s="40" t="n">
        <f aca="false">P944</f>
        <v>0</v>
      </c>
      <c r="Q943" s="40" t="n">
        <f aca="false">Q944</f>
        <v>0</v>
      </c>
      <c r="R943" s="23" t="n">
        <f aca="false">L943+O943</f>
        <v>8908</v>
      </c>
      <c r="S943" s="23" t="n">
        <f aca="false">M943+P943</f>
        <v>6217.7</v>
      </c>
      <c r="T943" s="23" t="n">
        <f aca="false">N943+Q943</f>
        <v>3000</v>
      </c>
      <c r="U943" s="40" t="n">
        <f aca="false">U944</f>
        <v>0</v>
      </c>
      <c r="V943" s="40" t="n">
        <f aca="false">V944</f>
        <v>0</v>
      </c>
      <c r="W943" s="40" t="n">
        <f aca="false">W944</f>
        <v>0</v>
      </c>
      <c r="X943" s="23" t="n">
        <f aca="false">R943+U943</f>
        <v>8908</v>
      </c>
      <c r="Y943" s="23" t="n">
        <f aca="false">S943+V943</f>
        <v>6217.7</v>
      </c>
      <c r="Z943" s="23" t="n">
        <f aca="false">T943+W943</f>
        <v>3000</v>
      </c>
      <c r="AA943" s="40" t="n">
        <f aca="false">AA944</f>
        <v>0</v>
      </c>
      <c r="AB943" s="23" t="n">
        <f aca="false">X943+AA943</f>
        <v>8908</v>
      </c>
      <c r="AC943" s="40" t="n">
        <f aca="false">AC944</f>
        <v>0</v>
      </c>
      <c r="AD943" s="40" t="n">
        <f aca="false">AD944</f>
        <v>0</v>
      </c>
      <c r="AE943" s="37" t="n">
        <f aca="false">AD943+AC943+AB943</f>
        <v>8908</v>
      </c>
      <c r="AF943" s="40" t="n">
        <f aca="false">AF944</f>
        <v>0</v>
      </c>
      <c r="AG943" s="37" t="n">
        <f aca="false">AE943+AF943</f>
        <v>8908</v>
      </c>
      <c r="AH943" s="40" t="n">
        <f aca="false">AH944</f>
        <v>0</v>
      </c>
      <c r="AI943" s="40" t="n">
        <f aca="false">AI944</f>
        <v>0</v>
      </c>
      <c r="AJ943" s="40" t="n">
        <f aca="false">AJ944</f>
        <v>0</v>
      </c>
      <c r="AK943" s="23" t="n">
        <f aca="false">AG943+AH943</f>
        <v>8908</v>
      </c>
      <c r="AL943" s="23" t="n">
        <f aca="false">Y943+AI943</f>
        <v>6217.7</v>
      </c>
      <c r="AM943" s="23" t="n">
        <f aca="false">Z943+AJ943</f>
        <v>3000</v>
      </c>
      <c r="AN943" s="40" t="n">
        <f aca="false">AN944</f>
        <v>0</v>
      </c>
      <c r="AO943" s="23" t="n">
        <f aca="false">AK943+AN943</f>
        <v>8908</v>
      </c>
      <c r="AP943" s="40" t="n">
        <f aca="false">AP944</f>
        <v>0</v>
      </c>
      <c r="AQ943" s="40" t="n">
        <f aca="false">AQ944</f>
        <v>0</v>
      </c>
      <c r="AR943" s="40" t="n">
        <f aca="false">AR944</f>
        <v>0</v>
      </c>
      <c r="AS943" s="23" t="n">
        <f aca="false">AO943+AP943</f>
        <v>8908</v>
      </c>
      <c r="AT943" s="23" t="n">
        <f aca="false">AL943+AQ943</f>
        <v>6217.7</v>
      </c>
      <c r="AU943" s="23" t="n">
        <f aca="false">AM943+AR943</f>
        <v>3000</v>
      </c>
      <c r="AV943" s="40" t="n">
        <f aca="false">AV944</f>
        <v>0</v>
      </c>
    </row>
    <row r="944" s="1" customFormat="true" ht="15.75" hidden="false" customHeight="false" outlineLevel="0" collapsed="false">
      <c r="A944" s="32" t="s">
        <v>485</v>
      </c>
      <c r="B944" s="32" t="s">
        <v>72</v>
      </c>
      <c r="C944" s="32"/>
      <c r="D944" s="32"/>
      <c r="E944" s="38" t="s">
        <v>73</v>
      </c>
      <c r="F944" s="39" t="n">
        <f aca="false">F945</f>
        <v>8908</v>
      </c>
      <c r="G944" s="39" t="n">
        <f aca="false">G945</f>
        <v>6217.7</v>
      </c>
      <c r="H944" s="39" t="n">
        <f aca="false">H945</f>
        <v>3000</v>
      </c>
      <c r="I944" s="39" t="n">
        <f aca="false">I945</f>
        <v>0</v>
      </c>
      <c r="J944" s="39" t="n">
        <f aca="false">J945</f>
        <v>0</v>
      </c>
      <c r="K944" s="39" t="n">
        <f aca="false">K945</f>
        <v>0</v>
      </c>
      <c r="L944" s="20" t="n">
        <f aca="false">F944+I944</f>
        <v>8908</v>
      </c>
      <c r="M944" s="20" t="n">
        <f aca="false">G944+J944</f>
        <v>6217.7</v>
      </c>
      <c r="N944" s="20" t="n">
        <f aca="false">H944+K944</f>
        <v>3000</v>
      </c>
      <c r="O944" s="40" t="n">
        <f aca="false">O945</f>
        <v>0</v>
      </c>
      <c r="P944" s="40" t="n">
        <f aca="false">P945</f>
        <v>0</v>
      </c>
      <c r="Q944" s="40" t="n">
        <f aca="false">Q945</f>
        <v>0</v>
      </c>
      <c r="R944" s="23" t="n">
        <f aca="false">L944+O944</f>
        <v>8908</v>
      </c>
      <c r="S944" s="23" t="n">
        <f aca="false">M944+P944</f>
        <v>6217.7</v>
      </c>
      <c r="T944" s="23" t="n">
        <f aca="false">N944+Q944</f>
        <v>3000</v>
      </c>
      <c r="U944" s="40" t="n">
        <f aca="false">U945</f>
        <v>0</v>
      </c>
      <c r="V944" s="40" t="n">
        <f aca="false">V945</f>
        <v>0</v>
      </c>
      <c r="W944" s="40" t="n">
        <f aca="false">W945</f>
        <v>0</v>
      </c>
      <c r="X944" s="23" t="n">
        <f aca="false">R944+U944</f>
        <v>8908</v>
      </c>
      <c r="Y944" s="23" t="n">
        <f aca="false">S944+V944</f>
        <v>6217.7</v>
      </c>
      <c r="Z944" s="23" t="n">
        <f aca="false">T944+W944</f>
        <v>3000</v>
      </c>
      <c r="AA944" s="40" t="n">
        <f aca="false">AA945</f>
        <v>0</v>
      </c>
      <c r="AB944" s="23" t="n">
        <f aca="false">X944+AA944</f>
        <v>8908</v>
      </c>
      <c r="AC944" s="40" t="n">
        <f aca="false">AC945</f>
        <v>0</v>
      </c>
      <c r="AD944" s="40" t="n">
        <f aca="false">AD945</f>
        <v>0</v>
      </c>
      <c r="AE944" s="37" t="n">
        <f aca="false">AD944+AC944+AB944</f>
        <v>8908</v>
      </c>
      <c r="AF944" s="40" t="n">
        <f aca="false">AF945</f>
        <v>0</v>
      </c>
      <c r="AG944" s="37" t="n">
        <f aca="false">AE944+AF944</f>
        <v>8908</v>
      </c>
      <c r="AH944" s="40" t="n">
        <f aca="false">AH945</f>
        <v>0</v>
      </c>
      <c r="AI944" s="40" t="n">
        <f aca="false">AI945</f>
        <v>0</v>
      </c>
      <c r="AJ944" s="40" t="n">
        <f aca="false">AJ945</f>
        <v>0</v>
      </c>
      <c r="AK944" s="23" t="n">
        <f aca="false">AG944+AH944</f>
        <v>8908</v>
      </c>
      <c r="AL944" s="23" t="n">
        <f aca="false">Y944+AI944</f>
        <v>6217.7</v>
      </c>
      <c r="AM944" s="23" t="n">
        <f aca="false">Z944+AJ944</f>
        <v>3000</v>
      </c>
      <c r="AN944" s="40" t="n">
        <f aca="false">AN945</f>
        <v>0</v>
      </c>
      <c r="AO944" s="23" t="n">
        <f aca="false">AK944+AN944</f>
        <v>8908</v>
      </c>
      <c r="AP944" s="40" t="n">
        <f aca="false">AP945</f>
        <v>0</v>
      </c>
      <c r="AQ944" s="40" t="n">
        <f aca="false">AQ945</f>
        <v>0</v>
      </c>
      <c r="AR944" s="40" t="n">
        <f aca="false">AR945</f>
        <v>0</v>
      </c>
      <c r="AS944" s="23" t="n">
        <f aca="false">AO944+AP944</f>
        <v>8908</v>
      </c>
      <c r="AT944" s="23" t="n">
        <f aca="false">AL944+AQ944</f>
        <v>6217.7</v>
      </c>
      <c r="AU944" s="23" t="n">
        <f aca="false">AM944+AR944</f>
        <v>3000</v>
      </c>
      <c r="AV944" s="40" t="n">
        <f aca="false">AV945</f>
        <v>0</v>
      </c>
    </row>
    <row r="945" customFormat="false" ht="15.75" hidden="false" customHeight="false" outlineLevel="0" collapsed="false">
      <c r="A945" s="32" t="s">
        <v>485</v>
      </c>
      <c r="B945" s="32" t="n">
        <v>410</v>
      </c>
      <c r="C945" s="32" t="s">
        <v>93</v>
      </c>
      <c r="D945" s="32" t="s">
        <v>105</v>
      </c>
      <c r="E945" s="38" t="s">
        <v>383</v>
      </c>
      <c r="F945" s="39" t="n">
        <v>8908</v>
      </c>
      <c r="G945" s="39" t="n">
        <v>6217.7</v>
      </c>
      <c r="H945" s="39" t="n">
        <v>3000</v>
      </c>
      <c r="I945" s="39"/>
      <c r="J945" s="39"/>
      <c r="K945" s="39"/>
      <c r="L945" s="20" t="n">
        <f aca="false">F945+I945</f>
        <v>8908</v>
      </c>
      <c r="M945" s="20" t="n">
        <f aca="false">G945+J945</f>
        <v>6217.7</v>
      </c>
      <c r="N945" s="20" t="n">
        <f aca="false">H945+K945</f>
        <v>3000</v>
      </c>
      <c r="O945" s="40"/>
      <c r="P945" s="40"/>
      <c r="Q945" s="40"/>
      <c r="R945" s="23" t="n">
        <f aca="false">L945+O945</f>
        <v>8908</v>
      </c>
      <c r="S945" s="23" t="n">
        <f aca="false">M945+P945</f>
        <v>6217.7</v>
      </c>
      <c r="T945" s="23" t="n">
        <f aca="false">N945+Q945</f>
        <v>3000</v>
      </c>
      <c r="U945" s="40"/>
      <c r="V945" s="40"/>
      <c r="W945" s="40"/>
      <c r="X945" s="23" t="n">
        <f aca="false">R945+U945</f>
        <v>8908</v>
      </c>
      <c r="Y945" s="23" t="n">
        <f aca="false">S945+V945</f>
        <v>6217.7</v>
      </c>
      <c r="Z945" s="23" t="n">
        <f aca="false">T945+W945</f>
        <v>3000</v>
      </c>
      <c r="AA945" s="40"/>
      <c r="AB945" s="23" t="n">
        <f aca="false">X945+AA945</f>
        <v>8908</v>
      </c>
      <c r="AC945" s="40"/>
      <c r="AD945" s="40"/>
      <c r="AE945" s="37" t="n">
        <f aca="false">AD945+AC945+AB945</f>
        <v>8908</v>
      </c>
      <c r="AF945" s="40"/>
      <c r="AG945" s="37" t="n">
        <f aca="false">AE945+AF945</f>
        <v>8908</v>
      </c>
      <c r="AH945" s="40"/>
      <c r="AI945" s="40"/>
      <c r="AJ945" s="40"/>
      <c r="AK945" s="23" t="n">
        <f aca="false">AG945+AH945</f>
        <v>8908</v>
      </c>
      <c r="AL945" s="23" t="n">
        <f aca="false">Y945+AI945</f>
        <v>6217.7</v>
      </c>
      <c r="AM945" s="23" t="n">
        <f aca="false">Z945+AJ945</f>
        <v>3000</v>
      </c>
      <c r="AN945" s="40"/>
      <c r="AO945" s="23" t="n">
        <f aca="false">AK945+AN945</f>
        <v>8908</v>
      </c>
      <c r="AP945" s="40"/>
      <c r="AQ945" s="40"/>
      <c r="AR945" s="40"/>
      <c r="AS945" s="23" t="n">
        <f aca="false">AO945+AP945</f>
        <v>8908</v>
      </c>
      <c r="AT945" s="23" t="n">
        <f aca="false">AL945+AQ945</f>
        <v>6217.7</v>
      </c>
      <c r="AU945" s="23" t="n">
        <f aca="false">AM945+AR945</f>
        <v>3000</v>
      </c>
      <c r="AV945" s="40"/>
    </row>
    <row r="946" s="45" customFormat="true" ht="47.25" hidden="false" customHeight="false" outlineLevel="0" collapsed="false">
      <c r="A946" s="41" t="s">
        <v>487</v>
      </c>
      <c r="B946" s="41"/>
      <c r="C946" s="41"/>
      <c r="D946" s="41"/>
      <c r="E946" s="42" t="s">
        <v>488</v>
      </c>
      <c r="F946" s="43" t="n">
        <f aca="false">F947+F951+F955+F967+F971+F975+F979+F983+F987+F995+F999+F991</f>
        <v>834168.9</v>
      </c>
      <c r="G946" s="43" t="n">
        <f aca="false">G947+G951+G955+G967+G971+G975+G979+G983+G987+G995+G999+G991</f>
        <v>840900</v>
      </c>
      <c r="H946" s="43" t="n">
        <f aca="false">H947+H951+H955+H967+H971+H975+H979+H983+H987+H995+H999+H991</f>
        <v>798047.2</v>
      </c>
      <c r="I946" s="43" t="n">
        <f aca="false">I947+I951+I955+I967+I971+I975+I979+I983+I987+I995+I999+I991</f>
        <v>0</v>
      </c>
      <c r="J946" s="43" t="n">
        <f aca="false">J947+J951+J955+J967+J971+J975+J979+J983+J987+J995+J999+J991</f>
        <v>0</v>
      </c>
      <c r="K946" s="43" t="n">
        <f aca="false">K947+K951+K955+K967+K971+K975+K979+K983+K987+K995+K999+K991</f>
        <v>0</v>
      </c>
      <c r="L946" s="20" t="n">
        <f aca="false">F946+I946</f>
        <v>834168.9</v>
      </c>
      <c r="M946" s="20" t="n">
        <f aca="false">G946+J946</f>
        <v>840900</v>
      </c>
      <c r="N946" s="20" t="n">
        <f aca="false">H946+K946</f>
        <v>798047.2</v>
      </c>
      <c r="O946" s="44" t="n">
        <f aca="false">O947+O951+O955+O967+O971+O975+O979+O983+O987+O995+O999+O991</f>
        <v>0</v>
      </c>
      <c r="P946" s="44" t="n">
        <f aca="false">P947+P951+P955+P967+P971+P975+P979+P983+P987+P995+P999+P991</f>
        <v>0</v>
      </c>
      <c r="Q946" s="44" t="n">
        <f aca="false">Q947+Q951+Q955+Q967+Q971+Q975+Q979+Q983+Q987+Q995+Q999+Q991</f>
        <v>0</v>
      </c>
      <c r="R946" s="29" t="n">
        <f aca="false">L946+O946</f>
        <v>834168.9</v>
      </c>
      <c r="S946" s="29" t="n">
        <f aca="false">M946+P946</f>
        <v>840900</v>
      </c>
      <c r="T946" s="29" t="n">
        <f aca="false">N946+Q946</f>
        <v>798047.2</v>
      </c>
      <c r="U946" s="44" t="n">
        <f aca="false">U947+U951+U955+U967+U971+U975+U979+U983+U987+U995+U999+U991+U959</f>
        <v>611.887</v>
      </c>
      <c r="V946" s="44" t="n">
        <f aca="false">V947+V951+V955+V967+V971+V975+V979+V983+V987+V995+V999+V991+V959</f>
        <v>0</v>
      </c>
      <c r="W946" s="44" t="n">
        <f aca="false">W947+W951+W955+W967+W971+W975+W979+W983+W987+W995+W999+W991+W959</f>
        <v>0</v>
      </c>
      <c r="X946" s="29" t="n">
        <f aca="false">R946+U946</f>
        <v>834780.787</v>
      </c>
      <c r="Y946" s="29" t="n">
        <f aca="false">S946+V946</f>
        <v>840900</v>
      </c>
      <c r="Z946" s="29" t="n">
        <f aca="false">T946+W946</f>
        <v>798047.2</v>
      </c>
      <c r="AA946" s="44" t="n">
        <f aca="false">AA947+AA951+AA955+AA967+AA971+AA975+AA979+AA983+AA987+AA995+AA999+AA991+AA959</f>
        <v>0</v>
      </c>
      <c r="AB946" s="23" t="n">
        <f aca="false">X946+AA946</f>
        <v>834780.787</v>
      </c>
      <c r="AC946" s="44" t="n">
        <f aca="false">AC947+AC951+AC955+AC967+AC971+AC975+AC979+AC983+AC987+AC995+AC999+AC991+AC959</f>
        <v>0</v>
      </c>
      <c r="AD946" s="44" t="n">
        <f aca="false">AD947+AD951+AD955+AD967+AD971+AD975+AD979+AD983+AD987+AD995+AD999+AD991+AD959</f>
        <v>0</v>
      </c>
      <c r="AE946" s="30" t="n">
        <f aca="false">AD946+AC946+AB946</f>
        <v>834780.787</v>
      </c>
      <c r="AF946" s="44" t="n">
        <f aca="false">AF947+AF951+AF955+AF967+AF971+AF975+AF979+AF983+AF987+AF995+AF999+AF991+AF959</f>
        <v>0</v>
      </c>
      <c r="AG946" s="30" t="n">
        <f aca="false">AE946+AF946</f>
        <v>834780.787</v>
      </c>
      <c r="AH946" s="44" t="n">
        <f aca="false">AH947+AH951+AH955+AH967+AH971+AH975+AH979+AH983+AH987+AH995+AH999+AH991+AH959+AH963</f>
        <v>97.8</v>
      </c>
      <c r="AI946" s="44" t="n">
        <f aca="false">AI947+AI951+AI955+AI967+AI971+AI975+AI979+AI983+AI987+AI995+AI999+AI991+AI959+AI963</f>
        <v>0</v>
      </c>
      <c r="AJ946" s="44" t="n">
        <f aca="false">AJ947+AJ951+AJ955+AJ967+AJ971+AJ975+AJ979+AJ983+AJ987+AJ995+AJ999+AJ991+AJ959+AJ963</f>
        <v>0</v>
      </c>
      <c r="AK946" s="29" t="n">
        <f aca="false">AG946+AH946</f>
        <v>834878.587</v>
      </c>
      <c r="AL946" s="29" t="n">
        <f aca="false">Y946+AI946</f>
        <v>840900</v>
      </c>
      <c r="AM946" s="29" t="n">
        <f aca="false">Z946+AJ946</f>
        <v>798047.2</v>
      </c>
      <c r="AN946" s="44" t="n">
        <f aca="false">AN947+AN951+AN955+AN967+AN971+AN975+AN979+AN983+AN987+AN995+AN999+AN991+AN959+AN963</f>
        <v>0</v>
      </c>
      <c r="AO946" s="29" t="n">
        <f aca="false">AK946+AN946</f>
        <v>834878.587</v>
      </c>
      <c r="AP946" s="44" t="n">
        <f aca="false">AP947+AP951+AP955+AP967+AP971+AP975+AP979+AP983+AP987+AP995+AP999+AP991+AP959+AP963+AP1003</f>
        <v>-56.3710000000001</v>
      </c>
      <c r="AQ946" s="44" t="n">
        <f aca="false">AQ947+AQ951+AQ955+AQ967+AQ971+AQ975+AQ979+AQ983+AQ987+AQ995+AQ999+AQ991+AQ959+AQ963+AQ1003</f>
        <v>0</v>
      </c>
      <c r="AR946" s="44" t="n">
        <f aca="false">AR947+AR951+AR955+AR967+AR971+AR975+AR979+AR983+AR987+AR995+AR999+AR991+AR959+AR963+AR1003</f>
        <v>0</v>
      </c>
      <c r="AS946" s="29" t="n">
        <f aca="false">AO946+AP946</f>
        <v>834822.216</v>
      </c>
      <c r="AT946" s="29" t="n">
        <f aca="false">AL946+AQ946</f>
        <v>840900</v>
      </c>
      <c r="AU946" s="29" t="n">
        <f aca="false">AM946+AR946</f>
        <v>798047.2</v>
      </c>
      <c r="AV946" s="44" t="n">
        <f aca="false">AV947+AV951+AV955+AV967+AV971+AV975+AV979+AV983+AV987+AV995+AV999+AV991+AV959+AV963+AV1003</f>
        <v>0</v>
      </c>
      <c r="AX946" s="9" t="n">
        <v>2</v>
      </c>
    </row>
    <row r="947" s="1" customFormat="true" ht="78.75" hidden="false" customHeight="false" outlineLevel="0" collapsed="false">
      <c r="A947" s="32" t="s">
        <v>489</v>
      </c>
      <c r="B947" s="32"/>
      <c r="C947" s="32"/>
      <c r="D947" s="32"/>
      <c r="E947" s="38" t="s">
        <v>490</v>
      </c>
      <c r="F947" s="39" t="n">
        <f aca="false">F948</f>
        <v>5496.1</v>
      </c>
      <c r="G947" s="39" t="n">
        <f aca="false">G948</f>
        <v>10321.5</v>
      </c>
      <c r="H947" s="39" t="n">
        <f aca="false">H948</f>
        <v>5321.5</v>
      </c>
      <c r="I947" s="39" t="n">
        <f aca="false">I948</f>
        <v>0</v>
      </c>
      <c r="J947" s="39" t="n">
        <f aca="false">J948</f>
        <v>0</v>
      </c>
      <c r="K947" s="39" t="n">
        <f aca="false">K948</f>
        <v>0</v>
      </c>
      <c r="L947" s="20" t="n">
        <f aca="false">F947+I947</f>
        <v>5496.1</v>
      </c>
      <c r="M947" s="20" t="n">
        <f aca="false">G947+J947</f>
        <v>10321.5</v>
      </c>
      <c r="N947" s="20" t="n">
        <f aca="false">H947+K947</f>
        <v>5321.5</v>
      </c>
      <c r="O947" s="40" t="n">
        <f aca="false">O948</f>
        <v>0</v>
      </c>
      <c r="P947" s="40" t="n">
        <f aca="false">P948</f>
        <v>0</v>
      </c>
      <c r="Q947" s="40" t="n">
        <f aca="false">Q948</f>
        <v>0</v>
      </c>
      <c r="R947" s="23" t="n">
        <f aca="false">L947+O947</f>
        <v>5496.1</v>
      </c>
      <c r="S947" s="23" t="n">
        <f aca="false">M947+P947</f>
        <v>10321.5</v>
      </c>
      <c r="T947" s="23" t="n">
        <f aca="false">N947+Q947</f>
        <v>5321.5</v>
      </c>
      <c r="U947" s="40" t="n">
        <f aca="false">U948</f>
        <v>115.714</v>
      </c>
      <c r="V947" s="40" t="n">
        <f aca="false">V948</f>
        <v>0</v>
      </c>
      <c r="W947" s="40" t="n">
        <f aca="false">W948</f>
        <v>0</v>
      </c>
      <c r="X947" s="23" t="n">
        <f aca="false">R947+U947</f>
        <v>5611.814</v>
      </c>
      <c r="Y947" s="23" t="n">
        <f aca="false">S947+V947</f>
        <v>10321.5</v>
      </c>
      <c r="Z947" s="23" t="n">
        <f aca="false">T947+W947</f>
        <v>5321.5</v>
      </c>
      <c r="AA947" s="40" t="n">
        <f aca="false">AA948</f>
        <v>0</v>
      </c>
      <c r="AB947" s="23" t="n">
        <f aca="false">X947+AA947</f>
        <v>5611.814</v>
      </c>
      <c r="AC947" s="40" t="n">
        <f aca="false">AC948</f>
        <v>0</v>
      </c>
      <c r="AD947" s="40" t="n">
        <f aca="false">AD948</f>
        <v>0</v>
      </c>
      <c r="AE947" s="37" t="n">
        <f aca="false">AD947+AC947+AB947</f>
        <v>5611.814</v>
      </c>
      <c r="AF947" s="40" t="n">
        <f aca="false">AF948</f>
        <v>0</v>
      </c>
      <c r="AG947" s="37" t="n">
        <f aca="false">AE947+AF947</f>
        <v>5611.814</v>
      </c>
      <c r="AH947" s="40" t="n">
        <f aca="false">AH948</f>
        <v>134.987</v>
      </c>
      <c r="AI947" s="40" t="n">
        <f aca="false">AI948</f>
        <v>0</v>
      </c>
      <c r="AJ947" s="40" t="n">
        <f aca="false">AJ948</f>
        <v>0</v>
      </c>
      <c r="AK947" s="23" t="n">
        <f aca="false">AG947+AH947</f>
        <v>5746.801</v>
      </c>
      <c r="AL947" s="23" t="n">
        <f aca="false">Y947+AI947</f>
        <v>10321.5</v>
      </c>
      <c r="AM947" s="23" t="n">
        <f aca="false">Z947+AJ947</f>
        <v>5321.5</v>
      </c>
      <c r="AN947" s="40" t="n">
        <f aca="false">AN948</f>
        <v>0</v>
      </c>
      <c r="AO947" s="23" t="n">
        <f aca="false">AK947+AN947</f>
        <v>5746.801</v>
      </c>
      <c r="AP947" s="40" t="n">
        <f aca="false">AP948</f>
        <v>0</v>
      </c>
      <c r="AQ947" s="40" t="n">
        <f aca="false">AQ948</f>
        <v>0</v>
      </c>
      <c r="AR947" s="40" t="n">
        <f aca="false">AR948</f>
        <v>0</v>
      </c>
      <c r="AS947" s="22" t="n">
        <f aca="false">AO947+AP947</f>
        <v>5746.801</v>
      </c>
      <c r="AT947" s="23" t="n">
        <f aca="false">AL947+AQ947</f>
        <v>10321.5</v>
      </c>
      <c r="AU947" s="23" t="n">
        <f aca="false">AM947+AR947</f>
        <v>5321.5</v>
      </c>
      <c r="AV947" s="40" t="n">
        <f aca="false">AV948</f>
        <v>0</v>
      </c>
    </row>
    <row r="948" s="1" customFormat="true" ht="31.5" hidden="false" customHeight="false" outlineLevel="0" collapsed="false">
      <c r="A948" s="32" t="s">
        <v>489</v>
      </c>
      <c r="B948" s="32" t="s">
        <v>64</v>
      </c>
      <c r="C948" s="32"/>
      <c r="D948" s="32"/>
      <c r="E948" s="38" t="s">
        <v>65</v>
      </c>
      <c r="F948" s="39" t="n">
        <f aca="false">F949</f>
        <v>5496.1</v>
      </c>
      <c r="G948" s="39" t="n">
        <f aca="false">G949</f>
        <v>10321.5</v>
      </c>
      <c r="H948" s="39" t="n">
        <f aca="false">H949</f>
        <v>5321.5</v>
      </c>
      <c r="I948" s="39" t="n">
        <f aca="false">I949</f>
        <v>0</v>
      </c>
      <c r="J948" s="39" t="n">
        <f aca="false">J949</f>
        <v>0</v>
      </c>
      <c r="K948" s="39" t="n">
        <f aca="false">K949</f>
        <v>0</v>
      </c>
      <c r="L948" s="20" t="n">
        <f aca="false">F948+I948</f>
        <v>5496.1</v>
      </c>
      <c r="M948" s="20" t="n">
        <f aca="false">G948+J948</f>
        <v>10321.5</v>
      </c>
      <c r="N948" s="20" t="n">
        <f aca="false">H948+K948</f>
        <v>5321.5</v>
      </c>
      <c r="O948" s="40" t="n">
        <f aca="false">O949</f>
        <v>0</v>
      </c>
      <c r="P948" s="40" t="n">
        <f aca="false">P949</f>
        <v>0</v>
      </c>
      <c r="Q948" s="40" t="n">
        <f aca="false">Q949</f>
        <v>0</v>
      </c>
      <c r="R948" s="23" t="n">
        <f aca="false">L948+O948</f>
        <v>5496.1</v>
      </c>
      <c r="S948" s="23" t="n">
        <f aca="false">M948+P948</f>
        <v>10321.5</v>
      </c>
      <c r="T948" s="23" t="n">
        <f aca="false">N948+Q948</f>
        <v>5321.5</v>
      </c>
      <c r="U948" s="40" t="n">
        <f aca="false">U949</f>
        <v>115.714</v>
      </c>
      <c r="V948" s="40" t="n">
        <f aca="false">V949</f>
        <v>0</v>
      </c>
      <c r="W948" s="40" t="n">
        <f aca="false">W949</f>
        <v>0</v>
      </c>
      <c r="X948" s="23" t="n">
        <f aca="false">R948+U948</f>
        <v>5611.814</v>
      </c>
      <c r="Y948" s="23" t="n">
        <f aca="false">S948+V948</f>
        <v>10321.5</v>
      </c>
      <c r="Z948" s="23" t="n">
        <f aca="false">T948+W948</f>
        <v>5321.5</v>
      </c>
      <c r="AA948" s="40" t="n">
        <f aca="false">AA949</f>
        <v>0</v>
      </c>
      <c r="AB948" s="23" t="n">
        <f aca="false">X948+AA948</f>
        <v>5611.814</v>
      </c>
      <c r="AC948" s="40" t="n">
        <f aca="false">AC949</f>
        <v>0</v>
      </c>
      <c r="AD948" s="40" t="n">
        <f aca="false">AD949</f>
        <v>0</v>
      </c>
      <c r="AE948" s="37" t="n">
        <f aca="false">AD948+AC948+AB948</f>
        <v>5611.814</v>
      </c>
      <c r="AF948" s="40" t="n">
        <f aca="false">AF949</f>
        <v>0</v>
      </c>
      <c r="AG948" s="37" t="n">
        <f aca="false">AE948+AF948</f>
        <v>5611.814</v>
      </c>
      <c r="AH948" s="40" t="n">
        <f aca="false">AH949</f>
        <v>134.987</v>
      </c>
      <c r="AI948" s="40" t="n">
        <f aca="false">AI949</f>
        <v>0</v>
      </c>
      <c r="AJ948" s="40" t="n">
        <f aca="false">AJ949</f>
        <v>0</v>
      </c>
      <c r="AK948" s="23" t="n">
        <f aca="false">AG948+AH948</f>
        <v>5746.801</v>
      </c>
      <c r="AL948" s="23" t="n">
        <f aca="false">Y948+AI948</f>
        <v>10321.5</v>
      </c>
      <c r="AM948" s="23" t="n">
        <f aca="false">Z948+AJ948</f>
        <v>5321.5</v>
      </c>
      <c r="AN948" s="40" t="n">
        <f aca="false">AN949</f>
        <v>0</v>
      </c>
      <c r="AO948" s="23" t="n">
        <f aca="false">AK948+AN948</f>
        <v>5746.801</v>
      </c>
      <c r="AP948" s="40" t="n">
        <f aca="false">AP949</f>
        <v>0</v>
      </c>
      <c r="AQ948" s="40" t="n">
        <f aca="false">AQ949</f>
        <v>0</v>
      </c>
      <c r="AR948" s="40" t="n">
        <f aca="false">AR949</f>
        <v>0</v>
      </c>
      <c r="AS948" s="23" t="n">
        <f aca="false">AO948+AP948</f>
        <v>5746.801</v>
      </c>
      <c r="AT948" s="23" t="n">
        <f aca="false">AL948+AQ948</f>
        <v>10321.5</v>
      </c>
      <c r="AU948" s="23" t="n">
        <f aca="false">AM948+AR948</f>
        <v>5321.5</v>
      </c>
      <c r="AV948" s="40" t="n">
        <f aca="false">AV949</f>
        <v>0</v>
      </c>
    </row>
    <row r="949" s="1" customFormat="true" ht="47.25" hidden="false" customHeight="false" outlineLevel="0" collapsed="false">
      <c r="A949" s="32" t="s">
        <v>489</v>
      </c>
      <c r="B949" s="32" t="s">
        <v>66</v>
      </c>
      <c r="C949" s="32"/>
      <c r="D949" s="32"/>
      <c r="E949" s="38" t="s">
        <v>67</v>
      </c>
      <c r="F949" s="39" t="n">
        <f aca="false">F950</f>
        <v>5496.1</v>
      </c>
      <c r="G949" s="39" t="n">
        <f aca="false">G950</f>
        <v>10321.5</v>
      </c>
      <c r="H949" s="39" t="n">
        <f aca="false">H950</f>
        <v>5321.5</v>
      </c>
      <c r="I949" s="39" t="n">
        <f aca="false">I950</f>
        <v>0</v>
      </c>
      <c r="J949" s="39" t="n">
        <f aca="false">J950</f>
        <v>0</v>
      </c>
      <c r="K949" s="39" t="n">
        <f aca="false">K950</f>
        <v>0</v>
      </c>
      <c r="L949" s="20" t="n">
        <f aca="false">F949+I949</f>
        <v>5496.1</v>
      </c>
      <c r="M949" s="20" t="n">
        <f aca="false">G949+J949</f>
        <v>10321.5</v>
      </c>
      <c r="N949" s="20" t="n">
        <f aca="false">H949+K949</f>
        <v>5321.5</v>
      </c>
      <c r="O949" s="40" t="n">
        <f aca="false">O950</f>
        <v>0</v>
      </c>
      <c r="P949" s="40" t="n">
        <f aca="false">P950</f>
        <v>0</v>
      </c>
      <c r="Q949" s="40" t="n">
        <f aca="false">Q950</f>
        <v>0</v>
      </c>
      <c r="R949" s="23" t="n">
        <f aca="false">L949+O949</f>
        <v>5496.1</v>
      </c>
      <c r="S949" s="23" t="n">
        <f aca="false">M949+P949</f>
        <v>10321.5</v>
      </c>
      <c r="T949" s="23" t="n">
        <f aca="false">N949+Q949</f>
        <v>5321.5</v>
      </c>
      <c r="U949" s="40" t="n">
        <f aca="false">U950</f>
        <v>115.714</v>
      </c>
      <c r="V949" s="40" t="n">
        <f aca="false">V950</f>
        <v>0</v>
      </c>
      <c r="W949" s="40" t="n">
        <f aca="false">W950</f>
        <v>0</v>
      </c>
      <c r="X949" s="23" t="n">
        <f aca="false">R949+U949</f>
        <v>5611.814</v>
      </c>
      <c r="Y949" s="23" t="n">
        <f aca="false">S949+V949</f>
        <v>10321.5</v>
      </c>
      <c r="Z949" s="23" t="n">
        <f aca="false">T949+W949</f>
        <v>5321.5</v>
      </c>
      <c r="AA949" s="40" t="n">
        <f aca="false">AA950</f>
        <v>0</v>
      </c>
      <c r="AB949" s="23" t="n">
        <f aca="false">X949+AA949</f>
        <v>5611.814</v>
      </c>
      <c r="AC949" s="40" t="n">
        <f aca="false">AC950</f>
        <v>0</v>
      </c>
      <c r="AD949" s="40" t="n">
        <f aca="false">AD950</f>
        <v>0</v>
      </c>
      <c r="AE949" s="37" t="n">
        <f aca="false">AD949+AC949+AB949</f>
        <v>5611.814</v>
      </c>
      <c r="AF949" s="40" t="n">
        <f aca="false">AF950</f>
        <v>0</v>
      </c>
      <c r="AG949" s="37" t="n">
        <f aca="false">AE949+AF949</f>
        <v>5611.814</v>
      </c>
      <c r="AH949" s="40" t="n">
        <f aca="false">AH950</f>
        <v>134.987</v>
      </c>
      <c r="AI949" s="40" t="n">
        <f aca="false">AI950</f>
        <v>0</v>
      </c>
      <c r="AJ949" s="40" t="n">
        <f aca="false">AJ950</f>
        <v>0</v>
      </c>
      <c r="AK949" s="23" t="n">
        <f aca="false">AG949+AH949</f>
        <v>5746.801</v>
      </c>
      <c r="AL949" s="23" t="n">
        <f aca="false">Y949+AI949</f>
        <v>10321.5</v>
      </c>
      <c r="AM949" s="23" t="n">
        <f aca="false">Z949+AJ949</f>
        <v>5321.5</v>
      </c>
      <c r="AN949" s="40" t="n">
        <f aca="false">AN950</f>
        <v>0</v>
      </c>
      <c r="AO949" s="23" t="n">
        <f aca="false">AK949+AN949</f>
        <v>5746.801</v>
      </c>
      <c r="AP949" s="40" t="n">
        <f aca="false">AP950</f>
        <v>0</v>
      </c>
      <c r="AQ949" s="40" t="n">
        <f aca="false">AQ950</f>
        <v>0</v>
      </c>
      <c r="AR949" s="40" t="n">
        <f aca="false">AR950</f>
        <v>0</v>
      </c>
      <c r="AS949" s="23" t="n">
        <f aca="false">AO949+AP949</f>
        <v>5746.801</v>
      </c>
      <c r="AT949" s="23" t="n">
        <f aca="false">AL949+AQ949</f>
        <v>10321.5</v>
      </c>
      <c r="AU949" s="23" t="n">
        <f aca="false">AM949+AR949</f>
        <v>5321.5</v>
      </c>
      <c r="AV949" s="40" t="n">
        <f aca="false">AV950</f>
        <v>0</v>
      </c>
    </row>
    <row r="950" customFormat="false" ht="15.75" hidden="false" customHeight="false" outlineLevel="0" collapsed="false">
      <c r="A950" s="32" t="s">
        <v>489</v>
      </c>
      <c r="B950" s="32" t="n">
        <v>240</v>
      </c>
      <c r="C950" s="32" t="s">
        <v>93</v>
      </c>
      <c r="D950" s="32" t="s">
        <v>105</v>
      </c>
      <c r="E950" s="38" t="s">
        <v>383</v>
      </c>
      <c r="F950" s="39" t="n">
        <v>5496.1</v>
      </c>
      <c r="G950" s="39" t="n">
        <v>10321.5</v>
      </c>
      <c r="H950" s="39" t="n">
        <v>5321.5</v>
      </c>
      <c r="I950" s="39"/>
      <c r="J950" s="39"/>
      <c r="K950" s="39"/>
      <c r="L950" s="20" t="n">
        <f aca="false">F950+I950</f>
        <v>5496.1</v>
      </c>
      <c r="M950" s="20" t="n">
        <f aca="false">G950+J950</f>
        <v>10321.5</v>
      </c>
      <c r="N950" s="20" t="n">
        <f aca="false">H950+K950</f>
        <v>5321.5</v>
      </c>
      <c r="O950" s="40"/>
      <c r="P950" s="40"/>
      <c r="Q950" s="40"/>
      <c r="R950" s="23" t="n">
        <f aca="false">L950+O950</f>
        <v>5496.1</v>
      </c>
      <c r="S950" s="23" t="n">
        <f aca="false">M950+P950</f>
        <v>10321.5</v>
      </c>
      <c r="T950" s="23" t="n">
        <f aca="false">N950+Q950</f>
        <v>5321.5</v>
      </c>
      <c r="U950" s="40" t="n">
        <v>115.714</v>
      </c>
      <c r="V950" s="40"/>
      <c r="W950" s="40"/>
      <c r="X950" s="23" t="n">
        <f aca="false">R950+U950</f>
        <v>5611.814</v>
      </c>
      <c r="Y950" s="23" t="n">
        <f aca="false">S950+V950</f>
        <v>10321.5</v>
      </c>
      <c r="Z950" s="23" t="n">
        <f aca="false">T950+W950</f>
        <v>5321.5</v>
      </c>
      <c r="AA950" s="40"/>
      <c r="AB950" s="23" t="n">
        <f aca="false">X950+AA950</f>
        <v>5611.814</v>
      </c>
      <c r="AC950" s="40"/>
      <c r="AD950" s="40"/>
      <c r="AE950" s="37" t="n">
        <f aca="false">AD950+AC950+AB950</f>
        <v>5611.814</v>
      </c>
      <c r="AF950" s="40"/>
      <c r="AG950" s="37" t="n">
        <f aca="false">AE950+AF950</f>
        <v>5611.814</v>
      </c>
      <c r="AH950" s="40" t="n">
        <v>134.987</v>
      </c>
      <c r="AI950" s="40"/>
      <c r="AJ950" s="40"/>
      <c r="AK950" s="23" t="n">
        <f aca="false">AG950+AH950</f>
        <v>5746.801</v>
      </c>
      <c r="AL950" s="23" t="n">
        <f aca="false">Y950+AI950</f>
        <v>10321.5</v>
      </c>
      <c r="AM950" s="23" t="n">
        <f aca="false">Z950+AJ950</f>
        <v>5321.5</v>
      </c>
      <c r="AN950" s="40"/>
      <c r="AO950" s="23" t="n">
        <f aca="false">AK950+AN950</f>
        <v>5746.801</v>
      </c>
      <c r="AP950" s="40"/>
      <c r="AQ950" s="40"/>
      <c r="AR950" s="40"/>
      <c r="AS950" s="23" t="n">
        <f aca="false">AO950+AP950</f>
        <v>5746.801</v>
      </c>
      <c r="AT950" s="23" t="n">
        <f aca="false">AL950+AQ950</f>
        <v>10321.5</v>
      </c>
      <c r="AU950" s="23" t="n">
        <f aca="false">AM950+AR950</f>
        <v>5321.5</v>
      </c>
      <c r="AV950" s="40"/>
    </row>
    <row r="951" s="1" customFormat="true" ht="78.75" hidden="false" customHeight="false" outlineLevel="0" collapsed="false">
      <c r="A951" s="32" t="s">
        <v>491</v>
      </c>
      <c r="B951" s="32"/>
      <c r="C951" s="32"/>
      <c r="D951" s="32"/>
      <c r="E951" s="38" t="s">
        <v>492</v>
      </c>
      <c r="F951" s="39" t="n">
        <f aca="false">F952</f>
        <v>26741</v>
      </c>
      <c r="G951" s="39" t="n">
        <f aca="false">G952</f>
        <v>27275.7</v>
      </c>
      <c r="H951" s="39" t="n">
        <f aca="false">H952</f>
        <v>27275.7</v>
      </c>
      <c r="I951" s="39" t="n">
        <f aca="false">I952</f>
        <v>0</v>
      </c>
      <c r="J951" s="39" t="n">
        <f aca="false">J952</f>
        <v>0</v>
      </c>
      <c r="K951" s="39" t="n">
        <f aca="false">K952</f>
        <v>0</v>
      </c>
      <c r="L951" s="20" t="n">
        <f aca="false">F951+I951</f>
        <v>26741</v>
      </c>
      <c r="M951" s="20" t="n">
        <f aca="false">G951+J951</f>
        <v>27275.7</v>
      </c>
      <c r="N951" s="20" t="n">
        <f aca="false">H951+K951</f>
        <v>27275.7</v>
      </c>
      <c r="O951" s="40" t="n">
        <f aca="false">O952</f>
        <v>0</v>
      </c>
      <c r="P951" s="40" t="n">
        <f aca="false">P952</f>
        <v>0</v>
      </c>
      <c r="Q951" s="40" t="n">
        <f aca="false">Q952</f>
        <v>0</v>
      </c>
      <c r="R951" s="23" t="n">
        <f aca="false">L951+O951</f>
        <v>26741</v>
      </c>
      <c r="S951" s="23" t="n">
        <f aca="false">M951+P951</f>
        <v>27275.7</v>
      </c>
      <c r="T951" s="23" t="n">
        <f aca="false">N951+Q951</f>
        <v>27275.7</v>
      </c>
      <c r="U951" s="40" t="n">
        <f aca="false">U952</f>
        <v>491.748</v>
      </c>
      <c r="V951" s="40" t="n">
        <f aca="false">V952</f>
        <v>0</v>
      </c>
      <c r="W951" s="40" t="n">
        <f aca="false">W952</f>
        <v>0</v>
      </c>
      <c r="X951" s="23" t="n">
        <f aca="false">R951+U951</f>
        <v>27232.748</v>
      </c>
      <c r="Y951" s="23" t="n">
        <f aca="false">S951+V951</f>
        <v>27275.7</v>
      </c>
      <c r="Z951" s="23" t="n">
        <f aca="false">T951+W951</f>
        <v>27275.7</v>
      </c>
      <c r="AA951" s="40" t="n">
        <f aca="false">AA952</f>
        <v>0</v>
      </c>
      <c r="AB951" s="23" t="n">
        <f aca="false">X951+AA951</f>
        <v>27232.748</v>
      </c>
      <c r="AC951" s="40" t="n">
        <f aca="false">AC952</f>
        <v>0</v>
      </c>
      <c r="AD951" s="40" t="n">
        <f aca="false">AD952</f>
        <v>0</v>
      </c>
      <c r="AE951" s="37" t="n">
        <f aca="false">AD951+AC951+AB951</f>
        <v>27232.748</v>
      </c>
      <c r="AF951" s="40" t="n">
        <f aca="false">AF952</f>
        <v>0</v>
      </c>
      <c r="AG951" s="37" t="n">
        <f aca="false">AE951+AF951</f>
        <v>27232.748</v>
      </c>
      <c r="AH951" s="40" t="n">
        <f aca="false">AH952</f>
        <v>0</v>
      </c>
      <c r="AI951" s="40" t="n">
        <f aca="false">AI952</f>
        <v>0</v>
      </c>
      <c r="AJ951" s="40" t="n">
        <f aca="false">AJ952</f>
        <v>0</v>
      </c>
      <c r="AK951" s="23" t="n">
        <f aca="false">AG951+AH951</f>
        <v>27232.748</v>
      </c>
      <c r="AL951" s="23" t="n">
        <f aca="false">Y951+AI951</f>
        <v>27275.7</v>
      </c>
      <c r="AM951" s="23" t="n">
        <f aca="false">Z951+AJ951</f>
        <v>27275.7</v>
      </c>
      <c r="AN951" s="40" t="n">
        <f aca="false">AN952</f>
        <v>0</v>
      </c>
      <c r="AO951" s="23" t="n">
        <f aca="false">AK951+AN951</f>
        <v>27232.748</v>
      </c>
      <c r="AP951" s="40" t="n">
        <f aca="false">AP952</f>
        <v>-56.371</v>
      </c>
      <c r="AQ951" s="40" t="n">
        <f aca="false">AQ952</f>
        <v>0</v>
      </c>
      <c r="AR951" s="40" t="n">
        <f aca="false">AR952</f>
        <v>0</v>
      </c>
      <c r="AS951" s="22" t="n">
        <f aca="false">AO951+AP951</f>
        <v>27176.377</v>
      </c>
      <c r="AT951" s="23" t="n">
        <f aca="false">AL951+AQ951</f>
        <v>27275.7</v>
      </c>
      <c r="AU951" s="23" t="n">
        <f aca="false">AM951+AR951</f>
        <v>27275.7</v>
      </c>
      <c r="AV951" s="40" t="n">
        <f aca="false">AV952</f>
        <v>0</v>
      </c>
    </row>
    <row r="952" s="1" customFormat="true" ht="31.5" hidden="false" customHeight="false" outlineLevel="0" collapsed="false">
      <c r="A952" s="32" t="s">
        <v>491</v>
      </c>
      <c r="B952" s="32" t="s">
        <v>64</v>
      </c>
      <c r="C952" s="32"/>
      <c r="D952" s="32"/>
      <c r="E952" s="38" t="s">
        <v>65</v>
      </c>
      <c r="F952" s="39" t="n">
        <f aca="false">F953</f>
        <v>26741</v>
      </c>
      <c r="G952" s="39" t="n">
        <f aca="false">G953</f>
        <v>27275.7</v>
      </c>
      <c r="H952" s="39" t="n">
        <f aca="false">H953</f>
        <v>27275.7</v>
      </c>
      <c r="I952" s="39" t="n">
        <f aca="false">I953</f>
        <v>0</v>
      </c>
      <c r="J952" s="39" t="n">
        <f aca="false">J953</f>
        <v>0</v>
      </c>
      <c r="K952" s="39" t="n">
        <f aca="false">K953</f>
        <v>0</v>
      </c>
      <c r="L952" s="20" t="n">
        <f aca="false">F952+I952</f>
        <v>26741</v>
      </c>
      <c r="M952" s="20" t="n">
        <f aca="false">G952+J952</f>
        <v>27275.7</v>
      </c>
      <c r="N952" s="20" t="n">
        <f aca="false">H952+K952</f>
        <v>27275.7</v>
      </c>
      <c r="O952" s="40" t="n">
        <f aca="false">O953</f>
        <v>0</v>
      </c>
      <c r="P952" s="40" t="n">
        <f aca="false">P953</f>
        <v>0</v>
      </c>
      <c r="Q952" s="40" t="n">
        <f aca="false">Q953</f>
        <v>0</v>
      </c>
      <c r="R952" s="23" t="n">
        <f aca="false">L952+O952</f>
        <v>26741</v>
      </c>
      <c r="S952" s="23" t="n">
        <f aca="false">M952+P952</f>
        <v>27275.7</v>
      </c>
      <c r="T952" s="23" t="n">
        <f aca="false">N952+Q952</f>
        <v>27275.7</v>
      </c>
      <c r="U952" s="40" t="n">
        <f aca="false">U953</f>
        <v>491.748</v>
      </c>
      <c r="V952" s="40" t="n">
        <f aca="false">V953</f>
        <v>0</v>
      </c>
      <c r="W952" s="40" t="n">
        <f aca="false">W953</f>
        <v>0</v>
      </c>
      <c r="X952" s="23" t="n">
        <f aca="false">R952+U952</f>
        <v>27232.748</v>
      </c>
      <c r="Y952" s="23" t="n">
        <f aca="false">S952+V952</f>
        <v>27275.7</v>
      </c>
      <c r="Z952" s="23" t="n">
        <f aca="false">T952+W952</f>
        <v>27275.7</v>
      </c>
      <c r="AA952" s="40" t="n">
        <f aca="false">AA953</f>
        <v>0</v>
      </c>
      <c r="AB952" s="23" t="n">
        <f aca="false">X952+AA952</f>
        <v>27232.748</v>
      </c>
      <c r="AC952" s="40" t="n">
        <f aca="false">AC953</f>
        <v>0</v>
      </c>
      <c r="AD952" s="40" t="n">
        <f aca="false">AD953</f>
        <v>0</v>
      </c>
      <c r="AE952" s="37" t="n">
        <f aca="false">AD952+AC952+AB952</f>
        <v>27232.748</v>
      </c>
      <c r="AF952" s="40" t="n">
        <f aca="false">AF953</f>
        <v>0</v>
      </c>
      <c r="AG952" s="37" t="n">
        <f aca="false">AE952+AF952</f>
        <v>27232.748</v>
      </c>
      <c r="AH952" s="40" t="n">
        <f aca="false">AH953</f>
        <v>0</v>
      </c>
      <c r="AI952" s="40" t="n">
        <f aca="false">AI953</f>
        <v>0</v>
      </c>
      <c r="AJ952" s="40" t="n">
        <f aca="false">AJ953</f>
        <v>0</v>
      </c>
      <c r="AK952" s="23" t="n">
        <f aca="false">AG952+AH952</f>
        <v>27232.748</v>
      </c>
      <c r="AL952" s="23" t="n">
        <f aca="false">Y952+AI952</f>
        <v>27275.7</v>
      </c>
      <c r="AM952" s="23" t="n">
        <f aca="false">Z952+AJ952</f>
        <v>27275.7</v>
      </c>
      <c r="AN952" s="40" t="n">
        <f aca="false">AN953</f>
        <v>0</v>
      </c>
      <c r="AO952" s="23" t="n">
        <f aca="false">AK952+AN952</f>
        <v>27232.748</v>
      </c>
      <c r="AP952" s="40" t="n">
        <f aca="false">AP953</f>
        <v>-56.371</v>
      </c>
      <c r="AQ952" s="40" t="n">
        <f aca="false">AQ953</f>
        <v>0</v>
      </c>
      <c r="AR952" s="40" t="n">
        <f aca="false">AR953</f>
        <v>0</v>
      </c>
      <c r="AS952" s="23" t="n">
        <f aca="false">AO952+AP952</f>
        <v>27176.377</v>
      </c>
      <c r="AT952" s="23" t="n">
        <f aca="false">AL952+AQ952</f>
        <v>27275.7</v>
      </c>
      <c r="AU952" s="23" t="n">
        <f aca="false">AM952+AR952</f>
        <v>27275.7</v>
      </c>
      <c r="AV952" s="40" t="n">
        <f aca="false">AV953</f>
        <v>0</v>
      </c>
    </row>
    <row r="953" s="1" customFormat="true" ht="47.25" hidden="false" customHeight="false" outlineLevel="0" collapsed="false">
      <c r="A953" s="32" t="s">
        <v>491</v>
      </c>
      <c r="B953" s="32" t="s">
        <v>66</v>
      </c>
      <c r="C953" s="32"/>
      <c r="D953" s="32"/>
      <c r="E953" s="38" t="s">
        <v>67</v>
      </c>
      <c r="F953" s="39" t="n">
        <f aca="false">F954</f>
        <v>26741</v>
      </c>
      <c r="G953" s="39" t="n">
        <f aca="false">G954</f>
        <v>27275.7</v>
      </c>
      <c r="H953" s="39" t="n">
        <f aca="false">H954</f>
        <v>27275.7</v>
      </c>
      <c r="I953" s="39" t="n">
        <f aca="false">I954</f>
        <v>0</v>
      </c>
      <c r="J953" s="39" t="n">
        <f aca="false">J954</f>
        <v>0</v>
      </c>
      <c r="K953" s="39" t="n">
        <f aca="false">K954</f>
        <v>0</v>
      </c>
      <c r="L953" s="20" t="n">
        <f aca="false">F953+I953</f>
        <v>26741</v>
      </c>
      <c r="M953" s="20" t="n">
        <f aca="false">G953+J953</f>
        <v>27275.7</v>
      </c>
      <c r="N953" s="20" t="n">
        <f aca="false">H953+K953</f>
        <v>27275.7</v>
      </c>
      <c r="O953" s="40" t="n">
        <f aca="false">O954</f>
        <v>0</v>
      </c>
      <c r="P953" s="40" t="n">
        <f aca="false">P954</f>
        <v>0</v>
      </c>
      <c r="Q953" s="40" t="n">
        <f aca="false">Q954</f>
        <v>0</v>
      </c>
      <c r="R953" s="23" t="n">
        <f aca="false">L953+O953</f>
        <v>26741</v>
      </c>
      <c r="S953" s="23" t="n">
        <f aca="false">M953+P953</f>
        <v>27275.7</v>
      </c>
      <c r="T953" s="23" t="n">
        <f aca="false">N953+Q953</f>
        <v>27275.7</v>
      </c>
      <c r="U953" s="40" t="n">
        <f aca="false">U954</f>
        <v>491.748</v>
      </c>
      <c r="V953" s="40" t="n">
        <f aca="false">V954</f>
        <v>0</v>
      </c>
      <c r="W953" s="40" t="n">
        <f aca="false">W954</f>
        <v>0</v>
      </c>
      <c r="X953" s="23" t="n">
        <f aca="false">R953+U953</f>
        <v>27232.748</v>
      </c>
      <c r="Y953" s="23" t="n">
        <f aca="false">S953+V953</f>
        <v>27275.7</v>
      </c>
      <c r="Z953" s="23" t="n">
        <f aca="false">T953+W953</f>
        <v>27275.7</v>
      </c>
      <c r="AA953" s="40" t="n">
        <f aca="false">AA954</f>
        <v>0</v>
      </c>
      <c r="AB953" s="23" t="n">
        <f aca="false">X953+AA953</f>
        <v>27232.748</v>
      </c>
      <c r="AC953" s="40" t="n">
        <f aca="false">AC954</f>
        <v>0</v>
      </c>
      <c r="AD953" s="40" t="n">
        <f aca="false">AD954</f>
        <v>0</v>
      </c>
      <c r="AE953" s="37" t="n">
        <f aca="false">AD953+AC953+AB953</f>
        <v>27232.748</v>
      </c>
      <c r="AF953" s="40" t="n">
        <f aca="false">AF954</f>
        <v>0</v>
      </c>
      <c r="AG953" s="37" t="n">
        <f aca="false">AE953+AF953</f>
        <v>27232.748</v>
      </c>
      <c r="AH953" s="40" t="n">
        <f aca="false">AH954</f>
        <v>0</v>
      </c>
      <c r="AI953" s="40" t="n">
        <f aca="false">AI954</f>
        <v>0</v>
      </c>
      <c r="AJ953" s="40" t="n">
        <f aca="false">AJ954</f>
        <v>0</v>
      </c>
      <c r="AK953" s="23" t="n">
        <f aca="false">AG953+AH953</f>
        <v>27232.748</v>
      </c>
      <c r="AL953" s="23" t="n">
        <f aca="false">Y953+AI953</f>
        <v>27275.7</v>
      </c>
      <c r="AM953" s="23" t="n">
        <f aca="false">Z953+AJ953</f>
        <v>27275.7</v>
      </c>
      <c r="AN953" s="40" t="n">
        <f aca="false">AN954</f>
        <v>0</v>
      </c>
      <c r="AO953" s="23" t="n">
        <f aca="false">AK953+AN953</f>
        <v>27232.748</v>
      </c>
      <c r="AP953" s="40" t="n">
        <f aca="false">AP954</f>
        <v>-56.371</v>
      </c>
      <c r="AQ953" s="40" t="n">
        <f aca="false">AQ954</f>
        <v>0</v>
      </c>
      <c r="AR953" s="40" t="n">
        <f aca="false">AR954</f>
        <v>0</v>
      </c>
      <c r="AS953" s="23" t="n">
        <f aca="false">AO953+AP953</f>
        <v>27176.377</v>
      </c>
      <c r="AT953" s="23" t="n">
        <f aca="false">AL953+AQ953</f>
        <v>27275.7</v>
      </c>
      <c r="AU953" s="23" t="n">
        <f aca="false">AM953+AR953</f>
        <v>27275.7</v>
      </c>
      <c r="AV953" s="40" t="n">
        <f aca="false">AV954</f>
        <v>0</v>
      </c>
    </row>
    <row r="954" customFormat="false" ht="15.75" hidden="false" customHeight="false" outlineLevel="0" collapsed="false">
      <c r="A954" s="32" t="s">
        <v>491</v>
      </c>
      <c r="B954" s="32" t="n">
        <v>240</v>
      </c>
      <c r="C954" s="32" t="s">
        <v>93</v>
      </c>
      <c r="D954" s="32" t="s">
        <v>105</v>
      </c>
      <c r="E954" s="38" t="s">
        <v>383</v>
      </c>
      <c r="F954" s="39" t="n">
        <v>26741</v>
      </c>
      <c r="G954" s="39" t="n">
        <v>27275.7</v>
      </c>
      <c r="H954" s="39" t="n">
        <v>27275.7</v>
      </c>
      <c r="I954" s="39"/>
      <c r="J954" s="39"/>
      <c r="K954" s="39"/>
      <c r="L954" s="20" t="n">
        <f aca="false">F954+I954</f>
        <v>26741</v>
      </c>
      <c r="M954" s="20" t="n">
        <f aca="false">G954+J954</f>
        <v>27275.7</v>
      </c>
      <c r="N954" s="20" t="n">
        <f aca="false">H954+K954</f>
        <v>27275.7</v>
      </c>
      <c r="O954" s="40"/>
      <c r="P954" s="40"/>
      <c r="Q954" s="40"/>
      <c r="R954" s="23" t="n">
        <f aca="false">L954+O954</f>
        <v>26741</v>
      </c>
      <c r="S954" s="23" t="n">
        <f aca="false">M954+P954</f>
        <v>27275.7</v>
      </c>
      <c r="T954" s="23" t="n">
        <f aca="false">N954+Q954</f>
        <v>27275.7</v>
      </c>
      <c r="U954" s="40" t="n">
        <f aca="false">31.02+335.936+29.181+8.55+70.636+3.212+13.213</f>
        <v>491.748</v>
      </c>
      <c r="V954" s="40"/>
      <c r="W954" s="40"/>
      <c r="X954" s="23" t="n">
        <f aca="false">R954+U954</f>
        <v>27232.748</v>
      </c>
      <c r="Y954" s="23" t="n">
        <f aca="false">S954+V954</f>
        <v>27275.7</v>
      </c>
      <c r="Z954" s="23" t="n">
        <f aca="false">T954+W954</f>
        <v>27275.7</v>
      </c>
      <c r="AA954" s="40"/>
      <c r="AB954" s="23" t="n">
        <f aca="false">X954+AA954</f>
        <v>27232.748</v>
      </c>
      <c r="AC954" s="40"/>
      <c r="AD954" s="40"/>
      <c r="AE954" s="37" t="n">
        <f aca="false">AD954+AC954+AB954</f>
        <v>27232.748</v>
      </c>
      <c r="AF954" s="40"/>
      <c r="AG954" s="37" t="n">
        <f aca="false">AE954+AF954</f>
        <v>27232.748</v>
      </c>
      <c r="AH954" s="40"/>
      <c r="AI954" s="40"/>
      <c r="AJ954" s="40"/>
      <c r="AK954" s="23" t="n">
        <f aca="false">AG954+AH954</f>
        <v>27232.748</v>
      </c>
      <c r="AL954" s="23" t="n">
        <f aca="false">Y954+AI954</f>
        <v>27275.7</v>
      </c>
      <c r="AM954" s="23" t="n">
        <f aca="false">Z954+AJ954</f>
        <v>27275.7</v>
      </c>
      <c r="AN954" s="40"/>
      <c r="AO954" s="23" t="n">
        <f aca="false">AK954+AN954</f>
        <v>27232.748</v>
      </c>
      <c r="AP954" s="40" t="n">
        <v>-56.371</v>
      </c>
      <c r="AQ954" s="40"/>
      <c r="AR954" s="40"/>
      <c r="AS954" s="23" t="n">
        <f aca="false">AO954+AP954</f>
        <v>27176.377</v>
      </c>
      <c r="AT954" s="23" t="n">
        <f aca="false">AL954+AQ954</f>
        <v>27275.7</v>
      </c>
      <c r="AU954" s="23" t="n">
        <f aca="false">AM954+AR954</f>
        <v>27275.7</v>
      </c>
      <c r="AV954" s="40"/>
    </row>
    <row r="955" customFormat="false" ht="31.15" hidden="true" customHeight="false" outlineLevel="0" collapsed="false">
      <c r="A955" s="32" t="s">
        <v>493</v>
      </c>
      <c r="B955" s="32"/>
      <c r="C955" s="32"/>
      <c r="D955" s="32"/>
      <c r="E955" s="38" t="s">
        <v>494</v>
      </c>
      <c r="F955" s="39" t="n">
        <f aca="false">F956</f>
        <v>697.2</v>
      </c>
      <c r="G955" s="39" t="n">
        <f aca="false">G956</f>
        <v>0</v>
      </c>
      <c r="H955" s="39" t="n">
        <f aca="false">H956</f>
        <v>0</v>
      </c>
      <c r="I955" s="39" t="n">
        <f aca="false">I956</f>
        <v>0</v>
      </c>
      <c r="J955" s="39" t="n">
        <f aca="false">J956</f>
        <v>0</v>
      </c>
      <c r="K955" s="39" t="n">
        <f aca="false">K956</f>
        <v>0</v>
      </c>
      <c r="L955" s="20" t="n">
        <f aca="false">F955+I955</f>
        <v>697.2</v>
      </c>
      <c r="M955" s="20" t="n">
        <f aca="false">G955+J955</f>
        <v>0</v>
      </c>
      <c r="N955" s="20" t="n">
        <f aca="false">H955+K955</f>
        <v>0</v>
      </c>
      <c r="O955" s="40" t="n">
        <f aca="false">O956</f>
        <v>0</v>
      </c>
      <c r="P955" s="40" t="n">
        <f aca="false">P956</f>
        <v>0</v>
      </c>
      <c r="Q955" s="40" t="n">
        <f aca="false">Q956</f>
        <v>0</v>
      </c>
      <c r="R955" s="23" t="n">
        <f aca="false">L955+O955</f>
        <v>697.2</v>
      </c>
      <c r="S955" s="23" t="n">
        <f aca="false">M955+P955</f>
        <v>0</v>
      </c>
      <c r="T955" s="23" t="n">
        <f aca="false">N955+Q955</f>
        <v>0</v>
      </c>
      <c r="U955" s="40" t="n">
        <f aca="false">U956</f>
        <v>0</v>
      </c>
      <c r="V955" s="40" t="n">
        <f aca="false">V956</f>
        <v>0</v>
      </c>
      <c r="W955" s="40" t="n">
        <f aca="false">W956</f>
        <v>0</v>
      </c>
      <c r="X955" s="23" t="n">
        <f aca="false">R955+U955</f>
        <v>697.2</v>
      </c>
      <c r="Y955" s="23" t="n">
        <f aca="false">S955+V955</f>
        <v>0</v>
      </c>
      <c r="Z955" s="23" t="n">
        <f aca="false">T955+W955</f>
        <v>0</v>
      </c>
      <c r="AA955" s="40" t="n">
        <f aca="false">AA956</f>
        <v>0</v>
      </c>
      <c r="AB955" s="23" t="n">
        <f aca="false">X955+AA955</f>
        <v>697.2</v>
      </c>
      <c r="AC955" s="40" t="n">
        <f aca="false">AC956</f>
        <v>0</v>
      </c>
      <c r="AD955" s="40" t="n">
        <f aca="false">AD956</f>
        <v>0</v>
      </c>
      <c r="AE955" s="37" t="n">
        <f aca="false">AD955+AC955+AB955</f>
        <v>697.2</v>
      </c>
      <c r="AF955" s="40" t="n">
        <f aca="false">AF956</f>
        <v>0</v>
      </c>
      <c r="AG955" s="37" t="n">
        <f aca="false">AE955+AF955</f>
        <v>697.2</v>
      </c>
      <c r="AH955" s="40" t="n">
        <f aca="false">AH956</f>
        <v>2.8</v>
      </c>
      <c r="AI955" s="40" t="n">
        <f aca="false">AI956</f>
        <v>0</v>
      </c>
      <c r="AJ955" s="40" t="n">
        <f aca="false">AJ956</f>
        <v>0</v>
      </c>
      <c r="AK955" s="23" t="n">
        <f aca="false">AG955+AH955</f>
        <v>700</v>
      </c>
      <c r="AL955" s="23" t="n">
        <f aca="false">Y955+AI955</f>
        <v>0</v>
      </c>
      <c r="AM955" s="23" t="n">
        <f aca="false">Z955+AJ955</f>
        <v>0</v>
      </c>
      <c r="AN955" s="40" t="n">
        <f aca="false">AN956</f>
        <v>0</v>
      </c>
      <c r="AO955" s="23" t="n">
        <f aca="false">AK955+AN955</f>
        <v>700</v>
      </c>
      <c r="AP955" s="40" t="n">
        <f aca="false">AP956</f>
        <v>0</v>
      </c>
      <c r="AQ955" s="40" t="n">
        <f aca="false">AQ956</f>
        <v>0</v>
      </c>
      <c r="AR955" s="40" t="n">
        <f aca="false">AR956</f>
        <v>0</v>
      </c>
      <c r="AS955" s="22" t="n">
        <f aca="false">AO955+AP955</f>
        <v>700</v>
      </c>
      <c r="AT955" s="22" t="n">
        <f aca="false">AL955+AQ955</f>
        <v>0</v>
      </c>
      <c r="AU955" s="22" t="n">
        <f aca="false">AM955+AR955</f>
        <v>0</v>
      </c>
      <c r="AV955" s="40" t="n">
        <f aca="false">AV956</f>
        <v>0</v>
      </c>
      <c r="AW955" s="1" t="n">
        <v>1</v>
      </c>
    </row>
    <row r="956" customFormat="false" ht="31.15" hidden="true" customHeight="false" outlineLevel="0" collapsed="false">
      <c r="A956" s="32" t="s">
        <v>493</v>
      </c>
      <c r="B956" s="32" t="s">
        <v>64</v>
      </c>
      <c r="C956" s="32"/>
      <c r="D956" s="32"/>
      <c r="E956" s="38" t="s">
        <v>65</v>
      </c>
      <c r="F956" s="39" t="n">
        <f aca="false">F957</f>
        <v>697.2</v>
      </c>
      <c r="G956" s="39" t="n">
        <f aca="false">G957</f>
        <v>0</v>
      </c>
      <c r="H956" s="39" t="n">
        <f aca="false">H957</f>
        <v>0</v>
      </c>
      <c r="I956" s="39" t="n">
        <f aca="false">I957</f>
        <v>0</v>
      </c>
      <c r="J956" s="39" t="n">
        <f aca="false">J957</f>
        <v>0</v>
      </c>
      <c r="K956" s="39" t="n">
        <f aca="false">K957</f>
        <v>0</v>
      </c>
      <c r="L956" s="20" t="n">
        <f aca="false">F956+I956</f>
        <v>697.2</v>
      </c>
      <c r="M956" s="20" t="n">
        <f aca="false">G956+J956</f>
        <v>0</v>
      </c>
      <c r="N956" s="20" t="n">
        <f aca="false">H956+K956</f>
        <v>0</v>
      </c>
      <c r="O956" s="40" t="n">
        <f aca="false">O957</f>
        <v>0</v>
      </c>
      <c r="P956" s="40" t="n">
        <f aca="false">P957</f>
        <v>0</v>
      </c>
      <c r="Q956" s="40" t="n">
        <f aca="false">Q957</f>
        <v>0</v>
      </c>
      <c r="R956" s="23" t="n">
        <f aca="false">L956+O956</f>
        <v>697.2</v>
      </c>
      <c r="S956" s="23" t="n">
        <f aca="false">M956+P956</f>
        <v>0</v>
      </c>
      <c r="T956" s="23" t="n">
        <f aca="false">N956+Q956</f>
        <v>0</v>
      </c>
      <c r="U956" s="40" t="n">
        <f aca="false">U957</f>
        <v>0</v>
      </c>
      <c r="V956" s="40" t="n">
        <f aca="false">V957</f>
        <v>0</v>
      </c>
      <c r="W956" s="40" t="n">
        <f aca="false">W957</f>
        <v>0</v>
      </c>
      <c r="X956" s="23" t="n">
        <f aca="false">R956+U956</f>
        <v>697.2</v>
      </c>
      <c r="Y956" s="23" t="n">
        <f aca="false">S956+V956</f>
        <v>0</v>
      </c>
      <c r="Z956" s="23" t="n">
        <f aca="false">T956+W956</f>
        <v>0</v>
      </c>
      <c r="AA956" s="40" t="n">
        <f aca="false">AA957</f>
        <v>0</v>
      </c>
      <c r="AB956" s="23" t="n">
        <f aca="false">X956+AA956</f>
        <v>697.2</v>
      </c>
      <c r="AC956" s="40" t="n">
        <f aca="false">AC957</f>
        <v>0</v>
      </c>
      <c r="AD956" s="40" t="n">
        <f aca="false">AD957</f>
        <v>0</v>
      </c>
      <c r="AE956" s="37" t="n">
        <f aca="false">AD956+AC956+AB956</f>
        <v>697.2</v>
      </c>
      <c r="AF956" s="40" t="n">
        <f aca="false">AF957</f>
        <v>0</v>
      </c>
      <c r="AG956" s="37" t="n">
        <f aca="false">AE956+AF956</f>
        <v>697.2</v>
      </c>
      <c r="AH956" s="40" t="n">
        <f aca="false">AH957</f>
        <v>2.8</v>
      </c>
      <c r="AI956" s="40" t="n">
        <f aca="false">AI957</f>
        <v>0</v>
      </c>
      <c r="AJ956" s="40" t="n">
        <f aca="false">AJ957</f>
        <v>0</v>
      </c>
      <c r="AK956" s="23" t="n">
        <f aca="false">AG956+AH956</f>
        <v>700</v>
      </c>
      <c r="AL956" s="23" t="n">
        <f aca="false">Y956+AI956</f>
        <v>0</v>
      </c>
      <c r="AM956" s="23" t="n">
        <f aca="false">Z956+AJ956</f>
        <v>0</v>
      </c>
      <c r="AN956" s="40" t="n">
        <f aca="false">AN957</f>
        <v>0</v>
      </c>
      <c r="AO956" s="23" t="n">
        <f aca="false">AK956+AN956</f>
        <v>700</v>
      </c>
      <c r="AP956" s="40" t="n">
        <f aca="false">AP957</f>
        <v>0</v>
      </c>
      <c r="AQ956" s="40" t="n">
        <f aca="false">AQ957</f>
        <v>0</v>
      </c>
      <c r="AR956" s="40" t="n">
        <f aca="false">AR957</f>
        <v>0</v>
      </c>
      <c r="AS956" s="23" t="n">
        <f aca="false">AO956+AP956</f>
        <v>700</v>
      </c>
      <c r="AT956" s="23" t="n">
        <f aca="false">AL956+AQ956</f>
        <v>0</v>
      </c>
      <c r="AU956" s="23" t="n">
        <f aca="false">AM956+AR956</f>
        <v>0</v>
      </c>
      <c r="AV956" s="40" t="n">
        <f aca="false">AV957</f>
        <v>0</v>
      </c>
      <c r="AW956" s="1" t="n">
        <v>1</v>
      </c>
    </row>
    <row r="957" customFormat="false" ht="46.9" hidden="true" customHeight="false" outlineLevel="0" collapsed="false">
      <c r="A957" s="32" t="s">
        <v>493</v>
      </c>
      <c r="B957" s="32" t="s">
        <v>66</v>
      </c>
      <c r="C957" s="32"/>
      <c r="D957" s="32"/>
      <c r="E957" s="38" t="s">
        <v>67</v>
      </c>
      <c r="F957" s="39" t="n">
        <f aca="false">F958</f>
        <v>697.2</v>
      </c>
      <c r="G957" s="39" t="n">
        <f aca="false">G958</f>
        <v>0</v>
      </c>
      <c r="H957" s="39" t="n">
        <f aca="false">H958</f>
        <v>0</v>
      </c>
      <c r="I957" s="39" t="n">
        <f aca="false">I958</f>
        <v>0</v>
      </c>
      <c r="J957" s="39" t="n">
        <f aca="false">J958</f>
        <v>0</v>
      </c>
      <c r="K957" s="39" t="n">
        <f aca="false">K958</f>
        <v>0</v>
      </c>
      <c r="L957" s="20" t="n">
        <f aca="false">F957+I957</f>
        <v>697.2</v>
      </c>
      <c r="M957" s="20" t="n">
        <f aca="false">G957+J957</f>
        <v>0</v>
      </c>
      <c r="N957" s="20" t="n">
        <f aca="false">H957+K957</f>
        <v>0</v>
      </c>
      <c r="O957" s="40" t="n">
        <f aca="false">O958</f>
        <v>0</v>
      </c>
      <c r="P957" s="40" t="n">
        <f aca="false">P958</f>
        <v>0</v>
      </c>
      <c r="Q957" s="40" t="n">
        <f aca="false">Q958</f>
        <v>0</v>
      </c>
      <c r="R957" s="23" t="n">
        <f aca="false">L957+O957</f>
        <v>697.2</v>
      </c>
      <c r="S957" s="23" t="n">
        <f aca="false">M957+P957</f>
        <v>0</v>
      </c>
      <c r="T957" s="23" t="n">
        <f aca="false">N957+Q957</f>
        <v>0</v>
      </c>
      <c r="U957" s="40" t="n">
        <f aca="false">U958</f>
        <v>0</v>
      </c>
      <c r="V957" s="40" t="n">
        <f aca="false">V958</f>
        <v>0</v>
      </c>
      <c r="W957" s="40" t="n">
        <f aca="false">W958</f>
        <v>0</v>
      </c>
      <c r="X957" s="23" t="n">
        <f aca="false">R957+U957</f>
        <v>697.2</v>
      </c>
      <c r="Y957" s="23" t="n">
        <f aca="false">S957+V957</f>
        <v>0</v>
      </c>
      <c r="Z957" s="23" t="n">
        <f aca="false">T957+W957</f>
        <v>0</v>
      </c>
      <c r="AA957" s="40" t="n">
        <f aca="false">AA958</f>
        <v>0</v>
      </c>
      <c r="AB957" s="23" t="n">
        <f aca="false">X957+AA957</f>
        <v>697.2</v>
      </c>
      <c r="AC957" s="40" t="n">
        <f aca="false">AC958</f>
        <v>0</v>
      </c>
      <c r="AD957" s="40" t="n">
        <f aca="false">AD958</f>
        <v>0</v>
      </c>
      <c r="AE957" s="37" t="n">
        <f aca="false">AD957+AC957+AB957</f>
        <v>697.2</v>
      </c>
      <c r="AF957" s="40" t="n">
        <f aca="false">AF958</f>
        <v>0</v>
      </c>
      <c r="AG957" s="37" t="n">
        <f aca="false">AE957+AF957</f>
        <v>697.2</v>
      </c>
      <c r="AH957" s="40" t="n">
        <f aca="false">AH958</f>
        <v>2.8</v>
      </c>
      <c r="AI957" s="40" t="n">
        <f aca="false">AI958</f>
        <v>0</v>
      </c>
      <c r="AJ957" s="40" t="n">
        <f aca="false">AJ958</f>
        <v>0</v>
      </c>
      <c r="AK957" s="23" t="n">
        <f aca="false">AG957+AH957</f>
        <v>700</v>
      </c>
      <c r="AL957" s="23" t="n">
        <f aca="false">Y957+AI957</f>
        <v>0</v>
      </c>
      <c r="AM957" s="23" t="n">
        <f aca="false">Z957+AJ957</f>
        <v>0</v>
      </c>
      <c r="AN957" s="40" t="n">
        <f aca="false">AN958</f>
        <v>0</v>
      </c>
      <c r="AO957" s="23" t="n">
        <f aca="false">AK957+AN957</f>
        <v>700</v>
      </c>
      <c r="AP957" s="40" t="n">
        <f aca="false">AP958</f>
        <v>0</v>
      </c>
      <c r="AQ957" s="40" t="n">
        <f aca="false">AQ958</f>
        <v>0</v>
      </c>
      <c r="AR957" s="40" t="n">
        <f aca="false">AR958</f>
        <v>0</v>
      </c>
      <c r="AS957" s="23" t="n">
        <f aca="false">AO957+AP957</f>
        <v>700</v>
      </c>
      <c r="AT957" s="23" t="n">
        <f aca="false">AL957+AQ957</f>
        <v>0</v>
      </c>
      <c r="AU957" s="23" t="n">
        <f aca="false">AM957+AR957</f>
        <v>0</v>
      </c>
      <c r="AV957" s="40" t="n">
        <f aca="false">AV958</f>
        <v>0</v>
      </c>
      <c r="AW957" s="1" t="n">
        <v>1</v>
      </c>
    </row>
    <row r="958" customFormat="false" ht="15.6" hidden="true" customHeight="false" outlineLevel="0" collapsed="false">
      <c r="A958" s="32" t="s">
        <v>493</v>
      </c>
      <c r="B958" s="32" t="n">
        <v>240</v>
      </c>
      <c r="C958" s="32" t="s">
        <v>93</v>
      </c>
      <c r="D958" s="32" t="s">
        <v>191</v>
      </c>
      <c r="E958" s="38" t="s">
        <v>495</v>
      </c>
      <c r="F958" s="39" t="n">
        <v>697.2</v>
      </c>
      <c r="G958" s="39" t="n">
        <v>0</v>
      </c>
      <c r="H958" s="39" t="n">
        <v>0</v>
      </c>
      <c r="I958" s="39"/>
      <c r="J958" s="39"/>
      <c r="K958" s="39"/>
      <c r="L958" s="20" t="n">
        <f aca="false">F958+I958</f>
        <v>697.2</v>
      </c>
      <c r="M958" s="20" t="n">
        <f aca="false">G958+J958</f>
        <v>0</v>
      </c>
      <c r="N958" s="20" t="n">
        <f aca="false">H958+K958</f>
        <v>0</v>
      </c>
      <c r="O958" s="40"/>
      <c r="P958" s="40"/>
      <c r="Q958" s="40"/>
      <c r="R958" s="23" t="n">
        <f aca="false">L958+O958</f>
        <v>697.2</v>
      </c>
      <c r="S958" s="23" t="n">
        <f aca="false">M958+P958</f>
        <v>0</v>
      </c>
      <c r="T958" s="23" t="n">
        <f aca="false">N958+Q958</f>
        <v>0</v>
      </c>
      <c r="U958" s="40"/>
      <c r="V958" s="40"/>
      <c r="W958" s="40"/>
      <c r="X958" s="23" t="n">
        <f aca="false">R958+U958</f>
        <v>697.2</v>
      </c>
      <c r="Y958" s="23" t="n">
        <f aca="false">S958+V958</f>
        <v>0</v>
      </c>
      <c r="Z958" s="23" t="n">
        <f aca="false">T958+W958</f>
        <v>0</v>
      </c>
      <c r="AA958" s="40"/>
      <c r="AB958" s="23" t="n">
        <f aca="false">X958+AA958</f>
        <v>697.2</v>
      </c>
      <c r="AC958" s="40"/>
      <c r="AD958" s="40"/>
      <c r="AE958" s="37" t="n">
        <f aca="false">AD958+AC958+AB958</f>
        <v>697.2</v>
      </c>
      <c r="AF958" s="40"/>
      <c r="AG958" s="37" t="n">
        <f aca="false">AE958+AF958</f>
        <v>697.2</v>
      </c>
      <c r="AH958" s="40" t="n">
        <v>2.8</v>
      </c>
      <c r="AI958" s="40"/>
      <c r="AJ958" s="40"/>
      <c r="AK958" s="23" t="n">
        <f aca="false">AG958+AH958</f>
        <v>700</v>
      </c>
      <c r="AL958" s="23" t="n">
        <f aca="false">Y958+AI958</f>
        <v>0</v>
      </c>
      <c r="AM958" s="23" t="n">
        <f aca="false">Z958+AJ958</f>
        <v>0</v>
      </c>
      <c r="AN958" s="40"/>
      <c r="AO958" s="23" t="n">
        <f aca="false">AK958+AN958</f>
        <v>700</v>
      </c>
      <c r="AP958" s="40"/>
      <c r="AQ958" s="40"/>
      <c r="AR958" s="40"/>
      <c r="AS958" s="23" t="n">
        <f aca="false">AO958+AP958</f>
        <v>700</v>
      </c>
      <c r="AT958" s="23" t="n">
        <f aca="false">AL958+AQ958</f>
        <v>0</v>
      </c>
      <c r="AU958" s="23" t="n">
        <f aca="false">AM958+AR958</f>
        <v>0</v>
      </c>
      <c r="AV958" s="40"/>
      <c r="AW958" s="1" t="n">
        <v>1</v>
      </c>
    </row>
    <row r="959" customFormat="false" ht="62.45" hidden="true" customHeight="false" outlineLevel="0" collapsed="false">
      <c r="A959" s="32" t="s">
        <v>496</v>
      </c>
      <c r="B959" s="32"/>
      <c r="C959" s="32"/>
      <c r="D959" s="32"/>
      <c r="E959" s="34" t="s">
        <v>497</v>
      </c>
      <c r="F959" s="39"/>
      <c r="G959" s="39"/>
      <c r="H959" s="39"/>
      <c r="I959" s="39"/>
      <c r="J959" s="39"/>
      <c r="K959" s="39"/>
      <c r="L959" s="20"/>
      <c r="M959" s="20"/>
      <c r="N959" s="20"/>
      <c r="O959" s="40"/>
      <c r="P959" s="40"/>
      <c r="Q959" s="40"/>
      <c r="R959" s="23" t="n">
        <f aca="false">R960</f>
        <v>0</v>
      </c>
      <c r="S959" s="23" t="n">
        <f aca="false">S960</f>
        <v>0</v>
      </c>
      <c r="T959" s="23" t="n">
        <f aca="false">T960</f>
        <v>0</v>
      </c>
      <c r="U959" s="23" t="n">
        <f aca="false">U960</f>
        <v>48.798</v>
      </c>
      <c r="V959" s="23" t="n">
        <f aca="false">V960</f>
        <v>0</v>
      </c>
      <c r="W959" s="23" t="n">
        <f aca="false">W960</f>
        <v>0</v>
      </c>
      <c r="X959" s="23" t="n">
        <f aca="false">R959+U959</f>
        <v>48.798</v>
      </c>
      <c r="Y959" s="23" t="n">
        <f aca="false">S959+V959</f>
        <v>0</v>
      </c>
      <c r="Z959" s="23" t="n">
        <f aca="false">T959+W959</f>
        <v>0</v>
      </c>
      <c r="AA959" s="23" t="n">
        <f aca="false">AA960</f>
        <v>0</v>
      </c>
      <c r="AB959" s="23" t="n">
        <f aca="false">X959+AA959</f>
        <v>48.798</v>
      </c>
      <c r="AC959" s="23" t="n">
        <f aca="false">AC960</f>
        <v>0</v>
      </c>
      <c r="AD959" s="23" t="n">
        <f aca="false">AD960</f>
        <v>0</v>
      </c>
      <c r="AE959" s="37" t="n">
        <f aca="false">AD959+AC959+AB959</f>
        <v>48.798</v>
      </c>
      <c r="AF959" s="23" t="n">
        <f aca="false">AF960</f>
        <v>0</v>
      </c>
      <c r="AG959" s="37" t="n">
        <f aca="false">AE959+AF959</f>
        <v>48.798</v>
      </c>
      <c r="AH959" s="23" t="n">
        <f aca="false">AH960</f>
        <v>26.775</v>
      </c>
      <c r="AI959" s="23" t="n">
        <f aca="false">AI960</f>
        <v>0</v>
      </c>
      <c r="AJ959" s="23" t="n">
        <f aca="false">AJ960</f>
        <v>0</v>
      </c>
      <c r="AK959" s="23" t="n">
        <f aca="false">AG959+AH959</f>
        <v>75.573</v>
      </c>
      <c r="AL959" s="23" t="n">
        <f aca="false">Y959+AI959</f>
        <v>0</v>
      </c>
      <c r="AM959" s="23" t="n">
        <f aca="false">Z959+AJ959</f>
        <v>0</v>
      </c>
      <c r="AN959" s="23" t="n">
        <f aca="false">AN960</f>
        <v>0</v>
      </c>
      <c r="AO959" s="23" t="n">
        <f aca="false">AK959+AN959</f>
        <v>75.573</v>
      </c>
      <c r="AP959" s="23" t="n">
        <f aca="false">AP960</f>
        <v>0</v>
      </c>
      <c r="AQ959" s="23" t="n">
        <f aca="false">AQ960</f>
        <v>0</v>
      </c>
      <c r="AR959" s="23" t="n">
        <f aca="false">AR960</f>
        <v>0</v>
      </c>
      <c r="AS959" s="22" t="n">
        <f aca="false">AO959+AP959</f>
        <v>75.573</v>
      </c>
      <c r="AT959" s="22" t="n">
        <f aca="false">AL959+AQ959</f>
        <v>0</v>
      </c>
      <c r="AU959" s="22" t="n">
        <f aca="false">AM959+AR959</f>
        <v>0</v>
      </c>
      <c r="AV959" s="23" t="n">
        <f aca="false">AV960</f>
        <v>0</v>
      </c>
      <c r="AW959" s="1" t="n">
        <v>1</v>
      </c>
    </row>
    <row r="960" customFormat="false" ht="31.15" hidden="true" customHeight="false" outlineLevel="0" collapsed="false">
      <c r="A960" s="32" t="s">
        <v>496</v>
      </c>
      <c r="B960" s="32" t="s">
        <v>64</v>
      </c>
      <c r="C960" s="32"/>
      <c r="D960" s="32"/>
      <c r="E960" s="38" t="s">
        <v>65</v>
      </c>
      <c r="F960" s="39"/>
      <c r="G960" s="39"/>
      <c r="H960" s="39"/>
      <c r="I960" s="39"/>
      <c r="J960" s="39"/>
      <c r="K960" s="39"/>
      <c r="L960" s="20"/>
      <c r="M960" s="20"/>
      <c r="N960" s="20"/>
      <c r="O960" s="40"/>
      <c r="P960" s="40"/>
      <c r="Q960" s="40"/>
      <c r="R960" s="23" t="n">
        <f aca="false">R961</f>
        <v>0</v>
      </c>
      <c r="S960" s="23" t="n">
        <f aca="false">S961</f>
        <v>0</v>
      </c>
      <c r="T960" s="23" t="n">
        <f aca="false">T961</f>
        <v>0</v>
      </c>
      <c r="U960" s="23" t="n">
        <f aca="false">U961</f>
        <v>48.798</v>
      </c>
      <c r="V960" s="23" t="n">
        <f aca="false">V961</f>
        <v>0</v>
      </c>
      <c r="W960" s="23" t="n">
        <f aca="false">W961</f>
        <v>0</v>
      </c>
      <c r="X960" s="23" t="n">
        <f aca="false">R960+U960</f>
        <v>48.798</v>
      </c>
      <c r="Y960" s="23" t="n">
        <f aca="false">S960+V960</f>
        <v>0</v>
      </c>
      <c r="Z960" s="23" t="n">
        <f aca="false">T960+W960</f>
        <v>0</v>
      </c>
      <c r="AA960" s="23" t="n">
        <f aca="false">AA961</f>
        <v>0</v>
      </c>
      <c r="AB960" s="23" t="n">
        <f aca="false">X960+AA960</f>
        <v>48.798</v>
      </c>
      <c r="AC960" s="23" t="n">
        <f aca="false">AC961</f>
        <v>0</v>
      </c>
      <c r="AD960" s="23" t="n">
        <f aca="false">AD961</f>
        <v>0</v>
      </c>
      <c r="AE960" s="37" t="n">
        <f aca="false">AD960+AC960+AB960</f>
        <v>48.798</v>
      </c>
      <c r="AF960" s="23" t="n">
        <f aca="false">AF961</f>
        <v>0</v>
      </c>
      <c r="AG960" s="37" t="n">
        <f aca="false">AE960+AF960</f>
        <v>48.798</v>
      </c>
      <c r="AH960" s="23" t="n">
        <f aca="false">AH961</f>
        <v>26.775</v>
      </c>
      <c r="AI960" s="23" t="n">
        <f aca="false">AI961</f>
        <v>0</v>
      </c>
      <c r="AJ960" s="23" t="n">
        <f aca="false">AJ961</f>
        <v>0</v>
      </c>
      <c r="AK960" s="23" t="n">
        <f aca="false">AG960+AH960</f>
        <v>75.573</v>
      </c>
      <c r="AL960" s="23" t="n">
        <f aca="false">Y960+AI960</f>
        <v>0</v>
      </c>
      <c r="AM960" s="23" t="n">
        <f aca="false">Z960+AJ960</f>
        <v>0</v>
      </c>
      <c r="AN960" s="23" t="n">
        <f aca="false">AN961</f>
        <v>0</v>
      </c>
      <c r="AO960" s="23" t="n">
        <f aca="false">AK960+AN960</f>
        <v>75.573</v>
      </c>
      <c r="AP960" s="23" t="n">
        <f aca="false">AP961</f>
        <v>0</v>
      </c>
      <c r="AQ960" s="23" t="n">
        <f aca="false">AQ961</f>
        <v>0</v>
      </c>
      <c r="AR960" s="23" t="n">
        <f aca="false">AR961</f>
        <v>0</v>
      </c>
      <c r="AS960" s="23" t="n">
        <f aca="false">AO960+AP960</f>
        <v>75.573</v>
      </c>
      <c r="AT960" s="23" t="n">
        <f aca="false">AL960+AQ960</f>
        <v>0</v>
      </c>
      <c r="AU960" s="23" t="n">
        <f aca="false">AM960+AR960</f>
        <v>0</v>
      </c>
      <c r="AV960" s="23" t="n">
        <f aca="false">AV961</f>
        <v>0</v>
      </c>
      <c r="AW960" s="1" t="n">
        <v>1</v>
      </c>
    </row>
    <row r="961" customFormat="false" ht="46.9" hidden="true" customHeight="false" outlineLevel="0" collapsed="false">
      <c r="A961" s="32" t="s">
        <v>496</v>
      </c>
      <c r="B961" s="32" t="s">
        <v>66</v>
      </c>
      <c r="C961" s="32"/>
      <c r="D961" s="32"/>
      <c r="E961" s="38" t="s">
        <v>67</v>
      </c>
      <c r="F961" s="39"/>
      <c r="G961" s="39"/>
      <c r="H961" s="39"/>
      <c r="I961" s="39"/>
      <c r="J961" s="39"/>
      <c r="K961" s="39"/>
      <c r="L961" s="20"/>
      <c r="M961" s="20"/>
      <c r="N961" s="20"/>
      <c r="O961" s="40"/>
      <c r="P961" s="40"/>
      <c r="Q961" s="40"/>
      <c r="R961" s="23" t="n">
        <f aca="false">R962</f>
        <v>0</v>
      </c>
      <c r="S961" s="23" t="n">
        <f aca="false">S962</f>
        <v>0</v>
      </c>
      <c r="T961" s="23" t="n">
        <f aca="false">T962</f>
        <v>0</v>
      </c>
      <c r="U961" s="23" t="n">
        <f aca="false">U962</f>
        <v>48.798</v>
      </c>
      <c r="V961" s="23" t="n">
        <f aca="false">V962</f>
        <v>0</v>
      </c>
      <c r="W961" s="23" t="n">
        <f aca="false">W962</f>
        <v>0</v>
      </c>
      <c r="X961" s="23" t="n">
        <f aca="false">R961+U961</f>
        <v>48.798</v>
      </c>
      <c r="Y961" s="23" t="n">
        <f aca="false">S961+V961</f>
        <v>0</v>
      </c>
      <c r="Z961" s="23" t="n">
        <f aca="false">T961+W961</f>
        <v>0</v>
      </c>
      <c r="AA961" s="23" t="n">
        <f aca="false">AA962</f>
        <v>0</v>
      </c>
      <c r="AB961" s="23" t="n">
        <f aca="false">X961+AA961</f>
        <v>48.798</v>
      </c>
      <c r="AC961" s="23" t="n">
        <f aca="false">AC962</f>
        <v>0</v>
      </c>
      <c r="AD961" s="23" t="n">
        <f aca="false">AD962</f>
        <v>0</v>
      </c>
      <c r="AE961" s="37" t="n">
        <f aca="false">AD961+AC961+AB961</f>
        <v>48.798</v>
      </c>
      <c r="AF961" s="23" t="n">
        <f aca="false">AF962</f>
        <v>0</v>
      </c>
      <c r="AG961" s="37" t="n">
        <f aca="false">AE961+AF961</f>
        <v>48.798</v>
      </c>
      <c r="AH961" s="23" t="n">
        <f aca="false">AH962</f>
        <v>26.775</v>
      </c>
      <c r="AI961" s="23" t="n">
        <f aca="false">AI962</f>
        <v>0</v>
      </c>
      <c r="AJ961" s="23" t="n">
        <f aca="false">AJ962</f>
        <v>0</v>
      </c>
      <c r="AK961" s="23" t="n">
        <f aca="false">AG961+AH961</f>
        <v>75.573</v>
      </c>
      <c r="AL961" s="23" t="n">
        <f aca="false">Y961+AI961</f>
        <v>0</v>
      </c>
      <c r="AM961" s="23" t="n">
        <f aca="false">Z961+AJ961</f>
        <v>0</v>
      </c>
      <c r="AN961" s="23" t="n">
        <f aca="false">AN962</f>
        <v>0</v>
      </c>
      <c r="AO961" s="23" t="n">
        <f aca="false">AK961+AN961</f>
        <v>75.573</v>
      </c>
      <c r="AP961" s="23" t="n">
        <f aca="false">AP962</f>
        <v>0</v>
      </c>
      <c r="AQ961" s="23" t="n">
        <f aca="false">AQ962</f>
        <v>0</v>
      </c>
      <c r="AR961" s="23" t="n">
        <f aca="false">AR962</f>
        <v>0</v>
      </c>
      <c r="AS961" s="23" t="n">
        <f aca="false">AO961+AP961</f>
        <v>75.573</v>
      </c>
      <c r="AT961" s="23" t="n">
        <f aca="false">AL961+AQ961</f>
        <v>0</v>
      </c>
      <c r="AU961" s="23" t="n">
        <f aca="false">AM961+AR961</f>
        <v>0</v>
      </c>
      <c r="AV961" s="23" t="n">
        <f aca="false">AV962</f>
        <v>0</v>
      </c>
      <c r="AW961" s="1" t="n">
        <v>1</v>
      </c>
    </row>
    <row r="962" customFormat="false" ht="15.6" hidden="true" customHeight="false" outlineLevel="0" collapsed="false">
      <c r="A962" s="32" t="s">
        <v>496</v>
      </c>
      <c r="B962" s="32" t="n">
        <v>240</v>
      </c>
      <c r="C962" s="32" t="s">
        <v>93</v>
      </c>
      <c r="D962" s="32" t="s">
        <v>191</v>
      </c>
      <c r="E962" s="38" t="s">
        <v>495</v>
      </c>
      <c r="F962" s="39"/>
      <c r="G962" s="39"/>
      <c r="H962" s="39"/>
      <c r="I962" s="39"/>
      <c r="J962" s="39"/>
      <c r="K962" s="39"/>
      <c r="L962" s="20"/>
      <c r="M962" s="20"/>
      <c r="N962" s="20"/>
      <c r="O962" s="40"/>
      <c r="P962" s="40"/>
      <c r="Q962" s="40"/>
      <c r="R962" s="23" t="n">
        <v>0</v>
      </c>
      <c r="S962" s="23" t="n">
        <v>0</v>
      </c>
      <c r="T962" s="23" t="n">
        <v>0</v>
      </c>
      <c r="U962" s="23" t="n">
        <f aca="false">4.425+44.373</f>
        <v>48.798</v>
      </c>
      <c r="V962" s="23"/>
      <c r="W962" s="23"/>
      <c r="X962" s="23" t="n">
        <f aca="false">R962+U962</f>
        <v>48.798</v>
      </c>
      <c r="Y962" s="23" t="n">
        <f aca="false">S962+V962</f>
        <v>0</v>
      </c>
      <c r="Z962" s="23" t="n">
        <f aca="false">T962+W962</f>
        <v>0</v>
      </c>
      <c r="AA962" s="23"/>
      <c r="AB962" s="23" t="n">
        <f aca="false">X962+AA962</f>
        <v>48.798</v>
      </c>
      <c r="AC962" s="23"/>
      <c r="AD962" s="23"/>
      <c r="AE962" s="37" t="n">
        <f aca="false">AD962+AC962+AB962</f>
        <v>48.798</v>
      </c>
      <c r="AF962" s="23"/>
      <c r="AG962" s="37" t="n">
        <f aca="false">AE962+AF962</f>
        <v>48.798</v>
      </c>
      <c r="AH962" s="23" t="n">
        <v>26.775</v>
      </c>
      <c r="AI962" s="23"/>
      <c r="AJ962" s="23"/>
      <c r="AK962" s="23" t="n">
        <f aca="false">AG962+AH962</f>
        <v>75.573</v>
      </c>
      <c r="AL962" s="23" t="n">
        <f aca="false">Y962+AI962</f>
        <v>0</v>
      </c>
      <c r="AM962" s="23" t="n">
        <f aca="false">Z962+AJ962</f>
        <v>0</v>
      </c>
      <c r="AN962" s="23"/>
      <c r="AO962" s="23" t="n">
        <f aca="false">AK962+AN962</f>
        <v>75.573</v>
      </c>
      <c r="AP962" s="23"/>
      <c r="AQ962" s="23"/>
      <c r="AR962" s="23"/>
      <c r="AS962" s="23" t="n">
        <f aca="false">AO962+AP962</f>
        <v>75.573</v>
      </c>
      <c r="AT962" s="23" t="n">
        <f aca="false">AL962+AQ962</f>
        <v>0</v>
      </c>
      <c r="AU962" s="23" t="n">
        <f aca="false">AM962+AR962</f>
        <v>0</v>
      </c>
      <c r="AV962" s="23"/>
      <c r="AW962" s="1" t="n">
        <v>1</v>
      </c>
    </row>
    <row r="963" customFormat="false" ht="62.45" hidden="true" customHeight="false" outlineLevel="0" collapsed="false">
      <c r="A963" s="32" t="s">
        <v>498</v>
      </c>
      <c r="B963" s="32"/>
      <c r="C963" s="32"/>
      <c r="D963" s="32"/>
      <c r="E963" s="34" t="s">
        <v>499</v>
      </c>
      <c r="F963" s="39"/>
      <c r="G963" s="39"/>
      <c r="H963" s="39"/>
      <c r="I963" s="39"/>
      <c r="J963" s="39"/>
      <c r="K963" s="39"/>
      <c r="L963" s="20"/>
      <c r="M963" s="20"/>
      <c r="N963" s="20"/>
      <c r="O963" s="40"/>
      <c r="P963" s="40"/>
      <c r="Q963" s="40"/>
      <c r="R963" s="23"/>
      <c r="S963" s="23"/>
      <c r="T963" s="23"/>
      <c r="U963" s="23"/>
      <c r="V963" s="23"/>
      <c r="W963" s="23"/>
      <c r="X963" s="23"/>
      <c r="Y963" s="23" t="n">
        <f aca="false">Y964</f>
        <v>0</v>
      </c>
      <c r="Z963" s="23" t="n">
        <f aca="false">Z964</f>
        <v>0</v>
      </c>
      <c r="AA963" s="23"/>
      <c r="AB963" s="23"/>
      <c r="AC963" s="23"/>
      <c r="AD963" s="23"/>
      <c r="AE963" s="37"/>
      <c r="AF963" s="23"/>
      <c r="AG963" s="23" t="n">
        <f aca="false">AG964</f>
        <v>0</v>
      </c>
      <c r="AH963" s="23" t="n">
        <f aca="false">AH964</f>
        <v>95</v>
      </c>
      <c r="AI963" s="23" t="n">
        <f aca="false">AI964</f>
        <v>0</v>
      </c>
      <c r="AJ963" s="23" t="n">
        <f aca="false">AJ964</f>
        <v>0</v>
      </c>
      <c r="AK963" s="23" t="n">
        <f aca="false">AG963+AH963</f>
        <v>95</v>
      </c>
      <c r="AL963" s="23" t="n">
        <f aca="false">Y963+AI963</f>
        <v>0</v>
      </c>
      <c r="AM963" s="23" t="n">
        <f aca="false">Z963+AJ963</f>
        <v>0</v>
      </c>
      <c r="AN963" s="23" t="n">
        <f aca="false">AN964</f>
        <v>0</v>
      </c>
      <c r="AO963" s="23" t="n">
        <f aca="false">AK963+AN963</f>
        <v>95</v>
      </c>
      <c r="AP963" s="23" t="n">
        <f aca="false">AP964</f>
        <v>0</v>
      </c>
      <c r="AQ963" s="23" t="n">
        <f aca="false">AQ964</f>
        <v>0</v>
      </c>
      <c r="AR963" s="23" t="n">
        <f aca="false">AR964</f>
        <v>0</v>
      </c>
      <c r="AS963" s="22" t="n">
        <f aca="false">AO963+AP963</f>
        <v>95</v>
      </c>
      <c r="AT963" s="22" t="n">
        <f aca="false">AL963+AQ963</f>
        <v>0</v>
      </c>
      <c r="AU963" s="22" t="n">
        <f aca="false">AM963+AR963</f>
        <v>0</v>
      </c>
      <c r="AV963" s="23" t="n">
        <f aca="false">AV964</f>
        <v>0</v>
      </c>
      <c r="AW963" s="1" t="n">
        <v>1</v>
      </c>
    </row>
    <row r="964" customFormat="false" ht="31.15" hidden="true" customHeight="false" outlineLevel="0" collapsed="false">
      <c r="A964" s="32" t="s">
        <v>498</v>
      </c>
      <c r="B964" s="32" t="s">
        <v>64</v>
      </c>
      <c r="C964" s="32"/>
      <c r="D964" s="32"/>
      <c r="E964" s="38" t="s">
        <v>65</v>
      </c>
      <c r="F964" s="39"/>
      <c r="G964" s="39"/>
      <c r="H964" s="39"/>
      <c r="I964" s="39"/>
      <c r="J964" s="39"/>
      <c r="K964" s="39"/>
      <c r="L964" s="20"/>
      <c r="M964" s="20"/>
      <c r="N964" s="20"/>
      <c r="O964" s="40"/>
      <c r="P964" s="40"/>
      <c r="Q964" s="40"/>
      <c r="R964" s="23"/>
      <c r="S964" s="23"/>
      <c r="T964" s="23"/>
      <c r="U964" s="23"/>
      <c r="V964" s="23"/>
      <c r="W964" s="23"/>
      <c r="X964" s="23"/>
      <c r="Y964" s="23" t="n">
        <f aca="false">Y965</f>
        <v>0</v>
      </c>
      <c r="Z964" s="23" t="n">
        <f aca="false">Z965</f>
        <v>0</v>
      </c>
      <c r="AA964" s="23"/>
      <c r="AB964" s="23"/>
      <c r="AC964" s="23"/>
      <c r="AD964" s="23"/>
      <c r="AE964" s="37"/>
      <c r="AF964" s="23"/>
      <c r="AG964" s="23" t="n">
        <f aca="false">AG965</f>
        <v>0</v>
      </c>
      <c r="AH964" s="23" t="n">
        <f aca="false">AH965</f>
        <v>95</v>
      </c>
      <c r="AI964" s="23" t="n">
        <f aca="false">AI965</f>
        <v>0</v>
      </c>
      <c r="AJ964" s="23" t="n">
        <f aca="false">AJ965</f>
        <v>0</v>
      </c>
      <c r="AK964" s="23" t="n">
        <f aca="false">AG964+AH964</f>
        <v>95</v>
      </c>
      <c r="AL964" s="23" t="n">
        <f aca="false">Y964+AI964</f>
        <v>0</v>
      </c>
      <c r="AM964" s="23" t="n">
        <f aca="false">Z964+AJ964</f>
        <v>0</v>
      </c>
      <c r="AN964" s="23" t="n">
        <f aca="false">AN965</f>
        <v>0</v>
      </c>
      <c r="AO964" s="23" t="n">
        <f aca="false">AK964+AN964</f>
        <v>95</v>
      </c>
      <c r="AP964" s="23" t="n">
        <f aca="false">AP965</f>
        <v>0</v>
      </c>
      <c r="AQ964" s="23" t="n">
        <f aca="false">AQ965</f>
        <v>0</v>
      </c>
      <c r="AR964" s="23" t="n">
        <f aca="false">AR965</f>
        <v>0</v>
      </c>
      <c r="AS964" s="23" t="n">
        <f aca="false">AO964+AP964</f>
        <v>95</v>
      </c>
      <c r="AT964" s="23" t="n">
        <f aca="false">AL964+AQ964</f>
        <v>0</v>
      </c>
      <c r="AU964" s="23" t="n">
        <f aca="false">AM964+AR964</f>
        <v>0</v>
      </c>
      <c r="AV964" s="23" t="n">
        <f aca="false">AV965</f>
        <v>0</v>
      </c>
      <c r="AW964" s="1" t="n">
        <v>1</v>
      </c>
    </row>
    <row r="965" customFormat="false" ht="46.9" hidden="true" customHeight="false" outlineLevel="0" collapsed="false">
      <c r="A965" s="32" t="s">
        <v>498</v>
      </c>
      <c r="B965" s="32" t="s">
        <v>66</v>
      </c>
      <c r="C965" s="32"/>
      <c r="D965" s="32"/>
      <c r="E965" s="38" t="s">
        <v>67</v>
      </c>
      <c r="F965" s="39"/>
      <c r="G965" s="39"/>
      <c r="H965" s="39"/>
      <c r="I965" s="39"/>
      <c r="J965" s="39"/>
      <c r="K965" s="39"/>
      <c r="L965" s="20"/>
      <c r="M965" s="20"/>
      <c r="N965" s="20"/>
      <c r="O965" s="40"/>
      <c r="P965" s="40"/>
      <c r="Q965" s="40"/>
      <c r="R965" s="23"/>
      <c r="S965" s="23"/>
      <c r="T965" s="23"/>
      <c r="U965" s="23"/>
      <c r="V965" s="23"/>
      <c r="W965" s="23"/>
      <c r="X965" s="23"/>
      <c r="Y965" s="23" t="n">
        <f aca="false">Y966</f>
        <v>0</v>
      </c>
      <c r="Z965" s="23" t="n">
        <f aca="false">Z966</f>
        <v>0</v>
      </c>
      <c r="AA965" s="23"/>
      <c r="AB965" s="23"/>
      <c r="AC965" s="23"/>
      <c r="AD965" s="23"/>
      <c r="AE965" s="37"/>
      <c r="AF965" s="23"/>
      <c r="AG965" s="23" t="n">
        <f aca="false">AG966</f>
        <v>0</v>
      </c>
      <c r="AH965" s="23" t="n">
        <f aca="false">AH966</f>
        <v>95</v>
      </c>
      <c r="AI965" s="23" t="n">
        <f aca="false">AI966</f>
        <v>0</v>
      </c>
      <c r="AJ965" s="23" t="n">
        <f aca="false">AJ966</f>
        <v>0</v>
      </c>
      <c r="AK965" s="23" t="n">
        <f aca="false">AG965+AH965</f>
        <v>95</v>
      </c>
      <c r="AL965" s="23" t="n">
        <f aca="false">Y965+AI965</f>
        <v>0</v>
      </c>
      <c r="AM965" s="23" t="n">
        <f aca="false">Z965+AJ965</f>
        <v>0</v>
      </c>
      <c r="AN965" s="23" t="n">
        <f aca="false">AN966</f>
        <v>0</v>
      </c>
      <c r="AO965" s="23" t="n">
        <f aca="false">AK965+AN965</f>
        <v>95</v>
      </c>
      <c r="AP965" s="23" t="n">
        <f aca="false">AP966</f>
        <v>0</v>
      </c>
      <c r="AQ965" s="23" t="n">
        <f aca="false">AQ966</f>
        <v>0</v>
      </c>
      <c r="AR965" s="23" t="n">
        <f aca="false">AR966</f>
        <v>0</v>
      </c>
      <c r="AS965" s="23" t="n">
        <f aca="false">AO965+AP965</f>
        <v>95</v>
      </c>
      <c r="AT965" s="23" t="n">
        <f aca="false">AL965+AQ965</f>
        <v>0</v>
      </c>
      <c r="AU965" s="23" t="n">
        <f aca="false">AM965+AR965</f>
        <v>0</v>
      </c>
      <c r="AV965" s="23" t="n">
        <f aca="false">AV966</f>
        <v>0</v>
      </c>
      <c r="AW965" s="1" t="n">
        <v>1</v>
      </c>
    </row>
    <row r="966" customFormat="false" ht="15.6" hidden="true" customHeight="false" outlineLevel="0" collapsed="false">
      <c r="A966" s="32" t="s">
        <v>498</v>
      </c>
      <c r="B966" s="32" t="n">
        <v>240</v>
      </c>
      <c r="C966" s="32" t="s">
        <v>93</v>
      </c>
      <c r="D966" s="32" t="s">
        <v>191</v>
      </c>
      <c r="E966" s="38" t="s">
        <v>495</v>
      </c>
      <c r="F966" s="39"/>
      <c r="G966" s="39"/>
      <c r="H966" s="39"/>
      <c r="I966" s="39"/>
      <c r="J966" s="39"/>
      <c r="K966" s="39"/>
      <c r="L966" s="20"/>
      <c r="M966" s="20"/>
      <c r="N966" s="20"/>
      <c r="O966" s="40"/>
      <c r="P966" s="40"/>
      <c r="Q966" s="40"/>
      <c r="R966" s="23"/>
      <c r="S966" s="23"/>
      <c r="T966" s="23"/>
      <c r="U966" s="23"/>
      <c r="V966" s="23"/>
      <c r="W966" s="23"/>
      <c r="X966" s="23"/>
      <c r="Y966" s="23" t="n">
        <v>0</v>
      </c>
      <c r="Z966" s="23" t="n">
        <v>0</v>
      </c>
      <c r="AA966" s="23"/>
      <c r="AB966" s="23"/>
      <c r="AC966" s="23"/>
      <c r="AD966" s="23"/>
      <c r="AE966" s="37"/>
      <c r="AF966" s="23"/>
      <c r="AG966" s="23" t="n">
        <v>0</v>
      </c>
      <c r="AH966" s="23" t="n">
        <v>95</v>
      </c>
      <c r="AI966" s="23"/>
      <c r="AJ966" s="23"/>
      <c r="AK966" s="23" t="n">
        <f aca="false">AG966+AH966</f>
        <v>95</v>
      </c>
      <c r="AL966" s="23" t="n">
        <f aca="false">Y966+AI966</f>
        <v>0</v>
      </c>
      <c r="AM966" s="23" t="n">
        <f aca="false">Z966+AJ966</f>
        <v>0</v>
      </c>
      <c r="AN966" s="23"/>
      <c r="AO966" s="23" t="n">
        <f aca="false">AK966+AN966</f>
        <v>95</v>
      </c>
      <c r="AP966" s="23"/>
      <c r="AQ966" s="23"/>
      <c r="AR966" s="23"/>
      <c r="AS966" s="23" t="n">
        <f aca="false">AO966+AP966</f>
        <v>95</v>
      </c>
      <c r="AT966" s="23" t="n">
        <f aca="false">AL966+AQ966</f>
        <v>0</v>
      </c>
      <c r="AU966" s="23" t="n">
        <f aca="false">AM966+AR966</f>
        <v>0</v>
      </c>
      <c r="AV966" s="23"/>
      <c r="AW966" s="1" t="n">
        <v>1</v>
      </c>
    </row>
    <row r="967" s="1" customFormat="true" ht="63" hidden="false" customHeight="false" outlineLevel="0" collapsed="false">
      <c r="A967" s="32" t="s">
        <v>500</v>
      </c>
      <c r="B967" s="32"/>
      <c r="C967" s="32"/>
      <c r="D967" s="32"/>
      <c r="E967" s="38" t="s">
        <v>501</v>
      </c>
      <c r="F967" s="39" t="n">
        <f aca="false">F968</f>
        <v>0</v>
      </c>
      <c r="G967" s="39" t="n">
        <f aca="false">G968</f>
        <v>2000</v>
      </c>
      <c r="H967" s="39" t="n">
        <f aca="false">H968</f>
        <v>0</v>
      </c>
      <c r="I967" s="39" t="n">
        <f aca="false">I968</f>
        <v>0</v>
      </c>
      <c r="J967" s="39" t="n">
        <f aca="false">J968</f>
        <v>0</v>
      </c>
      <c r="K967" s="39" t="n">
        <f aca="false">K968</f>
        <v>0</v>
      </c>
      <c r="L967" s="20" t="n">
        <f aca="false">F967+I967</f>
        <v>0</v>
      </c>
      <c r="M967" s="20" t="n">
        <f aca="false">G967+J967</f>
        <v>2000</v>
      </c>
      <c r="N967" s="20" t="n">
        <f aca="false">H967+K967</f>
        <v>0</v>
      </c>
      <c r="O967" s="40" t="n">
        <f aca="false">O968</f>
        <v>0</v>
      </c>
      <c r="P967" s="40" t="n">
        <f aca="false">P968</f>
        <v>0</v>
      </c>
      <c r="Q967" s="40" t="n">
        <f aca="false">Q968</f>
        <v>0</v>
      </c>
      <c r="R967" s="23" t="n">
        <f aca="false">L967+O967</f>
        <v>0</v>
      </c>
      <c r="S967" s="23" t="n">
        <f aca="false">M967+P967</f>
        <v>2000</v>
      </c>
      <c r="T967" s="23" t="n">
        <f aca="false">N967+Q967</f>
        <v>0</v>
      </c>
      <c r="U967" s="40" t="n">
        <f aca="false">U968</f>
        <v>0</v>
      </c>
      <c r="V967" s="40" t="n">
        <f aca="false">V968</f>
        <v>0</v>
      </c>
      <c r="W967" s="40" t="n">
        <f aca="false">W968</f>
        <v>0</v>
      </c>
      <c r="X967" s="23" t="n">
        <f aca="false">R967+U967</f>
        <v>0</v>
      </c>
      <c r="Y967" s="23" t="n">
        <f aca="false">S967+V967</f>
        <v>2000</v>
      </c>
      <c r="Z967" s="23" t="n">
        <f aca="false">T967+W967</f>
        <v>0</v>
      </c>
      <c r="AA967" s="40" t="n">
        <f aca="false">AA968</f>
        <v>0</v>
      </c>
      <c r="AB967" s="23" t="n">
        <f aca="false">X967+AA967</f>
        <v>0</v>
      </c>
      <c r="AC967" s="40" t="n">
        <f aca="false">AC968</f>
        <v>0</v>
      </c>
      <c r="AD967" s="40" t="n">
        <f aca="false">AD968</f>
        <v>0</v>
      </c>
      <c r="AE967" s="37" t="n">
        <f aca="false">AD967+AC967+AB967</f>
        <v>0</v>
      </c>
      <c r="AF967" s="40" t="n">
        <f aca="false">AF968</f>
        <v>0</v>
      </c>
      <c r="AG967" s="37" t="n">
        <f aca="false">AE967+AF967</f>
        <v>0</v>
      </c>
      <c r="AH967" s="40" t="n">
        <f aca="false">AH968</f>
        <v>0</v>
      </c>
      <c r="AI967" s="40" t="n">
        <f aca="false">AI968</f>
        <v>0</v>
      </c>
      <c r="AJ967" s="40" t="n">
        <f aca="false">AJ968</f>
        <v>0</v>
      </c>
      <c r="AK967" s="23" t="n">
        <f aca="false">AG967+AH967</f>
        <v>0</v>
      </c>
      <c r="AL967" s="23" t="n">
        <f aca="false">Y967+AI967</f>
        <v>2000</v>
      </c>
      <c r="AM967" s="23" t="n">
        <f aca="false">Z967+AJ967</f>
        <v>0</v>
      </c>
      <c r="AN967" s="40" t="n">
        <f aca="false">AN968</f>
        <v>0</v>
      </c>
      <c r="AO967" s="23" t="n">
        <f aca="false">AK967+AN967</f>
        <v>0</v>
      </c>
      <c r="AP967" s="40" t="n">
        <f aca="false">AP968</f>
        <v>0</v>
      </c>
      <c r="AQ967" s="40" t="n">
        <f aca="false">AQ968</f>
        <v>0</v>
      </c>
      <c r="AR967" s="40" t="n">
        <f aca="false">AR968</f>
        <v>0</v>
      </c>
      <c r="AS967" s="22" t="n">
        <f aca="false">AO967+AP967</f>
        <v>0</v>
      </c>
      <c r="AT967" s="23" t="n">
        <f aca="false">AL967+AQ967</f>
        <v>2000</v>
      </c>
      <c r="AU967" s="23" t="n">
        <f aca="false">AM967+AR967</f>
        <v>0</v>
      </c>
      <c r="AV967" s="40" t="n">
        <f aca="false">AV968</f>
        <v>0</v>
      </c>
    </row>
    <row r="968" s="1" customFormat="true" ht="47.25" hidden="false" customHeight="false" outlineLevel="0" collapsed="false">
      <c r="A968" s="32" t="s">
        <v>500</v>
      </c>
      <c r="B968" s="32" t="s">
        <v>70</v>
      </c>
      <c r="C968" s="32"/>
      <c r="D968" s="32"/>
      <c r="E968" s="38" t="s">
        <v>71</v>
      </c>
      <c r="F968" s="39" t="n">
        <f aca="false">F969</f>
        <v>0</v>
      </c>
      <c r="G968" s="39" t="n">
        <f aca="false">G969</f>
        <v>2000</v>
      </c>
      <c r="H968" s="39" t="n">
        <f aca="false">H969</f>
        <v>0</v>
      </c>
      <c r="I968" s="39" t="n">
        <f aca="false">I969</f>
        <v>0</v>
      </c>
      <c r="J968" s="39" t="n">
        <f aca="false">J969</f>
        <v>0</v>
      </c>
      <c r="K968" s="39" t="n">
        <f aca="false">K969</f>
        <v>0</v>
      </c>
      <c r="L968" s="20" t="n">
        <f aca="false">F968+I968</f>
        <v>0</v>
      </c>
      <c r="M968" s="20" t="n">
        <f aca="false">G968+J968</f>
        <v>2000</v>
      </c>
      <c r="N968" s="20" t="n">
        <f aca="false">H968+K968</f>
        <v>0</v>
      </c>
      <c r="O968" s="40" t="n">
        <f aca="false">O969</f>
        <v>0</v>
      </c>
      <c r="P968" s="40" t="n">
        <f aca="false">P969</f>
        <v>0</v>
      </c>
      <c r="Q968" s="40" t="n">
        <f aca="false">Q969</f>
        <v>0</v>
      </c>
      <c r="R968" s="23" t="n">
        <f aca="false">L968+O968</f>
        <v>0</v>
      </c>
      <c r="S968" s="23" t="n">
        <f aca="false">M968+P968</f>
        <v>2000</v>
      </c>
      <c r="T968" s="23" t="n">
        <f aca="false">N968+Q968</f>
        <v>0</v>
      </c>
      <c r="U968" s="40" t="n">
        <f aca="false">U969</f>
        <v>0</v>
      </c>
      <c r="V968" s="40" t="n">
        <f aca="false">V969</f>
        <v>0</v>
      </c>
      <c r="W968" s="40" t="n">
        <f aca="false">W969</f>
        <v>0</v>
      </c>
      <c r="X968" s="23" t="n">
        <f aca="false">R968+U968</f>
        <v>0</v>
      </c>
      <c r="Y968" s="23" t="n">
        <f aca="false">S968+V968</f>
        <v>2000</v>
      </c>
      <c r="Z968" s="23" t="n">
        <f aca="false">T968+W968</f>
        <v>0</v>
      </c>
      <c r="AA968" s="40" t="n">
        <f aca="false">AA969</f>
        <v>0</v>
      </c>
      <c r="AB968" s="23" t="n">
        <f aca="false">X968+AA968</f>
        <v>0</v>
      </c>
      <c r="AC968" s="40" t="n">
        <f aca="false">AC969</f>
        <v>0</v>
      </c>
      <c r="AD968" s="40" t="n">
        <f aca="false">AD969</f>
        <v>0</v>
      </c>
      <c r="AE968" s="37" t="n">
        <f aca="false">AD968+AC968+AB968</f>
        <v>0</v>
      </c>
      <c r="AF968" s="40" t="n">
        <f aca="false">AF969</f>
        <v>0</v>
      </c>
      <c r="AG968" s="37" t="n">
        <f aca="false">AE968+AF968</f>
        <v>0</v>
      </c>
      <c r="AH968" s="40" t="n">
        <f aca="false">AH969</f>
        <v>0</v>
      </c>
      <c r="AI968" s="40" t="n">
        <f aca="false">AI969</f>
        <v>0</v>
      </c>
      <c r="AJ968" s="40" t="n">
        <f aca="false">AJ969</f>
        <v>0</v>
      </c>
      <c r="AK968" s="23" t="n">
        <f aca="false">AG968+AH968</f>
        <v>0</v>
      </c>
      <c r="AL968" s="23" t="n">
        <f aca="false">Y968+AI968</f>
        <v>2000</v>
      </c>
      <c r="AM968" s="23" t="n">
        <f aca="false">Z968+AJ968</f>
        <v>0</v>
      </c>
      <c r="AN968" s="40" t="n">
        <f aca="false">AN969</f>
        <v>0</v>
      </c>
      <c r="AO968" s="23" t="n">
        <f aca="false">AK968+AN968</f>
        <v>0</v>
      </c>
      <c r="AP968" s="40" t="n">
        <f aca="false">AP969</f>
        <v>0</v>
      </c>
      <c r="AQ968" s="40" t="n">
        <f aca="false">AQ969</f>
        <v>0</v>
      </c>
      <c r="AR968" s="40" t="n">
        <f aca="false">AR969</f>
        <v>0</v>
      </c>
      <c r="AS968" s="23" t="n">
        <f aca="false">AO968+AP968</f>
        <v>0</v>
      </c>
      <c r="AT968" s="23" t="n">
        <f aca="false">AL968+AQ968</f>
        <v>2000</v>
      </c>
      <c r="AU968" s="23" t="n">
        <f aca="false">AM968+AR968</f>
        <v>0</v>
      </c>
      <c r="AV968" s="40" t="n">
        <f aca="false">AV969</f>
        <v>0</v>
      </c>
    </row>
    <row r="969" s="1" customFormat="true" ht="15.75" hidden="false" customHeight="false" outlineLevel="0" collapsed="false">
      <c r="A969" s="32" t="s">
        <v>500</v>
      </c>
      <c r="B969" s="32" t="s">
        <v>72</v>
      </c>
      <c r="C969" s="32"/>
      <c r="D969" s="32"/>
      <c r="E969" s="38" t="s">
        <v>73</v>
      </c>
      <c r="F969" s="39" t="n">
        <f aca="false">F970</f>
        <v>0</v>
      </c>
      <c r="G969" s="39" t="n">
        <f aca="false">G970</f>
        <v>2000</v>
      </c>
      <c r="H969" s="39" t="n">
        <f aca="false">H970</f>
        <v>0</v>
      </c>
      <c r="I969" s="39" t="n">
        <f aca="false">I970</f>
        <v>0</v>
      </c>
      <c r="J969" s="39" t="n">
        <f aca="false">J970</f>
        <v>0</v>
      </c>
      <c r="K969" s="39" t="n">
        <f aca="false">K970</f>
        <v>0</v>
      </c>
      <c r="L969" s="20" t="n">
        <f aca="false">F969+I969</f>
        <v>0</v>
      </c>
      <c r="M969" s="20" t="n">
        <f aca="false">G969+J969</f>
        <v>2000</v>
      </c>
      <c r="N969" s="20" t="n">
        <f aca="false">H969+K969</f>
        <v>0</v>
      </c>
      <c r="O969" s="40" t="n">
        <f aca="false">O970</f>
        <v>0</v>
      </c>
      <c r="P969" s="40" t="n">
        <f aca="false">P970</f>
        <v>0</v>
      </c>
      <c r="Q969" s="40" t="n">
        <f aca="false">Q970</f>
        <v>0</v>
      </c>
      <c r="R969" s="23" t="n">
        <f aca="false">L969+O969</f>
        <v>0</v>
      </c>
      <c r="S969" s="23" t="n">
        <f aca="false">M969+P969</f>
        <v>2000</v>
      </c>
      <c r="T969" s="23" t="n">
        <f aca="false">N969+Q969</f>
        <v>0</v>
      </c>
      <c r="U969" s="40" t="n">
        <f aca="false">U970</f>
        <v>0</v>
      </c>
      <c r="V969" s="40" t="n">
        <f aca="false">V970</f>
        <v>0</v>
      </c>
      <c r="W969" s="40" t="n">
        <f aca="false">W970</f>
        <v>0</v>
      </c>
      <c r="X969" s="23" t="n">
        <f aca="false">R969+U969</f>
        <v>0</v>
      </c>
      <c r="Y969" s="23" t="n">
        <f aca="false">S969+V969</f>
        <v>2000</v>
      </c>
      <c r="Z969" s="23" t="n">
        <f aca="false">T969+W969</f>
        <v>0</v>
      </c>
      <c r="AA969" s="40" t="n">
        <f aca="false">AA970</f>
        <v>0</v>
      </c>
      <c r="AB969" s="23" t="n">
        <f aca="false">X969+AA969</f>
        <v>0</v>
      </c>
      <c r="AC969" s="40" t="n">
        <f aca="false">AC970</f>
        <v>0</v>
      </c>
      <c r="AD969" s="40" t="n">
        <f aca="false">AD970</f>
        <v>0</v>
      </c>
      <c r="AE969" s="37" t="n">
        <f aca="false">AD969+AC969+AB969</f>
        <v>0</v>
      </c>
      <c r="AF969" s="40" t="n">
        <f aca="false">AF970</f>
        <v>0</v>
      </c>
      <c r="AG969" s="37" t="n">
        <f aca="false">AE969+AF969</f>
        <v>0</v>
      </c>
      <c r="AH969" s="40" t="n">
        <f aca="false">AH970</f>
        <v>0</v>
      </c>
      <c r="AI969" s="40" t="n">
        <f aca="false">AI970</f>
        <v>0</v>
      </c>
      <c r="AJ969" s="40" t="n">
        <f aca="false">AJ970</f>
        <v>0</v>
      </c>
      <c r="AK969" s="23" t="n">
        <f aca="false">AG969+AH969</f>
        <v>0</v>
      </c>
      <c r="AL969" s="23" t="n">
        <f aca="false">Y969+AI969</f>
        <v>2000</v>
      </c>
      <c r="AM969" s="23" t="n">
        <f aca="false">Z969+AJ969</f>
        <v>0</v>
      </c>
      <c r="AN969" s="40" t="n">
        <f aca="false">AN970</f>
        <v>0</v>
      </c>
      <c r="AO969" s="23" t="n">
        <f aca="false">AK969+AN969</f>
        <v>0</v>
      </c>
      <c r="AP969" s="40" t="n">
        <f aca="false">AP970</f>
        <v>0</v>
      </c>
      <c r="AQ969" s="40" t="n">
        <f aca="false">AQ970</f>
        <v>0</v>
      </c>
      <c r="AR969" s="40" t="n">
        <f aca="false">AR970</f>
        <v>0</v>
      </c>
      <c r="AS969" s="23" t="n">
        <f aca="false">AO969+AP969</f>
        <v>0</v>
      </c>
      <c r="AT969" s="23" t="n">
        <f aca="false">AL969+AQ969</f>
        <v>2000</v>
      </c>
      <c r="AU969" s="23" t="n">
        <f aca="false">AM969+AR969</f>
        <v>0</v>
      </c>
      <c r="AV969" s="40" t="n">
        <f aca="false">AV970</f>
        <v>0</v>
      </c>
    </row>
    <row r="970" customFormat="false" ht="15.75" hidden="false" customHeight="false" outlineLevel="0" collapsed="false">
      <c r="A970" s="32" t="s">
        <v>500</v>
      </c>
      <c r="B970" s="32" t="n">
        <v>410</v>
      </c>
      <c r="C970" s="32" t="s">
        <v>93</v>
      </c>
      <c r="D970" s="32" t="s">
        <v>105</v>
      </c>
      <c r="E970" s="38" t="s">
        <v>383</v>
      </c>
      <c r="F970" s="39" t="n">
        <v>0</v>
      </c>
      <c r="G970" s="39" t="n">
        <v>2000</v>
      </c>
      <c r="H970" s="39" t="n">
        <v>0</v>
      </c>
      <c r="I970" s="39"/>
      <c r="J970" s="39"/>
      <c r="K970" s="39"/>
      <c r="L970" s="20" t="n">
        <f aca="false">F970+I970</f>
        <v>0</v>
      </c>
      <c r="M970" s="20" t="n">
        <f aca="false">G970+J970</f>
        <v>2000</v>
      </c>
      <c r="N970" s="20" t="n">
        <f aca="false">H970+K970</f>
        <v>0</v>
      </c>
      <c r="O970" s="40"/>
      <c r="P970" s="40"/>
      <c r="Q970" s="40"/>
      <c r="R970" s="23" t="n">
        <f aca="false">L970+O970</f>
        <v>0</v>
      </c>
      <c r="S970" s="23" t="n">
        <f aca="false">M970+P970</f>
        <v>2000</v>
      </c>
      <c r="T970" s="23" t="n">
        <f aca="false">N970+Q970</f>
        <v>0</v>
      </c>
      <c r="U970" s="40"/>
      <c r="V970" s="40"/>
      <c r="W970" s="40"/>
      <c r="X970" s="23" t="n">
        <f aca="false">R970+U970</f>
        <v>0</v>
      </c>
      <c r="Y970" s="23" t="n">
        <f aca="false">S970+V970</f>
        <v>2000</v>
      </c>
      <c r="Z970" s="23" t="n">
        <f aca="false">T970+W970</f>
        <v>0</v>
      </c>
      <c r="AA970" s="40"/>
      <c r="AB970" s="23" t="n">
        <f aca="false">X970+AA970</f>
        <v>0</v>
      </c>
      <c r="AC970" s="40"/>
      <c r="AD970" s="40"/>
      <c r="AE970" s="37" t="n">
        <f aca="false">AD970+AC970+AB970</f>
        <v>0</v>
      </c>
      <c r="AF970" s="40"/>
      <c r="AG970" s="37" t="n">
        <f aca="false">AE970+AF970</f>
        <v>0</v>
      </c>
      <c r="AH970" s="40"/>
      <c r="AI970" s="40"/>
      <c r="AJ970" s="40"/>
      <c r="AK970" s="23" t="n">
        <f aca="false">AG970+AH970</f>
        <v>0</v>
      </c>
      <c r="AL970" s="23" t="n">
        <f aca="false">Y970+AI970</f>
        <v>2000</v>
      </c>
      <c r="AM970" s="23" t="n">
        <f aca="false">Z970+AJ970</f>
        <v>0</v>
      </c>
      <c r="AN970" s="40"/>
      <c r="AO970" s="23" t="n">
        <f aca="false">AK970+AN970</f>
        <v>0</v>
      </c>
      <c r="AP970" s="40"/>
      <c r="AQ970" s="40"/>
      <c r="AR970" s="40"/>
      <c r="AS970" s="23" t="n">
        <f aca="false">AO970+AP970</f>
        <v>0</v>
      </c>
      <c r="AT970" s="23" t="n">
        <f aca="false">AL970+AQ970</f>
        <v>2000</v>
      </c>
      <c r="AU970" s="23" t="n">
        <f aca="false">AM970+AR970</f>
        <v>0</v>
      </c>
      <c r="AV970" s="40"/>
    </row>
    <row r="971" s="1" customFormat="true" ht="63" hidden="false" customHeight="false" outlineLevel="0" collapsed="false">
      <c r="A971" s="32" t="s">
        <v>502</v>
      </c>
      <c r="B971" s="32"/>
      <c r="C971" s="32"/>
      <c r="D971" s="32"/>
      <c r="E971" s="38" t="s">
        <v>503</v>
      </c>
      <c r="F971" s="39" t="n">
        <f aca="false">F972</f>
        <v>87474.5</v>
      </c>
      <c r="G971" s="39" t="n">
        <f aca="false">G972</f>
        <v>87474.5</v>
      </c>
      <c r="H971" s="39" t="n">
        <f aca="false">H972</f>
        <v>87474.5</v>
      </c>
      <c r="I971" s="39" t="n">
        <f aca="false">I972</f>
        <v>0</v>
      </c>
      <c r="J971" s="39" t="n">
        <f aca="false">J972</f>
        <v>0</v>
      </c>
      <c r="K971" s="39" t="n">
        <f aca="false">K972</f>
        <v>0</v>
      </c>
      <c r="L971" s="20" t="n">
        <f aca="false">F971+I971</f>
        <v>87474.5</v>
      </c>
      <c r="M971" s="20" t="n">
        <f aca="false">G971+J971</f>
        <v>87474.5</v>
      </c>
      <c r="N971" s="20" t="n">
        <f aca="false">H971+K971</f>
        <v>87474.5</v>
      </c>
      <c r="O971" s="40" t="n">
        <f aca="false">O972</f>
        <v>0</v>
      </c>
      <c r="P971" s="40" t="n">
        <f aca="false">P972</f>
        <v>0</v>
      </c>
      <c r="Q971" s="40" t="n">
        <f aca="false">Q972</f>
        <v>0</v>
      </c>
      <c r="R971" s="23" t="n">
        <f aca="false">L971+O971</f>
        <v>87474.5</v>
      </c>
      <c r="S971" s="23" t="n">
        <f aca="false">M971+P971</f>
        <v>87474.5</v>
      </c>
      <c r="T971" s="23" t="n">
        <f aca="false">N971+Q971</f>
        <v>87474.5</v>
      </c>
      <c r="U971" s="40" t="n">
        <f aca="false">U972</f>
        <v>0</v>
      </c>
      <c r="V971" s="40" t="n">
        <f aca="false">V972</f>
        <v>0</v>
      </c>
      <c r="W971" s="40" t="n">
        <f aca="false">W972</f>
        <v>0</v>
      </c>
      <c r="X971" s="23" t="n">
        <f aca="false">R971+U971</f>
        <v>87474.5</v>
      </c>
      <c r="Y971" s="23" t="n">
        <f aca="false">S971+V971</f>
        <v>87474.5</v>
      </c>
      <c r="Z971" s="23" t="n">
        <f aca="false">T971+W971</f>
        <v>87474.5</v>
      </c>
      <c r="AA971" s="40" t="n">
        <f aca="false">AA972</f>
        <v>0</v>
      </c>
      <c r="AB971" s="23" t="n">
        <f aca="false">X971+AA971</f>
        <v>87474.5</v>
      </c>
      <c r="AC971" s="40" t="n">
        <f aca="false">AC972</f>
        <v>0</v>
      </c>
      <c r="AD971" s="40" t="n">
        <f aca="false">AD972</f>
        <v>0</v>
      </c>
      <c r="AE971" s="37" t="n">
        <f aca="false">AD971+AC971+AB971</f>
        <v>87474.5</v>
      </c>
      <c r="AF971" s="40" t="n">
        <f aca="false">AF972</f>
        <v>0</v>
      </c>
      <c r="AG971" s="37" t="n">
        <f aca="false">AE971+AF971</f>
        <v>87474.5</v>
      </c>
      <c r="AH971" s="40" t="n">
        <f aca="false">AH972</f>
        <v>0</v>
      </c>
      <c r="AI971" s="40" t="n">
        <f aca="false">AI972</f>
        <v>0</v>
      </c>
      <c r="AJ971" s="40" t="n">
        <f aca="false">AJ972</f>
        <v>0</v>
      </c>
      <c r="AK971" s="23" t="n">
        <f aca="false">AG971+AH971</f>
        <v>87474.5</v>
      </c>
      <c r="AL971" s="23" t="n">
        <f aca="false">Y971+AI971</f>
        <v>87474.5</v>
      </c>
      <c r="AM971" s="23" t="n">
        <f aca="false">Z971+AJ971</f>
        <v>87474.5</v>
      </c>
      <c r="AN971" s="40" t="n">
        <f aca="false">AN972</f>
        <v>0</v>
      </c>
      <c r="AO971" s="23" t="n">
        <f aca="false">AK971+AN971</f>
        <v>87474.5</v>
      </c>
      <c r="AP971" s="40" t="n">
        <f aca="false">AP972</f>
        <v>0</v>
      </c>
      <c r="AQ971" s="40" t="n">
        <f aca="false">AQ972</f>
        <v>0</v>
      </c>
      <c r="AR971" s="40" t="n">
        <f aca="false">AR972</f>
        <v>0</v>
      </c>
      <c r="AS971" s="22" t="n">
        <f aca="false">AO971+AP971</f>
        <v>87474.5</v>
      </c>
      <c r="AT971" s="23" t="n">
        <f aca="false">AL971+AQ971</f>
        <v>87474.5</v>
      </c>
      <c r="AU971" s="23" t="n">
        <f aca="false">AM971+AR971</f>
        <v>87474.5</v>
      </c>
      <c r="AV971" s="40" t="n">
        <f aca="false">AV972</f>
        <v>0</v>
      </c>
    </row>
    <row r="972" s="1" customFormat="true" ht="15.75" hidden="false" customHeight="false" outlineLevel="0" collapsed="false">
      <c r="A972" s="32" t="s">
        <v>502</v>
      </c>
      <c r="B972" s="32" t="s">
        <v>164</v>
      </c>
      <c r="C972" s="32"/>
      <c r="D972" s="32"/>
      <c r="E972" s="38" t="s">
        <v>165</v>
      </c>
      <c r="F972" s="39" t="n">
        <f aca="false">F973</f>
        <v>87474.5</v>
      </c>
      <c r="G972" s="39" t="n">
        <f aca="false">G973</f>
        <v>87474.5</v>
      </c>
      <c r="H972" s="39" t="n">
        <f aca="false">H973</f>
        <v>87474.5</v>
      </c>
      <c r="I972" s="39" t="n">
        <f aca="false">I973</f>
        <v>0</v>
      </c>
      <c r="J972" s="39" t="n">
        <f aca="false">J973</f>
        <v>0</v>
      </c>
      <c r="K972" s="39" t="n">
        <f aca="false">K973</f>
        <v>0</v>
      </c>
      <c r="L972" s="20" t="n">
        <f aca="false">F972+I972</f>
        <v>87474.5</v>
      </c>
      <c r="M972" s="20" t="n">
        <f aca="false">G972+J972</f>
        <v>87474.5</v>
      </c>
      <c r="N972" s="20" t="n">
        <f aca="false">H972+K972</f>
        <v>87474.5</v>
      </c>
      <c r="O972" s="40" t="n">
        <f aca="false">O973</f>
        <v>0</v>
      </c>
      <c r="P972" s="40" t="n">
        <f aca="false">P973</f>
        <v>0</v>
      </c>
      <c r="Q972" s="40" t="n">
        <f aca="false">Q973</f>
        <v>0</v>
      </c>
      <c r="R972" s="23" t="n">
        <f aca="false">L972+O972</f>
        <v>87474.5</v>
      </c>
      <c r="S972" s="23" t="n">
        <f aca="false">M972+P972</f>
        <v>87474.5</v>
      </c>
      <c r="T972" s="23" t="n">
        <f aca="false">N972+Q972</f>
        <v>87474.5</v>
      </c>
      <c r="U972" s="40" t="n">
        <f aca="false">U973</f>
        <v>0</v>
      </c>
      <c r="V972" s="40" t="n">
        <f aca="false">V973</f>
        <v>0</v>
      </c>
      <c r="W972" s="40" t="n">
        <f aca="false">W973</f>
        <v>0</v>
      </c>
      <c r="X972" s="23" t="n">
        <f aca="false">R972+U972</f>
        <v>87474.5</v>
      </c>
      <c r="Y972" s="23" t="n">
        <f aca="false">S972+V972</f>
        <v>87474.5</v>
      </c>
      <c r="Z972" s="23" t="n">
        <f aca="false">T972+W972</f>
        <v>87474.5</v>
      </c>
      <c r="AA972" s="40" t="n">
        <f aca="false">AA973</f>
        <v>0</v>
      </c>
      <c r="AB972" s="23" t="n">
        <f aca="false">X972+AA972</f>
        <v>87474.5</v>
      </c>
      <c r="AC972" s="40" t="n">
        <f aca="false">AC973</f>
        <v>0</v>
      </c>
      <c r="AD972" s="40" t="n">
        <f aca="false">AD973</f>
        <v>0</v>
      </c>
      <c r="AE972" s="37" t="n">
        <f aca="false">AD972+AC972+AB972</f>
        <v>87474.5</v>
      </c>
      <c r="AF972" s="40" t="n">
        <f aca="false">AF973</f>
        <v>0</v>
      </c>
      <c r="AG972" s="37" t="n">
        <f aca="false">AE972+AF972</f>
        <v>87474.5</v>
      </c>
      <c r="AH972" s="40" t="n">
        <f aca="false">AH973</f>
        <v>0</v>
      </c>
      <c r="AI972" s="40" t="n">
        <f aca="false">AI973</f>
        <v>0</v>
      </c>
      <c r="AJ972" s="40" t="n">
        <f aca="false">AJ973</f>
        <v>0</v>
      </c>
      <c r="AK972" s="23" t="n">
        <f aca="false">AG972+AH972</f>
        <v>87474.5</v>
      </c>
      <c r="AL972" s="23" t="n">
        <f aca="false">Y972+AI972</f>
        <v>87474.5</v>
      </c>
      <c r="AM972" s="23" t="n">
        <f aca="false">Z972+AJ972</f>
        <v>87474.5</v>
      </c>
      <c r="AN972" s="40" t="n">
        <f aca="false">AN973</f>
        <v>0</v>
      </c>
      <c r="AO972" s="23" t="n">
        <f aca="false">AK972+AN972</f>
        <v>87474.5</v>
      </c>
      <c r="AP972" s="40" t="n">
        <f aca="false">AP973</f>
        <v>0</v>
      </c>
      <c r="AQ972" s="40" t="n">
        <f aca="false">AQ973</f>
        <v>0</v>
      </c>
      <c r="AR972" s="40" t="n">
        <f aca="false">AR973</f>
        <v>0</v>
      </c>
      <c r="AS972" s="23" t="n">
        <f aca="false">AO972+AP972</f>
        <v>87474.5</v>
      </c>
      <c r="AT972" s="23" t="n">
        <f aca="false">AL972+AQ972</f>
        <v>87474.5</v>
      </c>
      <c r="AU972" s="23" t="n">
        <f aca="false">AM972+AR972</f>
        <v>87474.5</v>
      </c>
      <c r="AV972" s="40" t="n">
        <f aca="false">AV973</f>
        <v>0</v>
      </c>
    </row>
    <row r="973" s="1" customFormat="true" ht="63" hidden="false" customHeight="false" outlineLevel="0" collapsed="false">
      <c r="A973" s="32" t="s">
        <v>502</v>
      </c>
      <c r="B973" s="32" t="s">
        <v>342</v>
      </c>
      <c r="C973" s="32"/>
      <c r="D973" s="32"/>
      <c r="E973" s="38" t="s">
        <v>343</v>
      </c>
      <c r="F973" s="39" t="n">
        <f aca="false">F974</f>
        <v>87474.5</v>
      </c>
      <c r="G973" s="39" t="n">
        <f aca="false">G974</f>
        <v>87474.5</v>
      </c>
      <c r="H973" s="39" t="n">
        <f aca="false">H974</f>
        <v>87474.5</v>
      </c>
      <c r="I973" s="39" t="n">
        <f aca="false">I974</f>
        <v>0</v>
      </c>
      <c r="J973" s="39" t="n">
        <f aca="false">J974</f>
        <v>0</v>
      </c>
      <c r="K973" s="39" t="n">
        <f aca="false">K974</f>
        <v>0</v>
      </c>
      <c r="L973" s="20" t="n">
        <f aca="false">F973+I973</f>
        <v>87474.5</v>
      </c>
      <c r="M973" s="20" t="n">
        <f aca="false">G973+J973</f>
        <v>87474.5</v>
      </c>
      <c r="N973" s="20" t="n">
        <f aca="false">H973+K973</f>
        <v>87474.5</v>
      </c>
      <c r="O973" s="40" t="n">
        <f aca="false">O974</f>
        <v>0</v>
      </c>
      <c r="P973" s="40" t="n">
        <f aca="false">P974</f>
        <v>0</v>
      </c>
      <c r="Q973" s="40" t="n">
        <f aca="false">Q974</f>
        <v>0</v>
      </c>
      <c r="R973" s="23" t="n">
        <f aca="false">L973+O973</f>
        <v>87474.5</v>
      </c>
      <c r="S973" s="23" t="n">
        <f aca="false">M973+P973</f>
        <v>87474.5</v>
      </c>
      <c r="T973" s="23" t="n">
        <f aca="false">N973+Q973</f>
        <v>87474.5</v>
      </c>
      <c r="U973" s="40" t="n">
        <f aca="false">U974</f>
        <v>0</v>
      </c>
      <c r="V973" s="40" t="n">
        <f aca="false">V974</f>
        <v>0</v>
      </c>
      <c r="W973" s="40" t="n">
        <f aca="false">W974</f>
        <v>0</v>
      </c>
      <c r="X973" s="23" t="n">
        <f aca="false">R973+U973</f>
        <v>87474.5</v>
      </c>
      <c r="Y973" s="23" t="n">
        <f aca="false">S973+V973</f>
        <v>87474.5</v>
      </c>
      <c r="Z973" s="23" t="n">
        <f aca="false">T973+W973</f>
        <v>87474.5</v>
      </c>
      <c r="AA973" s="40" t="n">
        <f aca="false">AA974</f>
        <v>0</v>
      </c>
      <c r="AB973" s="23" t="n">
        <f aca="false">X973+AA973</f>
        <v>87474.5</v>
      </c>
      <c r="AC973" s="40" t="n">
        <f aca="false">AC974</f>
        <v>0</v>
      </c>
      <c r="AD973" s="40" t="n">
        <f aca="false">AD974</f>
        <v>0</v>
      </c>
      <c r="AE973" s="37" t="n">
        <f aca="false">AD973+AC973+AB973</f>
        <v>87474.5</v>
      </c>
      <c r="AF973" s="40" t="n">
        <f aca="false">AF974</f>
        <v>0</v>
      </c>
      <c r="AG973" s="37" t="n">
        <f aca="false">AE973+AF973</f>
        <v>87474.5</v>
      </c>
      <c r="AH973" s="40" t="n">
        <f aca="false">AH974</f>
        <v>0</v>
      </c>
      <c r="AI973" s="40" t="n">
        <f aca="false">AI974</f>
        <v>0</v>
      </c>
      <c r="AJ973" s="40" t="n">
        <f aca="false">AJ974</f>
        <v>0</v>
      </c>
      <c r="AK973" s="23" t="n">
        <f aca="false">AG973+AH973</f>
        <v>87474.5</v>
      </c>
      <c r="AL973" s="23" t="n">
        <f aca="false">Y973+AI973</f>
        <v>87474.5</v>
      </c>
      <c r="AM973" s="23" t="n">
        <f aca="false">Z973+AJ973</f>
        <v>87474.5</v>
      </c>
      <c r="AN973" s="40" t="n">
        <f aca="false">AN974</f>
        <v>0</v>
      </c>
      <c r="AO973" s="23" t="n">
        <f aca="false">AK973+AN973</f>
        <v>87474.5</v>
      </c>
      <c r="AP973" s="40" t="n">
        <f aca="false">AP974</f>
        <v>0</v>
      </c>
      <c r="AQ973" s="40" t="n">
        <f aca="false">AQ974</f>
        <v>0</v>
      </c>
      <c r="AR973" s="40" t="n">
        <f aca="false">AR974</f>
        <v>0</v>
      </c>
      <c r="AS973" s="23" t="n">
        <f aca="false">AO973+AP973</f>
        <v>87474.5</v>
      </c>
      <c r="AT973" s="23" t="n">
        <f aca="false">AL973+AQ973</f>
        <v>87474.5</v>
      </c>
      <c r="AU973" s="23" t="n">
        <f aca="false">AM973+AR973</f>
        <v>87474.5</v>
      </c>
      <c r="AV973" s="40" t="n">
        <f aca="false">AV974</f>
        <v>0</v>
      </c>
    </row>
    <row r="974" customFormat="false" ht="15.75" hidden="false" customHeight="false" outlineLevel="0" collapsed="false">
      <c r="A974" s="32" t="s">
        <v>502</v>
      </c>
      <c r="B974" s="32" t="n">
        <v>810</v>
      </c>
      <c r="C974" s="32" t="s">
        <v>93</v>
      </c>
      <c r="D974" s="32" t="s">
        <v>191</v>
      </c>
      <c r="E974" s="38" t="s">
        <v>495</v>
      </c>
      <c r="F974" s="39" t="n">
        <v>87474.5</v>
      </c>
      <c r="G974" s="39" t="n">
        <v>87474.5</v>
      </c>
      <c r="H974" s="39" t="n">
        <v>87474.5</v>
      </c>
      <c r="I974" s="39"/>
      <c r="J974" s="39"/>
      <c r="K974" s="39"/>
      <c r="L974" s="20" t="n">
        <f aca="false">F974+I974</f>
        <v>87474.5</v>
      </c>
      <c r="M974" s="20" t="n">
        <f aca="false">G974+J974</f>
        <v>87474.5</v>
      </c>
      <c r="N974" s="20" t="n">
        <f aca="false">H974+K974</f>
        <v>87474.5</v>
      </c>
      <c r="O974" s="40"/>
      <c r="P974" s="40"/>
      <c r="Q974" s="40"/>
      <c r="R974" s="23" t="n">
        <f aca="false">L974+O974</f>
        <v>87474.5</v>
      </c>
      <c r="S974" s="23" t="n">
        <f aca="false">M974+P974</f>
        <v>87474.5</v>
      </c>
      <c r="T974" s="23" t="n">
        <f aca="false">N974+Q974</f>
        <v>87474.5</v>
      </c>
      <c r="U974" s="40"/>
      <c r="V974" s="40"/>
      <c r="W974" s="40"/>
      <c r="X974" s="23" t="n">
        <f aca="false">R974+U974</f>
        <v>87474.5</v>
      </c>
      <c r="Y974" s="23" t="n">
        <f aca="false">S974+V974</f>
        <v>87474.5</v>
      </c>
      <c r="Z974" s="23" t="n">
        <f aca="false">T974+W974</f>
        <v>87474.5</v>
      </c>
      <c r="AA974" s="40"/>
      <c r="AB974" s="23" t="n">
        <f aca="false">X974+AA974</f>
        <v>87474.5</v>
      </c>
      <c r="AC974" s="40"/>
      <c r="AD974" s="40"/>
      <c r="AE974" s="37" t="n">
        <f aca="false">AD974+AC974+AB974</f>
        <v>87474.5</v>
      </c>
      <c r="AF974" s="40"/>
      <c r="AG974" s="37" t="n">
        <f aca="false">AE974+AF974</f>
        <v>87474.5</v>
      </c>
      <c r="AH974" s="40"/>
      <c r="AI974" s="40"/>
      <c r="AJ974" s="40"/>
      <c r="AK974" s="23" t="n">
        <f aca="false">AG974+AH974</f>
        <v>87474.5</v>
      </c>
      <c r="AL974" s="23" t="n">
        <f aca="false">Y974+AI974</f>
        <v>87474.5</v>
      </c>
      <c r="AM974" s="23" t="n">
        <f aca="false">Z974+AJ974</f>
        <v>87474.5</v>
      </c>
      <c r="AN974" s="40"/>
      <c r="AO974" s="23" t="n">
        <f aca="false">AK974+AN974</f>
        <v>87474.5</v>
      </c>
      <c r="AP974" s="40"/>
      <c r="AQ974" s="40"/>
      <c r="AR974" s="40"/>
      <c r="AS974" s="23" t="n">
        <f aca="false">AO974+AP974</f>
        <v>87474.5</v>
      </c>
      <c r="AT974" s="23" t="n">
        <f aca="false">AL974+AQ974</f>
        <v>87474.5</v>
      </c>
      <c r="AU974" s="23" t="n">
        <f aca="false">AM974+AR974</f>
        <v>87474.5</v>
      </c>
      <c r="AV974" s="40"/>
    </row>
    <row r="975" s="1" customFormat="true" ht="78.75" hidden="false" customHeight="false" outlineLevel="0" collapsed="false">
      <c r="A975" s="32" t="s">
        <v>504</v>
      </c>
      <c r="B975" s="32"/>
      <c r="C975" s="32"/>
      <c r="D975" s="32"/>
      <c r="E975" s="38" t="s">
        <v>505</v>
      </c>
      <c r="F975" s="39" t="n">
        <f aca="false">F976</f>
        <v>193040.1</v>
      </c>
      <c r="G975" s="39" t="n">
        <f aca="false">G976</f>
        <v>193040.1</v>
      </c>
      <c r="H975" s="39" t="n">
        <f aca="false">H976</f>
        <v>193040.1</v>
      </c>
      <c r="I975" s="39" t="n">
        <f aca="false">I976</f>
        <v>0</v>
      </c>
      <c r="J975" s="39" t="n">
        <f aca="false">J976</f>
        <v>0</v>
      </c>
      <c r="K975" s="39" t="n">
        <f aca="false">K976</f>
        <v>0</v>
      </c>
      <c r="L975" s="20" t="n">
        <f aca="false">F975+I975</f>
        <v>193040.1</v>
      </c>
      <c r="M975" s="20" t="n">
        <f aca="false">G975+J975</f>
        <v>193040.1</v>
      </c>
      <c r="N975" s="20" t="n">
        <f aca="false">H975+K975</f>
        <v>193040.1</v>
      </c>
      <c r="O975" s="40" t="n">
        <f aca="false">O976</f>
        <v>0</v>
      </c>
      <c r="P975" s="40" t="n">
        <f aca="false">P976</f>
        <v>0</v>
      </c>
      <c r="Q975" s="40" t="n">
        <f aca="false">Q976</f>
        <v>0</v>
      </c>
      <c r="R975" s="23" t="n">
        <f aca="false">L975+O975</f>
        <v>193040.1</v>
      </c>
      <c r="S975" s="23" t="n">
        <f aca="false">M975+P975</f>
        <v>193040.1</v>
      </c>
      <c r="T975" s="23" t="n">
        <f aca="false">N975+Q975</f>
        <v>193040.1</v>
      </c>
      <c r="U975" s="40" t="n">
        <f aca="false">U976</f>
        <v>0</v>
      </c>
      <c r="V975" s="40" t="n">
        <f aca="false">V976</f>
        <v>0</v>
      </c>
      <c r="W975" s="40" t="n">
        <f aca="false">W976</f>
        <v>0</v>
      </c>
      <c r="X975" s="23" t="n">
        <f aca="false">R975+U975</f>
        <v>193040.1</v>
      </c>
      <c r="Y975" s="23" t="n">
        <f aca="false">S975+V975</f>
        <v>193040.1</v>
      </c>
      <c r="Z975" s="23" t="n">
        <f aca="false">T975+W975</f>
        <v>193040.1</v>
      </c>
      <c r="AA975" s="40" t="n">
        <f aca="false">AA976</f>
        <v>0</v>
      </c>
      <c r="AB975" s="23" t="n">
        <f aca="false">X975+AA975</f>
        <v>193040.1</v>
      </c>
      <c r="AC975" s="40" t="n">
        <f aca="false">AC976</f>
        <v>0</v>
      </c>
      <c r="AD975" s="40" t="n">
        <f aca="false">AD976</f>
        <v>0</v>
      </c>
      <c r="AE975" s="37" t="n">
        <f aca="false">AD975+AC975+AB975</f>
        <v>193040.1</v>
      </c>
      <c r="AF975" s="40" t="n">
        <f aca="false">AF976</f>
        <v>0</v>
      </c>
      <c r="AG975" s="37" t="n">
        <f aca="false">AE975+AF975</f>
        <v>193040.1</v>
      </c>
      <c r="AH975" s="40" t="n">
        <f aca="false">AH976</f>
        <v>0</v>
      </c>
      <c r="AI975" s="40" t="n">
        <f aca="false">AI976</f>
        <v>0</v>
      </c>
      <c r="AJ975" s="40" t="n">
        <f aca="false">AJ976</f>
        <v>0</v>
      </c>
      <c r="AK975" s="23" t="n">
        <f aca="false">AG975+AH975</f>
        <v>193040.1</v>
      </c>
      <c r="AL975" s="23" t="n">
        <f aca="false">Y975+AI975</f>
        <v>193040.1</v>
      </c>
      <c r="AM975" s="23" t="n">
        <f aca="false">Z975+AJ975</f>
        <v>193040.1</v>
      </c>
      <c r="AN975" s="40" t="n">
        <f aca="false">AN976</f>
        <v>0</v>
      </c>
      <c r="AO975" s="23" t="n">
        <f aca="false">AK975+AN975</f>
        <v>193040.1</v>
      </c>
      <c r="AP975" s="40" t="n">
        <f aca="false">AP976</f>
        <v>0</v>
      </c>
      <c r="AQ975" s="40" t="n">
        <f aca="false">AQ976</f>
        <v>0</v>
      </c>
      <c r="AR975" s="40" t="n">
        <f aca="false">AR976</f>
        <v>0</v>
      </c>
      <c r="AS975" s="22" t="n">
        <f aca="false">AO975+AP975</f>
        <v>193040.1</v>
      </c>
      <c r="AT975" s="23" t="n">
        <f aca="false">AL975+AQ975</f>
        <v>193040.1</v>
      </c>
      <c r="AU975" s="23" t="n">
        <f aca="false">AM975+AR975</f>
        <v>193040.1</v>
      </c>
      <c r="AV975" s="40" t="n">
        <f aca="false">AV976</f>
        <v>0</v>
      </c>
    </row>
    <row r="976" s="1" customFormat="true" ht="15.75" hidden="false" customHeight="false" outlineLevel="0" collapsed="false">
      <c r="A976" s="32" t="s">
        <v>504</v>
      </c>
      <c r="B976" s="32" t="s">
        <v>164</v>
      </c>
      <c r="C976" s="32"/>
      <c r="D976" s="32"/>
      <c r="E976" s="38" t="s">
        <v>165</v>
      </c>
      <c r="F976" s="39" t="n">
        <f aca="false">F977</f>
        <v>193040.1</v>
      </c>
      <c r="G976" s="39" t="n">
        <f aca="false">G977</f>
        <v>193040.1</v>
      </c>
      <c r="H976" s="39" t="n">
        <f aca="false">H977</f>
        <v>193040.1</v>
      </c>
      <c r="I976" s="39" t="n">
        <f aca="false">I977</f>
        <v>0</v>
      </c>
      <c r="J976" s="39" t="n">
        <f aca="false">J977</f>
        <v>0</v>
      </c>
      <c r="K976" s="39" t="n">
        <f aca="false">K977</f>
        <v>0</v>
      </c>
      <c r="L976" s="20" t="n">
        <f aca="false">F976+I976</f>
        <v>193040.1</v>
      </c>
      <c r="M976" s="20" t="n">
        <f aca="false">G976+J976</f>
        <v>193040.1</v>
      </c>
      <c r="N976" s="20" t="n">
        <f aca="false">H976+K976</f>
        <v>193040.1</v>
      </c>
      <c r="O976" s="40" t="n">
        <f aca="false">O977</f>
        <v>0</v>
      </c>
      <c r="P976" s="40" t="n">
        <f aca="false">P977</f>
        <v>0</v>
      </c>
      <c r="Q976" s="40" t="n">
        <f aca="false">Q977</f>
        <v>0</v>
      </c>
      <c r="R976" s="23" t="n">
        <f aca="false">L976+O976</f>
        <v>193040.1</v>
      </c>
      <c r="S976" s="23" t="n">
        <f aca="false">M976+P976</f>
        <v>193040.1</v>
      </c>
      <c r="T976" s="23" t="n">
        <f aca="false">N976+Q976</f>
        <v>193040.1</v>
      </c>
      <c r="U976" s="40" t="n">
        <f aca="false">U977</f>
        <v>0</v>
      </c>
      <c r="V976" s="40" t="n">
        <f aca="false">V977</f>
        <v>0</v>
      </c>
      <c r="W976" s="40" t="n">
        <f aca="false">W977</f>
        <v>0</v>
      </c>
      <c r="X976" s="23" t="n">
        <f aca="false">R976+U976</f>
        <v>193040.1</v>
      </c>
      <c r="Y976" s="23" t="n">
        <f aca="false">S976+V976</f>
        <v>193040.1</v>
      </c>
      <c r="Z976" s="23" t="n">
        <f aca="false">T976+W976</f>
        <v>193040.1</v>
      </c>
      <c r="AA976" s="40" t="n">
        <f aca="false">AA977</f>
        <v>0</v>
      </c>
      <c r="AB976" s="23" t="n">
        <f aca="false">X976+AA976</f>
        <v>193040.1</v>
      </c>
      <c r="AC976" s="40" t="n">
        <f aca="false">AC977</f>
        <v>0</v>
      </c>
      <c r="AD976" s="40" t="n">
        <f aca="false">AD977</f>
        <v>0</v>
      </c>
      <c r="AE976" s="37" t="n">
        <f aca="false">AD976+AC976+AB976</f>
        <v>193040.1</v>
      </c>
      <c r="AF976" s="40" t="n">
        <f aca="false">AF977</f>
        <v>0</v>
      </c>
      <c r="AG976" s="37" t="n">
        <f aca="false">AE976+AF976</f>
        <v>193040.1</v>
      </c>
      <c r="AH976" s="40" t="n">
        <f aca="false">AH977</f>
        <v>0</v>
      </c>
      <c r="AI976" s="40" t="n">
        <f aca="false">AI977</f>
        <v>0</v>
      </c>
      <c r="AJ976" s="40" t="n">
        <f aca="false">AJ977</f>
        <v>0</v>
      </c>
      <c r="AK976" s="23" t="n">
        <f aca="false">AG976+AH976</f>
        <v>193040.1</v>
      </c>
      <c r="AL976" s="23" t="n">
        <f aca="false">Y976+AI976</f>
        <v>193040.1</v>
      </c>
      <c r="AM976" s="23" t="n">
        <f aca="false">Z976+AJ976</f>
        <v>193040.1</v>
      </c>
      <c r="AN976" s="40" t="n">
        <f aca="false">AN977</f>
        <v>0</v>
      </c>
      <c r="AO976" s="23" t="n">
        <f aca="false">AK976+AN976</f>
        <v>193040.1</v>
      </c>
      <c r="AP976" s="40" t="n">
        <f aca="false">AP977</f>
        <v>0</v>
      </c>
      <c r="AQ976" s="40" t="n">
        <f aca="false">AQ977</f>
        <v>0</v>
      </c>
      <c r="AR976" s="40" t="n">
        <f aca="false">AR977</f>
        <v>0</v>
      </c>
      <c r="AS976" s="23" t="n">
        <f aca="false">AO976+AP976</f>
        <v>193040.1</v>
      </c>
      <c r="AT976" s="23" t="n">
        <f aca="false">AL976+AQ976</f>
        <v>193040.1</v>
      </c>
      <c r="AU976" s="23" t="n">
        <f aca="false">AM976+AR976</f>
        <v>193040.1</v>
      </c>
      <c r="AV976" s="40" t="n">
        <f aca="false">AV977</f>
        <v>0</v>
      </c>
    </row>
    <row r="977" s="1" customFormat="true" ht="63" hidden="false" customHeight="false" outlineLevel="0" collapsed="false">
      <c r="A977" s="32" t="s">
        <v>504</v>
      </c>
      <c r="B977" s="32" t="s">
        <v>342</v>
      </c>
      <c r="C977" s="32"/>
      <c r="D977" s="32"/>
      <c r="E977" s="38" t="s">
        <v>343</v>
      </c>
      <c r="F977" s="39" t="n">
        <f aca="false">F978</f>
        <v>193040.1</v>
      </c>
      <c r="G977" s="39" t="n">
        <f aca="false">G978</f>
        <v>193040.1</v>
      </c>
      <c r="H977" s="39" t="n">
        <f aca="false">H978</f>
        <v>193040.1</v>
      </c>
      <c r="I977" s="39" t="n">
        <f aca="false">I978</f>
        <v>0</v>
      </c>
      <c r="J977" s="39" t="n">
        <f aca="false">J978</f>
        <v>0</v>
      </c>
      <c r="K977" s="39" t="n">
        <f aca="false">K978</f>
        <v>0</v>
      </c>
      <c r="L977" s="20" t="n">
        <f aca="false">F977+I977</f>
        <v>193040.1</v>
      </c>
      <c r="M977" s="20" t="n">
        <f aca="false">G977+J977</f>
        <v>193040.1</v>
      </c>
      <c r="N977" s="20" t="n">
        <f aca="false">H977+K977</f>
        <v>193040.1</v>
      </c>
      <c r="O977" s="40" t="n">
        <f aca="false">O978</f>
        <v>0</v>
      </c>
      <c r="P977" s="40" t="n">
        <f aca="false">P978</f>
        <v>0</v>
      </c>
      <c r="Q977" s="40" t="n">
        <f aca="false">Q978</f>
        <v>0</v>
      </c>
      <c r="R977" s="23" t="n">
        <f aca="false">L977+O977</f>
        <v>193040.1</v>
      </c>
      <c r="S977" s="23" t="n">
        <f aca="false">M977+P977</f>
        <v>193040.1</v>
      </c>
      <c r="T977" s="23" t="n">
        <f aca="false">N977+Q977</f>
        <v>193040.1</v>
      </c>
      <c r="U977" s="40" t="n">
        <f aca="false">U978</f>
        <v>0</v>
      </c>
      <c r="V977" s="40" t="n">
        <f aca="false">V978</f>
        <v>0</v>
      </c>
      <c r="W977" s="40" t="n">
        <f aca="false">W978</f>
        <v>0</v>
      </c>
      <c r="X977" s="23" t="n">
        <f aca="false">R977+U977</f>
        <v>193040.1</v>
      </c>
      <c r="Y977" s="23" t="n">
        <f aca="false">S977+V977</f>
        <v>193040.1</v>
      </c>
      <c r="Z977" s="23" t="n">
        <f aca="false">T977+W977</f>
        <v>193040.1</v>
      </c>
      <c r="AA977" s="40" t="n">
        <f aca="false">AA978</f>
        <v>0</v>
      </c>
      <c r="AB977" s="23" t="n">
        <f aca="false">X977+AA977</f>
        <v>193040.1</v>
      </c>
      <c r="AC977" s="40" t="n">
        <f aca="false">AC978</f>
        <v>0</v>
      </c>
      <c r="AD977" s="40" t="n">
        <f aca="false">AD978</f>
        <v>0</v>
      </c>
      <c r="AE977" s="37" t="n">
        <f aca="false">AD977+AC977+AB977</f>
        <v>193040.1</v>
      </c>
      <c r="AF977" s="40" t="n">
        <f aca="false">AF978</f>
        <v>0</v>
      </c>
      <c r="AG977" s="37" t="n">
        <f aca="false">AE977+AF977</f>
        <v>193040.1</v>
      </c>
      <c r="AH977" s="40" t="n">
        <f aca="false">AH978</f>
        <v>0</v>
      </c>
      <c r="AI977" s="40" t="n">
        <f aca="false">AI978</f>
        <v>0</v>
      </c>
      <c r="AJ977" s="40" t="n">
        <f aca="false">AJ978</f>
        <v>0</v>
      </c>
      <c r="AK977" s="23" t="n">
        <f aca="false">AG977+AH977</f>
        <v>193040.1</v>
      </c>
      <c r="AL977" s="23" t="n">
        <f aca="false">Y977+AI977</f>
        <v>193040.1</v>
      </c>
      <c r="AM977" s="23" t="n">
        <f aca="false">Z977+AJ977</f>
        <v>193040.1</v>
      </c>
      <c r="AN977" s="40" t="n">
        <f aca="false">AN978</f>
        <v>0</v>
      </c>
      <c r="AO977" s="23" t="n">
        <f aca="false">AK977+AN977</f>
        <v>193040.1</v>
      </c>
      <c r="AP977" s="40" t="n">
        <f aca="false">AP978</f>
        <v>0</v>
      </c>
      <c r="AQ977" s="40" t="n">
        <f aca="false">AQ978</f>
        <v>0</v>
      </c>
      <c r="AR977" s="40" t="n">
        <f aca="false">AR978</f>
        <v>0</v>
      </c>
      <c r="AS977" s="23" t="n">
        <f aca="false">AO977+AP977</f>
        <v>193040.1</v>
      </c>
      <c r="AT977" s="23" t="n">
        <f aca="false">AL977+AQ977</f>
        <v>193040.1</v>
      </c>
      <c r="AU977" s="23" t="n">
        <f aca="false">AM977+AR977</f>
        <v>193040.1</v>
      </c>
      <c r="AV977" s="40" t="n">
        <f aca="false">AV978</f>
        <v>0</v>
      </c>
    </row>
    <row r="978" customFormat="false" ht="15.75" hidden="false" customHeight="false" outlineLevel="0" collapsed="false">
      <c r="A978" s="32" t="s">
        <v>504</v>
      </c>
      <c r="B978" s="32" t="n">
        <v>810</v>
      </c>
      <c r="C978" s="32" t="s">
        <v>93</v>
      </c>
      <c r="D978" s="32" t="s">
        <v>191</v>
      </c>
      <c r="E978" s="38" t="s">
        <v>495</v>
      </c>
      <c r="F978" s="39" t="n">
        <v>193040.1</v>
      </c>
      <c r="G978" s="39" t="n">
        <v>193040.1</v>
      </c>
      <c r="H978" s="39" t="n">
        <v>193040.1</v>
      </c>
      <c r="I978" s="39"/>
      <c r="J978" s="39"/>
      <c r="K978" s="39"/>
      <c r="L978" s="20" t="n">
        <f aca="false">F978+I978</f>
        <v>193040.1</v>
      </c>
      <c r="M978" s="20" t="n">
        <f aca="false">G978+J978</f>
        <v>193040.1</v>
      </c>
      <c r="N978" s="20" t="n">
        <f aca="false">H978+K978</f>
        <v>193040.1</v>
      </c>
      <c r="O978" s="40"/>
      <c r="P978" s="40"/>
      <c r="Q978" s="40"/>
      <c r="R978" s="23" t="n">
        <f aca="false">L978+O978</f>
        <v>193040.1</v>
      </c>
      <c r="S978" s="23" t="n">
        <f aca="false">M978+P978</f>
        <v>193040.1</v>
      </c>
      <c r="T978" s="23" t="n">
        <f aca="false">N978+Q978</f>
        <v>193040.1</v>
      </c>
      <c r="U978" s="40"/>
      <c r="V978" s="40"/>
      <c r="W978" s="40"/>
      <c r="X978" s="23" t="n">
        <f aca="false">R978+U978</f>
        <v>193040.1</v>
      </c>
      <c r="Y978" s="23" t="n">
        <f aca="false">S978+V978</f>
        <v>193040.1</v>
      </c>
      <c r="Z978" s="23" t="n">
        <f aca="false">T978+W978</f>
        <v>193040.1</v>
      </c>
      <c r="AA978" s="40"/>
      <c r="AB978" s="23" t="n">
        <f aca="false">X978+AA978</f>
        <v>193040.1</v>
      </c>
      <c r="AC978" s="40"/>
      <c r="AD978" s="40"/>
      <c r="AE978" s="37" t="n">
        <f aca="false">AD978+AC978+AB978</f>
        <v>193040.1</v>
      </c>
      <c r="AF978" s="40"/>
      <c r="AG978" s="37" t="n">
        <f aca="false">AE978+AF978</f>
        <v>193040.1</v>
      </c>
      <c r="AH978" s="40"/>
      <c r="AI978" s="40"/>
      <c r="AJ978" s="40"/>
      <c r="AK978" s="23" t="n">
        <f aca="false">AG978+AH978</f>
        <v>193040.1</v>
      </c>
      <c r="AL978" s="23" t="n">
        <f aca="false">Y978+AI978</f>
        <v>193040.1</v>
      </c>
      <c r="AM978" s="23" t="n">
        <f aca="false">Z978+AJ978</f>
        <v>193040.1</v>
      </c>
      <c r="AN978" s="40"/>
      <c r="AO978" s="23" t="n">
        <f aca="false">AK978+AN978</f>
        <v>193040.1</v>
      </c>
      <c r="AP978" s="40"/>
      <c r="AQ978" s="40"/>
      <c r="AR978" s="40"/>
      <c r="AS978" s="23" t="n">
        <f aca="false">AO978+AP978</f>
        <v>193040.1</v>
      </c>
      <c r="AT978" s="23" t="n">
        <f aca="false">AL978+AQ978</f>
        <v>193040.1</v>
      </c>
      <c r="AU978" s="23" t="n">
        <f aca="false">AM978+AR978</f>
        <v>193040.1</v>
      </c>
      <c r="AV978" s="40"/>
    </row>
    <row r="979" s="1" customFormat="true" ht="78.75" hidden="false" customHeight="false" outlineLevel="0" collapsed="false">
      <c r="A979" s="32" t="s">
        <v>506</v>
      </c>
      <c r="B979" s="32"/>
      <c r="C979" s="32"/>
      <c r="D979" s="32"/>
      <c r="E979" s="38" t="s">
        <v>507</v>
      </c>
      <c r="F979" s="39" t="n">
        <f aca="false">F980</f>
        <v>321425.4</v>
      </c>
      <c r="G979" s="39" t="n">
        <f aca="false">G980</f>
        <v>321425.4</v>
      </c>
      <c r="H979" s="39" t="n">
        <f aca="false">H980</f>
        <v>321425.4</v>
      </c>
      <c r="I979" s="39" t="n">
        <f aca="false">I980</f>
        <v>0</v>
      </c>
      <c r="J979" s="39" t="n">
        <f aca="false">J980</f>
        <v>0</v>
      </c>
      <c r="K979" s="39" t="n">
        <f aca="false">K980</f>
        <v>0</v>
      </c>
      <c r="L979" s="20" t="n">
        <f aca="false">F979+I979</f>
        <v>321425.4</v>
      </c>
      <c r="M979" s="20" t="n">
        <f aca="false">G979+J979</f>
        <v>321425.4</v>
      </c>
      <c r="N979" s="20" t="n">
        <f aca="false">H979+K979</f>
        <v>321425.4</v>
      </c>
      <c r="O979" s="40" t="n">
        <f aca="false">O980</f>
        <v>0</v>
      </c>
      <c r="P979" s="40" t="n">
        <f aca="false">P980</f>
        <v>0</v>
      </c>
      <c r="Q979" s="40" t="n">
        <f aca="false">Q980</f>
        <v>0</v>
      </c>
      <c r="R979" s="23" t="n">
        <f aca="false">L979+O979</f>
        <v>321425.4</v>
      </c>
      <c r="S979" s="23" t="n">
        <f aca="false">M979+P979</f>
        <v>321425.4</v>
      </c>
      <c r="T979" s="23" t="n">
        <f aca="false">N979+Q979</f>
        <v>321425.4</v>
      </c>
      <c r="U979" s="40" t="n">
        <f aca="false">U980</f>
        <v>0</v>
      </c>
      <c r="V979" s="40" t="n">
        <f aca="false">V980</f>
        <v>0</v>
      </c>
      <c r="W979" s="40" t="n">
        <f aca="false">W980</f>
        <v>0</v>
      </c>
      <c r="X979" s="23" t="n">
        <f aca="false">R979+U979</f>
        <v>321425.4</v>
      </c>
      <c r="Y979" s="23" t="n">
        <f aca="false">S979+V979</f>
        <v>321425.4</v>
      </c>
      <c r="Z979" s="23" t="n">
        <f aca="false">T979+W979</f>
        <v>321425.4</v>
      </c>
      <c r="AA979" s="40" t="n">
        <f aca="false">AA980</f>
        <v>0</v>
      </c>
      <c r="AB979" s="23" t="n">
        <f aca="false">X979+AA979</f>
        <v>321425.4</v>
      </c>
      <c r="AC979" s="40" t="n">
        <f aca="false">AC980</f>
        <v>0</v>
      </c>
      <c r="AD979" s="40" t="n">
        <f aca="false">AD980</f>
        <v>0</v>
      </c>
      <c r="AE979" s="37" t="n">
        <f aca="false">AD979+AC979+AB979</f>
        <v>321425.4</v>
      </c>
      <c r="AF979" s="40" t="n">
        <f aca="false">AF980</f>
        <v>0</v>
      </c>
      <c r="AG979" s="37" t="n">
        <f aca="false">AE979+AF979</f>
        <v>321425.4</v>
      </c>
      <c r="AH979" s="40" t="n">
        <f aca="false">AH980</f>
        <v>0</v>
      </c>
      <c r="AI979" s="40" t="n">
        <f aca="false">AI980</f>
        <v>0</v>
      </c>
      <c r="AJ979" s="40" t="n">
        <f aca="false">AJ980</f>
        <v>0</v>
      </c>
      <c r="AK979" s="23" t="n">
        <f aca="false">AG979+AH979</f>
        <v>321425.4</v>
      </c>
      <c r="AL979" s="23" t="n">
        <f aca="false">Y979+AI979</f>
        <v>321425.4</v>
      </c>
      <c r="AM979" s="23" t="n">
        <f aca="false">Z979+AJ979</f>
        <v>321425.4</v>
      </c>
      <c r="AN979" s="40" t="n">
        <f aca="false">AN980</f>
        <v>0</v>
      </c>
      <c r="AO979" s="23" t="n">
        <f aca="false">AK979+AN979</f>
        <v>321425.4</v>
      </c>
      <c r="AP979" s="40" t="n">
        <f aca="false">AP980</f>
        <v>0</v>
      </c>
      <c r="AQ979" s="40" t="n">
        <f aca="false">AQ980</f>
        <v>0</v>
      </c>
      <c r="AR979" s="40" t="n">
        <f aca="false">AR980</f>
        <v>0</v>
      </c>
      <c r="AS979" s="22" t="n">
        <f aca="false">AO979+AP979</f>
        <v>321425.4</v>
      </c>
      <c r="AT979" s="23" t="n">
        <f aca="false">AL979+AQ979</f>
        <v>321425.4</v>
      </c>
      <c r="AU979" s="23" t="n">
        <f aca="false">AM979+AR979</f>
        <v>321425.4</v>
      </c>
      <c r="AV979" s="40" t="n">
        <f aca="false">AV980</f>
        <v>0</v>
      </c>
    </row>
    <row r="980" s="1" customFormat="true" ht="15.75" hidden="false" customHeight="false" outlineLevel="0" collapsed="false">
      <c r="A980" s="32" t="s">
        <v>506</v>
      </c>
      <c r="B980" s="32" t="s">
        <v>164</v>
      </c>
      <c r="C980" s="32"/>
      <c r="D980" s="32"/>
      <c r="E980" s="38" t="s">
        <v>165</v>
      </c>
      <c r="F980" s="39" t="n">
        <f aca="false">F981</f>
        <v>321425.4</v>
      </c>
      <c r="G980" s="39" t="n">
        <f aca="false">G981</f>
        <v>321425.4</v>
      </c>
      <c r="H980" s="39" t="n">
        <f aca="false">H981</f>
        <v>321425.4</v>
      </c>
      <c r="I980" s="39" t="n">
        <f aca="false">I981</f>
        <v>0</v>
      </c>
      <c r="J980" s="39" t="n">
        <f aca="false">J981</f>
        <v>0</v>
      </c>
      <c r="K980" s="39" t="n">
        <f aca="false">K981</f>
        <v>0</v>
      </c>
      <c r="L980" s="20" t="n">
        <f aca="false">F980+I980</f>
        <v>321425.4</v>
      </c>
      <c r="M980" s="20" t="n">
        <f aca="false">G980+J980</f>
        <v>321425.4</v>
      </c>
      <c r="N980" s="20" t="n">
        <f aca="false">H980+K980</f>
        <v>321425.4</v>
      </c>
      <c r="O980" s="40" t="n">
        <f aca="false">O981</f>
        <v>0</v>
      </c>
      <c r="P980" s="40" t="n">
        <f aca="false">P981</f>
        <v>0</v>
      </c>
      <c r="Q980" s="40" t="n">
        <f aca="false">Q981</f>
        <v>0</v>
      </c>
      <c r="R980" s="23" t="n">
        <f aca="false">L980+O980</f>
        <v>321425.4</v>
      </c>
      <c r="S980" s="23" t="n">
        <f aca="false">M980+P980</f>
        <v>321425.4</v>
      </c>
      <c r="T980" s="23" t="n">
        <f aca="false">N980+Q980</f>
        <v>321425.4</v>
      </c>
      <c r="U980" s="40" t="n">
        <f aca="false">U981</f>
        <v>0</v>
      </c>
      <c r="V980" s="40" t="n">
        <f aca="false">V981</f>
        <v>0</v>
      </c>
      <c r="W980" s="40" t="n">
        <f aca="false">W981</f>
        <v>0</v>
      </c>
      <c r="X980" s="23" t="n">
        <f aca="false">R980+U980</f>
        <v>321425.4</v>
      </c>
      <c r="Y980" s="23" t="n">
        <f aca="false">S980+V980</f>
        <v>321425.4</v>
      </c>
      <c r="Z980" s="23" t="n">
        <f aca="false">T980+W980</f>
        <v>321425.4</v>
      </c>
      <c r="AA980" s="40" t="n">
        <f aca="false">AA981</f>
        <v>0</v>
      </c>
      <c r="AB980" s="23" t="n">
        <f aca="false">X980+AA980</f>
        <v>321425.4</v>
      </c>
      <c r="AC980" s="40" t="n">
        <f aca="false">AC981</f>
        <v>0</v>
      </c>
      <c r="AD980" s="40" t="n">
        <f aca="false">AD981</f>
        <v>0</v>
      </c>
      <c r="AE980" s="37" t="n">
        <f aca="false">AD980+AC980+AB980</f>
        <v>321425.4</v>
      </c>
      <c r="AF980" s="40" t="n">
        <f aca="false">AF981</f>
        <v>0</v>
      </c>
      <c r="AG980" s="37" t="n">
        <f aca="false">AE980+AF980</f>
        <v>321425.4</v>
      </c>
      <c r="AH980" s="40" t="n">
        <f aca="false">AH981</f>
        <v>0</v>
      </c>
      <c r="AI980" s="40" t="n">
        <f aca="false">AI981</f>
        <v>0</v>
      </c>
      <c r="AJ980" s="40" t="n">
        <f aca="false">AJ981</f>
        <v>0</v>
      </c>
      <c r="AK980" s="23" t="n">
        <f aca="false">AG980+AH980</f>
        <v>321425.4</v>
      </c>
      <c r="AL980" s="23" t="n">
        <f aca="false">Y980+AI980</f>
        <v>321425.4</v>
      </c>
      <c r="AM980" s="23" t="n">
        <f aca="false">Z980+AJ980</f>
        <v>321425.4</v>
      </c>
      <c r="AN980" s="40" t="n">
        <f aca="false">AN981</f>
        <v>0</v>
      </c>
      <c r="AO980" s="23" t="n">
        <f aca="false">AK980+AN980</f>
        <v>321425.4</v>
      </c>
      <c r="AP980" s="40" t="n">
        <f aca="false">AP981</f>
        <v>0</v>
      </c>
      <c r="AQ980" s="40" t="n">
        <f aca="false">AQ981</f>
        <v>0</v>
      </c>
      <c r="AR980" s="40" t="n">
        <f aca="false">AR981</f>
        <v>0</v>
      </c>
      <c r="AS980" s="23" t="n">
        <f aca="false">AO980+AP980</f>
        <v>321425.4</v>
      </c>
      <c r="AT980" s="23" t="n">
        <f aca="false">AL980+AQ980</f>
        <v>321425.4</v>
      </c>
      <c r="AU980" s="23" t="n">
        <f aca="false">AM980+AR980</f>
        <v>321425.4</v>
      </c>
      <c r="AV980" s="40" t="n">
        <f aca="false">AV981</f>
        <v>0</v>
      </c>
    </row>
    <row r="981" s="1" customFormat="true" ht="63" hidden="false" customHeight="false" outlineLevel="0" collapsed="false">
      <c r="A981" s="32" t="s">
        <v>506</v>
      </c>
      <c r="B981" s="32" t="s">
        <v>342</v>
      </c>
      <c r="C981" s="32"/>
      <c r="D981" s="32"/>
      <c r="E981" s="38" t="s">
        <v>343</v>
      </c>
      <c r="F981" s="39" t="n">
        <f aca="false">F982</f>
        <v>321425.4</v>
      </c>
      <c r="G981" s="39" t="n">
        <f aca="false">G982</f>
        <v>321425.4</v>
      </c>
      <c r="H981" s="39" t="n">
        <f aca="false">H982</f>
        <v>321425.4</v>
      </c>
      <c r="I981" s="39" t="n">
        <f aca="false">I982</f>
        <v>0</v>
      </c>
      <c r="J981" s="39" t="n">
        <f aca="false">J982</f>
        <v>0</v>
      </c>
      <c r="K981" s="39" t="n">
        <f aca="false">K982</f>
        <v>0</v>
      </c>
      <c r="L981" s="20" t="n">
        <f aca="false">F981+I981</f>
        <v>321425.4</v>
      </c>
      <c r="M981" s="20" t="n">
        <f aca="false">G981+J981</f>
        <v>321425.4</v>
      </c>
      <c r="N981" s="20" t="n">
        <f aca="false">H981+K981</f>
        <v>321425.4</v>
      </c>
      <c r="O981" s="40" t="n">
        <f aca="false">O982</f>
        <v>0</v>
      </c>
      <c r="P981" s="40" t="n">
        <f aca="false">P982</f>
        <v>0</v>
      </c>
      <c r="Q981" s="40" t="n">
        <f aca="false">Q982</f>
        <v>0</v>
      </c>
      <c r="R981" s="23" t="n">
        <f aca="false">L981+O981</f>
        <v>321425.4</v>
      </c>
      <c r="S981" s="23" t="n">
        <f aca="false">M981+P981</f>
        <v>321425.4</v>
      </c>
      <c r="T981" s="23" t="n">
        <f aca="false">N981+Q981</f>
        <v>321425.4</v>
      </c>
      <c r="U981" s="40" t="n">
        <f aca="false">U982</f>
        <v>0</v>
      </c>
      <c r="V981" s="40" t="n">
        <f aca="false">V982</f>
        <v>0</v>
      </c>
      <c r="W981" s="40" t="n">
        <f aca="false">W982</f>
        <v>0</v>
      </c>
      <c r="X981" s="23" t="n">
        <f aca="false">R981+U981</f>
        <v>321425.4</v>
      </c>
      <c r="Y981" s="23" t="n">
        <f aca="false">S981+V981</f>
        <v>321425.4</v>
      </c>
      <c r="Z981" s="23" t="n">
        <f aca="false">T981+W981</f>
        <v>321425.4</v>
      </c>
      <c r="AA981" s="40" t="n">
        <f aca="false">AA982</f>
        <v>0</v>
      </c>
      <c r="AB981" s="23" t="n">
        <f aca="false">X981+AA981</f>
        <v>321425.4</v>
      </c>
      <c r="AC981" s="40" t="n">
        <f aca="false">AC982</f>
        <v>0</v>
      </c>
      <c r="AD981" s="40" t="n">
        <f aca="false">AD982</f>
        <v>0</v>
      </c>
      <c r="AE981" s="37" t="n">
        <f aca="false">AD981+AC981+AB981</f>
        <v>321425.4</v>
      </c>
      <c r="AF981" s="40" t="n">
        <f aca="false">AF982</f>
        <v>0</v>
      </c>
      <c r="AG981" s="37" t="n">
        <f aca="false">AE981+AF981</f>
        <v>321425.4</v>
      </c>
      <c r="AH981" s="40" t="n">
        <f aca="false">AH982</f>
        <v>0</v>
      </c>
      <c r="AI981" s="40" t="n">
        <f aca="false">AI982</f>
        <v>0</v>
      </c>
      <c r="AJ981" s="40" t="n">
        <f aca="false">AJ982</f>
        <v>0</v>
      </c>
      <c r="AK981" s="23" t="n">
        <f aca="false">AG981+AH981</f>
        <v>321425.4</v>
      </c>
      <c r="AL981" s="23" t="n">
        <f aca="false">Y981+AI981</f>
        <v>321425.4</v>
      </c>
      <c r="AM981" s="23" t="n">
        <f aca="false">Z981+AJ981</f>
        <v>321425.4</v>
      </c>
      <c r="AN981" s="40" t="n">
        <f aca="false">AN982</f>
        <v>0</v>
      </c>
      <c r="AO981" s="23" t="n">
        <f aca="false">AK981+AN981</f>
        <v>321425.4</v>
      </c>
      <c r="AP981" s="40" t="n">
        <f aca="false">AP982</f>
        <v>0</v>
      </c>
      <c r="AQ981" s="40" t="n">
        <f aca="false">AQ982</f>
        <v>0</v>
      </c>
      <c r="AR981" s="40" t="n">
        <f aca="false">AR982</f>
        <v>0</v>
      </c>
      <c r="AS981" s="23" t="n">
        <f aca="false">AO981+AP981</f>
        <v>321425.4</v>
      </c>
      <c r="AT981" s="23" t="n">
        <f aca="false">AL981+AQ981</f>
        <v>321425.4</v>
      </c>
      <c r="AU981" s="23" t="n">
        <f aca="false">AM981+AR981</f>
        <v>321425.4</v>
      </c>
      <c r="AV981" s="40" t="n">
        <f aca="false">AV982</f>
        <v>0</v>
      </c>
    </row>
    <row r="982" customFormat="false" ht="15.75" hidden="false" customHeight="false" outlineLevel="0" collapsed="false">
      <c r="A982" s="32" t="s">
        <v>506</v>
      </c>
      <c r="B982" s="32" t="n">
        <v>810</v>
      </c>
      <c r="C982" s="32" t="s">
        <v>93</v>
      </c>
      <c r="D982" s="32" t="s">
        <v>191</v>
      </c>
      <c r="E982" s="38" t="s">
        <v>495</v>
      </c>
      <c r="F982" s="39" t="n">
        <v>321425.4</v>
      </c>
      <c r="G982" s="39" t="n">
        <v>321425.4</v>
      </c>
      <c r="H982" s="39" t="n">
        <v>321425.4</v>
      </c>
      <c r="I982" s="39"/>
      <c r="J982" s="39"/>
      <c r="K982" s="39"/>
      <c r="L982" s="20" t="n">
        <f aca="false">F982+I982</f>
        <v>321425.4</v>
      </c>
      <c r="M982" s="20" t="n">
        <f aca="false">G982+J982</f>
        <v>321425.4</v>
      </c>
      <c r="N982" s="20" t="n">
        <f aca="false">H982+K982</f>
        <v>321425.4</v>
      </c>
      <c r="O982" s="40"/>
      <c r="P982" s="40"/>
      <c r="Q982" s="40"/>
      <c r="R982" s="23" t="n">
        <f aca="false">L982+O982</f>
        <v>321425.4</v>
      </c>
      <c r="S982" s="23" t="n">
        <f aca="false">M982+P982</f>
        <v>321425.4</v>
      </c>
      <c r="T982" s="23" t="n">
        <f aca="false">N982+Q982</f>
        <v>321425.4</v>
      </c>
      <c r="U982" s="40"/>
      <c r="V982" s="40"/>
      <c r="W982" s="40"/>
      <c r="X982" s="23" t="n">
        <f aca="false">R982+U982</f>
        <v>321425.4</v>
      </c>
      <c r="Y982" s="23" t="n">
        <f aca="false">S982+V982</f>
        <v>321425.4</v>
      </c>
      <c r="Z982" s="23" t="n">
        <f aca="false">T982+W982</f>
        <v>321425.4</v>
      </c>
      <c r="AA982" s="40"/>
      <c r="AB982" s="23" t="n">
        <f aca="false">X982+AA982</f>
        <v>321425.4</v>
      </c>
      <c r="AC982" s="40"/>
      <c r="AD982" s="40"/>
      <c r="AE982" s="37" t="n">
        <f aca="false">AD982+AC982+AB982</f>
        <v>321425.4</v>
      </c>
      <c r="AF982" s="40"/>
      <c r="AG982" s="37" t="n">
        <f aca="false">AE982+AF982</f>
        <v>321425.4</v>
      </c>
      <c r="AH982" s="40"/>
      <c r="AI982" s="40"/>
      <c r="AJ982" s="40"/>
      <c r="AK982" s="23" t="n">
        <f aca="false">AG982+AH982</f>
        <v>321425.4</v>
      </c>
      <c r="AL982" s="23" t="n">
        <f aca="false">Y982+AI982</f>
        <v>321425.4</v>
      </c>
      <c r="AM982" s="23" t="n">
        <f aca="false">Z982+AJ982</f>
        <v>321425.4</v>
      </c>
      <c r="AN982" s="40"/>
      <c r="AO982" s="23" t="n">
        <f aca="false">AK982+AN982</f>
        <v>321425.4</v>
      </c>
      <c r="AP982" s="40"/>
      <c r="AQ982" s="40"/>
      <c r="AR982" s="40"/>
      <c r="AS982" s="23" t="n">
        <f aca="false">AO982+AP982</f>
        <v>321425.4</v>
      </c>
      <c r="AT982" s="23" t="n">
        <f aca="false">AL982+AQ982</f>
        <v>321425.4</v>
      </c>
      <c r="AU982" s="23" t="n">
        <f aca="false">AM982+AR982</f>
        <v>321425.4</v>
      </c>
      <c r="AV982" s="40"/>
    </row>
    <row r="983" s="1" customFormat="true" ht="94.5" hidden="false" customHeight="false" outlineLevel="0" collapsed="false">
      <c r="A983" s="32" t="s">
        <v>508</v>
      </c>
      <c r="B983" s="32"/>
      <c r="C983" s="32"/>
      <c r="D983" s="32"/>
      <c r="E983" s="38" t="s">
        <v>509</v>
      </c>
      <c r="F983" s="39" t="n">
        <f aca="false">F984</f>
        <v>148698.2</v>
      </c>
      <c r="G983" s="39" t="n">
        <f aca="false">G984</f>
        <v>148694.7</v>
      </c>
      <c r="H983" s="39" t="n">
        <f aca="false">H984</f>
        <v>112836.3</v>
      </c>
      <c r="I983" s="39" t="n">
        <f aca="false">I984</f>
        <v>0</v>
      </c>
      <c r="J983" s="39" t="n">
        <f aca="false">J984</f>
        <v>0</v>
      </c>
      <c r="K983" s="39" t="n">
        <f aca="false">K984</f>
        <v>0</v>
      </c>
      <c r="L983" s="20" t="n">
        <f aca="false">F983+I983</f>
        <v>148698.2</v>
      </c>
      <c r="M983" s="20" t="n">
        <f aca="false">G983+J983</f>
        <v>148694.7</v>
      </c>
      <c r="N983" s="20" t="n">
        <f aca="false">H983+K983</f>
        <v>112836.3</v>
      </c>
      <c r="O983" s="40" t="n">
        <f aca="false">O984</f>
        <v>0</v>
      </c>
      <c r="P983" s="40" t="n">
        <f aca="false">P984</f>
        <v>0</v>
      </c>
      <c r="Q983" s="40" t="n">
        <f aca="false">Q984</f>
        <v>0</v>
      </c>
      <c r="R983" s="23" t="n">
        <f aca="false">L983+O983</f>
        <v>148698.2</v>
      </c>
      <c r="S983" s="23" t="n">
        <f aca="false">M983+P983</f>
        <v>148694.7</v>
      </c>
      <c r="T983" s="23" t="n">
        <f aca="false">N983+Q983</f>
        <v>112836.3</v>
      </c>
      <c r="U983" s="40" t="n">
        <f aca="false">U984</f>
        <v>0</v>
      </c>
      <c r="V983" s="40" t="n">
        <f aca="false">V984</f>
        <v>0</v>
      </c>
      <c r="W983" s="40" t="n">
        <f aca="false">W984</f>
        <v>0</v>
      </c>
      <c r="X983" s="23" t="n">
        <f aca="false">R983+U983</f>
        <v>148698.2</v>
      </c>
      <c r="Y983" s="23" t="n">
        <f aca="false">S983+V983</f>
        <v>148694.7</v>
      </c>
      <c r="Z983" s="23" t="n">
        <f aca="false">T983+W983</f>
        <v>112836.3</v>
      </c>
      <c r="AA983" s="40" t="n">
        <f aca="false">AA984</f>
        <v>0</v>
      </c>
      <c r="AB983" s="23" t="n">
        <f aca="false">X983+AA983</f>
        <v>148698.2</v>
      </c>
      <c r="AC983" s="40" t="n">
        <f aca="false">AC984</f>
        <v>0</v>
      </c>
      <c r="AD983" s="40" t="n">
        <f aca="false">AD984</f>
        <v>0</v>
      </c>
      <c r="AE983" s="37" t="n">
        <f aca="false">AD983+AC983+AB983</f>
        <v>148698.2</v>
      </c>
      <c r="AF983" s="40" t="n">
        <f aca="false">AF984</f>
        <v>0</v>
      </c>
      <c r="AG983" s="37" t="n">
        <f aca="false">AE983+AF983</f>
        <v>148698.2</v>
      </c>
      <c r="AH983" s="40" t="n">
        <f aca="false">AH984</f>
        <v>0</v>
      </c>
      <c r="AI983" s="40" t="n">
        <f aca="false">AI984</f>
        <v>0</v>
      </c>
      <c r="AJ983" s="40" t="n">
        <f aca="false">AJ984</f>
        <v>0</v>
      </c>
      <c r="AK983" s="23" t="n">
        <f aca="false">AG983+AH983</f>
        <v>148698.2</v>
      </c>
      <c r="AL983" s="23" t="n">
        <f aca="false">Y983+AI983</f>
        <v>148694.7</v>
      </c>
      <c r="AM983" s="23" t="n">
        <f aca="false">Z983+AJ983</f>
        <v>112836.3</v>
      </c>
      <c r="AN983" s="40" t="n">
        <f aca="false">AN984</f>
        <v>0</v>
      </c>
      <c r="AO983" s="23" t="n">
        <f aca="false">AK983+AN983</f>
        <v>148698.2</v>
      </c>
      <c r="AP983" s="40" t="n">
        <f aca="false">AP984</f>
        <v>0</v>
      </c>
      <c r="AQ983" s="40" t="n">
        <f aca="false">AQ984</f>
        <v>0</v>
      </c>
      <c r="AR983" s="40" t="n">
        <f aca="false">AR984</f>
        <v>0</v>
      </c>
      <c r="AS983" s="22" t="n">
        <f aca="false">AO983+AP983</f>
        <v>148698.2</v>
      </c>
      <c r="AT983" s="23" t="n">
        <f aca="false">AL983+AQ983</f>
        <v>148694.7</v>
      </c>
      <c r="AU983" s="23" t="n">
        <f aca="false">AM983+AR983</f>
        <v>112836.3</v>
      </c>
      <c r="AV983" s="40" t="n">
        <f aca="false">AV984</f>
        <v>0</v>
      </c>
    </row>
    <row r="984" s="1" customFormat="true" ht="15.75" hidden="false" customHeight="false" outlineLevel="0" collapsed="false">
      <c r="A984" s="32" t="s">
        <v>508</v>
      </c>
      <c r="B984" s="32" t="s">
        <v>164</v>
      </c>
      <c r="C984" s="32"/>
      <c r="D984" s="32"/>
      <c r="E984" s="38" t="s">
        <v>165</v>
      </c>
      <c r="F984" s="39" t="n">
        <f aca="false">F985</f>
        <v>148698.2</v>
      </c>
      <c r="G984" s="39" t="n">
        <f aca="false">G985</f>
        <v>148694.7</v>
      </c>
      <c r="H984" s="39" t="n">
        <f aca="false">H985</f>
        <v>112836.3</v>
      </c>
      <c r="I984" s="39" t="n">
        <f aca="false">I985</f>
        <v>0</v>
      </c>
      <c r="J984" s="39" t="n">
        <f aca="false">J985</f>
        <v>0</v>
      </c>
      <c r="K984" s="39" t="n">
        <f aca="false">K985</f>
        <v>0</v>
      </c>
      <c r="L984" s="20" t="n">
        <f aca="false">F984+I984</f>
        <v>148698.2</v>
      </c>
      <c r="M984" s="20" t="n">
        <f aca="false">G984+J984</f>
        <v>148694.7</v>
      </c>
      <c r="N984" s="20" t="n">
        <f aca="false">H984+K984</f>
        <v>112836.3</v>
      </c>
      <c r="O984" s="40" t="n">
        <f aca="false">O985</f>
        <v>0</v>
      </c>
      <c r="P984" s="40" t="n">
        <f aca="false">P985</f>
        <v>0</v>
      </c>
      <c r="Q984" s="40" t="n">
        <f aca="false">Q985</f>
        <v>0</v>
      </c>
      <c r="R984" s="23" t="n">
        <f aca="false">L984+O984</f>
        <v>148698.2</v>
      </c>
      <c r="S984" s="23" t="n">
        <f aca="false">M984+P984</f>
        <v>148694.7</v>
      </c>
      <c r="T984" s="23" t="n">
        <f aca="false">N984+Q984</f>
        <v>112836.3</v>
      </c>
      <c r="U984" s="40" t="n">
        <f aca="false">U985</f>
        <v>0</v>
      </c>
      <c r="V984" s="40" t="n">
        <f aca="false">V985</f>
        <v>0</v>
      </c>
      <c r="W984" s="40" t="n">
        <f aca="false">W985</f>
        <v>0</v>
      </c>
      <c r="X984" s="23" t="n">
        <f aca="false">R984+U984</f>
        <v>148698.2</v>
      </c>
      <c r="Y984" s="23" t="n">
        <f aca="false">S984+V984</f>
        <v>148694.7</v>
      </c>
      <c r="Z984" s="23" t="n">
        <f aca="false">T984+W984</f>
        <v>112836.3</v>
      </c>
      <c r="AA984" s="40" t="n">
        <f aca="false">AA985</f>
        <v>0</v>
      </c>
      <c r="AB984" s="23" t="n">
        <f aca="false">X984+AA984</f>
        <v>148698.2</v>
      </c>
      <c r="AC984" s="40" t="n">
        <f aca="false">AC985</f>
        <v>0</v>
      </c>
      <c r="AD984" s="40" t="n">
        <f aca="false">AD985</f>
        <v>0</v>
      </c>
      <c r="AE984" s="37" t="n">
        <f aca="false">AD984+AC984+AB984</f>
        <v>148698.2</v>
      </c>
      <c r="AF984" s="40" t="n">
        <f aca="false">AF985</f>
        <v>0</v>
      </c>
      <c r="AG984" s="37" t="n">
        <f aca="false">AE984+AF984</f>
        <v>148698.2</v>
      </c>
      <c r="AH984" s="40" t="n">
        <f aca="false">AH985</f>
        <v>0</v>
      </c>
      <c r="AI984" s="40" t="n">
        <f aca="false">AI985</f>
        <v>0</v>
      </c>
      <c r="AJ984" s="40" t="n">
        <f aca="false">AJ985</f>
        <v>0</v>
      </c>
      <c r="AK984" s="23" t="n">
        <f aca="false">AG984+AH984</f>
        <v>148698.2</v>
      </c>
      <c r="AL984" s="23" t="n">
        <f aca="false">Y984+AI984</f>
        <v>148694.7</v>
      </c>
      <c r="AM984" s="23" t="n">
        <f aca="false">Z984+AJ984</f>
        <v>112836.3</v>
      </c>
      <c r="AN984" s="40" t="n">
        <f aca="false">AN985</f>
        <v>0</v>
      </c>
      <c r="AO984" s="23" t="n">
        <f aca="false">AK984+AN984</f>
        <v>148698.2</v>
      </c>
      <c r="AP984" s="40" t="n">
        <f aca="false">AP985</f>
        <v>0</v>
      </c>
      <c r="AQ984" s="40" t="n">
        <f aca="false">AQ985</f>
        <v>0</v>
      </c>
      <c r="AR984" s="40" t="n">
        <f aca="false">AR985</f>
        <v>0</v>
      </c>
      <c r="AS984" s="23" t="n">
        <f aca="false">AO984+AP984</f>
        <v>148698.2</v>
      </c>
      <c r="AT984" s="23" t="n">
        <f aca="false">AL984+AQ984</f>
        <v>148694.7</v>
      </c>
      <c r="AU984" s="23" t="n">
        <f aca="false">AM984+AR984</f>
        <v>112836.3</v>
      </c>
      <c r="AV984" s="40" t="n">
        <f aca="false">AV985</f>
        <v>0</v>
      </c>
    </row>
    <row r="985" s="1" customFormat="true" ht="63" hidden="false" customHeight="false" outlineLevel="0" collapsed="false">
      <c r="A985" s="32" t="s">
        <v>508</v>
      </c>
      <c r="B985" s="32" t="s">
        <v>342</v>
      </c>
      <c r="C985" s="32"/>
      <c r="D985" s="32"/>
      <c r="E985" s="38" t="s">
        <v>343</v>
      </c>
      <c r="F985" s="39" t="n">
        <f aca="false">F986</f>
        <v>148698.2</v>
      </c>
      <c r="G985" s="39" t="n">
        <f aca="false">G986</f>
        <v>148694.7</v>
      </c>
      <c r="H985" s="39" t="n">
        <f aca="false">H986</f>
        <v>112836.3</v>
      </c>
      <c r="I985" s="39" t="n">
        <f aca="false">I986</f>
        <v>0</v>
      </c>
      <c r="J985" s="39" t="n">
        <f aca="false">J986</f>
        <v>0</v>
      </c>
      <c r="K985" s="39" t="n">
        <f aca="false">K986</f>
        <v>0</v>
      </c>
      <c r="L985" s="20" t="n">
        <f aca="false">F985+I985</f>
        <v>148698.2</v>
      </c>
      <c r="M985" s="20" t="n">
        <f aca="false">G985+J985</f>
        <v>148694.7</v>
      </c>
      <c r="N985" s="20" t="n">
        <f aca="false">H985+K985</f>
        <v>112836.3</v>
      </c>
      <c r="O985" s="40" t="n">
        <f aca="false">O986</f>
        <v>0</v>
      </c>
      <c r="P985" s="40" t="n">
        <f aca="false">P986</f>
        <v>0</v>
      </c>
      <c r="Q985" s="40" t="n">
        <f aca="false">Q986</f>
        <v>0</v>
      </c>
      <c r="R985" s="23" t="n">
        <f aca="false">L985+O985</f>
        <v>148698.2</v>
      </c>
      <c r="S985" s="23" t="n">
        <f aca="false">M985+P985</f>
        <v>148694.7</v>
      </c>
      <c r="T985" s="23" t="n">
        <f aca="false">N985+Q985</f>
        <v>112836.3</v>
      </c>
      <c r="U985" s="40" t="n">
        <f aca="false">U986</f>
        <v>0</v>
      </c>
      <c r="V985" s="40" t="n">
        <f aca="false">V986</f>
        <v>0</v>
      </c>
      <c r="W985" s="40" t="n">
        <f aca="false">W986</f>
        <v>0</v>
      </c>
      <c r="X985" s="23" t="n">
        <f aca="false">R985+U985</f>
        <v>148698.2</v>
      </c>
      <c r="Y985" s="23" t="n">
        <f aca="false">S985+V985</f>
        <v>148694.7</v>
      </c>
      <c r="Z985" s="23" t="n">
        <f aca="false">T985+W985</f>
        <v>112836.3</v>
      </c>
      <c r="AA985" s="40" t="n">
        <f aca="false">AA986</f>
        <v>0</v>
      </c>
      <c r="AB985" s="23" t="n">
        <f aca="false">X985+AA985</f>
        <v>148698.2</v>
      </c>
      <c r="AC985" s="40" t="n">
        <f aca="false">AC986</f>
        <v>0</v>
      </c>
      <c r="AD985" s="40" t="n">
        <f aca="false">AD986</f>
        <v>0</v>
      </c>
      <c r="AE985" s="37" t="n">
        <f aca="false">AD985+AC985+AB985</f>
        <v>148698.2</v>
      </c>
      <c r="AF985" s="40" t="n">
        <f aca="false">AF986</f>
        <v>0</v>
      </c>
      <c r="AG985" s="37" t="n">
        <f aca="false">AE985+AF985</f>
        <v>148698.2</v>
      </c>
      <c r="AH985" s="40" t="n">
        <f aca="false">AH986</f>
        <v>0</v>
      </c>
      <c r="AI985" s="40" t="n">
        <f aca="false">AI986</f>
        <v>0</v>
      </c>
      <c r="AJ985" s="40" t="n">
        <f aca="false">AJ986</f>
        <v>0</v>
      </c>
      <c r="AK985" s="23" t="n">
        <f aca="false">AG985+AH985</f>
        <v>148698.2</v>
      </c>
      <c r="AL985" s="23" t="n">
        <f aca="false">Y985+AI985</f>
        <v>148694.7</v>
      </c>
      <c r="AM985" s="23" t="n">
        <f aca="false">Z985+AJ985</f>
        <v>112836.3</v>
      </c>
      <c r="AN985" s="40" t="n">
        <f aca="false">AN986</f>
        <v>0</v>
      </c>
      <c r="AO985" s="23" t="n">
        <f aca="false">AK985+AN985</f>
        <v>148698.2</v>
      </c>
      <c r="AP985" s="40" t="n">
        <f aca="false">AP986</f>
        <v>0</v>
      </c>
      <c r="AQ985" s="40" t="n">
        <f aca="false">AQ986</f>
        <v>0</v>
      </c>
      <c r="AR985" s="40" t="n">
        <f aca="false">AR986</f>
        <v>0</v>
      </c>
      <c r="AS985" s="23" t="n">
        <f aca="false">AO985+AP985</f>
        <v>148698.2</v>
      </c>
      <c r="AT985" s="23" t="n">
        <f aca="false">AL985+AQ985</f>
        <v>148694.7</v>
      </c>
      <c r="AU985" s="23" t="n">
        <f aca="false">AM985+AR985</f>
        <v>112836.3</v>
      </c>
      <c r="AV985" s="40" t="n">
        <f aca="false">AV986</f>
        <v>0</v>
      </c>
    </row>
    <row r="986" customFormat="false" ht="15.75" hidden="false" customHeight="false" outlineLevel="0" collapsed="false">
      <c r="A986" s="32" t="s">
        <v>508</v>
      </c>
      <c r="B986" s="32" t="n">
        <v>810</v>
      </c>
      <c r="C986" s="32" t="s">
        <v>93</v>
      </c>
      <c r="D986" s="32" t="s">
        <v>191</v>
      </c>
      <c r="E986" s="38" t="s">
        <v>495</v>
      </c>
      <c r="F986" s="39" t="n">
        <v>148698.2</v>
      </c>
      <c r="G986" s="39" t="n">
        <v>148694.7</v>
      </c>
      <c r="H986" s="39" t="n">
        <v>112836.3</v>
      </c>
      <c r="I986" s="39"/>
      <c r="J986" s="39"/>
      <c r="K986" s="39"/>
      <c r="L986" s="20" t="n">
        <f aca="false">F986+I986</f>
        <v>148698.2</v>
      </c>
      <c r="M986" s="20" t="n">
        <f aca="false">G986+J986</f>
        <v>148694.7</v>
      </c>
      <c r="N986" s="20" t="n">
        <f aca="false">H986+K986</f>
        <v>112836.3</v>
      </c>
      <c r="O986" s="40"/>
      <c r="P986" s="40"/>
      <c r="Q986" s="40"/>
      <c r="R986" s="23" t="n">
        <f aca="false">L986+O986</f>
        <v>148698.2</v>
      </c>
      <c r="S986" s="23" t="n">
        <f aca="false">M986+P986</f>
        <v>148694.7</v>
      </c>
      <c r="T986" s="23" t="n">
        <f aca="false">N986+Q986</f>
        <v>112836.3</v>
      </c>
      <c r="U986" s="40"/>
      <c r="V986" s="40"/>
      <c r="W986" s="40"/>
      <c r="X986" s="23" t="n">
        <f aca="false">R986+U986</f>
        <v>148698.2</v>
      </c>
      <c r="Y986" s="23" t="n">
        <f aca="false">S986+V986</f>
        <v>148694.7</v>
      </c>
      <c r="Z986" s="23" t="n">
        <f aca="false">T986+W986</f>
        <v>112836.3</v>
      </c>
      <c r="AA986" s="40"/>
      <c r="AB986" s="23" t="n">
        <f aca="false">X986+AA986</f>
        <v>148698.2</v>
      </c>
      <c r="AC986" s="40"/>
      <c r="AD986" s="40"/>
      <c r="AE986" s="37" t="n">
        <f aca="false">AD986+AC986+AB986</f>
        <v>148698.2</v>
      </c>
      <c r="AF986" s="40"/>
      <c r="AG986" s="37" t="n">
        <f aca="false">AE986+AF986</f>
        <v>148698.2</v>
      </c>
      <c r="AH986" s="40"/>
      <c r="AI986" s="40"/>
      <c r="AJ986" s="40"/>
      <c r="AK986" s="23" t="n">
        <f aca="false">AG986+AH986</f>
        <v>148698.2</v>
      </c>
      <c r="AL986" s="23" t="n">
        <f aca="false">Y986+AI986</f>
        <v>148694.7</v>
      </c>
      <c r="AM986" s="23" t="n">
        <f aca="false">Z986+AJ986</f>
        <v>112836.3</v>
      </c>
      <c r="AN986" s="40"/>
      <c r="AO986" s="23" t="n">
        <f aca="false">AK986+AN986</f>
        <v>148698.2</v>
      </c>
      <c r="AP986" s="40"/>
      <c r="AQ986" s="40"/>
      <c r="AR986" s="40"/>
      <c r="AS986" s="23" t="n">
        <f aca="false">AO986+AP986</f>
        <v>148698.2</v>
      </c>
      <c r="AT986" s="23" t="n">
        <f aca="false">AL986+AQ986</f>
        <v>148694.7</v>
      </c>
      <c r="AU986" s="23" t="n">
        <f aca="false">AM986+AR986</f>
        <v>112836.3</v>
      </c>
      <c r="AV986" s="40"/>
    </row>
    <row r="987" s="1" customFormat="true" ht="78.75" hidden="false" customHeight="false" outlineLevel="0" collapsed="false">
      <c r="A987" s="32" t="s">
        <v>510</v>
      </c>
      <c r="B987" s="32"/>
      <c r="C987" s="32"/>
      <c r="D987" s="32"/>
      <c r="E987" s="38" t="s">
        <v>511</v>
      </c>
      <c r="F987" s="39" t="n">
        <f aca="false">F988</f>
        <v>38862.8</v>
      </c>
      <c r="G987" s="39" t="n">
        <f aca="false">G988</f>
        <v>38862.8</v>
      </c>
      <c r="H987" s="39" t="n">
        <f aca="false">H988</f>
        <v>38862.8</v>
      </c>
      <c r="I987" s="39" t="n">
        <f aca="false">I988</f>
        <v>0</v>
      </c>
      <c r="J987" s="39" t="n">
        <f aca="false">J988</f>
        <v>0</v>
      </c>
      <c r="K987" s="39" t="n">
        <f aca="false">K988</f>
        <v>0</v>
      </c>
      <c r="L987" s="20" t="n">
        <f aca="false">F987+I987</f>
        <v>38862.8</v>
      </c>
      <c r="M987" s="20" t="n">
        <f aca="false">G987+J987</f>
        <v>38862.8</v>
      </c>
      <c r="N987" s="20" t="n">
        <f aca="false">H987+K987</f>
        <v>38862.8</v>
      </c>
      <c r="O987" s="40" t="n">
        <f aca="false">O988</f>
        <v>0</v>
      </c>
      <c r="P987" s="40" t="n">
        <f aca="false">P988</f>
        <v>0</v>
      </c>
      <c r="Q987" s="40" t="n">
        <f aca="false">Q988</f>
        <v>0</v>
      </c>
      <c r="R987" s="23" t="n">
        <f aca="false">L987+O987</f>
        <v>38862.8</v>
      </c>
      <c r="S987" s="23" t="n">
        <f aca="false">M987+P987</f>
        <v>38862.8</v>
      </c>
      <c r="T987" s="23" t="n">
        <f aca="false">N987+Q987</f>
        <v>38862.8</v>
      </c>
      <c r="U987" s="40" t="n">
        <f aca="false">U988</f>
        <v>0</v>
      </c>
      <c r="V987" s="40" t="n">
        <f aca="false">V988</f>
        <v>0</v>
      </c>
      <c r="W987" s="40" t="n">
        <f aca="false">W988</f>
        <v>0</v>
      </c>
      <c r="X987" s="23" t="n">
        <f aca="false">R987+U987</f>
        <v>38862.8</v>
      </c>
      <c r="Y987" s="23" t="n">
        <f aca="false">S987+V987</f>
        <v>38862.8</v>
      </c>
      <c r="Z987" s="23" t="n">
        <f aca="false">T987+W987</f>
        <v>38862.8</v>
      </c>
      <c r="AA987" s="40" t="n">
        <f aca="false">AA988</f>
        <v>0</v>
      </c>
      <c r="AB987" s="23" t="n">
        <f aca="false">X987+AA987</f>
        <v>38862.8</v>
      </c>
      <c r="AC987" s="40" t="n">
        <f aca="false">AC988</f>
        <v>0</v>
      </c>
      <c r="AD987" s="40" t="n">
        <f aca="false">AD988</f>
        <v>0</v>
      </c>
      <c r="AE987" s="37" t="n">
        <f aca="false">AD987+AC987+AB987</f>
        <v>38862.8</v>
      </c>
      <c r="AF987" s="40" t="n">
        <f aca="false">AF988</f>
        <v>0</v>
      </c>
      <c r="AG987" s="37" t="n">
        <f aca="false">AE987+AF987</f>
        <v>38862.8</v>
      </c>
      <c r="AH987" s="40" t="n">
        <f aca="false">AH988</f>
        <v>0</v>
      </c>
      <c r="AI987" s="40" t="n">
        <f aca="false">AI988</f>
        <v>0</v>
      </c>
      <c r="AJ987" s="40" t="n">
        <f aca="false">AJ988</f>
        <v>0</v>
      </c>
      <c r="AK987" s="23" t="n">
        <f aca="false">AG987+AH987</f>
        <v>38862.8</v>
      </c>
      <c r="AL987" s="23" t="n">
        <f aca="false">Y987+AI987</f>
        <v>38862.8</v>
      </c>
      <c r="AM987" s="23" t="n">
        <f aca="false">Z987+AJ987</f>
        <v>38862.8</v>
      </c>
      <c r="AN987" s="40" t="n">
        <f aca="false">AN988</f>
        <v>0</v>
      </c>
      <c r="AO987" s="23" t="n">
        <f aca="false">AK987+AN987</f>
        <v>38862.8</v>
      </c>
      <c r="AP987" s="40" t="n">
        <f aca="false">AP988</f>
        <v>0</v>
      </c>
      <c r="AQ987" s="40" t="n">
        <f aca="false">AQ988</f>
        <v>0</v>
      </c>
      <c r="AR987" s="40" t="n">
        <f aca="false">AR988</f>
        <v>0</v>
      </c>
      <c r="AS987" s="22" t="n">
        <f aca="false">AO987+AP987</f>
        <v>38862.8</v>
      </c>
      <c r="AT987" s="23" t="n">
        <f aca="false">AL987+AQ987</f>
        <v>38862.8</v>
      </c>
      <c r="AU987" s="23" t="n">
        <f aca="false">AM987+AR987</f>
        <v>38862.8</v>
      </c>
      <c r="AV987" s="40" t="n">
        <f aca="false">AV988</f>
        <v>0</v>
      </c>
    </row>
    <row r="988" s="1" customFormat="true" ht="15.75" hidden="false" customHeight="false" outlineLevel="0" collapsed="false">
      <c r="A988" s="32" t="s">
        <v>510</v>
      </c>
      <c r="B988" s="32" t="s">
        <v>164</v>
      </c>
      <c r="C988" s="32"/>
      <c r="D988" s="32"/>
      <c r="E988" s="38" t="s">
        <v>165</v>
      </c>
      <c r="F988" s="39" t="n">
        <f aca="false">F989</f>
        <v>38862.8</v>
      </c>
      <c r="G988" s="39" t="n">
        <f aca="false">G989</f>
        <v>38862.8</v>
      </c>
      <c r="H988" s="39" t="n">
        <f aca="false">H989</f>
        <v>38862.8</v>
      </c>
      <c r="I988" s="39" t="n">
        <f aca="false">I989</f>
        <v>0</v>
      </c>
      <c r="J988" s="39" t="n">
        <f aca="false">J989</f>
        <v>0</v>
      </c>
      <c r="K988" s="39" t="n">
        <f aca="false">K989</f>
        <v>0</v>
      </c>
      <c r="L988" s="20" t="n">
        <f aca="false">F988+I988</f>
        <v>38862.8</v>
      </c>
      <c r="M988" s="20" t="n">
        <f aca="false">G988+J988</f>
        <v>38862.8</v>
      </c>
      <c r="N988" s="20" t="n">
        <f aca="false">H988+K988</f>
        <v>38862.8</v>
      </c>
      <c r="O988" s="40" t="n">
        <f aca="false">O989</f>
        <v>0</v>
      </c>
      <c r="P988" s="40" t="n">
        <f aca="false">P989</f>
        <v>0</v>
      </c>
      <c r="Q988" s="40" t="n">
        <f aca="false">Q989</f>
        <v>0</v>
      </c>
      <c r="R988" s="23" t="n">
        <f aca="false">L988+O988</f>
        <v>38862.8</v>
      </c>
      <c r="S988" s="23" t="n">
        <f aca="false">M988+P988</f>
        <v>38862.8</v>
      </c>
      <c r="T988" s="23" t="n">
        <f aca="false">N988+Q988</f>
        <v>38862.8</v>
      </c>
      <c r="U988" s="40" t="n">
        <f aca="false">U989</f>
        <v>0</v>
      </c>
      <c r="V988" s="40" t="n">
        <f aca="false">V989</f>
        <v>0</v>
      </c>
      <c r="W988" s="40" t="n">
        <f aca="false">W989</f>
        <v>0</v>
      </c>
      <c r="X988" s="23" t="n">
        <f aca="false">R988+U988</f>
        <v>38862.8</v>
      </c>
      <c r="Y988" s="23" t="n">
        <f aca="false">S988+V988</f>
        <v>38862.8</v>
      </c>
      <c r="Z988" s="23" t="n">
        <f aca="false">T988+W988</f>
        <v>38862.8</v>
      </c>
      <c r="AA988" s="40" t="n">
        <f aca="false">AA989</f>
        <v>0</v>
      </c>
      <c r="AB988" s="23" t="n">
        <f aca="false">X988+AA988</f>
        <v>38862.8</v>
      </c>
      <c r="AC988" s="40" t="n">
        <f aca="false">AC989</f>
        <v>0</v>
      </c>
      <c r="AD988" s="40" t="n">
        <f aca="false">AD989</f>
        <v>0</v>
      </c>
      <c r="AE988" s="37" t="n">
        <f aca="false">AD988+AC988+AB988</f>
        <v>38862.8</v>
      </c>
      <c r="AF988" s="40" t="n">
        <f aca="false">AF989</f>
        <v>0</v>
      </c>
      <c r="AG988" s="37" t="n">
        <f aca="false">AE988+AF988</f>
        <v>38862.8</v>
      </c>
      <c r="AH988" s="40" t="n">
        <f aca="false">AH989</f>
        <v>0</v>
      </c>
      <c r="AI988" s="40" t="n">
        <f aca="false">AI989</f>
        <v>0</v>
      </c>
      <c r="AJ988" s="40" t="n">
        <f aca="false">AJ989</f>
        <v>0</v>
      </c>
      <c r="AK988" s="23" t="n">
        <f aca="false">AG988+AH988</f>
        <v>38862.8</v>
      </c>
      <c r="AL988" s="23" t="n">
        <f aca="false">Y988+AI988</f>
        <v>38862.8</v>
      </c>
      <c r="AM988" s="23" t="n">
        <f aca="false">Z988+AJ988</f>
        <v>38862.8</v>
      </c>
      <c r="AN988" s="40" t="n">
        <f aca="false">AN989</f>
        <v>0</v>
      </c>
      <c r="AO988" s="23" t="n">
        <f aca="false">AK988+AN988</f>
        <v>38862.8</v>
      </c>
      <c r="AP988" s="40" t="n">
        <f aca="false">AP989</f>
        <v>0</v>
      </c>
      <c r="AQ988" s="40" t="n">
        <f aca="false">AQ989</f>
        <v>0</v>
      </c>
      <c r="AR988" s="40" t="n">
        <f aca="false">AR989</f>
        <v>0</v>
      </c>
      <c r="AS988" s="23" t="n">
        <f aca="false">AO988+AP988</f>
        <v>38862.8</v>
      </c>
      <c r="AT988" s="23" t="n">
        <f aca="false">AL988+AQ988</f>
        <v>38862.8</v>
      </c>
      <c r="AU988" s="23" t="n">
        <f aca="false">AM988+AR988</f>
        <v>38862.8</v>
      </c>
      <c r="AV988" s="40" t="n">
        <f aca="false">AV989</f>
        <v>0</v>
      </c>
    </row>
    <row r="989" s="1" customFormat="true" ht="63" hidden="false" customHeight="false" outlineLevel="0" collapsed="false">
      <c r="A989" s="32" t="s">
        <v>510</v>
      </c>
      <c r="B989" s="32" t="s">
        <v>342</v>
      </c>
      <c r="C989" s="32"/>
      <c r="D989" s="32"/>
      <c r="E989" s="38" t="s">
        <v>343</v>
      </c>
      <c r="F989" s="39" t="n">
        <f aca="false">F990</f>
        <v>38862.8</v>
      </c>
      <c r="G989" s="39" t="n">
        <f aca="false">G990</f>
        <v>38862.8</v>
      </c>
      <c r="H989" s="39" t="n">
        <f aca="false">H990</f>
        <v>38862.8</v>
      </c>
      <c r="I989" s="39" t="n">
        <f aca="false">I990</f>
        <v>0</v>
      </c>
      <c r="J989" s="39" t="n">
        <f aca="false">J990</f>
        <v>0</v>
      </c>
      <c r="K989" s="39" t="n">
        <f aca="false">K990</f>
        <v>0</v>
      </c>
      <c r="L989" s="20" t="n">
        <f aca="false">F989+I989</f>
        <v>38862.8</v>
      </c>
      <c r="M989" s="20" t="n">
        <f aca="false">G989+J989</f>
        <v>38862.8</v>
      </c>
      <c r="N989" s="20" t="n">
        <f aca="false">H989+K989</f>
        <v>38862.8</v>
      </c>
      <c r="O989" s="40" t="n">
        <f aca="false">O990</f>
        <v>0</v>
      </c>
      <c r="P989" s="40" t="n">
        <f aca="false">P990</f>
        <v>0</v>
      </c>
      <c r="Q989" s="40" t="n">
        <f aca="false">Q990</f>
        <v>0</v>
      </c>
      <c r="R989" s="23" t="n">
        <f aca="false">L989+O989</f>
        <v>38862.8</v>
      </c>
      <c r="S989" s="23" t="n">
        <f aca="false">M989+P989</f>
        <v>38862.8</v>
      </c>
      <c r="T989" s="23" t="n">
        <f aca="false">N989+Q989</f>
        <v>38862.8</v>
      </c>
      <c r="U989" s="40" t="n">
        <f aca="false">U990</f>
        <v>0</v>
      </c>
      <c r="V989" s="40" t="n">
        <f aca="false">V990</f>
        <v>0</v>
      </c>
      <c r="W989" s="40" t="n">
        <f aca="false">W990</f>
        <v>0</v>
      </c>
      <c r="X989" s="23" t="n">
        <f aca="false">R989+U989</f>
        <v>38862.8</v>
      </c>
      <c r="Y989" s="23" t="n">
        <f aca="false">S989+V989</f>
        <v>38862.8</v>
      </c>
      <c r="Z989" s="23" t="n">
        <f aca="false">T989+W989</f>
        <v>38862.8</v>
      </c>
      <c r="AA989" s="40" t="n">
        <f aca="false">AA990</f>
        <v>0</v>
      </c>
      <c r="AB989" s="23" t="n">
        <f aca="false">X989+AA989</f>
        <v>38862.8</v>
      </c>
      <c r="AC989" s="40" t="n">
        <f aca="false">AC990</f>
        <v>0</v>
      </c>
      <c r="AD989" s="40" t="n">
        <f aca="false">AD990</f>
        <v>0</v>
      </c>
      <c r="AE989" s="37" t="n">
        <f aca="false">AD989+AC989+AB989</f>
        <v>38862.8</v>
      </c>
      <c r="AF989" s="40" t="n">
        <f aca="false">AF990</f>
        <v>0</v>
      </c>
      <c r="AG989" s="37" t="n">
        <f aca="false">AE989+AF989</f>
        <v>38862.8</v>
      </c>
      <c r="AH989" s="40" t="n">
        <f aca="false">AH990</f>
        <v>0</v>
      </c>
      <c r="AI989" s="40" t="n">
        <f aca="false">AI990</f>
        <v>0</v>
      </c>
      <c r="AJ989" s="40" t="n">
        <f aca="false">AJ990</f>
        <v>0</v>
      </c>
      <c r="AK989" s="23" t="n">
        <f aca="false">AG989+AH989</f>
        <v>38862.8</v>
      </c>
      <c r="AL989" s="23" t="n">
        <f aca="false">Y989+AI989</f>
        <v>38862.8</v>
      </c>
      <c r="AM989" s="23" t="n">
        <f aca="false">Z989+AJ989</f>
        <v>38862.8</v>
      </c>
      <c r="AN989" s="40" t="n">
        <f aca="false">AN990</f>
        <v>0</v>
      </c>
      <c r="AO989" s="23" t="n">
        <f aca="false">AK989+AN989</f>
        <v>38862.8</v>
      </c>
      <c r="AP989" s="40" t="n">
        <f aca="false">AP990</f>
        <v>0</v>
      </c>
      <c r="AQ989" s="40" t="n">
        <f aca="false">AQ990</f>
        <v>0</v>
      </c>
      <c r="AR989" s="40" t="n">
        <f aca="false">AR990</f>
        <v>0</v>
      </c>
      <c r="AS989" s="23" t="n">
        <f aca="false">AO989+AP989</f>
        <v>38862.8</v>
      </c>
      <c r="AT989" s="23" t="n">
        <f aca="false">AL989+AQ989</f>
        <v>38862.8</v>
      </c>
      <c r="AU989" s="23" t="n">
        <f aca="false">AM989+AR989</f>
        <v>38862.8</v>
      </c>
      <c r="AV989" s="40" t="n">
        <f aca="false">AV990</f>
        <v>0</v>
      </c>
    </row>
    <row r="990" customFormat="false" ht="15.75" hidden="false" customHeight="false" outlineLevel="0" collapsed="false">
      <c r="A990" s="32" t="s">
        <v>510</v>
      </c>
      <c r="B990" s="32" t="n">
        <v>810</v>
      </c>
      <c r="C990" s="32" t="s">
        <v>93</v>
      </c>
      <c r="D990" s="32" t="s">
        <v>191</v>
      </c>
      <c r="E990" s="38" t="s">
        <v>495</v>
      </c>
      <c r="F990" s="39" t="n">
        <v>38862.8</v>
      </c>
      <c r="G990" s="39" t="n">
        <v>38862.8</v>
      </c>
      <c r="H990" s="39" t="n">
        <v>38862.8</v>
      </c>
      <c r="I990" s="39"/>
      <c r="J990" s="39"/>
      <c r="K990" s="39"/>
      <c r="L990" s="20" t="n">
        <f aca="false">F990+I990</f>
        <v>38862.8</v>
      </c>
      <c r="M990" s="20" t="n">
        <f aca="false">G990+J990</f>
        <v>38862.8</v>
      </c>
      <c r="N990" s="20" t="n">
        <f aca="false">H990+K990</f>
        <v>38862.8</v>
      </c>
      <c r="O990" s="40"/>
      <c r="P990" s="40"/>
      <c r="Q990" s="40"/>
      <c r="R990" s="23" t="n">
        <f aca="false">L990+O990</f>
        <v>38862.8</v>
      </c>
      <c r="S990" s="23" t="n">
        <f aca="false">M990+P990</f>
        <v>38862.8</v>
      </c>
      <c r="T990" s="23" t="n">
        <f aca="false">N990+Q990</f>
        <v>38862.8</v>
      </c>
      <c r="U990" s="40"/>
      <c r="V990" s="40"/>
      <c r="W990" s="40"/>
      <c r="X990" s="23" t="n">
        <f aca="false">R990+U990</f>
        <v>38862.8</v>
      </c>
      <c r="Y990" s="23" t="n">
        <f aca="false">S990+V990</f>
        <v>38862.8</v>
      </c>
      <c r="Z990" s="23" t="n">
        <f aca="false">T990+W990</f>
        <v>38862.8</v>
      </c>
      <c r="AA990" s="40"/>
      <c r="AB990" s="23" t="n">
        <f aca="false">X990+AA990</f>
        <v>38862.8</v>
      </c>
      <c r="AC990" s="40"/>
      <c r="AD990" s="40"/>
      <c r="AE990" s="37" t="n">
        <f aca="false">AD990+AC990+AB990</f>
        <v>38862.8</v>
      </c>
      <c r="AF990" s="40"/>
      <c r="AG990" s="37" t="n">
        <f aca="false">AE990+AF990</f>
        <v>38862.8</v>
      </c>
      <c r="AH990" s="40"/>
      <c r="AI990" s="40"/>
      <c r="AJ990" s="40"/>
      <c r="AK990" s="23" t="n">
        <f aca="false">AG990+AH990</f>
        <v>38862.8</v>
      </c>
      <c r="AL990" s="23" t="n">
        <f aca="false">Y990+AI990</f>
        <v>38862.8</v>
      </c>
      <c r="AM990" s="23" t="n">
        <f aca="false">Z990+AJ990</f>
        <v>38862.8</v>
      </c>
      <c r="AN990" s="40"/>
      <c r="AO990" s="23" t="n">
        <f aca="false">AK990+AN990</f>
        <v>38862.8</v>
      </c>
      <c r="AP990" s="40"/>
      <c r="AQ990" s="40"/>
      <c r="AR990" s="40"/>
      <c r="AS990" s="23" t="n">
        <f aca="false">AO990+AP990</f>
        <v>38862.8</v>
      </c>
      <c r="AT990" s="23" t="n">
        <f aca="false">AL990+AQ990</f>
        <v>38862.8</v>
      </c>
      <c r="AU990" s="23" t="n">
        <f aca="false">AM990+AR990</f>
        <v>38862.8</v>
      </c>
      <c r="AV990" s="40"/>
    </row>
    <row r="991" s="1" customFormat="true" ht="63" hidden="false" customHeight="false" outlineLevel="0" collapsed="false">
      <c r="A991" s="32" t="s">
        <v>512</v>
      </c>
      <c r="B991" s="32"/>
      <c r="C991" s="32"/>
      <c r="D991" s="32"/>
      <c r="E991" s="38" t="s">
        <v>513</v>
      </c>
      <c r="F991" s="39" t="n">
        <f aca="false">F992</f>
        <v>1970</v>
      </c>
      <c r="G991" s="39" t="n">
        <f aca="false">G992</f>
        <v>1970</v>
      </c>
      <c r="H991" s="39" t="n">
        <f aca="false">H992</f>
        <v>1970</v>
      </c>
      <c r="I991" s="39" t="n">
        <f aca="false">I992</f>
        <v>0</v>
      </c>
      <c r="J991" s="39" t="n">
        <f aca="false">J992</f>
        <v>0</v>
      </c>
      <c r="K991" s="39" t="n">
        <f aca="false">K992</f>
        <v>0</v>
      </c>
      <c r="L991" s="20" t="n">
        <f aca="false">F991+I991</f>
        <v>1970</v>
      </c>
      <c r="M991" s="20" t="n">
        <f aca="false">G991+J991</f>
        <v>1970</v>
      </c>
      <c r="N991" s="20" t="n">
        <f aca="false">H991+K991</f>
        <v>1970</v>
      </c>
      <c r="O991" s="40" t="n">
        <f aca="false">O992</f>
        <v>0</v>
      </c>
      <c r="P991" s="40" t="n">
        <f aca="false">P992</f>
        <v>0</v>
      </c>
      <c r="Q991" s="40" t="n">
        <f aca="false">Q992</f>
        <v>0</v>
      </c>
      <c r="R991" s="23" t="n">
        <f aca="false">L991+O991</f>
        <v>1970</v>
      </c>
      <c r="S991" s="23" t="n">
        <f aca="false">M991+P991</f>
        <v>1970</v>
      </c>
      <c r="T991" s="23" t="n">
        <f aca="false">N991+Q991</f>
        <v>1970</v>
      </c>
      <c r="U991" s="40" t="n">
        <f aca="false">U992</f>
        <v>0</v>
      </c>
      <c r="V991" s="40" t="n">
        <f aca="false">V992</f>
        <v>0</v>
      </c>
      <c r="W991" s="40" t="n">
        <f aca="false">W992</f>
        <v>0</v>
      </c>
      <c r="X991" s="23" t="n">
        <f aca="false">R991+U991</f>
        <v>1970</v>
      </c>
      <c r="Y991" s="23" t="n">
        <f aca="false">S991+V991</f>
        <v>1970</v>
      </c>
      <c r="Z991" s="23" t="n">
        <f aca="false">T991+W991</f>
        <v>1970</v>
      </c>
      <c r="AA991" s="40" t="n">
        <f aca="false">AA992</f>
        <v>0</v>
      </c>
      <c r="AB991" s="23" t="n">
        <f aca="false">X991+AA991</f>
        <v>1970</v>
      </c>
      <c r="AC991" s="40" t="n">
        <f aca="false">AC992</f>
        <v>0</v>
      </c>
      <c r="AD991" s="40" t="n">
        <f aca="false">AD992</f>
        <v>0</v>
      </c>
      <c r="AE991" s="37" t="n">
        <f aca="false">AD991+AC991+AB991</f>
        <v>1970</v>
      </c>
      <c r="AF991" s="40" t="n">
        <f aca="false">AF992</f>
        <v>0</v>
      </c>
      <c r="AG991" s="37" t="n">
        <f aca="false">AE991+AF991</f>
        <v>1970</v>
      </c>
      <c r="AH991" s="40" t="n">
        <f aca="false">AH992</f>
        <v>0</v>
      </c>
      <c r="AI991" s="40" t="n">
        <f aca="false">AI992</f>
        <v>0</v>
      </c>
      <c r="AJ991" s="40" t="n">
        <f aca="false">AJ992</f>
        <v>0</v>
      </c>
      <c r="AK991" s="23" t="n">
        <f aca="false">AG991+AH991</f>
        <v>1970</v>
      </c>
      <c r="AL991" s="23" t="n">
        <f aca="false">Y991+AI991</f>
        <v>1970</v>
      </c>
      <c r="AM991" s="23" t="n">
        <f aca="false">Z991+AJ991</f>
        <v>1970</v>
      </c>
      <c r="AN991" s="40" t="n">
        <f aca="false">AN992</f>
        <v>0</v>
      </c>
      <c r="AO991" s="23" t="n">
        <f aca="false">AK991+AN991</f>
        <v>1970</v>
      </c>
      <c r="AP991" s="40" t="n">
        <f aca="false">AP992</f>
        <v>0</v>
      </c>
      <c r="AQ991" s="40" t="n">
        <f aca="false">AQ992</f>
        <v>0</v>
      </c>
      <c r="AR991" s="40" t="n">
        <f aca="false">AR992</f>
        <v>0</v>
      </c>
      <c r="AS991" s="22" t="n">
        <f aca="false">AO991+AP991</f>
        <v>1970</v>
      </c>
      <c r="AT991" s="23" t="n">
        <f aca="false">AL991+AQ991</f>
        <v>1970</v>
      </c>
      <c r="AU991" s="23" t="n">
        <f aca="false">AM991+AR991</f>
        <v>1970</v>
      </c>
      <c r="AV991" s="40" t="n">
        <f aca="false">AV992</f>
        <v>0</v>
      </c>
    </row>
    <row r="992" s="1" customFormat="true" ht="15.75" hidden="false" customHeight="false" outlineLevel="0" collapsed="false">
      <c r="A992" s="32" t="s">
        <v>512</v>
      </c>
      <c r="B992" s="32" t="s">
        <v>164</v>
      </c>
      <c r="C992" s="32"/>
      <c r="D992" s="32"/>
      <c r="E992" s="38" t="s">
        <v>165</v>
      </c>
      <c r="F992" s="39" t="n">
        <f aca="false">F993</f>
        <v>1970</v>
      </c>
      <c r="G992" s="39" t="n">
        <f aca="false">G993</f>
        <v>1970</v>
      </c>
      <c r="H992" s="39" t="n">
        <f aca="false">H993</f>
        <v>1970</v>
      </c>
      <c r="I992" s="39" t="n">
        <f aca="false">I993</f>
        <v>0</v>
      </c>
      <c r="J992" s="39" t="n">
        <f aca="false">J993</f>
        <v>0</v>
      </c>
      <c r="K992" s="39" t="n">
        <f aca="false">K993</f>
        <v>0</v>
      </c>
      <c r="L992" s="20" t="n">
        <f aca="false">F992+I992</f>
        <v>1970</v>
      </c>
      <c r="M992" s="20" t="n">
        <f aca="false">G992+J992</f>
        <v>1970</v>
      </c>
      <c r="N992" s="20" t="n">
        <f aca="false">H992+K992</f>
        <v>1970</v>
      </c>
      <c r="O992" s="40" t="n">
        <f aca="false">O993</f>
        <v>0</v>
      </c>
      <c r="P992" s="40" t="n">
        <f aca="false">P993</f>
        <v>0</v>
      </c>
      <c r="Q992" s="40" t="n">
        <f aca="false">Q993</f>
        <v>0</v>
      </c>
      <c r="R992" s="23" t="n">
        <f aca="false">L992+O992</f>
        <v>1970</v>
      </c>
      <c r="S992" s="23" t="n">
        <f aca="false">M992+P992</f>
        <v>1970</v>
      </c>
      <c r="T992" s="23" t="n">
        <f aca="false">N992+Q992</f>
        <v>1970</v>
      </c>
      <c r="U992" s="40" t="n">
        <f aca="false">U993</f>
        <v>0</v>
      </c>
      <c r="V992" s="40" t="n">
        <f aca="false">V993</f>
        <v>0</v>
      </c>
      <c r="W992" s="40" t="n">
        <f aca="false">W993</f>
        <v>0</v>
      </c>
      <c r="X992" s="23" t="n">
        <f aca="false">R992+U992</f>
        <v>1970</v>
      </c>
      <c r="Y992" s="23" t="n">
        <f aca="false">S992+V992</f>
        <v>1970</v>
      </c>
      <c r="Z992" s="23" t="n">
        <f aca="false">T992+W992</f>
        <v>1970</v>
      </c>
      <c r="AA992" s="40" t="n">
        <f aca="false">AA993</f>
        <v>0</v>
      </c>
      <c r="AB992" s="23" t="n">
        <f aca="false">X992+AA992</f>
        <v>1970</v>
      </c>
      <c r="AC992" s="40" t="n">
        <f aca="false">AC993</f>
        <v>0</v>
      </c>
      <c r="AD992" s="40" t="n">
        <f aca="false">AD993</f>
        <v>0</v>
      </c>
      <c r="AE992" s="37" t="n">
        <f aca="false">AD992+AC992+AB992</f>
        <v>1970</v>
      </c>
      <c r="AF992" s="40" t="n">
        <f aca="false">AF993</f>
        <v>0</v>
      </c>
      <c r="AG992" s="37" t="n">
        <f aca="false">AE992+AF992</f>
        <v>1970</v>
      </c>
      <c r="AH992" s="40" t="n">
        <f aca="false">AH993</f>
        <v>0</v>
      </c>
      <c r="AI992" s="40" t="n">
        <f aca="false">AI993</f>
        <v>0</v>
      </c>
      <c r="AJ992" s="40" t="n">
        <f aca="false">AJ993</f>
        <v>0</v>
      </c>
      <c r="AK992" s="23" t="n">
        <f aca="false">AG992+AH992</f>
        <v>1970</v>
      </c>
      <c r="AL992" s="23" t="n">
        <f aca="false">Y992+AI992</f>
        <v>1970</v>
      </c>
      <c r="AM992" s="23" t="n">
        <f aca="false">Z992+AJ992</f>
        <v>1970</v>
      </c>
      <c r="AN992" s="40" t="n">
        <f aca="false">AN993</f>
        <v>0</v>
      </c>
      <c r="AO992" s="23" t="n">
        <f aca="false">AK992+AN992</f>
        <v>1970</v>
      </c>
      <c r="AP992" s="40" t="n">
        <f aca="false">AP993</f>
        <v>0</v>
      </c>
      <c r="AQ992" s="40" t="n">
        <f aca="false">AQ993</f>
        <v>0</v>
      </c>
      <c r="AR992" s="40" t="n">
        <f aca="false">AR993</f>
        <v>0</v>
      </c>
      <c r="AS992" s="23" t="n">
        <f aca="false">AO992+AP992</f>
        <v>1970</v>
      </c>
      <c r="AT992" s="23" t="n">
        <f aca="false">AL992+AQ992</f>
        <v>1970</v>
      </c>
      <c r="AU992" s="23" t="n">
        <f aca="false">AM992+AR992</f>
        <v>1970</v>
      </c>
      <c r="AV992" s="40" t="n">
        <f aca="false">AV993</f>
        <v>0</v>
      </c>
    </row>
    <row r="993" s="1" customFormat="true" ht="63" hidden="false" customHeight="false" outlineLevel="0" collapsed="false">
      <c r="A993" s="32" t="s">
        <v>512</v>
      </c>
      <c r="B993" s="32" t="s">
        <v>342</v>
      </c>
      <c r="C993" s="32"/>
      <c r="D993" s="32"/>
      <c r="E993" s="38" t="s">
        <v>343</v>
      </c>
      <c r="F993" s="39" t="n">
        <f aca="false">F994</f>
        <v>1970</v>
      </c>
      <c r="G993" s="39" t="n">
        <f aca="false">G994</f>
        <v>1970</v>
      </c>
      <c r="H993" s="39" t="n">
        <f aca="false">H994</f>
        <v>1970</v>
      </c>
      <c r="I993" s="39" t="n">
        <f aca="false">I994</f>
        <v>0</v>
      </c>
      <c r="J993" s="39" t="n">
        <f aca="false">J994</f>
        <v>0</v>
      </c>
      <c r="K993" s="39" t="n">
        <f aca="false">K994</f>
        <v>0</v>
      </c>
      <c r="L993" s="20" t="n">
        <f aca="false">F993+I993</f>
        <v>1970</v>
      </c>
      <c r="M993" s="20" t="n">
        <f aca="false">G993+J993</f>
        <v>1970</v>
      </c>
      <c r="N993" s="20" t="n">
        <f aca="false">H993+K993</f>
        <v>1970</v>
      </c>
      <c r="O993" s="40" t="n">
        <f aca="false">O994</f>
        <v>0</v>
      </c>
      <c r="P993" s="40" t="n">
        <f aca="false">P994</f>
        <v>0</v>
      </c>
      <c r="Q993" s="40" t="n">
        <f aca="false">Q994</f>
        <v>0</v>
      </c>
      <c r="R993" s="23" t="n">
        <f aca="false">L993+O993</f>
        <v>1970</v>
      </c>
      <c r="S993" s="23" t="n">
        <f aca="false">M993+P993</f>
        <v>1970</v>
      </c>
      <c r="T993" s="23" t="n">
        <f aca="false">N993+Q993</f>
        <v>1970</v>
      </c>
      <c r="U993" s="40" t="n">
        <f aca="false">U994</f>
        <v>0</v>
      </c>
      <c r="V993" s="40" t="n">
        <f aca="false">V994</f>
        <v>0</v>
      </c>
      <c r="W993" s="40" t="n">
        <f aca="false">W994</f>
        <v>0</v>
      </c>
      <c r="X993" s="23" t="n">
        <f aca="false">R993+U993</f>
        <v>1970</v>
      </c>
      <c r="Y993" s="23" t="n">
        <f aca="false">S993+V993</f>
        <v>1970</v>
      </c>
      <c r="Z993" s="23" t="n">
        <f aca="false">T993+W993</f>
        <v>1970</v>
      </c>
      <c r="AA993" s="40" t="n">
        <f aca="false">AA994</f>
        <v>0</v>
      </c>
      <c r="AB993" s="23" t="n">
        <f aca="false">X993+AA993</f>
        <v>1970</v>
      </c>
      <c r="AC993" s="40" t="n">
        <f aca="false">AC994</f>
        <v>0</v>
      </c>
      <c r="AD993" s="40" t="n">
        <f aca="false">AD994</f>
        <v>0</v>
      </c>
      <c r="AE993" s="37" t="n">
        <f aca="false">AD993+AC993+AB993</f>
        <v>1970</v>
      </c>
      <c r="AF993" s="40" t="n">
        <f aca="false">AF994</f>
        <v>0</v>
      </c>
      <c r="AG993" s="37" t="n">
        <f aca="false">AE993+AF993</f>
        <v>1970</v>
      </c>
      <c r="AH993" s="40" t="n">
        <f aca="false">AH994</f>
        <v>0</v>
      </c>
      <c r="AI993" s="40" t="n">
        <f aca="false">AI994</f>
        <v>0</v>
      </c>
      <c r="AJ993" s="40" t="n">
        <f aca="false">AJ994</f>
        <v>0</v>
      </c>
      <c r="AK993" s="23" t="n">
        <f aca="false">AG993+AH993</f>
        <v>1970</v>
      </c>
      <c r="AL993" s="23" t="n">
        <f aca="false">Y993+AI993</f>
        <v>1970</v>
      </c>
      <c r="AM993" s="23" t="n">
        <f aca="false">Z993+AJ993</f>
        <v>1970</v>
      </c>
      <c r="AN993" s="40" t="n">
        <f aca="false">AN994</f>
        <v>0</v>
      </c>
      <c r="AO993" s="23" t="n">
        <f aca="false">AK993+AN993</f>
        <v>1970</v>
      </c>
      <c r="AP993" s="40" t="n">
        <f aca="false">AP994</f>
        <v>0</v>
      </c>
      <c r="AQ993" s="40" t="n">
        <f aca="false">AQ994</f>
        <v>0</v>
      </c>
      <c r="AR993" s="40" t="n">
        <f aca="false">AR994</f>
        <v>0</v>
      </c>
      <c r="AS993" s="23" t="n">
        <f aca="false">AO993+AP993</f>
        <v>1970</v>
      </c>
      <c r="AT993" s="23" t="n">
        <f aca="false">AL993+AQ993</f>
        <v>1970</v>
      </c>
      <c r="AU993" s="23" t="n">
        <f aca="false">AM993+AR993</f>
        <v>1970</v>
      </c>
      <c r="AV993" s="40" t="n">
        <f aca="false">AV994</f>
        <v>0</v>
      </c>
    </row>
    <row r="994" customFormat="false" ht="15.75" hidden="false" customHeight="false" outlineLevel="0" collapsed="false">
      <c r="A994" s="32" t="s">
        <v>512</v>
      </c>
      <c r="B994" s="32" t="n">
        <v>810</v>
      </c>
      <c r="C994" s="32" t="s">
        <v>93</v>
      </c>
      <c r="D994" s="32" t="s">
        <v>191</v>
      </c>
      <c r="E994" s="38" t="s">
        <v>495</v>
      </c>
      <c r="F994" s="39" t="n">
        <v>1970</v>
      </c>
      <c r="G994" s="39" t="n">
        <v>1970</v>
      </c>
      <c r="H994" s="39" t="n">
        <v>1970</v>
      </c>
      <c r="I994" s="39"/>
      <c r="J994" s="39"/>
      <c r="K994" s="39"/>
      <c r="L994" s="20" t="n">
        <f aca="false">F994+I994</f>
        <v>1970</v>
      </c>
      <c r="M994" s="20" t="n">
        <f aca="false">G994+J994</f>
        <v>1970</v>
      </c>
      <c r="N994" s="20" t="n">
        <f aca="false">H994+K994</f>
        <v>1970</v>
      </c>
      <c r="O994" s="40"/>
      <c r="P994" s="40"/>
      <c r="Q994" s="40"/>
      <c r="R994" s="23" t="n">
        <f aca="false">L994+O994</f>
        <v>1970</v>
      </c>
      <c r="S994" s="23" t="n">
        <f aca="false">M994+P994</f>
        <v>1970</v>
      </c>
      <c r="T994" s="23" t="n">
        <f aca="false">N994+Q994</f>
        <v>1970</v>
      </c>
      <c r="U994" s="40"/>
      <c r="V994" s="40"/>
      <c r="W994" s="40"/>
      <c r="X994" s="23" t="n">
        <f aca="false">R994+U994</f>
        <v>1970</v>
      </c>
      <c r="Y994" s="23" t="n">
        <f aca="false">S994+V994</f>
        <v>1970</v>
      </c>
      <c r="Z994" s="23" t="n">
        <f aca="false">T994+W994</f>
        <v>1970</v>
      </c>
      <c r="AA994" s="40"/>
      <c r="AB994" s="23" t="n">
        <f aca="false">X994+AA994</f>
        <v>1970</v>
      </c>
      <c r="AC994" s="40"/>
      <c r="AD994" s="40"/>
      <c r="AE994" s="37" t="n">
        <f aca="false">AD994+AC994+AB994</f>
        <v>1970</v>
      </c>
      <c r="AF994" s="40"/>
      <c r="AG994" s="37" t="n">
        <f aca="false">AE994+AF994</f>
        <v>1970</v>
      </c>
      <c r="AH994" s="40"/>
      <c r="AI994" s="40"/>
      <c r="AJ994" s="40"/>
      <c r="AK994" s="23" t="n">
        <f aca="false">AG994+AH994</f>
        <v>1970</v>
      </c>
      <c r="AL994" s="23" t="n">
        <f aca="false">Y994+AI994</f>
        <v>1970</v>
      </c>
      <c r="AM994" s="23" t="n">
        <f aca="false">Z994+AJ994</f>
        <v>1970</v>
      </c>
      <c r="AN994" s="40"/>
      <c r="AO994" s="23" t="n">
        <f aca="false">AK994+AN994</f>
        <v>1970</v>
      </c>
      <c r="AP994" s="40"/>
      <c r="AQ994" s="40"/>
      <c r="AR994" s="40"/>
      <c r="AS994" s="23" t="n">
        <f aca="false">AO994+AP994</f>
        <v>1970</v>
      </c>
      <c r="AT994" s="23" t="n">
        <f aca="false">AL994+AQ994</f>
        <v>1970</v>
      </c>
      <c r="AU994" s="23" t="n">
        <f aca="false">AM994+AR994</f>
        <v>1970</v>
      </c>
      <c r="AV994" s="40"/>
    </row>
    <row r="995" s="1" customFormat="true" ht="94.5" hidden="false" customHeight="false" outlineLevel="0" collapsed="false">
      <c r="A995" s="32" t="s">
        <v>514</v>
      </c>
      <c r="B995" s="32"/>
      <c r="C995" s="32"/>
      <c r="D995" s="32"/>
      <c r="E995" s="38" t="s">
        <v>515</v>
      </c>
      <c r="F995" s="39" t="n">
        <f aca="false">F996</f>
        <v>3369.1</v>
      </c>
      <c r="G995" s="39" t="n">
        <f aca="false">G996</f>
        <v>3440.8</v>
      </c>
      <c r="H995" s="39" t="n">
        <f aca="false">H996</f>
        <v>3446.4</v>
      </c>
      <c r="I995" s="39" t="n">
        <f aca="false">I996</f>
        <v>0</v>
      </c>
      <c r="J995" s="39" t="n">
        <f aca="false">J996</f>
        <v>0</v>
      </c>
      <c r="K995" s="39" t="n">
        <f aca="false">K996</f>
        <v>0</v>
      </c>
      <c r="L995" s="20" t="n">
        <f aca="false">F995+I995</f>
        <v>3369.1</v>
      </c>
      <c r="M995" s="20" t="n">
        <f aca="false">G995+J995</f>
        <v>3440.8</v>
      </c>
      <c r="N995" s="20" t="n">
        <f aca="false">H995+K995</f>
        <v>3446.4</v>
      </c>
      <c r="O995" s="40" t="n">
        <f aca="false">O996</f>
        <v>0</v>
      </c>
      <c r="P995" s="40" t="n">
        <f aca="false">P996</f>
        <v>0</v>
      </c>
      <c r="Q995" s="40" t="n">
        <f aca="false">Q996</f>
        <v>0</v>
      </c>
      <c r="R995" s="23" t="n">
        <f aca="false">L995+O995</f>
        <v>3369.1</v>
      </c>
      <c r="S995" s="23" t="n">
        <f aca="false">M995+P995</f>
        <v>3440.8</v>
      </c>
      <c r="T995" s="23" t="n">
        <f aca="false">N995+Q995</f>
        <v>3446.4</v>
      </c>
      <c r="U995" s="40" t="n">
        <f aca="false">U996</f>
        <v>-44.373</v>
      </c>
      <c r="V995" s="40" t="n">
        <f aca="false">V996</f>
        <v>0</v>
      </c>
      <c r="W995" s="40" t="n">
        <f aca="false">W996</f>
        <v>0</v>
      </c>
      <c r="X995" s="23" t="n">
        <f aca="false">R995+U995</f>
        <v>3324.727</v>
      </c>
      <c r="Y995" s="23" t="n">
        <f aca="false">S995+V995</f>
        <v>3440.8</v>
      </c>
      <c r="Z995" s="23" t="n">
        <f aca="false">T995+W995</f>
        <v>3446.4</v>
      </c>
      <c r="AA995" s="40" t="n">
        <f aca="false">AA996</f>
        <v>0</v>
      </c>
      <c r="AB995" s="23" t="n">
        <f aca="false">X995+AA995</f>
        <v>3324.727</v>
      </c>
      <c r="AC995" s="40" t="n">
        <f aca="false">AC996</f>
        <v>0</v>
      </c>
      <c r="AD995" s="40" t="n">
        <f aca="false">AD996</f>
        <v>0</v>
      </c>
      <c r="AE995" s="37" t="n">
        <f aca="false">AD995+AC995+AB995</f>
        <v>3324.727</v>
      </c>
      <c r="AF995" s="40" t="n">
        <f aca="false">AF996</f>
        <v>0</v>
      </c>
      <c r="AG995" s="37" t="n">
        <f aca="false">AE995+AF995</f>
        <v>3324.727</v>
      </c>
      <c r="AH995" s="40" t="n">
        <f aca="false">AH996</f>
        <v>-161.762</v>
      </c>
      <c r="AI995" s="40" t="n">
        <f aca="false">AI996</f>
        <v>0</v>
      </c>
      <c r="AJ995" s="40" t="n">
        <f aca="false">AJ996</f>
        <v>0</v>
      </c>
      <c r="AK995" s="23" t="n">
        <f aca="false">AG995+AH995</f>
        <v>3162.965</v>
      </c>
      <c r="AL995" s="23" t="n">
        <f aca="false">Y995+AI995</f>
        <v>3440.8</v>
      </c>
      <c r="AM995" s="23" t="n">
        <f aca="false">Z995+AJ995</f>
        <v>3446.4</v>
      </c>
      <c r="AN995" s="40" t="n">
        <f aca="false">AN996</f>
        <v>0</v>
      </c>
      <c r="AO995" s="23" t="n">
        <f aca="false">AK995+AN995</f>
        <v>3162.965</v>
      </c>
      <c r="AP995" s="40" t="n">
        <f aca="false">AP996</f>
        <v>0</v>
      </c>
      <c r="AQ995" s="40" t="n">
        <f aca="false">AQ996</f>
        <v>0</v>
      </c>
      <c r="AR995" s="40" t="n">
        <f aca="false">AR996</f>
        <v>0</v>
      </c>
      <c r="AS995" s="22" t="n">
        <f aca="false">AO995+AP995</f>
        <v>3162.965</v>
      </c>
      <c r="AT995" s="23" t="n">
        <f aca="false">AL995+AQ995</f>
        <v>3440.8</v>
      </c>
      <c r="AU995" s="23" t="n">
        <f aca="false">AM995+AR995</f>
        <v>3446.4</v>
      </c>
      <c r="AV995" s="40" t="n">
        <f aca="false">AV996</f>
        <v>0</v>
      </c>
    </row>
    <row r="996" s="1" customFormat="true" ht="15.75" hidden="false" customHeight="false" outlineLevel="0" collapsed="false">
      <c r="A996" s="32" t="s">
        <v>514</v>
      </c>
      <c r="B996" s="32" t="s">
        <v>164</v>
      </c>
      <c r="C996" s="32"/>
      <c r="D996" s="32"/>
      <c r="E996" s="38" t="s">
        <v>165</v>
      </c>
      <c r="F996" s="39" t="n">
        <f aca="false">F997</f>
        <v>3369.1</v>
      </c>
      <c r="G996" s="39" t="n">
        <f aca="false">G997</f>
        <v>3440.8</v>
      </c>
      <c r="H996" s="39" t="n">
        <f aca="false">H997</f>
        <v>3446.4</v>
      </c>
      <c r="I996" s="39" t="n">
        <f aca="false">I997</f>
        <v>0</v>
      </c>
      <c r="J996" s="39" t="n">
        <f aca="false">J997</f>
        <v>0</v>
      </c>
      <c r="K996" s="39" t="n">
        <f aca="false">K997</f>
        <v>0</v>
      </c>
      <c r="L996" s="20" t="n">
        <f aca="false">F996+I996</f>
        <v>3369.1</v>
      </c>
      <c r="M996" s="20" t="n">
        <f aca="false">G996+J996</f>
        <v>3440.8</v>
      </c>
      <c r="N996" s="20" t="n">
        <f aca="false">H996+K996</f>
        <v>3446.4</v>
      </c>
      <c r="O996" s="40" t="n">
        <f aca="false">O997</f>
        <v>0</v>
      </c>
      <c r="P996" s="40" t="n">
        <f aca="false">P997</f>
        <v>0</v>
      </c>
      <c r="Q996" s="40" t="n">
        <f aca="false">Q997</f>
        <v>0</v>
      </c>
      <c r="R996" s="23" t="n">
        <f aca="false">L996+O996</f>
        <v>3369.1</v>
      </c>
      <c r="S996" s="23" t="n">
        <f aca="false">M996+P996</f>
        <v>3440.8</v>
      </c>
      <c r="T996" s="23" t="n">
        <f aca="false">N996+Q996</f>
        <v>3446.4</v>
      </c>
      <c r="U996" s="40" t="n">
        <f aca="false">U997</f>
        <v>-44.373</v>
      </c>
      <c r="V996" s="40" t="n">
        <f aca="false">V997</f>
        <v>0</v>
      </c>
      <c r="W996" s="40" t="n">
        <f aca="false">W997</f>
        <v>0</v>
      </c>
      <c r="X996" s="23" t="n">
        <f aca="false">R996+U996</f>
        <v>3324.727</v>
      </c>
      <c r="Y996" s="23" t="n">
        <f aca="false">S996+V996</f>
        <v>3440.8</v>
      </c>
      <c r="Z996" s="23" t="n">
        <f aca="false">T996+W996</f>
        <v>3446.4</v>
      </c>
      <c r="AA996" s="40" t="n">
        <f aca="false">AA997</f>
        <v>0</v>
      </c>
      <c r="AB996" s="23" t="n">
        <f aca="false">X996+AA996</f>
        <v>3324.727</v>
      </c>
      <c r="AC996" s="40" t="n">
        <f aca="false">AC997</f>
        <v>0</v>
      </c>
      <c r="AD996" s="40" t="n">
        <f aca="false">AD997</f>
        <v>0</v>
      </c>
      <c r="AE996" s="37" t="n">
        <f aca="false">AD996+AC996+AB996</f>
        <v>3324.727</v>
      </c>
      <c r="AF996" s="40" t="n">
        <f aca="false">AF997</f>
        <v>0</v>
      </c>
      <c r="AG996" s="37" t="n">
        <f aca="false">AE996+AF996</f>
        <v>3324.727</v>
      </c>
      <c r="AH996" s="40" t="n">
        <f aca="false">AH997</f>
        <v>-161.762</v>
      </c>
      <c r="AI996" s="40" t="n">
        <f aca="false">AI997</f>
        <v>0</v>
      </c>
      <c r="AJ996" s="40" t="n">
        <f aca="false">AJ997</f>
        <v>0</v>
      </c>
      <c r="AK996" s="23" t="n">
        <f aca="false">AG996+AH996</f>
        <v>3162.965</v>
      </c>
      <c r="AL996" s="23" t="n">
        <f aca="false">Y996+AI996</f>
        <v>3440.8</v>
      </c>
      <c r="AM996" s="23" t="n">
        <f aca="false">Z996+AJ996</f>
        <v>3446.4</v>
      </c>
      <c r="AN996" s="40" t="n">
        <f aca="false">AN997</f>
        <v>0</v>
      </c>
      <c r="AO996" s="23" t="n">
        <f aca="false">AK996+AN996</f>
        <v>3162.965</v>
      </c>
      <c r="AP996" s="40" t="n">
        <f aca="false">AP997</f>
        <v>0</v>
      </c>
      <c r="AQ996" s="40" t="n">
        <f aca="false">AQ997</f>
        <v>0</v>
      </c>
      <c r="AR996" s="40" t="n">
        <f aca="false">AR997</f>
        <v>0</v>
      </c>
      <c r="AS996" s="23" t="n">
        <f aca="false">AO996+AP996</f>
        <v>3162.965</v>
      </c>
      <c r="AT996" s="23" t="n">
        <f aca="false">AL996+AQ996</f>
        <v>3440.8</v>
      </c>
      <c r="AU996" s="23" t="n">
        <f aca="false">AM996+AR996</f>
        <v>3446.4</v>
      </c>
      <c r="AV996" s="40" t="n">
        <f aca="false">AV997</f>
        <v>0</v>
      </c>
    </row>
    <row r="997" s="1" customFormat="true" ht="63" hidden="false" customHeight="false" outlineLevel="0" collapsed="false">
      <c r="A997" s="32" t="s">
        <v>514</v>
      </c>
      <c r="B997" s="32" t="s">
        <v>342</v>
      </c>
      <c r="C997" s="32"/>
      <c r="D997" s="32"/>
      <c r="E997" s="38" t="s">
        <v>343</v>
      </c>
      <c r="F997" s="39" t="n">
        <f aca="false">F998</f>
        <v>3369.1</v>
      </c>
      <c r="G997" s="39" t="n">
        <f aca="false">G998</f>
        <v>3440.8</v>
      </c>
      <c r="H997" s="39" t="n">
        <f aca="false">H998</f>
        <v>3446.4</v>
      </c>
      <c r="I997" s="39" t="n">
        <f aca="false">I998</f>
        <v>0</v>
      </c>
      <c r="J997" s="39" t="n">
        <f aca="false">J998</f>
        <v>0</v>
      </c>
      <c r="K997" s="39" t="n">
        <f aca="false">K998</f>
        <v>0</v>
      </c>
      <c r="L997" s="20" t="n">
        <f aca="false">F997+I997</f>
        <v>3369.1</v>
      </c>
      <c r="M997" s="20" t="n">
        <f aca="false">G997+J997</f>
        <v>3440.8</v>
      </c>
      <c r="N997" s="20" t="n">
        <f aca="false">H997+K997</f>
        <v>3446.4</v>
      </c>
      <c r="O997" s="40" t="n">
        <f aca="false">O998</f>
        <v>0</v>
      </c>
      <c r="P997" s="40" t="n">
        <f aca="false">P998</f>
        <v>0</v>
      </c>
      <c r="Q997" s="40" t="n">
        <f aca="false">Q998</f>
        <v>0</v>
      </c>
      <c r="R997" s="23" t="n">
        <f aca="false">L997+O997</f>
        <v>3369.1</v>
      </c>
      <c r="S997" s="23" t="n">
        <f aca="false">M997+P997</f>
        <v>3440.8</v>
      </c>
      <c r="T997" s="23" t="n">
        <f aca="false">N997+Q997</f>
        <v>3446.4</v>
      </c>
      <c r="U997" s="40" t="n">
        <f aca="false">U998</f>
        <v>-44.373</v>
      </c>
      <c r="V997" s="40" t="n">
        <f aca="false">V998</f>
        <v>0</v>
      </c>
      <c r="W997" s="40" t="n">
        <f aca="false">W998</f>
        <v>0</v>
      </c>
      <c r="X997" s="23" t="n">
        <f aca="false">R997+U997</f>
        <v>3324.727</v>
      </c>
      <c r="Y997" s="23" t="n">
        <f aca="false">S997+V997</f>
        <v>3440.8</v>
      </c>
      <c r="Z997" s="23" t="n">
        <f aca="false">T997+W997</f>
        <v>3446.4</v>
      </c>
      <c r="AA997" s="40" t="n">
        <f aca="false">AA998</f>
        <v>0</v>
      </c>
      <c r="AB997" s="23" t="n">
        <f aca="false">X997+AA997</f>
        <v>3324.727</v>
      </c>
      <c r="AC997" s="40" t="n">
        <f aca="false">AC998</f>
        <v>0</v>
      </c>
      <c r="AD997" s="40" t="n">
        <f aca="false">AD998</f>
        <v>0</v>
      </c>
      <c r="AE997" s="37" t="n">
        <f aca="false">AD997+AC997+AB997</f>
        <v>3324.727</v>
      </c>
      <c r="AF997" s="40" t="n">
        <f aca="false">AF998</f>
        <v>0</v>
      </c>
      <c r="AG997" s="37" t="n">
        <f aca="false">AE997+AF997</f>
        <v>3324.727</v>
      </c>
      <c r="AH997" s="40" t="n">
        <f aca="false">AH998</f>
        <v>-161.762</v>
      </c>
      <c r="AI997" s="40" t="n">
        <f aca="false">AI998</f>
        <v>0</v>
      </c>
      <c r="AJ997" s="40" t="n">
        <f aca="false">AJ998</f>
        <v>0</v>
      </c>
      <c r="AK997" s="23" t="n">
        <f aca="false">AG997+AH997</f>
        <v>3162.965</v>
      </c>
      <c r="AL997" s="23" t="n">
        <f aca="false">Y997+AI997</f>
        <v>3440.8</v>
      </c>
      <c r="AM997" s="23" t="n">
        <f aca="false">Z997+AJ997</f>
        <v>3446.4</v>
      </c>
      <c r="AN997" s="40" t="n">
        <f aca="false">AN998</f>
        <v>0</v>
      </c>
      <c r="AO997" s="23" t="n">
        <f aca="false">AK997+AN997</f>
        <v>3162.965</v>
      </c>
      <c r="AP997" s="40" t="n">
        <f aca="false">AP998</f>
        <v>0</v>
      </c>
      <c r="AQ997" s="40" t="n">
        <f aca="false">AQ998</f>
        <v>0</v>
      </c>
      <c r="AR997" s="40" t="n">
        <f aca="false">AR998</f>
        <v>0</v>
      </c>
      <c r="AS997" s="23" t="n">
        <f aca="false">AO997+AP997</f>
        <v>3162.965</v>
      </c>
      <c r="AT997" s="23" t="n">
        <f aca="false">AL997+AQ997</f>
        <v>3440.8</v>
      </c>
      <c r="AU997" s="23" t="n">
        <f aca="false">AM997+AR997</f>
        <v>3446.4</v>
      </c>
      <c r="AV997" s="40" t="n">
        <f aca="false">AV998</f>
        <v>0</v>
      </c>
    </row>
    <row r="998" customFormat="false" ht="15.75" hidden="false" customHeight="false" outlineLevel="0" collapsed="false">
      <c r="A998" s="32" t="s">
        <v>514</v>
      </c>
      <c r="B998" s="32" t="n">
        <v>810</v>
      </c>
      <c r="C998" s="32" t="s">
        <v>93</v>
      </c>
      <c r="D998" s="32" t="s">
        <v>191</v>
      </c>
      <c r="E998" s="38" t="s">
        <v>495</v>
      </c>
      <c r="F998" s="39" t="n">
        <v>3369.1</v>
      </c>
      <c r="G998" s="39" t="n">
        <v>3440.8</v>
      </c>
      <c r="H998" s="39" t="n">
        <v>3446.4</v>
      </c>
      <c r="I998" s="39"/>
      <c r="J998" s="39"/>
      <c r="K998" s="39"/>
      <c r="L998" s="20" t="n">
        <f aca="false">F998+I998</f>
        <v>3369.1</v>
      </c>
      <c r="M998" s="20" t="n">
        <f aca="false">G998+J998</f>
        <v>3440.8</v>
      </c>
      <c r="N998" s="20" t="n">
        <f aca="false">H998+K998</f>
        <v>3446.4</v>
      </c>
      <c r="O998" s="40"/>
      <c r="P998" s="40"/>
      <c r="Q998" s="40"/>
      <c r="R998" s="23" t="n">
        <f aca="false">L998+O998</f>
        <v>3369.1</v>
      </c>
      <c r="S998" s="23" t="n">
        <f aca="false">M998+P998</f>
        <v>3440.8</v>
      </c>
      <c r="T998" s="23" t="n">
        <f aca="false">N998+Q998</f>
        <v>3446.4</v>
      </c>
      <c r="U998" s="40" t="n">
        <v>-44.373</v>
      </c>
      <c r="V998" s="40"/>
      <c r="W998" s="40"/>
      <c r="X998" s="23" t="n">
        <f aca="false">R998+U998</f>
        <v>3324.727</v>
      </c>
      <c r="Y998" s="23" t="n">
        <f aca="false">S998+V998</f>
        <v>3440.8</v>
      </c>
      <c r="Z998" s="23" t="n">
        <f aca="false">T998+W998</f>
        <v>3446.4</v>
      </c>
      <c r="AA998" s="40"/>
      <c r="AB998" s="23" t="n">
        <f aca="false">X998+AA998</f>
        <v>3324.727</v>
      </c>
      <c r="AC998" s="40"/>
      <c r="AD998" s="40"/>
      <c r="AE998" s="37" t="n">
        <f aca="false">AD998+AC998+AB998</f>
        <v>3324.727</v>
      </c>
      <c r="AF998" s="40"/>
      <c r="AG998" s="37" t="n">
        <f aca="false">AE998+AF998</f>
        <v>3324.727</v>
      </c>
      <c r="AH998" s="40" t="n">
        <v>-161.762</v>
      </c>
      <c r="AI998" s="40"/>
      <c r="AJ998" s="40"/>
      <c r="AK998" s="23" t="n">
        <f aca="false">AG998+AH998</f>
        <v>3162.965</v>
      </c>
      <c r="AL998" s="23" t="n">
        <f aca="false">Y998+AI998</f>
        <v>3440.8</v>
      </c>
      <c r="AM998" s="23" t="n">
        <f aca="false">Z998+AJ998</f>
        <v>3446.4</v>
      </c>
      <c r="AN998" s="40"/>
      <c r="AO998" s="23" t="n">
        <f aca="false">AK998+AN998</f>
        <v>3162.965</v>
      </c>
      <c r="AP998" s="40"/>
      <c r="AQ998" s="40"/>
      <c r="AR998" s="40"/>
      <c r="AS998" s="23" t="n">
        <f aca="false">AO998+AP998</f>
        <v>3162.965</v>
      </c>
      <c r="AT998" s="23" t="n">
        <f aca="false">AL998+AQ998</f>
        <v>3440.8</v>
      </c>
      <c r="AU998" s="23" t="n">
        <f aca="false">AM998+AR998</f>
        <v>3446.4</v>
      </c>
      <c r="AV998" s="40"/>
    </row>
    <row r="999" customFormat="false" ht="93.6" hidden="true" customHeight="false" outlineLevel="0" collapsed="false">
      <c r="A999" s="32" t="s">
        <v>516</v>
      </c>
      <c r="B999" s="32"/>
      <c r="C999" s="32"/>
      <c r="D999" s="32"/>
      <c r="E999" s="38" t="s">
        <v>517</v>
      </c>
      <c r="F999" s="39" t="n">
        <f aca="false">F1000</f>
        <v>6394.5</v>
      </c>
      <c r="G999" s="39" t="n">
        <f aca="false">G1000</f>
        <v>6394.5</v>
      </c>
      <c r="H999" s="39" t="n">
        <f aca="false">H1000</f>
        <v>6394.5</v>
      </c>
      <c r="I999" s="39" t="n">
        <f aca="false">I1000</f>
        <v>0</v>
      </c>
      <c r="J999" s="39" t="n">
        <f aca="false">J1000</f>
        <v>0</v>
      </c>
      <c r="K999" s="39" t="n">
        <f aca="false">K1000</f>
        <v>0</v>
      </c>
      <c r="L999" s="20" t="n">
        <f aca="false">F999+I999</f>
        <v>6394.5</v>
      </c>
      <c r="M999" s="20" t="n">
        <f aca="false">G999+J999</f>
        <v>6394.5</v>
      </c>
      <c r="N999" s="20" t="n">
        <f aca="false">H999+K999</f>
        <v>6394.5</v>
      </c>
      <c r="O999" s="40" t="n">
        <f aca="false">O1000</f>
        <v>0</v>
      </c>
      <c r="P999" s="40" t="n">
        <f aca="false">P1000</f>
        <v>0</v>
      </c>
      <c r="Q999" s="40" t="n">
        <f aca="false">Q1000</f>
        <v>0</v>
      </c>
      <c r="R999" s="23" t="n">
        <f aca="false">L999+O999</f>
        <v>6394.5</v>
      </c>
      <c r="S999" s="23" t="n">
        <f aca="false">M999+P999</f>
        <v>6394.5</v>
      </c>
      <c r="T999" s="23" t="n">
        <f aca="false">N999+Q999</f>
        <v>6394.5</v>
      </c>
      <c r="U999" s="40" t="n">
        <f aca="false">U1000</f>
        <v>0</v>
      </c>
      <c r="V999" s="40" t="n">
        <f aca="false">V1000</f>
        <v>0</v>
      </c>
      <c r="W999" s="40" t="n">
        <f aca="false">W1000</f>
        <v>0</v>
      </c>
      <c r="X999" s="23" t="n">
        <f aca="false">R999+U999</f>
        <v>6394.5</v>
      </c>
      <c r="Y999" s="23" t="n">
        <f aca="false">S999+V999</f>
        <v>6394.5</v>
      </c>
      <c r="Z999" s="23" t="n">
        <f aca="false">T999+W999</f>
        <v>6394.5</v>
      </c>
      <c r="AA999" s="40" t="n">
        <f aca="false">AA1000</f>
        <v>0</v>
      </c>
      <c r="AB999" s="23" t="n">
        <f aca="false">X999+AA999</f>
        <v>6394.5</v>
      </c>
      <c r="AC999" s="40" t="n">
        <f aca="false">AC1000</f>
        <v>0</v>
      </c>
      <c r="AD999" s="40" t="n">
        <f aca="false">AD1000</f>
        <v>0</v>
      </c>
      <c r="AE999" s="37" t="n">
        <f aca="false">AD999+AC999+AB999</f>
        <v>6394.5</v>
      </c>
      <c r="AF999" s="40" t="n">
        <f aca="false">AF1000</f>
        <v>0</v>
      </c>
      <c r="AG999" s="37" t="n">
        <f aca="false">AE999+AF999</f>
        <v>6394.5</v>
      </c>
      <c r="AH999" s="40" t="n">
        <f aca="false">AH1000</f>
        <v>0</v>
      </c>
      <c r="AI999" s="40" t="n">
        <f aca="false">AI1000</f>
        <v>0</v>
      </c>
      <c r="AJ999" s="40" t="n">
        <f aca="false">AJ1000</f>
        <v>0</v>
      </c>
      <c r="AK999" s="23" t="n">
        <f aca="false">AG999+AH999</f>
        <v>6394.5</v>
      </c>
      <c r="AL999" s="23" t="n">
        <f aca="false">Y999+AI999</f>
        <v>6394.5</v>
      </c>
      <c r="AM999" s="23" t="n">
        <f aca="false">Z999+AJ999</f>
        <v>6394.5</v>
      </c>
      <c r="AN999" s="40" t="n">
        <f aca="false">AN1000</f>
        <v>0</v>
      </c>
      <c r="AO999" s="23" t="n">
        <f aca="false">AK999+AN999</f>
        <v>6394.5</v>
      </c>
      <c r="AP999" s="40" t="n">
        <f aca="false">AP1000</f>
        <v>-6394.5</v>
      </c>
      <c r="AQ999" s="40" t="n">
        <f aca="false">AQ1000</f>
        <v>-6394.5</v>
      </c>
      <c r="AR999" s="40" t="n">
        <f aca="false">AR1000</f>
        <v>-6394.5</v>
      </c>
      <c r="AS999" s="22" t="n">
        <f aca="false">AO999+AP999</f>
        <v>0</v>
      </c>
      <c r="AT999" s="22" t="n">
        <f aca="false">AL999+AQ999</f>
        <v>0</v>
      </c>
      <c r="AU999" s="22" t="n">
        <f aca="false">AM999+AR999</f>
        <v>0</v>
      </c>
      <c r="AV999" s="40" t="n">
        <f aca="false">AV1000</f>
        <v>0</v>
      </c>
      <c r="AW999" s="1" t="n">
        <v>1</v>
      </c>
    </row>
    <row r="1000" customFormat="false" ht="15.6" hidden="true" customHeight="false" outlineLevel="0" collapsed="false">
      <c r="A1000" s="32" t="s">
        <v>516</v>
      </c>
      <c r="B1000" s="32" t="s">
        <v>164</v>
      </c>
      <c r="C1000" s="32"/>
      <c r="D1000" s="32"/>
      <c r="E1000" s="38" t="s">
        <v>165</v>
      </c>
      <c r="F1000" s="39" t="n">
        <f aca="false">F1001</f>
        <v>6394.5</v>
      </c>
      <c r="G1000" s="39" t="n">
        <f aca="false">G1001</f>
        <v>6394.5</v>
      </c>
      <c r="H1000" s="39" t="n">
        <f aca="false">H1001</f>
        <v>6394.5</v>
      </c>
      <c r="I1000" s="39" t="n">
        <f aca="false">I1001</f>
        <v>0</v>
      </c>
      <c r="J1000" s="39" t="n">
        <f aca="false">J1001</f>
        <v>0</v>
      </c>
      <c r="K1000" s="39" t="n">
        <f aca="false">K1001</f>
        <v>0</v>
      </c>
      <c r="L1000" s="20" t="n">
        <f aca="false">F1000+I1000</f>
        <v>6394.5</v>
      </c>
      <c r="M1000" s="20" t="n">
        <f aca="false">G1000+J1000</f>
        <v>6394.5</v>
      </c>
      <c r="N1000" s="20" t="n">
        <f aca="false">H1000+K1000</f>
        <v>6394.5</v>
      </c>
      <c r="O1000" s="40" t="n">
        <f aca="false">O1001</f>
        <v>0</v>
      </c>
      <c r="P1000" s="40" t="n">
        <f aca="false">P1001</f>
        <v>0</v>
      </c>
      <c r="Q1000" s="40" t="n">
        <f aca="false">Q1001</f>
        <v>0</v>
      </c>
      <c r="R1000" s="23" t="n">
        <f aca="false">L1000+O1000</f>
        <v>6394.5</v>
      </c>
      <c r="S1000" s="23" t="n">
        <f aca="false">M1000+P1000</f>
        <v>6394.5</v>
      </c>
      <c r="T1000" s="23" t="n">
        <f aca="false">N1000+Q1000</f>
        <v>6394.5</v>
      </c>
      <c r="U1000" s="40" t="n">
        <f aca="false">U1001</f>
        <v>0</v>
      </c>
      <c r="V1000" s="40" t="n">
        <f aca="false">V1001</f>
        <v>0</v>
      </c>
      <c r="W1000" s="40" t="n">
        <f aca="false">W1001</f>
        <v>0</v>
      </c>
      <c r="X1000" s="23" t="n">
        <f aca="false">R1000+U1000</f>
        <v>6394.5</v>
      </c>
      <c r="Y1000" s="23" t="n">
        <f aca="false">S1000+V1000</f>
        <v>6394.5</v>
      </c>
      <c r="Z1000" s="23" t="n">
        <f aca="false">T1000+W1000</f>
        <v>6394.5</v>
      </c>
      <c r="AA1000" s="40" t="n">
        <f aca="false">AA1001</f>
        <v>0</v>
      </c>
      <c r="AB1000" s="23" t="n">
        <f aca="false">X1000+AA1000</f>
        <v>6394.5</v>
      </c>
      <c r="AC1000" s="40" t="n">
        <f aca="false">AC1001</f>
        <v>0</v>
      </c>
      <c r="AD1000" s="40" t="n">
        <f aca="false">AD1001</f>
        <v>0</v>
      </c>
      <c r="AE1000" s="37" t="n">
        <f aca="false">AD1000+AC1000+AB1000</f>
        <v>6394.5</v>
      </c>
      <c r="AF1000" s="40" t="n">
        <f aca="false">AF1001</f>
        <v>0</v>
      </c>
      <c r="AG1000" s="37" t="n">
        <f aca="false">AE1000+AF1000</f>
        <v>6394.5</v>
      </c>
      <c r="AH1000" s="40" t="n">
        <f aca="false">AH1001</f>
        <v>0</v>
      </c>
      <c r="AI1000" s="40" t="n">
        <f aca="false">AI1001</f>
        <v>0</v>
      </c>
      <c r="AJ1000" s="40" t="n">
        <f aca="false">AJ1001</f>
        <v>0</v>
      </c>
      <c r="AK1000" s="23" t="n">
        <f aca="false">AG1000+AH1000</f>
        <v>6394.5</v>
      </c>
      <c r="AL1000" s="23" t="n">
        <f aca="false">Y1000+AI1000</f>
        <v>6394.5</v>
      </c>
      <c r="AM1000" s="23" t="n">
        <f aca="false">Z1000+AJ1000</f>
        <v>6394.5</v>
      </c>
      <c r="AN1000" s="40" t="n">
        <f aca="false">AN1001</f>
        <v>0</v>
      </c>
      <c r="AO1000" s="23" t="n">
        <f aca="false">AK1000+AN1000</f>
        <v>6394.5</v>
      </c>
      <c r="AP1000" s="40" t="n">
        <f aca="false">AP1001</f>
        <v>-6394.5</v>
      </c>
      <c r="AQ1000" s="40" t="n">
        <f aca="false">AQ1001</f>
        <v>-6394.5</v>
      </c>
      <c r="AR1000" s="40" t="n">
        <f aca="false">AR1001</f>
        <v>-6394.5</v>
      </c>
      <c r="AS1000" s="23" t="n">
        <f aca="false">AO1000+AP1000</f>
        <v>0</v>
      </c>
      <c r="AT1000" s="23" t="n">
        <f aca="false">AL1000+AQ1000</f>
        <v>0</v>
      </c>
      <c r="AU1000" s="23" t="n">
        <f aca="false">AM1000+AR1000</f>
        <v>0</v>
      </c>
      <c r="AV1000" s="40" t="n">
        <f aca="false">AV1001</f>
        <v>0</v>
      </c>
      <c r="AW1000" s="1" t="n">
        <v>1</v>
      </c>
    </row>
    <row r="1001" customFormat="false" ht="62.45" hidden="true" customHeight="false" outlineLevel="0" collapsed="false">
      <c r="A1001" s="32" t="s">
        <v>516</v>
      </c>
      <c r="B1001" s="32" t="s">
        <v>342</v>
      </c>
      <c r="C1001" s="32"/>
      <c r="D1001" s="32"/>
      <c r="E1001" s="38" t="s">
        <v>343</v>
      </c>
      <c r="F1001" s="39" t="n">
        <f aca="false">F1002</f>
        <v>6394.5</v>
      </c>
      <c r="G1001" s="39" t="n">
        <f aca="false">G1002</f>
        <v>6394.5</v>
      </c>
      <c r="H1001" s="39" t="n">
        <f aca="false">H1002</f>
        <v>6394.5</v>
      </c>
      <c r="I1001" s="39" t="n">
        <f aca="false">I1002</f>
        <v>0</v>
      </c>
      <c r="J1001" s="39" t="n">
        <f aca="false">J1002</f>
        <v>0</v>
      </c>
      <c r="K1001" s="39" t="n">
        <f aca="false">K1002</f>
        <v>0</v>
      </c>
      <c r="L1001" s="20" t="n">
        <f aca="false">F1001+I1001</f>
        <v>6394.5</v>
      </c>
      <c r="M1001" s="20" t="n">
        <f aca="false">G1001+J1001</f>
        <v>6394.5</v>
      </c>
      <c r="N1001" s="20" t="n">
        <f aca="false">H1001+K1001</f>
        <v>6394.5</v>
      </c>
      <c r="O1001" s="40" t="n">
        <f aca="false">O1002</f>
        <v>0</v>
      </c>
      <c r="P1001" s="40" t="n">
        <f aca="false">P1002</f>
        <v>0</v>
      </c>
      <c r="Q1001" s="40" t="n">
        <f aca="false">Q1002</f>
        <v>0</v>
      </c>
      <c r="R1001" s="23" t="n">
        <f aca="false">L1001+O1001</f>
        <v>6394.5</v>
      </c>
      <c r="S1001" s="23" t="n">
        <f aca="false">M1001+P1001</f>
        <v>6394.5</v>
      </c>
      <c r="T1001" s="23" t="n">
        <f aca="false">N1001+Q1001</f>
        <v>6394.5</v>
      </c>
      <c r="U1001" s="40" t="n">
        <f aca="false">U1002</f>
        <v>0</v>
      </c>
      <c r="V1001" s="40" t="n">
        <f aca="false">V1002</f>
        <v>0</v>
      </c>
      <c r="W1001" s="40" t="n">
        <f aca="false">W1002</f>
        <v>0</v>
      </c>
      <c r="X1001" s="23" t="n">
        <f aca="false">R1001+U1001</f>
        <v>6394.5</v>
      </c>
      <c r="Y1001" s="23" t="n">
        <f aca="false">S1001+V1001</f>
        <v>6394.5</v>
      </c>
      <c r="Z1001" s="23" t="n">
        <f aca="false">T1001+W1001</f>
        <v>6394.5</v>
      </c>
      <c r="AA1001" s="40" t="n">
        <f aca="false">AA1002</f>
        <v>0</v>
      </c>
      <c r="AB1001" s="23" t="n">
        <f aca="false">X1001+AA1001</f>
        <v>6394.5</v>
      </c>
      <c r="AC1001" s="40" t="n">
        <f aca="false">AC1002</f>
        <v>0</v>
      </c>
      <c r="AD1001" s="40" t="n">
        <f aca="false">AD1002</f>
        <v>0</v>
      </c>
      <c r="AE1001" s="37" t="n">
        <f aca="false">AD1001+AC1001+AB1001</f>
        <v>6394.5</v>
      </c>
      <c r="AF1001" s="40" t="n">
        <f aca="false">AF1002</f>
        <v>0</v>
      </c>
      <c r="AG1001" s="37" t="n">
        <f aca="false">AE1001+AF1001</f>
        <v>6394.5</v>
      </c>
      <c r="AH1001" s="40" t="n">
        <f aca="false">AH1002</f>
        <v>0</v>
      </c>
      <c r="AI1001" s="40" t="n">
        <f aca="false">AI1002</f>
        <v>0</v>
      </c>
      <c r="AJ1001" s="40" t="n">
        <f aca="false">AJ1002</f>
        <v>0</v>
      </c>
      <c r="AK1001" s="23" t="n">
        <f aca="false">AG1001+AH1001</f>
        <v>6394.5</v>
      </c>
      <c r="AL1001" s="23" t="n">
        <f aca="false">Y1001+AI1001</f>
        <v>6394.5</v>
      </c>
      <c r="AM1001" s="23" t="n">
        <f aca="false">Z1001+AJ1001</f>
        <v>6394.5</v>
      </c>
      <c r="AN1001" s="40" t="n">
        <f aca="false">AN1002</f>
        <v>0</v>
      </c>
      <c r="AO1001" s="23" t="n">
        <f aca="false">AK1001+AN1001</f>
        <v>6394.5</v>
      </c>
      <c r="AP1001" s="40" t="n">
        <f aca="false">AP1002</f>
        <v>-6394.5</v>
      </c>
      <c r="AQ1001" s="40" t="n">
        <f aca="false">AQ1002</f>
        <v>-6394.5</v>
      </c>
      <c r="AR1001" s="40" t="n">
        <f aca="false">AR1002</f>
        <v>-6394.5</v>
      </c>
      <c r="AS1001" s="23" t="n">
        <f aca="false">AO1001+AP1001</f>
        <v>0</v>
      </c>
      <c r="AT1001" s="23" t="n">
        <f aca="false">AL1001+AQ1001</f>
        <v>0</v>
      </c>
      <c r="AU1001" s="23" t="n">
        <f aca="false">AM1001+AR1001</f>
        <v>0</v>
      </c>
      <c r="AV1001" s="40" t="n">
        <f aca="false">AV1002</f>
        <v>0</v>
      </c>
      <c r="AW1001" s="1" t="n">
        <v>1</v>
      </c>
    </row>
    <row r="1002" customFormat="false" ht="15.6" hidden="true" customHeight="false" outlineLevel="0" collapsed="false">
      <c r="A1002" s="32" t="s">
        <v>516</v>
      </c>
      <c r="B1002" s="32" t="n">
        <v>810</v>
      </c>
      <c r="C1002" s="32" t="s">
        <v>93</v>
      </c>
      <c r="D1002" s="32" t="s">
        <v>191</v>
      </c>
      <c r="E1002" s="38" t="s">
        <v>495</v>
      </c>
      <c r="F1002" s="39" t="n">
        <v>6394.5</v>
      </c>
      <c r="G1002" s="39" t="n">
        <v>6394.5</v>
      </c>
      <c r="H1002" s="39" t="n">
        <v>6394.5</v>
      </c>
      <c r="I1002" s="39"/>
      <c r="J1002" s="39"/>
      <c r="K1002" s="39"/>
      <c r="L1002" s="20" t="n">
        <f aca="false">F1002+I1002</f>
        <v>6394.5</v>
      </c>
      <c r="M1002" s="20" t="n">
        <f aca="false">G1002+J1002</f>
        <v>6394.5</v>
      </c>
      <c r="N1002" s="20" t="n">
        <f aca="false">H1002+K1002</f>
        <v>6394.5</v>
      </c>
      <c r="O1002" s="40"/>
      <c r="P1002" s="40"/>
      <c r="Q1002" s="40"/>
      <c r="R1002" s="23" t="n">
        <f aca="false">L1002+O1002</f>
        <v>6394.5</v>
      </c>
      <c r="S1002" s="23" t="n">
        <f aca="false">M1002+P1002</f>
        <v>6394.5</v>
      </c>
      <c r="T1002" s="23" t="n">
        <f aca="false">N1002+Q1002</f>
        <v>6394.5</v>
      </c>
      <c r="U1002" s="40"/>
      <c r="V1002" s="40"/>
      <c r="W1002" s="40"/>
      <c r="X1002" s="23" t="n">
        <f aca="false">R1002+U1002</f>
        <v>6394.5</v>
      </c>
      <c r="Y1002" s="23" t="n">
        <f aca="false">S1002+V1002</f>
        <v>6394.5</v>
      </c>
      <c r="Z1002" s="23" t="n">
        <f aca="false">T1002+W1002</f>
        <v>6394.5</v>
      </c>
      <c r="AA1002" s="40"/>
      <c r="AB1002" s="23" t="n">
        <f aca="false">X1002+AA1002</f>
        <v>6394.5</v>
      </c>
      <c r="AC1002" s="40"/>
      <c r="AD1002" s="40"/>
      <c r="AE1002" s="37" t="n">
        <f aca="false">AD1002+AC1002+AB1002</f>
        <v>6394.5</v>
      </c>
      <c r="AF1002" s="40"/>
      <c r="AG1002" s="37" t="n">
        <f aca="false">AE1002+AF1002</f>
        <v>6394.5</v>
      </c>
      <c r="AH1002" s="40"/>
      <c r="AI1002" s="40"/>
      <c r="AJ1002" s="40"/>
      <c r="AK1002" s="23" t="n">
        <f aca="false">AG1002+AH1002</f>
        <v>6394.5</v>
      </c>
      <c r="AL1002" s="23" t="n">
        <f aca="false">Y1002+AI1002</f>
        <v>6394.5</v>
      </c>
      <c r="AM1002" s="23" t="n">
        <f aca="false">Z1002+AJ1002</f>
        <v>6394.5</v>
      </c>
      <c r="AN1002" s="40"/>
      <c r="AO1002" s="23" t="n">
        <f aca="false">AK1002+AN1002</f>
        <v>6394.5</v>
      </c>
      <c r="AP1002" s="40" t="n">
        <v>-6394.5</v>
      </c>
      <c r="AQ1002" s="40" t="n">
        <v>-6394.5</v>
      </c>
      <c r="AR1002" s="40" t="n">
        <v>-6394.5</v>
      </c>
      <c r="AS1002" s="23" t="n">
        <f aca="false">AO1002+AP1002</f>
        <v>0</v>
      </c>
      <c r="AT1002" s="23" t="n">
        <f aca="false">AL1002+AQ1002</f>
        <v>0</v>
      </c>
      <c r="AU1002" s="23" t="n">
        <f aca="false">AM1002+AR1002</f>
        <v>0</v>
      </c>
      <c r="AV1002" s="40"/>
      <c r="AW1002" s="1" t="n">
        <v>1</v>
      </c>
    </row>
    <row r="1003" s="1" customFormat="true" ht="78.75" hidden="false" customHeight="false" outlineLevel="0" collapsed="false">
      <c r="A1003" s="32" t="s">
        <v>518</v>
      </c>
      <c r="B1003" s="32"/>
      <c r="C1003" s="32"/>
      <c r="D1003" s="32"/>
      <c r="E1003" s="38" t="s">
        <v>519</v>
      </c>
      <c r="F1003" s="39"/>
      <c r="G1003" s="39"/>
      <c r="H1003" s="39"/>
      <c r="I1003" s="39"/>
      <c r="J1003" s="39"/>
      <c r="K1003" s="39"/>
      <c r="L1003" s="20"/>
      <c r="M1003" s="20"/>
      <c r="N1003" s="20"/>
      <c r="O1003" s="40"/>
      <c r="P1003" s="40"/>
      <c r="Q1003" s="40"/>
      <c r="R1003" s="23"/>
      <c r="S1003" s="23"/>
      <c r="T1003" s="23"/>
      <c r="U1003" s="40"/>
      <c r="V1003" s="40"/>
      <c r="W1003" s="40"/>
      <c r="X1003" s="23"/>
      <c r="Y1003" s="23"/>
      <c r="Z1003" s="23"/>
      <c r="AA1003" s="40"/>
      <c r="AB1003" s="23"/>
      <c r="AC1003" s="40"/>
      <c r="AD1003" s="40"/>
      <c r="AE1003" s="37"/>
      <c r="AF1003" s="40"/>
      <c r="AG1003" s="37"/>
      <c r="AH1003" s="40"/>
      <c r="AI1003" s="40"/>
      <c r="AJ1003" s="40"/>
      <c r="AK1003" s="23"/>
      <c r="AL1003" s="23"/>
      <c r="AM1003" s="23"/>
      <c r="AN1003" s="40"/>
      <c r="AO1003" s="23"/>
      <c r="AP1003" s="40" t="n">
        <f aca="false">AP1004</f>
        <v>6394.5</v>
      </c>
      <c r="AQ1003" s="40" t="n">
        <f aca="false">AQ1004</f>
        <v>6394.5</v>
      </c>
      <c r="AR1003" s="40" t="n">
        <f aca="false">AR1004</f>
        <v>6394.5</v>
      </c>
      <c r="AS1003" s="22" t="n">
        <f aca="false">AO1003+AP1003</f>
        <v>6394.5</v>
      </c>
      <c r="AT1003" s="23" t="n">
        <f aca="false">AL1003+AQ1003</f>
        <v>6394.5</v>
      </c>
      <c r="AU1003" s="23" t="n">
        <f aca="false">AM1003+AR1003</f>
        <v>6394.5</v>
      </c>
      <c r="AV1003" s="40" t="n">
        <f aca="false">AV1004</f>
        <v>0</v>
      </c>
    </row>
    <row r="1004" s="1" customFormat="true" ht="63" hidden="false" customHeight="false" outlineLevel="0" collapsed="false">
      <c r="A1004" s="32" t="s">
        <v>518</v>
      </c>
      <c r="B1004" s="32" t="s">
        <v>342</v>
      </c>
      <c r="C1004" s="32"/>
      <c r="D1004" s="32"/>
      <c r="E1004" s="38" t="s">
        <v>343</v>
      </c>
      <c r="F1004" s="39"/>
      <c r="G1004" s="39"/>
      <c r="H1004" s="39"/>
      <c r="I1004" s="39"/>
      <c r="J1004" s="39"/>
      <c r="K1004" s="39"/>
      <c r="L1004" s="20"/>
      <c r="M1004" s="20"/>
      <c r="N1004" s="20"/>
      <c r="O1004" s="40"/>
      <c r="P1004" s="40"/>
      <c r="Q1004" s="40"/>
      <c r="R1004" s="23"/>
      <c r="S1004" s="23"/>
      <c r="T1004" s="23"/>
      <c r="U1004" s="40"/>
      <c r="V1004" s="40"/>
      <c r="W1004" s="40"/>
      <c r="X1004" s="23"/>
      <c r="Y1004" s="23"/>
      <c r="Z1004" s="23"/>
      <c r="AA1004" s="40"/>
      <c r="AB1004" s="23"/>
      <c r="AC1004" s="40"/>
      <c r="AD1004" s="40"/>
      <c r="AE1004" s="37"/>
      <c r="AF1004" s="40"/>
      <c r="AG1004" s="37"/>
      <c r="AH1004" s="40"/>
      <c r="AI1004" s="40"/>
      <c r="AJ1004" s="40"/>
      <c r="AK1004" s="23"/>
      <c r="AL1004" s="23"/>
      <c r="AM1004" s="23"/>
      <c r="AN1004" s="40"/>
      <c r="AO1004" s="23"/>
      <c r="AP1004" s="40" t="n">
        <f aca="false">AP1005</f>
        <v>6394.5</v>
      </c>
      <c r="AQ1004" s="40" t="n">
        <f aca="false">AQ1005</f>
        <v>6394.5</v>
      </c>
      <c r="AR1004" s="40" t="n">
        <f aca="false">AR1005</f>
        <v>6394.5</v>
      </c>
      <c r="AS1004" s="23" t="n">
        <f aca="false">AO1004+AP1004</f>
        <v>6394.5</v>
      </c>
      <c r="AT1004" s="23" t="n">
        <f aca="false">AL1004+AQ1004</f>
        <v>6394.5</v>
      </c>
      <c r="AU1004" s="23" t="n">
        <f aca="false">AM1004+AR1004</f>
        <v>6394.5</v>
      </c>
      <c r="AV1004" s="40" t="n">
        <f aca="false">AV1005</f>
        <v>0</v>
      </c>
    </row>
    <row r="1005" customFormat="false" ht="15.75" hidden="false" customHeight="false" outlineLevel="0" collapsed="false">
      <c r="A1005" s="32" t="s">
        <v>518</v>
      </c>
      <c r="B1005" s="32" t="n">
        <v>810</v>
      </c>
      <c r="C1005" s="32" t="s">
        <v>93</v>
      </c>
      <c r="D1005" s="32" t="s">
        <v>191</v>
      </c>
      <c r="E1005" s="38" t="s">
        <v>495</v>
      </c>
      <c r="F1005" s="39"/>
      <c r="G1005" s="39"/>
      <c r="H1005" s="39"/>
      <c r="I1005" s="39"/>
      <c r="J1005" s="39"/>
      <c r="K1005" s="39"/>
      <c r="L1005" s="20"/>
      <c r="M1005" s="20"/>
      <c r="N1005" s="20"/>
      <c r="O1005" s="40"/>
      <c r="P1005" s="40"/>
      <c r="Q1005" s="40"/>
      <c r="R1005" s="23"/>
      <c r="S1005" s="23"/>
      <c r="T1005" s="23"/>
      <c r="U1005" s="40"/>
      <c r="V1005" s="40"/>
      <c r="W1005" s="40"/>
      <c r="X1005" s="23"/>
      <c r="Y1005" s="23"/>
      <c r="Z1005" s="23"/>
      <c r="AA1005" s="40"/>
      <c r="AB1005" s="23"/>
      <c r="AC1005" s="40"/>
      <c r="AD1005" s="40"/>
      <c r="AE1005" s="37"/>
      <c r="AF1005" s="40"/>
      <c r="AG1005" s="37"/>
      <c r="AH1005" s="40"/>
      <c r="AI1005" s="40"/>
      <c r="AJ1005" s="40"/>
      <c r="AK1005" s="23"/>
      <c r="AL1005" s="23"/>
      <c r="AM1005" s="23"/>
      <c r="AN1005" s="40"/>
      <c r="AO1005" s="23"/>
      <c r="AP1005" s="40" t="n">
        <v>6394.5</v>
      </c>
      <c r="AQ1005" s="40" t="n">
        <v>6394.5</v>
      </c>
      <c r="AR1005" s="40" t="n">
        <v>6394.5</v>
      </c>
      <c r="AS1005" s="23" t="n">
        <f aca="false">AO1005+AP1005</f>
        <v>6394.5</v>
      </c>
      <c r="AT1005" s="23" t="n">
        <f aca="false">AL1005+AQ1005</f>
        <v>6394.5</v>
      </c>
      <c r="AU1005" s="23" t="n">
        <f aca="false">AM1005+AR1005</f>
        <v>6394.5</v>
      </c>
      <c r="AV1005" s="40"/>
    </row>
    <row r="1006" s="50" customFormat="true" ht="47.25" hidden="false" customHeight="false" outlineLevel="0" collapsed="false">
      <c r="A1006" s="46" t="s">
        <v>520</v>
      </c>
      <c r="B1006" s="46"/>
      <c r="C1006" s="46"/>
      <c r="D1006" s="46"/>
      <c r="E1006" s="47" t="s">
        <v>521</v>
      </c>
      <c r="F1006" s="48" t="n">
        <f aca="false">F1007+F1033</f>
        <v>9566.3</v>
      </c>
      <c r="G1006" s="48" t="n">
        <f aca="false">G1007+G1033</f>
        <v>9618.4</v>
      </c>
      <c r="H1006" s="48" t="n">
        <f aca="false">H1007+H1033</f>
        <v>9618.4</v>
      </c>
      <c r="I1006" s="48" t="n">
        <f aca="false">I1007+I1033</f>
        <v>0</v>
      </c>
      <c r="J1006" s="48" t="n">
        <f aca="false">J1007+J1033</f>
        <v>0</v>
      </c>
      <c r="K1006" s="48" t="n">
        <f aca="false">K1007+K1033</f>
        <v>0</v>
      </c>
      <c r="L1006" s="20" t="n">
        <f aca="false">F1006+I1006</f>
        <v>9566.3</v>
      </c>
      <c r="M1006" s="20" t="n">
        <f aca="false">G1006+J1006</f>
        <v>9618.4</v>
      </c>
      <c r="N1006" s="20" t="n">
        <f aca="false">H1006+K1006</f>
        <v>9618.4</v>
      </c>
      <c r="O1006" s="49" t="n">
        <f aca="false">O1007+O1033</f>
        <v>0</v>
      </c>
      <c r="P1006" s="49" t="n">
        <f aca="false">P1007+P1033</f>
        <v>0</v>
      </c>
      <c r="Q1006" s="49" t="n">
        <f aca="false">Q1007+Q1033</f>
        <v>0</v>
      </c>
      <c r="R1006" s="22" t="n">
        <f aca="false">L1006+O1006</f>
        <v>9566.3</v>
      </c>
      <c r="S1006" s="22" t="n">
        <f aca="false">M1006+P1006</f>
        <v>9618.4</v>
      </c>
      <c r="T1006" s="22" t="n">
        <f aca="false">N1006+Q1006</f>
        <v>9618.4</v>
      </c>
      <c r="U1006" s="49" t="n">
        <f aca="false">U1007+U1033</f>
        <v>0</v>
      </c>
      <c r="V1006" s="49" t="n">
        <f aca="false">V1007+V1033</f>
        <v>0</v>
      </c>
      <c r="W1006" s="49" t="n">
        <f aca="false">W1007+W1033</f>
        <v>0</v>
      </c>
      <c r="X1006" s="22" t="n">
        <f aca="false">R1006+U1006</f>
        <v>9566.3</v>
      </c>
      <c r="Y1006" s="22" t="n">
        <f aca="false">S1006+V1006</f>
        <v>9618.4</v>
      </c>
      <c r="Z1006" s="22" t="n">
        <f aca="false">T1006+W1006</f>
        <v>9618.4</v>
      </c>
      <c r="AA1006" s="49" t="n">
        <f aca="false">AA1007+AA1033</f>
        <v>0</v>
      </c>
      <c r="AB1006" s="23" t="n">
        <f aca="false">X1006+AA1006</f>
        <v>9566.3</v>
      </c>
      <c r="AC1006" s="49" t="n">
        <f aca="false">AC1007+AC1033</f>
        <v>0</v>
      </c>
      <c r="AD1006" s="49" t="n">
        <f aca="false">AD1007+AD1033</f>
        <v>11.827</v>
      </c>
      <c r="AE1006" s="24" t="n">
        <f aca="false">AD1006+AC1006+AB1006</f>
        <v>9578.127</v>
      </c>
      <c r="AF1006" s="49" t="n">
        <f aca="false">AF1007+AF1033</f>
        <v>0</v>
      </c>
      <c r="AG1006" s="24" t="n">
        <f aca="false">AE1006+AF1006</f>
        <v>9578.127</v>
      </c>
      <c r="AH1006" s="49" t="n">
        <f aca="false">AH1007+AH1033</f>
        <v>0</v>
      </c>
      <c r="AI1006" s="49" t="n">
        <f aca="false">AI1007+AI1033</f>
        <v>0</v>
      </c>
      <c r="AJ1006" s="49" t="n">
        <f aca="false">AJ1007+AJ1033</f>
        <v>0</v>
      </c>
      <c r="AK1006" s="22" t="n">
        <f aca="false">AG1006+AH1006</f>
        <v>9578.127</v>
      </c>
      <c r="AL1006" s="22" t="n">
        <f aca="false">Y1006+AI1006</f>
        <v>9618.4</v>
      </c>
      <c r="AM1006" s="22" t="n">
        <f aca="false">Z1006+AJ1006</f>
        <v>9618.4</v>
      </c>
      <c r="AN1006" s="49" t="n">
        <f aca="false">AN1007+AN1033</f>
        <v>0</v>
      </c>
      <c r="AO1006" s="22" t="n">
        <f aca="false">AK1006+AN1006</f>
        <v>9578.127</v>
      </c>
      <c r="AP1006" s="49" t="n">
        <f aca="false">AP1007+AP1033</f>
        <v>-32.467</v>
      </c>
      <c r="AQ1006" s="49" t="n">
        <f aca="false">AQ1007+AQ1033</f>
        <v>0</v>
      </c>
      <c r="AR1006" s="49" t="n">
        <f aca="false">AR1007+AR1033</f>
        <v>0</v>
      </c>
      <c r="AS1006" s="22" t="n">
        <f aca="false">AO1006+AP1006</f>
        <v>9545.66</v>
      </c>
      <c r="AT1006" s="22" t="n">
        <f aca="false">AL1006+AQ1006</f>
        <v>9618.4</v>
      </c>
      <c r="AU1006" s="22" t="n">
        <f aca="false">AM1006+AR1006</f>
        <v>9618.4</v>
      </c>
      <c r="AV1006" s="49" t="n">
        <f aca="false">AV1007+AV1033</f>
        <v>0</v>
      </c>
      <c r="AX1006" s="9" t="n">
        <v>2</v>
      </c>
    </row>
    <row r="1007" s="45" customFormat="true" ht="63" hidden="false" customHeight="false" outlineLevel="0" collapsed="false">
      <c r="A1007" s="41" t="s">
        <v>522</v>
      </c>
      <c r="B1007" s="41"/>
      <c r="C1007" s="41"/>
      <c r="D1007" s="41"/>
      <c r="E1007" s="42" t="s">
        <v>523</v>
      </c>
      <c r="F1007" s="43" t="n">
        <f aca="false">F1008+F1012+F1028</f>
        <v>6895.9</v>
      </c>
      <c r="G1007" s="43" t="n">
        <f aca="false">G1008+G1012+G1028</f>
        <v>6947.9</v>
      </c>
      <c r="H1007" s="43" t="n">
        <f aca="false">H1008+H1012+H1028</f>
        <v>6947.9</v>
      </c>
      <c r="I1007" s="43" t="n">
        <f aca="false">I1008+I1012+I1028</f>
        <v>0</v>
      </c>
      <c r="J1007" s="43" t="n">
        <f aca="false">J1008+J1012+J1028</f>
        <v>0</v>
      </c>
      <c r="K1007" s="43" t="n">
        <f aca="false">K1008+K1012+K1028</f>
        <v>0</v>
      </c>
      <c r="L1007" s="20" t="n">
        <f aca="false">F1007+I1007</f>
        <v>6895.9</v>
      </c>
      <c r="M1007" s="20" t="n">
        <f aca="false">G1007+J1007</f>
        <v>6947.9</v>
      </c>
      <c r="N1007" s="20" t="n">
        <f aca="false">H1007+K1007</f>
        <v>6947.9</v>
      </c>
      <c r="O1007" s="44" t="n">
        <f aca="false">O1008+O1012+O1028</f>
        <v>0</v>
      </c>
      <c r="P1007" s="44" t="n">
        <f aca="false">P1008+P1012+P1028</f>
        <v>0</v>
      </c>
      <c r="Q1007" s="44" t="n">
        <f aca="false">Q1008+Q1012+Q1028</f>
        <v>0</v>
      </c>
      <c r="R1007" s="29" t="n">
        <f aca="false">L1007+O1007</f>
        <v>6895.9</v>
      </c>
      <c r="S1007" s="29" t="n">
        <f aca="false">M1007+P1007</f>
        <v>6947.9</v>
      </c>
      <c r="T1007" s="29" t="n">
        <f aca="false">N1007+Q1007</f>
        <v>6947.9</v>
      </c>
      <c r="U1007" s="44" t="n">
        <f aca="false">U1008+U1012+U1028</f>
        <v>0</v>
      </c>
      <c r="V1007" s="44" t="n">
        <f aca="false">V1008+V1012+V1028</f>
        <v>0</v>
      </c>
      <c r="W1007" s="44" t="n">
        <f aca="false">W1008+W1012+W1028</f>
        <v>0</v>
      </c>
      <c r="X1007" s="29" t="n">
        <f aca="false">R1007+U1007</f>
        <v>6895.9</v>
      </c>
      <c r="Y1007" s="29" t="n">
        <f aca="false">S1007+V1007</f>
        <v>6947.9</v>
      </c>
      <c r="Z1007" s="29" t="n">
        <f aca="false">T1007+W1007</f>
        <v>6947.9</v>
      </c>
      <c r="AA1007" s="44" t="n">
        <f aca="false">AA1008+AA1012+AA1028</f>
        <v>0</v>
      </c>
      <c r="AB1007" s="23" t="n">
        <f aca="false">X1007+AA1007</f>
        <v>6895.9</v>
      </c>
      <c r="AC1007" s="44" t="n">
        <f aca="false">AC1008+AC1012+AC1028</f>
        <v>0</v>
      </c>
      <c r="AD1007" s="44" t="n">
        <f aca="false">AD1008+AD1012+AD1028</f>
        <v>11.827</v>
      </c>
      <c r="AE1007" s="30" t="n">
        <f aca="false">AD1007+AC1007+AB1007</f>
        <v>6907.727</v>
      </c>
      <c r="AF1007" s="44" t="n">
        <f aca="false">AF1008+AF1012+AF1028</f>
        <v>0</v>
      </c>
      <c r="AG1007" s="30" t="n">
        <f aca="false">AE1007+AF1007</f>
        <v>6907.727</v>
      </c>
      <c r="AH1007" s="44" t="n">
        <f aca="false">AH1008+AH1012+AH1028</f>
        <v>0</v>
      </c>
      <c r="AI1007" s="44" t="n">
        <f aca="false">AI1008+AI1012+AI1028</f>
        <v>0</v>
      </c>
      <c r="AJ1007" s="44" t="n">
        <f aca="false">AJ1008+AJ1012+AJ1028</f>
        <v>0</v>
      </c>
      <c r="AK1007" s="29" t="n">
        <f aca="false">AG1007+AH1007</f>
        <v>6907.727</v>
      </c>
      <c r="AL1007" s="29" t="n">
        <f aca="false">Y1007+AI1007</f>
        <v>6947.9</v>
      </c>
      <c r="AM1007" s="29" t="n">
        <f aca="false">Z1007+AJ1007</f>
        <v>6947.9</v>
      </c>
      <c r="AN1007" s="44" t="n">
        <f aca="false">AN1008+AN1012+AN1028</f>
        <v>0</v>
      </c>
      <c r="AO1007" s="29" t="n">
        <f aca="false">AK1007+AN1007</f>
        <v>6907.727</v>
      </c>
      <c r="AP1007" s="44" t="n">
        <f aca="false">AP1008+AP1012+AP1028+AP1024</f>
        <v>-32.467</v>
      </c>
      <c r="AQ1007" s="44" t="n">
        <f aca="false">AQ1008+AQ1012+AQ1028+AQ1024</f>
        <v>0</v>
      </c>
      <c r="AR1007" s="44" t="n">
        <f aca="false">AR1008+AR1012+AR1028+AR1024</f>
        <v>0</v>
      </c>
      <c r="AS1007" s="29" t="n">
        <f aca="false">AO1007+AP1007</f>
        <v>6875.26</v>
      </c>
      <c r="AT1007" s="29" t="n">
        <f aca="false">AL1007+AQ1007</f>
        <v>6947.9</v>
      </c>
      <c r="AU1007" s="29" t="n">
        <f aca="false">AM1007+AR1007</f>
        <v>6947.9</v>
      </c>
      <c r="AV1007" s="44" t="n">
        <f aca="false">AV1008+AV1012+AV1028+AV1024</f>
        <v>0</v>
      </c>
      <c r="AX1007" s="9" t="n">
        <v>2</v>
      </c>
    </row>
    <row r="1008" s="1" customFormat="true" ht="47.25" hidden="false" customHeight="false" outlineLevel="0" collapsed="false">
      <c r="A1008" s="32" t="s">
        <v>524</v>
      </c>
      <c r="B1008" s="32"/>
      <c r="C1008" s="32"/>
      <c r="D1008" s="32"/>
      <c r="E1008" s="38" t="s">
        <v>525</v>
      </c>
      <c r="F1008" s="39" t="n">
        <f aca="false">F1009</f>
        <v>2603.8</v>
      </c>
      <c r="G1008" s="39" t="n">
        <f aca="false">G1009</f>
        <v>2655.8</v>
      </c>
      <c r="H1008" s="39" t="n">
        <f aca="false">H1009</f>
        <v>2655.8</v>
      </c>
      <c r="I1008" s="39" t="n">
        <f aca="false">I1009</f>
        <v>0</v>
      </c>
      <c r="J1008" s="39" t="n">
        <f aca="false">J1009</f>
        <v>0</v>
      </c>
      <c r="K1008" s="39" t="n">
        <f aca="false">K1009</f>
        <v>0</v>
      </c>
      <c r="L1008" s="20" t="n">
        <f aca="false">F1008+I1008</f>
        <v>2603.8</v>
      </c>
      <c r="M1008" s="20" t="n">
        <f aca="false">G1008+J1008</f>
        <v>2655.8</v>
      </c>
      <c r="N1008" s="20" t="n">
        <f aca="false">H1008+K1008</f>
        <v>2655.8</v>
      </c>
      <c r="O1008" s="40" t="n">
        <f aca="false">O1009</f>
        <v>0</v>
      </c>
      <c r="P1008" s="40" t="n">
        <f aca="false">P1009</f>
        <v>0</v>
      </c>
      <c r="Q1008" s="40" t="n">
        <f aca="false">Q1009</f>
        <v>0</v>
      </c>
      <c r="R1008" s="23" t="n">
        <f aca="false">L1008+O1008</f>
        <v>2603.8</v>
      </c>
      <c r="S1008" s="23" t="n">
        <f aca="false">M1008+P1008</f>
        <v>2655.8</v>
      </c>
      <c r="T1008" s="23" t="n">
        <f aca="false">N1008+Q1008</f>
        <v>2655.8</v>
      </c>
      <c r="U1008" s="40" t="n">
        <f aca="false">U1009</f>
        <v>0</v>
      </c>
      <c r="V1008" s="40" t="n">
        <f aca="false">V1009</f>
        <v>0</v>
      </c>
      <c r="W1008" s="40" t="n">
        <f aca="false">W1009</f>
        <v>0</v>
      </c>
      <c r="X1008" s="23" t="n">
        <f aca="false">R1008+U1008</f>
        <v>2603.8</v>
      </c>
      <c r="Y1008" s="23" t="n">
        <f aca="false">S1008+V1008</f>
        <v>2655.8</v>
      </c>
      <c r="Z1008" s="23" t="n">
        <f aca="false">T1008+W1008</f>
        <v>2655.8</v>
      </c>
      <c r="AA1008" s="40" t="n">
        <f aca="false">AA1009</f>
        <v>0</v>
      </c>
      <c r="AB1008" s="23" t="n">
        <f aca="false">X1008+AA1008</f>
        <v>2603.8</v>
      </c>
      <c r="AC1008" s="40" t="n">
        <f aca="false">AC1009</f>
        <v>0</v>
      </c>
      <c r="AD1008" s="40" t="n">
        <f aca="false">AD1009</f>
        <v>0</v>
      </c>
      <c r="AE1008" s="37" t="n">
        <f aca="false">AD1008+AC1008+AB1008</f>
        <v>2603.8</v>
      </c>
      <c r="AF1008" s="40" t="n">
        <f aca="false">AF1009</f>
        <v>0</v>
      </c>
      <c r="AG1008" s="37" t="n">
        <f aca="false">AE1008+AF1008</f>
        <v>2603.8</v>
      </c>
      <c r="AH1008" s="40" t="n">
        <f aca="false">AH1009</f>
        <v>0</v>
      </c>
      <c r="AI1008" s="40" t="n">
        <f aca="false">AI1009</f>
        <v>0</v>
      </c>
      <c r="AJ1008" s="40" t="n">
        <f aca="false">AJ1009</f>
        <v>0</v>
      </c>
      <c r="AK1008" s="23" t="n">
        <f aca="false">AG1008+AH1008</f>
        <v>2603.8</v>
      </c>
      <c r="AL1008" s="23" t="n">
        <f aca="false">Y1008+AI1008</f>
        <v>2655.8</v>
      </c>
      <c r="AM1008" s="23" t="n">
        <f aca="false">Z1008+AJ1008</f>
        <v>2655.8</v>
      </c>
      <c r="AN1008" s="40" t="n">
        <f aca="false">AN1009</f>
        <v>0</v>
      </c>
      <c r="AO1008" s="23" t="n">
        <f aca="false">AK1008+AN1008</f>
        <v>2603.8</v>
      </c>
      <c r="AP1008" s="40" t="n">
        <f aca="false">AP1009</f>
        <v>-78.667</v>
      </c>
      <c r="AQ1008" s="40" t="n">
        <f aca="false">AQ1009</f>
        <v>0</v>
      </c>
      <c r="AR1008" s="40" t="n">
        <f aca="false">AR1009</f>
        <v>0</v>
      </c>
      <c r="AS1008" s="22" t="n">
        <f aca="false">AO1008+AP1008</f>
        <v>2525.133</v>
      </c>
      <c r="AT1008" s="23" t="n">
        <f aca="false">AL1008+AQ1008</f>
        <v>2655.8</v>
      </c>
      <c r="AU1008" s="23" t="n">
        <f aca="false">AM1008+AR1008</f>
        <v>2655.8</v>
      </c>
      <c r="AV1008" s="40" t="n">
        <f aca="false">AV1009</f>
        <v>0</v>
      </c>
    </row>
    <row r="1009" s="1" customFormat="true" ht="47.25" hidden="false" customHeight="false" outlineLevel="0" collapsed="false">
      <c r="A1009" s="32" t="s">
        <v>524</v>
      </c>
      <c r="B1009" s="32" t="s">
        <v>49</v>
      </c>
      <c r="C1009" s="32"/>
      <c r="D1009" s="32"/>
      <c r="E1009" s="34" t="s">
        <v>50</v>
      </c>
      <c r="F1009" s="39" t="n">
        <f aca="false">F1010</f>
        <v>2603.8</v>
      </c>
      <c r="G1009" s="39" t="n">
        <f aca="false">G1010</f>
        <v>2655.8</v>
      </c>
      <c r="H1009" s="39" t="n">
        <f aca="false">H1010</f>
        <v>2655.8</v>
      </c>
      <c r="I1009" s="39" t="n">
        <f aca="false">I1010</f>
        <v>0</v>
      </c>
      <c r="J1009" s="39" t="n">
        <f aca="false">J1010</f>
        <v>0</v>
      </c>
      <c r="K1009" s="39" t="n">
        <f aca="false">K1010</f>
        <v>0</v>
      </c>
      <c r="L1009" s="20" t="n">
        <f aca="false">F1009+I1009</f>
        <v>2603.8</v>
      </c>
      <c r="M1009" s="20" t="n">
        <f aca="false">G1009+J1009</f>
        <v>2655.8</v>
      </c>
      <c r="N1009" s="20" t="n">
        <f aca="false">H1009+K1009</f>
        <v>2655.8</v>
      </c>
      <c r="O1009" s="40" t="n">
        <f aca="false">O1010</f>
        <v>0</v>
      </c>
      <c r="P1009" s="40" t="n">
        <f aca="false">P1010</f>
        <v>0</v>
      </c>
      <c r="Q1009" s="40" t="n">
        <f aca="false">Q1010</f>
        <v>0</v>
      </c>
      <c r="R1009" s="23" t="n">
        <f aca="false">L1009+O1009</f>
        <v>2603.8</v>
      </c>
      <c r="S1009" s="23" t="n">
        <f aca="false">M1009+P1009</f>
        <v>2655.8</v>
      </c>
      <c r="T1009" s="23" t="n">
        <f aca="false">N1009+Q1009</f>
        <v>2655.8</v>
      </c>
      <c r="U1009" s="40" t="n">
        <f aca="false">U1010</f>
        <v>0</v>
      </c>
      <c r="V1009" s="40" t="n">
        <f aca="false">V1010</f>
        <v>0</v>
      </c>
      <c r="W1009" s="40" t="n">
        <f aca="false">W1010</f>
        <v>0</v>
      </c>
      <c r="X1009" s="23" t="n">
        <f aca="false">R1009+U1009</f>
        <v>2603.8</v>
      </c>
      <c r="Y1009" s="23" t="n">
        <f aca="false">S1009+V1009</f>
        <v>2655.8</v>
      </c>
      <c r="Z1009" s="23" t="n">
        <f aca="false">T1009+W1009</f>
        <v>2655.8</v>
      </c>
      <c r="AA1009" s="40" t="n">
        <f aca="false">AA1010</f>
        <v>0</v>
      </c>
      <c r="AB1009" s="23" t="n">
        <f aca="false">X1009+AA1009</f>
        <v>2603.8</v>
      </c>
      <c r="AC1009" s="40" t="n">
        <f aca="false">AC1010</f>
        <v>0</v>
      </c>
      <c r="AD1009" s="40" t="n">
        <f aca="false">AD1010</f>
        <v>0</v>
      </c>
      <c r="AE1009" s="37" t="n">
        <f aca="false">AD1009+AC1009+AB1009</f>
        <v>2603.8</v>
      </c>
      <c r="AF1009" s="40" t="n">
        <f aca="false">AF1010</f>
        <v>0</v>
      </c>
      <c r="AG1009" s="37" t="n">
        <f aca="false">AE1009+AF1009</f>
        <v>2603.8</v>
      </c>
      <c r="AH1009" s="40" t="n">
        <f aca="false">AH1010</f>
        <v>0</v>
      </c>
      <c r="AI1009" s="40" t="n">
        <f aca="false">AI1010</f>
        <v>0</v>
      </c>
      <c r="AJ1009" s="40" t="n">
        <f aca="false">AJ1010</f>
        <v>0</v>
      </c>
      <c r="AK1009" s="23" t="n">
        <f aca="false">AG1009+AH1009</f>
        <v>2603.8</v>
      </c>
      <c r="AL1009" s="23" t="n">
        <f aca="false">Y1009+AI1009</f>
        <v>2655.8</v>
      </c>
      <c r="AM1009" s="23" t="n">
        <f aca="false">Z1009+AJ1009</f>
        <v>2655.8</v>
      </c>
      <c r="AN1009" s="40" t="n">
        <f aca="false">AN1010</f>
        <v>0</v>
      </c>
      <c r="AO1009" s="23" t="n">
        <f aca="false">AK1009+AN1009</f>
        <v>2603.8</v>
      </c>
      <c r="AP1009" s="40" t="n">
        <f aca="false">AP1010</f>
        <v>-78.667</v>
      </c>
      <c r="AQ1009" s="40" t="n">
        <f aca="false">AQ1010</f>
        <v>0</v>
      </c>
      <c r="AR1009" s="40" t="n">
        <f aca="false">AR1010</f>
        <v>0</v>
      </c>
      <c r="AS1009" s="23" t="n">
        <f aca="false">AO1009+AP1009</f>
        <v>2525.133</v>
      </c>
      <c r="AT1009" s="23" t="n">
        <f aca="false">AL1009+AQ1009</f>
        <v>2655.8</v>
      </c>
      <c r="AU1009" s="23" t="n">
        <f aca="false">AM1009+AR1009</f>
        <v>2655.8</v>
      </c>
      <c r="AV1009" s="40" t="n">
        <f aca="false">AV1010</f>
        <v>0</v>
      </c>
    </row>
    <row r="1010" s="1" customFormat="true" ht="47.25" hidden="false" customHeight="false" outlineLevel="0" collapsed="false">
      <c r="A1010" s="32" t="s">
        <v>524</v>
      </c>
      <c r="B1010" s="32" t="s">
        <v>99</v>
      </c>
      <c r="C1010" s="32"/>
      <c r="D1010" s="32"/>
      <c r="E1010" s="38" t="s">
        <v>100</v>
      </c>
      <c r="F1010" s="39" t="n">
        <f aca="false">F1011</f>
        <v>2603.8</v>
      </c>
      <c r="G1010" s="39" t="n">
        <f aca="false">G1011</f>
        <v>2655.8</v>
      </c>
      <c r="H1010" s="39" t="n">
        <f aca="false">H1011</f>
        <v>2655.8</v>
      </c>
      <c r="I1010" s="39" t="n">
        <f aca="false">I1011</f>
        <v>0</v>
      </c>
      <c r="J1010" s="39" t="n">
        <f aca="false">J1011</f>
        <v>0</v>
      </c>
      <c r="K1010" s="39" t="n">
        <f aca="false">K1011</f>
        <v>0</v>
      </c>
      <c r="L1010" s="20" t="n">
        <f aca="false">F1010+I1010</f>
        <v>2603.8</v>
      </c>
      <c r="M1010" s="20" t="n">
        <f aca="false">G1010+J1010</f>
        <v>2655.8</v>
      </c>
      <c r="N1010" s="20" t="n">
        <f aca="false">H1010+K1010</f>
        <v>2655.8</v>
      </c>
      <c r="O1010" s="40" t="n">
        <f aca="false">O1011</f>
        <v>0</v>
      </c>
      <c r="P1010" s="40" t="n">
        <f aca="false">P1011</f>
        <v>0</v>
      </c>
      <c r="Q1010" s="40" t="n">
        <f aca="false">Q1011</f>
        <v>0</v>
      </c>
      <c r="R1010" s="23" t="n">
        <f aca="false">L1010+O1010</f>
        <v>2603.8</v>
      </c>
      <c r="S1010" s="23" t="n">
        <f aca="false">M1010+P1010</f>
        <v>2655.8</v>
      </c>
      <c r="T1010" s="23" t="n">
        <f aca="false">N1010+Q1010</f>
        <v>2655.8</v>
      </c>
      <c r="U1010" s="40" t="n">
        <f aca="false">U1011</f>
        <v>0</v>
      </c>
      <c r="V1010" s="40" t="n">
        <f aca="false">V1011</f>
        <v>0</v>
      </c>
      <c r="W1010" s="40" t="n">
        <f aca="false">W1011</f>
        <v>0</v>
      </c>
      <c r="X1010" s="23" t="n">
        <f aca="false">R1010+U1010</f>
        <v>2603.8</v>
      </c>
      <c r="Y1010" s="23" t="n">
        <f aca="false">S1010+V1010</f>
        <v>2655.8</v>
      </c>
      <c r="Z1010" s="23" t="n">
        <f aca="false">T1010+W1010</f>
        <v>2655.8</v>
      </c>
      <c r="AA1010" s="40" t="n">
        <f aca="false">AA1011</f>
        <v>0</v>
      </c>
      <c r="AB1010" s="23" t="n">
        <f aca="false">X1010+AA1010</f>
        <v>2603.8</v>
      </c>
      <c r="AC1010" s="40" t="n">
        <f aca="false">AC1011</f>
        <v>0</v>
      </c>
      <c r="AD1010" s="40" t="n">
        <f aca="false">AD1011</f>
        <v>0</v>
      </c>
      <c r="AE1010" s="37" t="n">
        <f aca="false">AD1010+AC1010+AB1010</f>
        <v>2603.8</v>
      </c>
      <c r="AF1010" s="40" t="n">
        <f aca="false">AF1011</f>
        <v>0</v>
      </c>
      <c r="AG1010" s="37" t="n">
        <f aca="false">AE1010+AF1010</f>
        <v>2603.8</v>
      </c>
      <c r="AH1010" s="40" t="n">
        <f aca="false">AH1011</f>
        <v>0</v>
      </c>
      <c r="AI1010" s="40" t="n">
        <f aca="false">AI1011</f>
        <v>0</v>
      </c>
      <c r="AJ1010" s="40" t="n">
        <f aca="false">AJ1011</f>
        <v>0</v>
      </c>
      <c r="AK1010" s="23" t="n">
        <f aca="false">AG1010+AH1010</f>
        <v>2603.8</v>
      </c>
      <c r="AL1010" s="23" t="n">
        <f aca="false">Y1010+AI1010</f>
        <v>2655.8</v>
      </c>
      <c r="AM1010" s="23" t="n">
        <f aca="false">Z1010+AJ1010</f>
        <v>2655.8</v>
      </c>
      <c r="AN1010" s="40" t="n">
        <f aca="false">AN1011</f>
        <v>0</v>
      </c>
      <c r="AO1010" s="23" t="n">
        <f aca="false">AK1010+AN1010</f>
        <v>2603.8</v>
      </c>
      <c r="AP1010" s="40" t="n">
        <f aca="false">AP1011</f>
        <v>-78.667</v>
      </c>
      <c r="AQ1010" s="40" t="n">
        <f aca="false">AQ1011</f>
        <v>0</v>
      </c>
      <c r="AR1010" s="40" t="n">
        <f aca="false">AR1011</f>
        <v>0</v>
      </c>
      <c r="AS1010" s="23" t="n">
        <f aca="false">AO1010+AP1010</f>
        <v>2525.133</v>
      </c>
      <c r="AT1010" s="23" t="n">
        <f aca="false">AL1010+AQ1010</f>
        <v>2655.8</v>
      </c>
      <c r="AU1010" s="23" t="n">
        <f aca="false">AM1010+AR1010</f>
        <v>2655.8</v>
      </c>
      <c r="AV1010" s="40" t="n">
        <f aca="false">AV1011</f>
        <v>0</v>
      </c>
    </row>
    <row r="1011" customFormat="false" ht="47.25" hidden="false" customHeight="false" outlineLevel="0" collapsed="false">
      <c r="A1011" s="32" t="s">
        <v>524</v>
      </c>
      <c r="B1011" s="32" t="n">
        <v>630</v>
      </c>
      <c r="C1011" s="32" t="s">
        <v>89</v>
      </c>
      <c r="D1011" s="32" t="s">
        <v>526</v>
      </c>
      <c r="E1011" s="38" t="s">
        <v>527</v>
      </c>
      <c r="F1011" s="39" t="n">
        <v>2603.8</v>
      </c>
      <c r="G1011" s="39" t="n">
        <v>2655.8</v>
      </c>
      <c r="H1011" s="39" t="n">
        <v>2655.8</v>
      </c>
      <c r="I1011" s="39"/>
      <c r="J1011" s="39"/>
      <c r="K1011" s="39"/>
      <c r="L1011" s="20" t="n">
        <f aca="false">F1011+I1011</f>
        <v>2603.8</v>
      </c>
      <c r="M1011" s="20" t="n">
        <f aca="false">G1011+J1011</f>
        <v>2655.8</v>
      </c>
      <c r="N1011" s="20" t="n">
        <f aca="false">H1011+K1011</f>
        <v>2655.8</v>
      </c>
      <c r="O1011" s="40"/>
      <c r="P1011" s="40"/>
      <c r="Q1011" s="40"/>
      <c r="R1011" s="23" t="n">
        <f aca="false">L1011+O1011</f>
        <v>2603.8</v>
      </c>
      <c r="S1011" s="23" t="n">
        <f aca="false">M1011+P1011</f>
        <v>2655.8</v>
      </c>
      <c r="T1011" s="23" t="n">
        <f aca="false">N1011+Q1011</f>
        <v>2655.8</v>
      </c>
      <c r="U1011" s="40"/>
      <c r="V1011" s="40"/>
      <c r="W1011" s="40"/>
      <c r="X1011" s="23" t="n">
        <f aca="false">R1011+U1011</f>
        <v>2603.8</v>
      </c>
      <c r="Y1011" s="23" t="n">
        <f aca="false">S1011+V1011</f>
        <v>2655.8</v>
      </c>
      <c r="Z1011" s="23" t="n">
        <f aca="false">T1011+W1011</f>
        <v>2655.8</v>
      </c>
      <c r="AA1011" s="40"/>
      <c r="AB1011" s="23" t="n">
        <f aca="false">X1011+AA1011</f>
        <v>2603.8</v>
      </c>
      <c r="AC1011" s="40"/>
      <c r="AD1011" s="40"/>
      <c r="AE1011" s="37" t="n">
        <f aca="false">AD1011+AC1011+AB1011</f>
        <v>2603.8</v>
      </c>
      <c r="AF1011" s="40"/>
      <c r="AG1011" s="37" t="n">
        <f aca="false">AE1011+AF1011</f>
        <v>2603.8</v>
      </c>
      <c r="AH1011" s="40"/>
      <c r="AI1011" s="40"/>
      <c r="AJ1011" s="40"/>
      <c r="AK1011" s="23" t="n">
        <f aca="false">AG1011+AH1011</f>
        <v>2603.8</v>
      </c>
      <c r="AL1011" s="23" t="n">
        <f aca="false">Y1011+AI1011</f>
        <v>2655.8</v>
      </c>
      <c r="AM1011" s="23" t="n">
        <f aca="false">Z1011+AJ1011</f>
        <v>2655.8</v>
      </c>
      <c r="AN1011" s="40"/>
      <c r="AO1011" s="23" t="n">
        <f aca="false">AK1011+AN1011</f>
        <v>2603.8</v>
      </c>
      <c r="AP1011" s="40" t="n">
        <v>-78.667</v>
      </c>
      <c r="AQ1011" s="40"/>
      <c r="AR1011" s="40"/>
      <c r="AS1011" s="23" t="n">
        <f aca="false">AO1011+AP1011</f>
        <v>2525.133</v>
      </c>
      <c r="AT1011" s="23" t="n">
        <f aca="false">AL1011+AQ1011</f>
        <v>2655.8</v>
      </c>
      <c r="AU1011" s="23" t="n">
        <f aca="false">AM1011+AR1011</f>
        <v>2655.8</v>
      </c>
      <c r="AV1011" s="40"/>
    </row>
    <row r="1012" s="1" customFormat="true" ht="31.5" hidden="false" customHeight="false" outlineLevel="0" collapsed="false">
      <c r="A1012" s="32" t="s">
        <v>528</v>
      </c>
      <c r="B1012" s="32"/>
      <c r="C1012" s="32"/>
      <c r="D1012" s="32"/>
      <c r="E1012" s="38" t="s">
        <v>529</v>
      </c>
      <c r="F1012" s="39" t="n">
        <f aca="false">F1013+F1017</f>
        <v>4238.4</v>
      </c>
      <c r="G1012" s="39" t="n">
        <f aca="false">G1013+G1017</f>
        <v>4238.4</v>
      </c>
      <c r="H1012" s="39" t="n">
        <f aca="false">H1013+H1017</f>
        <v>4238.4</v>
      </c>
      <c r="I1012" s="39" t="n">
        <f aca="false">I1013+I1017</f>
        <v>0</v>
      </c>
      <c r="J1012" s="39" t="n">
        <f aca="false">J1013+J1017</f>
        <v>0</v>
      </c>
      <c r="K1012" s="39" t="n">
        <f aca="false">K1013+K1017</f>
        <v>0</v>
      </c>
      <c r="L1012" s="20" t="n">
        <f aca="false">F1012+I1012</f>
        <v>4238.4</v>
      </c>
      <c r="M1012" s="20" t="n">
        <f aca="false">G1012+J1012</f>
        <v>4238.4</v>
      </c>
      <c r="N1012" s="20" t="n">
        <f aca="false">H1012+K1012</f>
        <v>4238.4</v>
      </c>
      <c r="O1012" s="40" t="n">
        <f aca="false">O1013+O1017</f>
        <v>0</v>
      </c>
      <c r="P1012" s="40" t="n">
        <f aca="false">P1013+P1017</f>
        <v>0</v>
      </c>
      <c r="Q1012" s="40" t="n">
        <f aca="false">Q1013+Q1017</f>
        <v>0</v>
      </c>
      <c r="R1012" s="23" t="n">
        <f aca="false">L1012+O1012</f>
        <v>4238.4</v>
      </c>
      <c r="S1012" s="23" t="n">
        <f aca="false">M1012+P1012</f>
        <v>4238.4</v>
      </c>
      <c r="T1012" s="23" t="n">
        <f aca="false">N1012+Q1012</f>
        <v>4238.4</v>
      </c>
      <c r="U1012" s="40" t="n">
        <f aca="false">U1013+U1017</f>
        <v>0</v>
      </c>
      <c r="V1012" s="40" t="n">
        <f aca="false">V1013+V1017</f>
        <v>0</v>
      </c>
      <c r="W1012" s="40" t="n">
        <f aca="false">W1013+W1017</f>
        <v>0</v>
      </c>
      <c r="X1012" s="23" t="n">
        <f aca="false">R1012+U1012</f>
        <v>4238.4</v>
      </c>
      <c r="Y1012" s="23" t="n">
        <f aca="false">S1012+V1012</f>
        <v>4238.4</v>
      </c>
      <c r="Z1012" s="23" t="n">
        <f aca="false">T1012+W1012</f>
        <v>4238.4</v>
      </c>
      <c r="AA1012" s="40" t="n">
        <f aca="false">AA1013+AA1017</f>
        <v>0</v>
      </c>
      <c r="AB1012" s="23" t="n">
        <f aca="false">X1012+AA1012</f>
        <v>4238.4</v>
      </c>
      <c r="AC1012" s="40" t="n">
        <f aca="false">AC1013+AC1017</f>
        <v>0</v>
      </c>
      <c r="AD1012" s="40" t="n">
        <f aca="false">AD1013+AD1017</f>
        <v>11.827</v>
      </c>
      <c r="AE1012" s="37" t="n">
        <f aca="false">AD1012+AC1012+AB1012</f>
        <v>4250.227</v>
      </c>
      <c r="AF1012" s="40" t="n">
        <f aca="false">AF1013+AF1017</f>
        <v>0</v>
      </c>
      <c r="AG1012" s="37" t="n">
        <f aca="false">AE1012+AF1012</f>
        <v>4250.227</v>
      </c>
      <c r="AH1012" s="40" t="n">
        <f aca="false">AH1013+AH1017</f>
        <v>0</v>
      </c>
      <c r="AI1012" s="40" t="n">
        <f aca="false">AI1013+AI1017</f>
        <v>0</v>
      </c>
      <c r="AJ1012" s="40" t="n">
        <f aca="false">AJ1013+AJ1017</f>
        <v>0</v>
      </c>
      <c r="AK1012" s="23" t="n">
        <f aca="false">AG1012+AH1012</f>
        <v>4250.227</v>
      </c>
      <c r="AL1012" s="23" t="n">
        <f aca="false">Y1012+AI1012</f>
        <v>4238.4</v>
      </c>
      <c r="AM1012" s="23" t="n">
        <f aca="false">Z1012+AJ1012</f>
        <v>4238.4</v>
      </c>
      <c r="AN1012" s="40" t="n">
        <f aca="false">AN1013+AN1017</f>
        <v>0</v>
      </c>
      <c r="AO1012" s="23" t="n">
        <f aca="false">AK1012+AN1012</f>
        <v>4250.227</v>
      </c>
      <c r="AP1012" s="40" t="n">
        <f aca="false">AP1013+AP1017</f>
        <v>-32.467</v>
      </c>
      <c r="AQ1012" s="40" t="n">
        <f aca="false">AQ1013+AQ1017</f>
        <v>0</v>
      </c>
      <c r="AR1012" s="40" t="n">
        <f aca="false">AR1013+AR1017</f>
        <v>0</v>
      </c>
      <c r="AS1012" s="22" t="n">
        <f aca="false">AO1012+AP1012</f>
        <v>4217.76</v>
      </c>
      <c r="AT1012" s="23" t="n">
        <f aca="false">AL1012+AQ1012</f>
        <v>4238.4</v>
      </c>
      <c r="AU1012" s="23" t="n">
        <f aca="false">AM1012+AR1012</f>
        <v>4238.4</v>
      </c>
      <c r="AV1012" s="40" t="n">
        <f aca="false">AV1013+AV1017</f>
        <v>0</v>
      </c>
    </row>
    <row r="1013" s="1" customFormat="true" ht="31.5" hidden="false" customHeight="false" outlineLevel="0" collapsed="false">
      <c r="A1013" s="32" t="s">
        <v>528</v>
      </c>
      <c r="B1013" s="32" t="s">
        <v>64</v>
      </c>
      <c r="C1013" s="32"/>
      <c r="D1013" s="32"/>
      <c r="E1013" s="38" t="s">
        <v>65</v>
      </c>
      <c r="F1013" s="39" t="n">
        <f aca="false">F1014</f>
        <v>1852</v>
      </c>
      <c r="G1013" s="39" t="n">
        <f aca="false">G1014</f>
        <v>1852</v>
      </c>
      <c r="H1013" s="39" t="n">
        <f aca="false">H1014</f>
        <v>1852</v>
      </c>
      <c r="I1013" s="39" t="n">
        <f aca="false">I1014</f>
        <v>0</v>
      </c>
      <c r="J1013" s="39" t="n">
        <f aca="false">J1014</f>
        <v>0</v>
      </c>
      <c r="K1013" s="39" t="n">
        <f aca="false">K1014</f>
        <v>0</v>
      </c>
      <c r="L1013" s="20" t="n">
        <f aca="false">F1013+I1013</f>
        <v>1852</v>
      </c>
      <c r="M1013" s="20" t="n">
        <f aca="false">G1013+J1013</f>
        <v>1852</v>
      </c>
      <c r="N1013" s="20" t="n">
        <f aca="false">H1013+K1013</f>
        <v>1852</v>
      </c>
      <c r="O1013" s="40" t="n">
        <f aca="false">O1014</f>
        <v>0</v>
      </c>
      <c r="P1013" s="40" t="n">
        <f aca="false">P1014</f>
        <v>0</v>
      </c>
      <c r="Q1013" s="40" t="n">
        <f aca="false">Q1014</f>
        <v>0</v>
      </c>
      <c r="R1013" s="23" t="n">
        <f aca="false">L1013+O1013</f>
        <v>1852</v>
      </c>
      <c r="S1013" s="23" t="n">
        <f aca="false">M1013+P1013</f>
        <v>1852</v>
      </c>
      <c r="T1013" s="23" t="n">
        <f aca="false">N1013+Q1013</f>
        <v>1852</v>
      </c>
      <c r="U1013" s="40" t="n">
        <f aca="false">U1014</f>
        <v>0</v>
      </c>
      <c r="V1013" s="40" t="n">
        <f aca="false">V1014</f>
        <v>0</v>
      </c>
      <c r="W1013" s="40" t="n">
        <f aca="false">W1014</f>
        <v>0</v>
      </c>
      <c r="X1013" s="23" t="n">
        <f aca="false">R1013+U1013</f>
        <v>1852</v>
      </c>
      <c r="Y1013" s="23" t="n">
        <f aca="false">S1013+V1013</f>
        <v>1852</v>
      </c>
      <c r="Z1013" s="23" t="n">
        <f aca="false">T1013+W1013</f>
        <v>1852</v>
      </c>
      <c r="AA1013" s="40" t="n">
        <f aca="false">AA1014</f>
        <v>0</v>
      </c>
      <c r="AB1013" s="23" t="n">
        <f aca="false">X1013+AA1013</f>
        <v>1852</v>
      </c>
      <c r="AC1013" s="40" t="n">
        <f aca="false">AC1014</f>
        <v>0</v>
      </c>
      <c r="AD1013" s="40" t="n">
        <f aca="false">AD1014</f>
        <v>0</v>
      </c>
      <c r="AE1013" s="37" t="n">
        <f aca="false">AD1013+AC1013+AB1013</f>
        <v>1852</v>
      </c>
      <c r="AF1013" s="40" t="n">
        <f aca="false">AF1014</f>
        <v>0</v>
      </c>
      <c r="AG1013" s="37" t="n">
        <f aca="false">AE1013+AF1013</f>
        <v>1852</v>
      </c>
      <c r="AH1013" s="40" t="n">
        <f aca="false">AH1014</f>
        <v>0</v>
      </c>
      <c r="AI1013" s="40" t="n">
        <f aca="false">AI1014</f>
        <v>0</v>
      </c>
      <c r="AJ1013" s="40" t="n">
        <f aca="false">AJ1014</f>
        <v>0</v>
      </c>
      <c r="AK1013" s="23" t="n">
        <f aca="false">AG1013+AH1013</f>
        <v>1852</v>
      </c>
      <c r="AL1013" s="23" t="n">
        <f aca="false">Y1013+AI1013</f>
        <v>1852</v>
      </c>
      <c r="AM1013" s="23" t="n">
        <f aca="false">Z1013+AJ1013</f>
        <v>1852</v>
      </c>
      <c r="AN1013" s="40" t="n">
        <f aca="false">AN1014</f>
        <v>0</v>
      </c>
      <c r="AO1013" s="23" t="n">
        <f aca="false">AK1013+AN1013</f>
        <v>1852</v>
      </c>
      <c r="AP1013" s="40" t="n">
        <f aca="false">AP1014</f>
        <v>-32.467</v>
      </c>
      <c r="AQ1013" s="40" t="n">
        <f aca="false">AQ1014</f>
        <v>0</v>
      </c>
      <c r="AR1013" s="40" t="n">
        <f aca="false">AR1014</f>
        <v>0</v>
      </c>
      <c r="AS1013" s="23" t="n">
        <f aca="false">AO1013+AP1013</f>
        <v>1819.533</v>
      </c>
      <c r="AT1013" s="23" t="n">
        <f aca="false">AL1013+AQ1013</f>
        <v>1852</v>
      </c>
      <c r="AU1013" s="23" t="n">
        <f aca="false">AM1013+AR1013</f>
        <v>1852</v>
      </c>
      <c r="AV1013" s="40" t="n">
        <f aca="false">AV1014</f>
        <v>0</v>
      </c>
    </row>
    <row r="1014" s="1" customFormat="true" ht="47.25" hidden="false" customHeight="false" outlineLevel="0" collapsed="false">
      <c r="A1014" s="32" t="s">
        <v>528</v>
      </c>
      <c r="B1014" s="32" t="s">
        <v>66</v>
      </c>
      <c r="C1014" s="32"/>
      <c r="D1014" s="32"/>
      <c r="E1014" s="38" t="s">
        <v>67</v>
      </c>
      <c r="F1014" s="39" t="n">
        <f aca="false">F1015+F1016</f>
        <v>1852</v>
      </c>
      <c r="G1014" s="39" t="n">
        <f aca="false">G1015+G1016</f>
        <v>1852</v>
      </c>
      <c r="H1014" s="39" t="n">
        <f aca="false">H1015+H1016</f>
        <v>1852</v>
      </c>
      <c r="I1014" s="39" t="n">
        <f aca="false">I1015+I1016</f>
        <v>0</v>
      </c>
      <c r="J1014" s="39" t="n">
        <f aca="false">J1015+J1016</f>
        <v>0</v>
      </c>
      <c r="K1014" s="39" t="n">
        <f aca="false">K1015+K1016</f>
        <v>0</v>
      </c>
      <c r="L1014" s="20" t="n">
        <f aca="false">F1014+I1014</f>
        <v>1852</v>
      </c>
      <c r="M1014" s="20" t="n">
        <f aca="false">G1014+J1014</f>
        <v>1852</v>
      </c>
      <c r="N1014" s="20" t="n">
        <f aca="false">H1014+K1014</f>
        <v>1852</v>
      </c>
      <c r="O1014" s="40" t="n">
        <f aca="false">O1015+O1016</f>
        <v>0</v>
      </c>
      <c r="P1014" s="40" t="n">
        <f aca="false">P1015+P1016</f>
        <v>0</v>
      </c>
      <c r="Q1014" s="40" t="n">
        <f aca="false">Q1015+Q1016</f>
        <v>0</v>
      </c>
      <c r="R1014" s="23" t="n">
        <f aca="false">L1014+O1014</f>
        <v>1852</v>
      </c>
      <c r="S1014" s="23" t="n">
        <f aca="false">M1014+P1014</f>
        <v>1852</v>
      </c>
      <c r="T1014" s="23" t="n">
        <f aca="false">N1014+Q1014</f>
        <v>1852</v>
      </c>
      <c r="U1014" s="40" t="n">
        <f aca="false">U1015+U1016</f>
        <v>0</v>
      </c>
      <c r="V1014" s="40" t="n">
        <f aca="false">V1015+V1016</f>
        <v>0</v>
      </c>
      <c r="W1014" s="40" t="n">
        <f aca="false">W1015+W1016</f>
        <v>0</v>
      </c>
      <c r="X1014" s="23" t="n">
        <f aca="false">R1014+U1014</f>
        <v>1852</v>
      </c>
      <c r="Y1014" s="23" t="n">
        <f aca="false">S1014+V1014</f>
        <v>1852</v>
      </c>
      <c r="Z1014" s="23" t="n">
        <f aca="false">T1014+W1014</f>
        <v>1852</v>
      </c>
      <c r="AA1014" s="40" t="n">
        <f aca="false">AA1015+AA1016</f>
        <v>0</v>
      </c>
      <c r="AB1014" s="23" t="n">
        <f aca="false">X1014+AA1014</f>
        <v>1852</v>
      </c>
      <c r="AC1014" s="40" t="n">
        <f aca="false">AC1015+AC1016</f>
        <v>0</v>
      </c>
      <c r="AD1014" s="40" t="n">
        <f aca="false">AD1015+AD1016</f>
        <v>0</v>
      </c>
      <c r="AE1014" s="37" t="n">
        <f aca="false">AD1014+AC1014+AB1014</f>
        <v>1852</v>
      </c>
      <c r="AF1014" s="40" t="n">
        <f aca="false">AF1015+AF1016</f>
        <v>0</v>
      </c>
      <c r="AG1014" s="37" t="n">
        <f aca="false">AE1014+AF1014</f>
        <v>1852</v>
      </c>
      <c r="AH1014" s="40" t="n">
        <f aca="false">AH1015+AH1016</f>
        <v>0</v>
      </c>
      <c r="AI1014" s="40" t="n">
        <f aca="false">AI1015+AI1016</f>
        <v>0</v>
      </c>
      <c r="AJ1014" s="40" t="n">
        <f aca="false">AJ1015+AJ1016</f>
        <v>0</v>
      </c>
      <c r="AK1014" s="23" t="n">
        <f aca="false">AG1014+AH1014</f>
        <v>1852</v>
      </c>
      <c r="AL1014" s="23" t="n">
        <f aca="false">Y1014+AI1014</f>
        <v>1852</v>
      </c>
      <c r="AM1014" s="23" t="n">
        <f aca="false">Z1014+AJ1014</f>
        <v>1852</v>
      </c>
      <c r="AN1014" s="40" t="n">
        <f aca="false">AN1015+AN1016</f>
        <v>0</v>
      </c>
      <c r="AO1014" s="23" t="n">
        <f aca="false">AK1014+AN1014</f>
        <v>1852</v>
      </c>
      <c r="AP1014" s="40" t="n">
        <f aca="false">AP1015+AP1016</f>
        <v>-32.467</v>
      </c>
      <c r="AQ1014" s="40" t="n">
        <f aca="false">AQ1015+AQ1016</f>
        <v>0</v>
      </c>
      <c r="AR1014" s="40" t="n">
        <f aca="false">AR1015+AR1016</f>
        <v>0</v>
      </c>
      <c r="AS1014" s="23" t="n">
        <f aca="false">AO1014+AP1014</f>
        <v>1819.533</v>
      </c>
      <c r="AT1014" s="23" t="n">
        <f aca="false">AL1014+AQ1014</f>
        <v>1852</v>
      </c>
      <c r="AU1014" s="23" t="n">
        <f aca="false">AM1014+AR1014</f>
        <v>1852</v>
      </c>
      <c r="AV1014" s="40" t="n">
        <f aca="false">AV1015+AV1016</f>
        <v>0</v>
      </c>
    </row>
    <row r="1015" customFormat="false" ht="47.25" hidden="false" customHeight="false" outlineLevel="0" collapsed="false">
      <c r="A1015" s="32" t="s">
        <v>528</v>
      </c>
      <c r="B1015" s="32" t="n">
        <v>240</v>
      </c>
      <c r="C1015" s="32" t="s">
        <v>89</v>
      </c>
      <c r="D1015" s="32" t="s">
        <v>526</v>
      </c>
      <c r="E1015" s="38" t="s">
        <v>527</v>
      </c>
      <c r="F1015" s="39" t="n">
        <v>1712</v>
      </c>
      <c r="G1015" s="39" t="n">
        <v>1712</v>
      </c>
      <c r="H1015" s="39" t="n">
        <v>1712</v>
      </c>
      <c r="I1015" s="39"/>
      <c r="J1015" s="39"/>
      <c r="K1015" s="39"/>
      <c r="L1015" s="20" t="n">
        <f aca="false">F1015+I1015</f>
        <v>1712</v>
      </c>
      <c r="M1015" s="20" t="n">
        <f aca="false">G1015+J1015</f>
        <v>1712</v>
      </c>
      <c r="N1015" s="20" t="n">
        <f aca="false">H1015+K1015</f>
        <v>1712</v>
      </c>
      <c r="O1015" s="40"/>
      <c r="P1015" s="40"/>
      <c r="Q1015" s="40"/>
      <c r="R1015" s="23" t="n">
        <f aca="false">L1015+O1015</f>
        <v>1712</v>
      </c>
      <c r="S1015" s="23" t="n">
        <f aca="false">M1015+P1015</f>
        <v>1712</v>
      </c>
      <c r="T1015" s="23" t="n">
        <f aca="false">N1015+Q1015</f>
        <v>1712</v>
      </c>
      <c r="U1015" s="40"/>
      <c r="V1015" s="40"/>
      <c r="W1015" s="40"/>
      <c r="X1015" s="23" t="n">
        <f aca="false">R1015+U1015</f>
        <v>1712</v>
      </c>
      <c r="Y1015" s="23" t="n">
        <f aca="false">S1015+V1015</f>
        <v>1712</v>
      </c>
      <c r="Z1015" s="23" t="n">
        <f aca="false">T1015+W1015</f>
        <v>1712</v>
      </c>
      <c r="AA1015" s="40"/>
      <c r="AB1015" s="23" t="n">
        <f aca="false">X1015+AA1015</f>
        <v>1712</v>
      </c>
      <c r="AC1015" s="40"/>
      <c r="AD1015" s="40"/>
      <c r="AE1015" s="37" t="n">
        <f aca="false">AD1015+AC1015+AB1015</f>
        <v>1712</v>
      </c>
      <c r="AF1015" s="40"/>
      <c r="AG1015" s="37" t="n">
        <f aca="false">AE1015+AF1015</f>
        <v>1712</v>
      </c>
      <c r="AH1015" s="40"/>
      <c r="AI1015" s="40"/>
      <c r="AJ1015" s="40"/>
      <c r="AK1015" s="23" t="n">
        <f aca="false">AG1015+AH1015</f>
        <v>1712</v>
      </c>
      <c r="AL1015" s="23" t="n">
        <f aca="false">Y1015+AI1015</f>
        <v>1712</v>
      </c>
      <c r="AM1015" s="23" t="n">
        <f aca="false">Z1015+AJ1015</f>
        <v>1712</v>
      </c>
      <c r="AN1015" s="40"/>
      <c r="AO1015" s="23" t="n">
        <f aca="false">AK1015+AN1015</f>
        <v>1712</v>
      </c>
      <c r="AP1015" s="40" t="n">
        <v>-32.467</v>
      </c>
      <c r="AQ1015" s="40"/>
      <c r="AR1015" s="40"/>
      <c r="AS1015" s="23" t="n">
        <f aca="false">AO1015+AP1015</f>
        <v>1679.533</v>
      </c>
      <c r="AT1015" s="23" t="n">
        <f aca="false">AL1015+AQ1015</f>
        <v>1712</v>
      </c>
      <c r="AU1015" s="23" t="n">
        <f aca="false">AM1015+AR1015</f>
        <v>1712</v>
      </c>
      <c r="AV1015" s="40"/>
    </row>
    <row r="1016" customFormat="false" ht="15.75" hidden="false" customHeight="false" outlineLevel="0" collapsed="false">
      <c r="A1016" s="32" t="s">
        <v>528</v>
      </c>
      <c r="B1016" s="32" t="n">
        <v>240</v>
      </c>
      <c r="C1016" s="32" t="s">
        <v>53</v>
      </c>
      <c r="D1016" s="32" t="s">
        <v>105</v>
      </c>
      <c r="E1016" s="38" t="s">
        <v>106</v>
      </c>
      <c r="F1016" s="39" t="n">
        <v>140</v>
      </c>
      <c r="G1016" s="39" t="n">
        <v>140</v>
      </c>
      <c r="H1016" s="39" t="n">
        <v>140</v>
      </c>
      <c r="I1016" s="39"/>
      <c r="J1016" s="39"/>
      <c r="K1016" s="39"/>
      <c r="L1016" s="20" t="n">
        <f aca="false">F1016+I1016</f>
        <v>140</v>
      </c>
      <c r="M1016" s="20" t="n">
        <f aca="false">G1016+J1016</f>
        <v>140</v>
      </c>
      <c r="N1016" s="20" t="n">
        <f aca="false">H1016+K1016</f>
        <v>140</v>
      </c>
      <c r="O1016" s="40"/>
      <c r="P1016" s="40"/>
      <c r="Q1016" s="40"/>
      <c r="R1016" s="23" t="n">
        <f aca="false">L1016+O1016</f>
        <v>140</v>
      </c>
      <c r="S1016" s="23" t="n">
        <f aca="false">M1016+P1016</f>
        <v>140</v>
      </c>
      <c r="T1016" s="23" t="n">
        <f aca="false">N1016+Q1016</f>
        <v>140</v>
      </c>
      <c r="U1016" s="40"/>
      <c r="V1016" s="40"/>
      <c r="W1016" s="40"/>
      <c r="X1016" s="23" t="n">
        <f aca="false">R1016+U1016</f>
        <v>140</v>
      </c>
      <c r="Y1016" s="23" t="n">
        <f aca="false">S1016+V1016</f>
        <v>140</v>
      </c>
      <c r="Z1016" s="23" t="n">
        <f aca="false">T1016+W1016</f>
        <v>140</v>
      </c>
      <c r="AA1016" s="40"/>
      <c r="AB1016" s="23" t="n">
        <f aca="false">X1016+AA1016</f>
        <v>140</v>
      </c>
      <c r="AC1016" s="40"/>
      <c r="AD1016" s="40"/>
      <c r="AE1016" s="37" t="n">
        <f aca="false">AD1016+AC1016+AB1016</f>
        <v>140</v>
      </c>
      <c r="AF1016" s="40"/>
      <c r="AG1016" s="37" t="n">
        <f aca="false">AE1016+AF1016</f>
        <v>140</v>
      </c>
      <c r="AH1016" s="40"/>
      <c r="AI1016" s="40"/>
      <c r="AJ1016" s="40"/>
      <c r="AK1016" s="23" t="n">
        <f aca="false">AG1016+AH1016</f>
        <v>140</v>
      </c>
      <c r="AL1016" s="23" t="n">
        <f aca="false">Y1016+AI1016</f>
        <v>140</v>
      </c>
      <c r="AM1016" s="23" t="n">
        <f aca="false">Z1016+AJ1016</f>
        <v>140</v>
      </c>
      <c r="AN1016" s="40"/>
      <c r="AO1016" s="23" t="n">
        <f aca="false">AK1016+AN1016</f>
        <v>140</v>
      </c>
      <c r="AP1016" s="40"/>
      <c r="AQ1016" s="40"/>
      <c r="AR1016" s="40"/>
      <c r="AS1016" s="23" t="n">
        <f aca="false">AO1016+AP1016</f>
        <v>140</v>
      </c>
      <c r="AT1016" s="23" t="n">
        <f aca="false">AL1016+AQ1016</f>
        <v>140</v>
      </c>
      <c r="AU1016" s="23" t="n">
        <f aca="false">AM1016+AR1016</f>
        <v>140</v>
      </c>
      <c r="AV1016" s="40"/>
    </row>
    <row r="1017" s="1" customFormat="true" ht="47.25" hidden="false" customHeight="false" outlineLevel="0" collapsed="false">
      <c r="A1017" s="32" t="s">
        <v>528</v>
      </c>
      <c r="B1017" s="32" t="s">
        <v>49</v>
      </c>
      <c r="C1017" s="32"/>
      <c r="D1017" s="32"/>
      <c r="E1017" s="34" t="s">
        <v>50</v>
      </c>
      <c r="F1017" s="39" t="n">
        <f aca="false">F1018+F1020+F1022</f>
        <v>2386.4</v>
      </c>
      <c r="G1017" s="39" t="n">
        <f aca="false">G1018+G1020+G1022</f>
        <v>2386.4</v>
      </c>
      <c r="H1017" s="39" t="n">
        <f aca="false">H1018+H1020+H1022</f>
        <v>2386.4</v>
      </c>
      <c r="I1017" s="39" t="n">
        <f aca="false">I1018+I1020+I1022</f>
        <v>0</v>
      </c>
      <c r="J1017" s="39" t="n">
        <f aca="false">J1018+J1020+J1022</f>
        <v>0</v>
      </c>
      <c r="K1017" s="39" t="n">
        <f aca="false">K1018+K1020+K1022</f>
        <v>0</v>
      </c>
      <c r="L1017" s="20" t="n">
        <f aca="false">F1017+I1017</f>
        <v>2386.4</v>
      </c>
      <c r="M1017" s="20" t="n">
        <f aca="false">G1017+J1017</f>
        <v>2386.4</v>
      </c>
      <c r="N1017" s="20" t="n">
        <f aca="false">H1017+K1017</f>
        <v>2386.4</v>
      </c>
      <c r="O1017" s="40" t="n">
        <f aca="false">O1018+O1020+O1022</f>
        <v>0</v>
      </c>
      <c r="P1017" s="40" t="n">
        <f aca="false">P1018+P1020+P1022</f>
        <v>0</v>
      </c>
      <c r="Q1017" s="40" t="n">
        <f aca="false">Q1018+Q1020+Q1022</f>
        <v>0</v>
      </c>
      <c r="R1017" s="23" t="n">
        <f aca="false">L1017+O1017</f>
        <v>2386.4</v>
      </c>
      <c r="S1017" s="23" t="n">
        <f aca="false">M1017+P1017</f>
        <v>2386.4</v>
      </c>
      <c r="T1017" s="23" t="n">
        <f aca="false">N1017+Q1017</f>
        <v>2386.4</v>
      </c>
      <c r="U1017" s="40" t="n">
        <f aca="false">U1018+U1020+U1022</f>
        <v>0</v>
      </c>
      <c r="V1017" s="40" t="n">
        <f aca="false">V1018+V1020+V1022</f>
        <v>0</v>
      </c>
      <c r="W1017" s="40" t="n">
        <f aca="false">W1018+W1020+W1022</f>
        <v>0</v>
      </c>
      <c r="X1017" s="23" t="n">
        <f aca="false">R1017+U1017</f>
        <v>2386.4</v>
      </c>
      <c r="Y1017" s="23" t="n">
        <f aca="false">S1017+V1017</f>
        <v>2386.4</v>
      </c>
      <c r="Z1017" s="23" t="n">
        <f aca="false">T1017+W1017</f>
        <v>2386.4</v>
      </c>
      <c r="AA1017" s="40" t="n">
        <f aca="false">AA1018+AA1020+AA1022</f>
        <v>0</v>
      </c>
      <c r="AB1017" s="23" t="n">
        <f aca="false">X1017+AA1017</f>
        <v>2386.4</v>
      </c>
      <c r="AC1017" s="40" t="n">
        <f aca="false">AC1018+AC1020+AC1022</f>
        <v>0</v>
      </c>
      <c r="AD1017" s="40" t="n">
        <f aca="false">AD1018+AD1020+AD1022</f>
        <v>11.827</v>
      </c>
      <c r="AE1017" s="37" t="n">
        <f aca="false">AD1017+AC1017+AB1017</f>
        <v>2398.227</v>
      </c>
      <c r="AF1017" s="40" t="n">
        <f aca="false">AF1018+AF1020+AF1022</f>
        <v>0</v>
      </c>
      <c r="AG1017" s="37" t="n">
        <f aca="false">AE1017+AF1017</f>
        <v>2398.227</v>
      </c>
      <c r="AH1017" s="40" t="n">
        <f aca="false">AH1018+AH1020+AH1022</f>
        <v>0</v>
      </c>
      <c r="AI1017" s="40" t="n">
        <f aca="false">AI1018+AI1020+AI1022</f>
        <v>0</v>
      </c>
      <c r="AJ1017" s="40" t="n">
        <f aca="false">AJ1018+AJ1020+AJ1022</f>
        <v>0</v>
      </c>
      <c r="AK1017" s="23" t="n">
        <f aca="false">AG1017+AH1017</f>
        <v>2398.227</v>
      </c>
      <c r="AL1017" s="23" t="n">
        <f aca="false">Y1017+AI1017</f>
        <v>2386.4</v>
      </c>
      <c r="AM1017" s="23" t="n">
        <f aca="false">Z1017+AJ1017</f>
        <v>2386.4</v>
      </c>
      <c r="AN1017" s="40" t="n">
        <f aca="false">AN1018+AN1020+AN1022</f>
        <v>0</v>
      </c>
      <c r="AO1017" s="23" t="n">
        <f aca="false">AK1017+AN1017</f>
        <v>2398.227</v>
      </c>
      <c r="AP1017" s="40" t="n">
        <f aca="false">AP1018+AP1020+AP1022</f>
        <v>0</v>
      </c>
      <c r="AQ1017" s="40" t="n">
        <f aca="false">AQ1018+AQ1020+AQ1022</f>
        <v>0</v>
      </c>
      <c r="AR1017" s="40" t="n">
        <f aca="false">AR1018+AR1020+AR1022</f>
        <v>0</v>
      </c>
      <c r="AS1017" s="23" t="n">
        <f aca="false">AO1017+AP1017</f>
        <v>2398.227</v>
      </c>
      <c r="AT1017" s="23" t="n">
        <f aca="false">AL1017+AQ1017</f>
        <v>2386.4</v>
      </c>
      <c r="AU1017" s="23" t="n">
        <f aca="false">AM1017+AR1017</f>
        <v>2386.4</v>
      </c>
      <c r="AV1017" s="40" t="n">
        <f aca="false">AV1018+AV1020+AV1022</f>
        <v>0</v>
      </c>
    </row>
    <row r="1018" s="1" customFormat="true" ht="15.75" hidden="false" customHeight="false" outlineLevel="0" collapsed="false">
      <c r="A1018" s="32" t="s">
        <v>528</v>
      </c>
      <c r="B1018" s="32" t="s">
        <v>51</v>
      </c>
      <c r="C1018" s="32"/>
      <c r="D1018" s="32"/>
      <c r="E1018" s="34" t="s">
        <v>52</v>
      </c>
      <c r="F1018" s="39" t="n">
        <f aca="false">F1019</f>
        <v>750</v>
      </c>
      <c r="G1018" s="39" t="n">
        <f aca="false">G1019</f>
        <v>750</v>
      </c>
      <c r="H1018" s="39" t="n">
        <f aca="false">H1019</f>
        <v>750</v>
      </c>
      <c r="I1018" s="39" t="n">
        <f aca="false">I1019</f>
        <v>0</v>
      </c>
      <c r="J1018" s="39" t="n">
        <f aca="false">J1019</f>
        <v>0</v>
      </c>
      <c r="K1018" s="39" t="n">
        <f aca="false">K1019</f>
        <v>0</v>
      </c>
      <c r="L1018" s="20" t="n">
        <f aca="false">F1018+I1018</f>
        <v>750</v>
      </c>
      <c r="M1018" s="20" t="n">
        <f aca="false">G1018+J1018</f>
        <v>750</v>
      </c>
      <c r="N1018" s="20" t="n">
        <f aca="false">H1018+K1018</f>
        <v>750</v>
      </c>
      <c r="O1018" s="40" t="n">
        <f aca="false">O1019</f>
        <v>0</v>
      </c>
      <c r="P1018" s="40" t="n">
        <f aca="false">P1019</f>
        <v>0</v>
      </c>
      <c r="Q1018" s="40" t="n">
        <f aca="false">Q1019</f>
        <v>0</v>
      </c>
      <c r="R1018" s="23" t="n">
        <f aca="false">L1018+O1018</f>
        <v>750</v>
      </c>
      <c r="S1018" s="23" t="n">
        <f aca="false">M1018+P1018</f>
        <v>750</v>
      </c>
      <c r="T1018" s="23" t="n">
        <f aca="false">N1018+Q1018</f>
        <v>750</v>
      </c>
      <c r="U1018" s="40" t="n">
        <f aca="false">U1019</f>
        <v>0</v>
      </c>
      <c r="V1018" s="40" t="n">
        <f aca="false">V1019</f>
        <v>0</v>
      </c>
      <c r="W1018" s="40" t="n">
        <f aca="false">W1019</f>
        <v>0</v>
      </c>
      <c r="X1018" s="23" t="n">
        <f aca="false">R1018+U1018</f>
        <v>750</v>
      </c>
      <c r="Y1018" s="23" t="n">
        <f aca="false">S1018+V1018</f>
        <v>750</v>
      </c>
      <c r="Z1018" s="23" t="n">
        <f aca="false">T1018+W1018</f>
        <v>750</v>
      </c>
      <c r="AA1018" s="40" t="n">
        <f aca="false">AA1019</f>
        <v>0</v>
      </c>
      <c r="AB1018" s="23" t="n">
        <f aca="false">X1018+AA1018</f>
        <v>750</v>
      </c>
      <c r="AC1018" s="40" t="n">
        <f aca="false">AC1019</f>
        <v>0</v>
      </c>
      <c r="AD1018" s="40" t="n">
        <f aca="false">AD1019</f>
        <v>0</v>
      </c>
      <c r="AE1018" s="37" t="n">
        <f aca="false">AD1018+AC1018+AB1018</f>
        <v>750</v>
      </c>
      <c r="AF1018" s="40" t="n">
        <f aca="false">AF1019</f>
        <v>0</v>
      </c>
      <c r="AG1018" s="37" t="n">
        <f aca="false">AE1018+AF1018</f>
        <v>750</v>
      </c>
      <c r="AH1018" s="40" t="n">
        <f aca="false">AH1019</f>
        <v>0</v>
      </c>
      <c r="AI1018" s="40" t="n">
        <f aca="false">AI1019</f>
        <v>0</v>
      </c>
      <c r="AJ1018" s="40" t="n">
        <f aca="false">AJ1019</f>
        <v>0</v>
      </c>
      <c r="AK1018" s="23" t="n">
        <f aca="false">AG1018+AH1018</f>
        <v>750</v>
      </c>
      <c r="AL1018" s="23" t="n">
        <f aca="false">Y1018+AI1018</f>
        <v>750</v>
      </c>
      <c r="AM1018" s="23" t="n">
        <f aca="false">Z1018+AJ1018</f>
        <v>750</v>
      </c>
      <c r="AN1018" s="40" t="n">
        <f aca="false">AN1019</f>
        <v>0</v>
      </c>
      <c r="AO1018" s="23" t="n">
        <f aca="false">AK1018+AN1018</f>
        <v>750</v>
      </c>
      <c r="AP1018" s="40" t="n">
        <f aca="false">AP1019</f>
        <v>0</v>
      </c>
      <c r="AQ1018" s="40" t="n">
        <f aca="false">AQ1019</f>
        <v>0</v>
      </c>
      <c r="AR1018" s="40" t="n">
        <f aca="false">AR1019</f>
        <v>0</v>
      </c>
      <c r="AS1018" s="23" t="n">
        <f aca="false">AO1018+AP1018</f>
        <v>750</v>
      </c>
      <c r="AT1018" s="23" t="n">
        <f aca="false">AL1018+AQ1018</f>
        <v>750</v>
      </c>
      <c r="AU1018" s="23" t="n">
        <f aca="false">AM1018+AR1018</f>
        <v>750</v>
      </c>
      <c r="AV1018" s="40" t="n">
        <f aca="false">AV1019</f>
        <v>0</v>
      </c>
    </row>
    <row r="1019" customFormat="false" ht="15.75" hidden="false" customHeight="false" outlineLevel="0" collapsed="false">
      <c r="A1019" s="32" t="s">
        <v>528</v>
      </c>
      <c r="B1019" s="32" t="n">
        <v>610</v>
      </c>
      <c r="C1019" s="32" t="s">
        <v>53</v>
      </c>
      <c r="D1019" s="32" t="s">
        <v>105</v>
      </c>
      <c r="E1019" s="38" t="s">
        <v>106</v>
      </c>
      <c r="F1019" s="39" t="n">
        <v>750</v>
      </c>
      <c r="G1019" s="39" t="n">
        <v>750</v>
      </c>
      <c r="H1019" s="39" t="n">
        <v>750</v>
      </c>
      <c r="I1019" s="39"/>
      <c r="J1019" s="39"/>
      <c r="K1019" s="39"/>
      <c r="L1019" s="20" t="n">
        <f aca="false">F1019+I1019</f>
        <v>750</v>
      </c>
      <c r="M1019" s="20" t="n">
        <f aca="false">G1019+J1019</f>
        <v>750</v>
      </c>
      <c r="N1019" s="20" t="n">
        <f aca="false">H1019+K1019</f>
        <v>750</v>
      </c>
      <c r="O1019" s="40"/>
      <c r="P1019" s="40"/>
      <c r="Q1019" s="40"/>
      <c r="R1019" s="23" t="n">
        <f aca="false">L1019+O1019</f>
        <v>750</v>
      </c>
      <c r="S1019" s="23" t="n">
        <f aca="false">M1019+P1019</f>
        <v>750</v>
      </c>
      <c r="T1019" s="23" t="n">
        <f aca="false">N1019+Q1019</f>
        <v>750</v>
      </c>
      <c r="U1019" s="40"/>
      <c r="V1019" s="40"/>
      <c r="W1019" s="40"/>
      <c r="X1019" s="23" t="n">
        <f aca="false">R1019+U1019</f>
        <v>750</v>
      </c>
      <c r="Y1019" s="23" t="n">
        <f aca="false">S1019+V1019</f>
        <v>750</v>
      </c>
      <c r="Z1019" s="23" t="n">
        <f aca="false">T1019+W1019</f>
        <v>750</v>
      </c>
      <c r="AA1019" s="40"/>
      <c r="AB1019" s="23" t="n">
        <f aca="false">X1019+AA1019</f>
        <v>750</v>
      </c>
      <c r="AC1019" s="40"/>
      <c r="AD1019" s="40"/>
      <c r="AE1019" s="37" t="n">
        <f aca="false">AD1019+AC1019+AB1019</f>
        <v>750</v>
      </c>
      <c r="AF1019" s="40"/>
      <c r="AG1019" s="37" t="n">
        <f aca="false">AE1019+AF1019</f>
        <v>750</v>
      </c>
      <c r="AH1019" s="40"/>
      <c r="AI1019" s="40"/>
      <c r="AJ1019" s="40"/>
      <c r="AK1019" s="23" t="n">
        <f aca="false">AG1019+AH1019</f>
        <v>750</v>
      </c>
      <c r="AL1019" s="23" t="n">
        <f aca="false">Y1019+AI1019</f>
        <v>750</v>
      </c>
      <c r="AM1019" s="23" t="n">
        <f aca="false">Z1019+AJ1019</f>
        <v>750</v>
      </c>
      <c r="AN1019" s="40"/>
      <c r="AO1019" s="23" t="n">
        <f aca="false">AK1019+AN1019</f>
        <v>750</v>
      </c>
      <c r="AP1019" s="40"/>
      <c r="AQ1019" s="40"/>
      <c r="AR1019" s="40"/>
      <c r="AS1019" s="23" t="n">
        <f aca="false">AO1019+AP1019</f>
        <v>750</v>
      </c>
      <c r="AT1019" s="23" t="n">
        <f aca="false">AL1019+AQ1019</f>
        <v>750</v>
      </c>
      <c r="AU1019" s="23" t="n">
        <f aca="false">AM1019+AR1019</f>
        <v>750</v>
      </c>
      <c r="AV1019" s="40"/>
    </row>
    <row r="1020" s="1" customFormat="true" ht="15.75" hidden="false" customHeight="false" outlineLevel="0" collapsed="false">
      <c r="A1020" s="32" t="s">
        <v>528</v>
      </c>
      <c r="B1020" s="32" t="s">
        <v>56</v>
      </c>
      <c r="C1020" s="32"/>
      <c r="D1020" s="32"/>
      <c r="E1020" s="38" t="s">
        <v>57</v>
      </c>
      <c r="F1020" s="39" t="n">
        <f aca="false">F1021</f>
        <v>160</v>
      </c>
      <c r="G1020" s="39" t="n">
        <f aca="false">G1021</f>
        <v>160</v>
      </c>
      <c r="H1020" s="39" t="n">
        <f aca="false">H1021</f>
        <v>160</v>
      </c>
      <c r="I1020" s="39" t="n">
        <f aca="false">I1021</f>
        <v>0</v>
      </c>
      <c r="J1020" s="39" t="n">
        <f aca="false">J1021</f>
        <v>0</v>
      </c>
      <c r="K1020" s="39" t="n">
        <f aca="false">K1021</f>
        <v>0</v>
      </c>
      <c r="L1020" s="20" t="n">
        <f aca="false">F1020+I1020</f>
        <v>160</v>
      </c>
      <c r="M1020" s="20" t="n">
        <f aca="false">G1020+J1020</f>
        <v>160</v>
      </c>
      <c r="N1020" s="20" t="n">
        <f aca="false">H1020+K1020</f>
        <v>160</v>
      </c>
      <c r="O1020" s="40" t="n">
        <f aca="false">O1021</f>
        <v>0</v>
      </c>
      <c r="P1020" s="40" t="n">
        <f aca="false">P1021</f>
        <v>0</v>
      </c>
      <c r="Q1020" s="40" t="n">
        <f aca="false">Q1021</f>
        <v>0</v>
      </c>
      <c r="R1020" s="23" t="n">
        <f aca="false">L1020+O1020</f>
        <v>160</v>
      </c>
      <c r="S1020" s="23" t="n">
        <f aca="false">M1020+P1020</f>
        <v>160</v>
      </c>
      <c r="T1020" s="23" t="n">
        <f aca="false">N1020+Q1020</f>
        <v>160</v>
      </c>
      <c r="U1020" s="40" t="n">
        <f aca="false">U1021</f>
        <v>0</v>
      </c>
      <c r="V1020" s="40" t="n">
        <f aca="false">V1021</f>
        <v>0</v>
      </c>
      <c r="W1020" s="40" t="n">
        <f aca="false">W1021</f>
        <v>0</v>
      </c>
      <c r="X1020" s="23" t="n">
        <f aca="false">R1020+U1020</f>
        <v>160</v>
      </c>
      <c r="Y1020" s="23" t="n">
        <f aca="false">S1020+V1020</f>
        <v>160</v>
      </c>
      <c r="Z1020" s="23" t="n">
        <f aca="false">T1020+W1020</f>
        <v>160</v>
      </c>
      <c r="AA1020" s="40" t="n">
        <f aca="false">AA1021</f>
        <v>0</v>
      </c>
      <c r="AB1020" s="23" t="n">
        <f aca="false">X1020+AA1020</f>
        <v>160</v>
      </c>
      <c r="AC1020" s="40" t="n">
        <f aca="false">AC1021</f>
        <v>0</v>
      </c>
      <c r="AD1020" s="40" t="n">
        <f aca="false">AD1021</f>
        <v>11.827</v>
      </c>
      <c r="AE1020" s="37" t="n">
        <f aca="false">AD1020+AC1020+AB1020</f>
        <v>171.827</v>
      </c>
      <c r="AF1020" s="40" t="n">
        <f aca="false">AF1021</f>
        <v>0</v>
      </c>
      <c r="AG1020" s="37" t="n">
        <f aca="false">AE1020+AF1020</f>
        <v>171.827</v>
      </c>
      <c r="AH1020" s="40" t="n">
        <f aca="false">AH1021</f>
        <v>0</v>
      </c>
      <c r="AI1020" s="40" t="n">
        <f aca="false">AI1021</f>
        <v>0</v>
      </c>
      <c r="AJ1020" s="40" t="n">
        <f aca="false">AJ1021</f>
        <v>0</v>
      </c>
      <c r="AK1020" s="23" t="n">
        <f aca="false">AG1020+AH1020</f>
        <v>171.827</v>
      </c>
      <c r="AL1020" s="23" t="n">
        <f aca="false">Y1020+AI1020</f>
        <v>160</v>
      </c>
      <c r="AM1020" s="23" t="n">
        <f aca="false">Z1020+AJ1020</f>
        <v>160</v>
      </c>
      <c r="AN1020" s="40" t="n">
        <f aca="false">AN1021</f>
        <v>0</v>
      </c>
      <c r="AO1020" s="23" t="n">
        <f aca="false">AK1020+AN1020</f>
        <v>171.827</v>
      </c>
      <c r="AP1020" s="40" t="n">
        <f aca="false">AP1021</f>
        <v>0</v>
      </c>
      <c r="AQ1020" s="40" t="n">
        <f aca="false">AQ1021</f>
        <v>0</v>
      </c>
      <c r="AR1020" s="40" t="n">
        <f aca="false">AR1021</f>
        <v>0</v>
      </c>
      <c r="AS1020" s="23" t="n">
        <f aca="false">AO1020+AP1020</f>
        <v>171.827</v>
      </c>
      <c r="AT1020" s="23" t="n">
        <f aca="false">AL1020+AQ1020</f>
        <v>160</v>
      </c>
      <c r="AU1020" s="23" t="n">
        <f aca="false">AM1020+AR1020</f>
        <v>160</v>
      </c>
      <c r="AV1020" s="40" t="n">
        <f aca="false">AV1021</f>
        <v>0</v>
      </c>
    </row>
    <row r="1021" customFormat="false" ht="15.75" hidden="false" customHeight="false" outlineLevel="0" collapsed="false">
      <c r="A1021" s="32" t="s">
        <v>528</v>
      </c>
      <c r="B1021" s="32" t="n">
        <v>620</v>
      </c>
      <c r="C1021" s="32" t="s">
        <v>53</v>
      </c>
      <c r="D1021" s="32" t="s">
        <v>105</v>
      </c>
      <c r="E1021" s="38" t="s">
        <v>106</v>
      </c>
      <c r="F1021" s="39" t="n">
        <v>160</v>
      </c>
      <c r="G1021" s="39" t="n">
        <v>160</v>
      </c>
      <c r="H1021" s="39" t="n">
        <v>160</v>
      </c>
      <c r="I1021" s="39"/>
      <c r="J1021" s="39"/>
      <c r="K1021" s="39"/>
      <c r="L1021" s="20" t="n">
        <f aca="false">F1021+I1021</f>
        <v>160</v>
      </c>
      <c r="M1021" s="20" t="n">
        <f aca="false">G1021+J1021</f>
        <v>160</v>
      </c>
      <c r="N1021" s="20" t="n">
        <f aca="false">H1021+K1021</f>
        <v>160</v>
      </c>
      <c r="O1021" s="40"/>
      <c r="P1021" s="40"/>
      <c r="Q1021" s="40"/>
      <c r="R1021" s="23" t="n">
        <f aca="false">L1021+O1021</f>
        <v>160</v>
      </c>
      <c r="S1021" s="23" t="n">
        <f aca="false">M1021+P1021</f>
        <v>160</v>
      </c>
      <c r="T1021" s="23" t="n">
        <f aca="false">N1021+Q1021</f>
        <v>160</v>
      </c>
      <c r="U1021" s="40"/>
      <c r="V1021" s="40"/>
      <c r="W1021" s="40"/>
      <c r="X1021" s="23" t="n">
        <f aca="false">R1021+U1021</f>
        <v>160</v>
      </c>
      <c r="Y1021" s="23" t="n">
        <f aca="false">S1021+V1021</f>
        <v>160</v>
      </c>
      <c r="Z1021" s="23" t="n">
        <f aca="false">T1021+W1021</f>
        <v>160</v>
      </c>
      <c r="AA1021" s="40"/>
      <c r="AB1021" s="23" t="n">
        <f aca="false">X1021+AA1021</f>
        <v>160</v>
      </c>
      <c r="AC1021" s="40"/>
      <c r="AD1021" s="40" t="n">
        <v>11.827</v>
      </c>
      <c r="AE1021" s="37" t="n">
        <f aca="false">AD1021+AC1021+AB1021</f>
        <v>171.827</v>
      </c>
      <c r="AF1021" s="40"/>
      <c r="AG1021" s="37" t="n">
        <f aca="false">AE1021+AF1021</f>
        <v>171.827</v>
      </c>
      <c r="AH1021" s="40"/>
      <c r="AI1021" s="40"/>
      <c r="AJ1021" s="40"/>
      <c r="AK1021" s="23" t="n">
        <f aca="false">AG1021+AH1021</f>
        <v>171.827</v>
      </c>
      <c r="AL1021" s="23" t="n">
        <f aca="false">Y1021+AI1021</f>
        <v>160</v>
      </c>
      <c r="AM1021" s="23" t="n">
        <f aca="false">Z1021+AJ1021</f>
        <v>160</v>
      </c>
      <c r="AN1021" s="40"/>
      <c r="AO1021" s="23" t="n">
        <f aca="false">AK1021+AN1021</f>
        <v>171.827</v>
      </c>
      <c r="AP1021" s="40"/>
      <c r="AQ1021" s="40"/>
      <c r="AR1021" s="40"/>
      <c r="AS1021" s="23" t="n">
        <f aca="false">AO1021+AP1021</f>
        <v>171.827</v>
      </c>
      <c r="AT1021" s="23" t="n">
        <f aca="false">AL1021+AQ1021</f>
        <v>160</v>
      </c>
      <c r="AU1021" s="23" t="n">
        <f aca="false">AM1021+AR1021</f>
        <v>160</v>
      </c>
      <c r="AV1021" s="40"/>
    </row>
    <row r="1022" s="1" customFormat="true" ht="47.25" hidden="false" customHeight="false" outlineLevel="0" collapsed="false">
      <c r="A1022" s="32" t="s">
        <v>528</v>
      </c>
      <c r="B1022" s="32" t="s">
        <v>99</v>
      </c>
      <c r="C1022" s="32"/>
      <c r="D1022" s="32"/>
      <c r="E1022" s="38" t="s">
        <v>100</v>
      </c>
      <c r="F1022" s="39" t="n">
        <f aca="false">F1023</f>
        <v>1476.4</v>
      </c>
      <c r="G1022" s="39" t="n">
        <f aca="false">G1023</f>
        <v>1476.4</v>
      </c>
      <c r="H1022" s="39" t="n">
        <f aca="false">H1023</f>
        <v>1476.4</v>
      </c>
      <c r="I1022" s="39" t="n">
        <f aca="false">I1023</f>
        <v>0</v>
      </c>
      <c r="J1022" s="39" t="n">
        <f aca="false">J1023</f>
        <v>0</v>
      </c>
      <c r="K1022" s="39" t="n">
        <f aca="false">K1023</f>
        <v>0</v>
      </c>
      <c r="L1022" s="20" t="n">
        <f aca="false">F1022+I1022</f>
        <v>1476.4</v>
      </c>
      <c r="M1022" s="20" t="n">
        <f aca="false">G1022+J1022</f>
        <v>1476.4</v>
      </c>
      <c r="N1022" s="20" t="n">
        <f aca="false">H1022+K1022</f>
        <v>1476.4</v>
      </c>
      <c r="O1022" s="40" t="n">
        <f aca="false">O1023</f>
        <v>0</v>
      </c>
      <c r="P1022" s="40" t="n">
        <f aca="false">P1023</f>
        <v>0</v>
      </c>
      <c r="Q1022" s="40" t="n">
        <f aca="false">Q1023</f>
        <v>0</v>
      </c>
      <c r="R1022" s="23" t="n">
        <f aca="false">L1022+O1022</f>
        <v>1476.4</v>
      </c>
      <c r="S1022" s="23" t="n">
        <f aca="false">M1022+P1022</f>
        <v>1476.4</v>
      </c>
      <c r="T1022" s="23" t="n">
        <f aca="false">N1022+Q1022</f>
        <v>1476.4</v>
      </c>
      <c r="U1022" s="40" t="n">
        <f aca="false">U1023</f>
        <v>0</v>
      </c>
      <c r="V1022" s="40" t="n">
        <f aca="false">V1023</f>
        <v>0</v>
      </c>
      <c r="W1022" s="40" t="n">
        <f aca="false">W1023</f>
        <v>0</v>
      </c>
      <c r="X1022" s="23" t="n">
        <f aca="false">R1022+U1022</f>
        <v>1476.4</v>
      </c>
      <c r="Y1022" s="23" t="n">
        <f aca="false">S1022+V1022</f>
        <v>1476.4</v>
      </c>
      <c r="Z1022" s="23" t="n">
        <f aca="false">T1022+W1022</f>
        <v>1476.4</v>
      </c>
      <c r="AA1022" s="40" t="n">
        <f aca="false">AA1023</f>
        <v>0</v>
      </c>
      <c r="AB1022" s="23" t="n">
        <f aca="false">X1022+AA1022</f>
        <v>1476.4</v>
      </c>
      <c r="AC1022" s="40" t="n">
        <f aca="false">AC1023</f>
        <v>0</v>
      </c>
      <c r="AD1022" s="40" t="n">
        <f aca="false">AD1023</f>
        <v>0</v>
      </c>
      <c r="AE1022" s="37" t="n">
        <f aca="false">AD1022+AC1022+AB1022</f>
        <v>1476.4</v>
      </c>
      <c r="AF1022" s="40" t="n">
        <f aca="false">AF1023</f>
        <v>0</v>
      </c>
      <c r="AG1022" s="37" t="n">
        <f aca="false">AE1022+AF1022</f>
        <v>1476.4</v>
      </c>
      <c r="AH1022" s="40" t="n">
        <f aca="false">AH1023</f>
        <v>0</v>
      </c>
      <c r="AI1022" s="40" t="n">
        <f aca="false">AI1023</f>
        <v>0</v>
      </c>
      <c r="AJ1022" s="40" t="n">
        <f aca="false">AJ1023</f>
        <v>0</v>
      </c>
      <c r="AK1022" s="23" t="n">
        <f aca="false">AG1022+AH1022</f>
        <v>1476.4</v>
      </c>
      <c r="AL1022" s="23" t="n">
        <f aca="false">Y1022+AI1022</f>
        <v>1476.4</v>
      </c>
      <c r="AM1022" s="23" t="n">
        <f aca="false">Z1022+AJ1022</f>
        <v>1476.4</v>
      </c>
      <c r="AN1022" s="40" t="n">
        <f aca="false">AN1023</f>
        <v>0</v>
      </c>
      <c r="AO1022" s="23" t="n">
        <f aca="false">AK1022+AN1022</f>
        <v>1476.4</v>
      </c>
      <c r="AP1022" s="40" t="n">
        <f aca="false">AP1023</f>
        <v>0</v>
      </c>
      <c r="AQ1022" s="40" t="n">
        <f aca="false">AQ1023</f>
        <v>0</v>
      </c>
      <c r="AR1022" s="40" t="n">
        <f aca="false">AR1023</f>
        <v>0</v>
      </c>
      <c r="AS1022" s="23" t="n">
        <f aca="false">AO1022+AP1022</f>
        <v>1476.4</v>
      </c>
      <c r="AT1022" s="23" t="n">
        <f aca="false">AL1022+AQ1022</f>
        <v>1476.4</v>
      </c>
      <c r="AU1022" s="23" t="n">
        <f aca="false">AM1022+AR1022</f>
        <v>1476.4</v>
      </c>
      <c r="AV1022" s="40" t="n">
        <f aca="false">AV1023</f>
        <v>0</v>
      </c>
    </row>
    <row r="1023" customFormat="false" ht="15.75" hidden="false" customHeight="false" outlineLevel="0" collapsed="false">
      <c r="A1023" s="32" t="s">
        <v>528</v>
      </c>
      <c r="B1023" s="32" t="n">
        <v>630</v>
      </c>
      <c r="C1023" s="32" t="s">
        <v>53</v>
      </c>
      <c r="D1023" s="32" t="s">
        <v>105</v>
      </c>
      <c r="E1023" s="38" t="s">
        <v>106</v>
      </c>
      <c r="F1023" s="39" t="n">
        <v>1476.4</v>
      </c>
      <c r="G1023" s="39" t="n">
        <v>1476.4</v>
      </c>
      <c r="H1023" s="39" t="n">
        <v>1476.4</v>
      </c>
      <c r="I1023" s="39"/>
      <c r="J1023" s="39"/>
      <c r="K1023" s="39"/>
      <c r="L1023" s="20" t="n">
        <f aca="false">F1023+I1023</f>
        <v>1476.4</v>
      </c>
      <c r="M1023" s="20" t="n">
        <f aca="false">G1023+J1023</f>
        <v>1476.4</v>
      </c>
      <c r="N1023" s="20" t="n">
        <f aca="false">H1023+K1023</f>
        <v>1476.4</v>
      </c>
      <c r="O1023" s="40"/>
      <c r="P1023" s="40"/>
      <c r="Q1023" s="40"/>
      <c r="R1023" s="23" t="n">
        <f aca="false">L1023+O1023</f>
        <v>1476.4</v>
      </c>
      <c r="S1023" s="23" t="n">
        <f aca="false">M1023+P1023</f>
        <v>1476.4</v>
      </c>
      <c r="T1023" s="23" t="n">
        <f aca="false">N1023+Q1023</f>
        <v>1476.4</v>
      </c>
      <c r="U1023" s="40"/>
      <c r="V1023" s="40"/>
      <c r="W1023" s="40"/>
      <c r="X1023" s="23" t="n">
        <f aca="false">R1023+U1023</f>
        <v>1476.4</v>
      </c>
      <c r="Y1023" s="23" t="n">
        <f aca="false">S1023+V1023</f>
        <v>1476.4</v>
      </c>
      <c r="Z1023" s="23" t="n">
        <f aca="false">T1023+W1023</f>
        <v>1476.4</v>
      </c>
      <c r="AA1023" s="40"/>
      <c r="AB1023" s="23" t="n">
        <f aca="false">X1023+AA1023</f>
        <v>1476.4</v>
      </c>
      <c r="AC1023" s="40"/>
      <c r="AD1023" s="40"/>
      <c r="AE1023" s="37" t="n">
        <f aca="false">AD1023+AC1023+AB1023</f>
        <v>1476.4</v>
      </c>
      <c r="AF1023" s="40"/>
      <c r="AG1023" s="37" t="n">
        <f aca="false">AE1023+AF1023</f>
        <v>1476.4</v>
      </c>
      <c r="AH1023" s="40"/>
      <c r="AI1023" s="40"/>
      <c r="AJ1023" s="40"/>
      <c r="AK1023" s="23" t="n">
        <f aca="false">AG1023+AH1023</f>
        <v>1476.4</v>
      </c>
      <c r="AL1023" s="23" t="n">
        <f aca="false">Y1023+AI1023</f>
        <v>1476.4</v>
      </c>
      <c r="AM1023" s="23" t="n">
        <f aca="false">Z1023+AJ1023</f>
        <v>1476.4</v>
      </c>
      <c r="AN1023" s="40"/>
      <c r="AO1023" s="23" t="n">
        <f aca="false">AK1023+AN1023</f>
        <v>1476.4</v>
      </c>
      <c r="AP1023" s="40"/>
      <c r="AQ1023" s="40"/>
      <c r="AR1023" s="40"/>
      <c r="AS1023" s="23" t="n">
        <f aca="false">AO1023+AP1023</f>
        <v>1476.4</v>
      </c>
      <c r="AT1023" s="23" t="n">
        <f aca="false">AL1023+AQ1023</f>
        <v>1476.4</v>
      </c>
      <c r="AU1023" s="23" t="n">
        <f aca="false">AM1023+AR1023</f>
        <v>1476.4</v>
      </c>
      <c r="AV1023" s="40"/>
    </row>
    <row r="1024" customFormat="false" ht="31.15" hidden="true" customHeight="false" outlineLevel="0" collapsed="false">
      <c r="A1024" s="32" t="s">
        <v>530</v>
      </c>
      <c r="B1024" s="32"/>
      <c r="C1024" s="32"/>
      <c r="D1024" s="32"/>
      <c r="E1024" s="38" t="s">
        <v>531</v>
      </c>
      <c r="F1024" s="39"/>
      <c r="G1024" s="39"/>
      <c r="H1024" s="39"/>
      <c r="I1024" s="39"/>
      <c r="J1024" s="39"/>
      <c r="K1024" s="39"/>
      <c r="L1024" s="20"/>
      <c r="M1024" s="20"/>
      <c r="N1024" s="20"/>
      <c r="O1024" s="40"/>
      <c r="P1024" s="40"/>
      <c r="Q1024" s="40"/>
      <c r="R1024" s="23"/>
      <c r="S1024" s="23"/>
      <c r="T1024" s="23"/>
      <c r="U1024" s="40"/>
      <c r="V1024" s="40"/>
      <c r="W1024" s="40"/>
      <c r="X1024" s="23"/>
      <c r="Y1024" s="23"/>
      <c r="Z1024" s="23"/>
      <c r="AA1024" s="40"/>
      <c r="AB1024" s="23"/>
      <c r="AC1024" s="40"/>
      <c r="AD1024" s="40"/>
      <c r="AE1024" s="37"/>
      <c r="AF1024" s="40"/>
      <c r="AG1024" s="37"/>
      <c r="AH1024" s="40"/>
      <c r="AI1024" s="40"/>
      <c r="AJ1024" s="40"/>
      <c r="AK1024" s="23"/>
      <c r="AL1024" s="23"/>
      <c r="AM1024" s="23"/>
      <c r="AN1024" s="40"/>
      <c r="AO1024" s="23"/>
      <c r="AP1024" s="40" t="n">
        <f aca="false">AP1025</f>
        <v>78.667</v>
      </c>
      <c r="AQ1024" s="40" t="n">
        <f aca="false">AQ1025</f>
        <v>0</v>
      </c>
      <c r="AR1024" s="40" t="n">
        <f aca="false">AR1025</f>
        <v>0</v>
      </c>
      <c r="AS1024" s="22" t="n">
        <f aca="false">AO1024+AP1024</f>
        <v>78.667</v>
      </c>
      <c r="AT1024" s="22" t="n">
        <f aca="false">AL1024+AQ1024</f>
        <v>0</v>
      </c>
      <c r="AU1024" s="22" t="n">
        <f aca="false">AM1024+AR1024</f>
        <v>0</v>
      </c>
      <c r="AV1024" s="40" t="n">
        <f aca="false">AV1025</f>
        <v>0</v>
      </c>
      <c r="AW1024" s="1" t="n">
        <v>1</v>
      </c>
    </row>
    <row r="1025" customFormat="false" ht="31.15" hidden="true" customHeight="false" outlineLevel="0" collapsed="false">
      <c r="A1025" s="32" t="s">
        <v>530</v>
      </c>
      <c r="B1025" s="32" t="s">
        <v>64</v>
      </c>
      <c r="C1025" s="32"/>
      <c r="D1025" s="32"/>
      <c r="E1025" s="38" t="s">
        <v>65</v>
      </c>
      <c r="F1025" s="39"/>
      <c r="G1025" s="39"/>
      <c r="H1025" s="39"/>
      <c r="I1025" s="39"/>
      <c r="J1025" s="39"/>
      <c r="K1025" s="39"/>
      <c r="L1025" s="20"/>
      <c r="M1025" s="20"/>
      <c r="N1025" s="20"/>
      <c r="O1025" s="40"/>
      <c r="P1025" s="40"/>
      <c r="Q1025" s="40"/>
      <c r="R1025" s="23"/>
      <c r="S1025" s="23"/>
      <c r="T1025" s="23"/>
      <c r="U1025" s="40"/>
      <c r="V1025" s="40"/>
      <c r="W1025" s="40"/>
      <c r="X1025" s="23"/>
      <c r="Y1025" s="23"/>
      <c r="Z1025" s="23"/>
      <c r="AA1025" s="40"/>
      <c r="AB1025" s="23"/>
      <c r="AC1025" s="40"/>
      <c r="AD1025" s="40"/>
      <c r="AE1025" s="37"/>
      <c r="AF1025" s="40"/>
      <c r="AG1025" s="37"/>
      <c r="AH1025" s="40"/>
      <c r="AI1025" s="40"/>
      <c r="AJ1025" s="40"/>
      <c r="AK1025" s="23"/>
      <c r="AL1025" s="23"/>
      <c r="AM1025" s="23"/>
      <c r="AN1025" s="40"/>
      <c r="AO1025" s="23"/>
      <c r="AP1025" s="40" t="n">
        <f aca="false">AP1026</f>
        <v>78.667</v>
      </c>
      <c r="AQ1025" s="40" t="n">
        <f aca="false">AQ1026</f>
        <v>0</v>
      </c>
      <c r="AR1025" s="40" t="n">
        <f aca="false">AR1026</f>
        <v>0</v>
      </c>
      <c r="AS1025" s="23" t="n">
        <f aca="false">AO1025+AP1025</f>
        <v>78.667</v>
      </c>
      <c r="AT1025" s="23" t="n">
        <f aca="false">AL1025+AQ1025</f>
        <v>0</v>
      </c>
      <c r="AU1025" s="23" t="n">
        <f aca="false">AM1025+AR1025</f>
        <v>0</v>
      </c>
      <c r="AV1025" s="40" t="n">
        <f aca="false">AV1026</f>
        <v>0</v>
      </c>
      <c r="AW1025" s="1" t="n">
        <v>1</v>
      </c>
    </row>
    <row r="1026" customFormat="false" ht="46.9" hidden="true" customHeight="false" outlineLevel="0" collapsed="false">
      <c r="A1026" s="32" t="s">
        <v>530</v>
      </c>
      <c r="B1026" s="32" t="s">
        <v>66</v>
      </c>
      <c r="C1026" s="32"/>
      <c r="D1026" s="32"/>
      <c r="E1026" s="38" t="s">
        <v>67</v>
      </c>
      <c r="F1026" s="39"/>
      <c r="G1026" s="39"/>
      <c r="H1026" s="39"/>
      <c r="I1026" s="39"/>
      <c r="J1026" s="39"/>
      <c r="K1026" s="39"/>
      <c r="L1026" s="20"/>
      <c r="M1026" s="20"/>
      <c r="N1026" s="20"/>
      <c r="O1026" s="40"/>
      <c r="P1026" s="40"/>
      <c r="Q1026" s="40"/>
      <c r="R1026" s="23"/>
      <c r="S1026" s="23"/>
      <c r="T1026" s="23"/>
      <c r="U1026" s="40"/>
      <c r="V1026" s="40"/>
      <c r="W1026" s="40"/>
      <c r="X1026" s="23"/>
      <c r="Y1026" s="23"/>
      <c r="Z1026" s="23"/>
      <c r="AA1026" s="40"/>
      <c r="AB1026" s="23"/>
      <c r="AC1026" s="40"/>
      <c r="AD1026" s="40"/>
      <c r="AE1026" s="37"/>
      <c r="AF1026" s="40"/>
      <c r="AG1026" s="37"/>
      <c r="AH1026" s="40"/>
      <c r="AI1026" s="40"/>
      <c r="AJ1026" s="40"/>
      <c r="AK1026" s="23"/>
      <c r="AL1026" s="23"/>
      <c r="AM1026" s="23"/>
      <c r="AN1026" s="40"/>
      <c r="AO1026" s="23"/>
      <c r="AP1026" s="40" t="n">
        <f aca="false">AP1027</f>
        <v>78.667</v>
      </c>
      <c r="AQ1026" s="40" t="n">
        <f aca="false">AQ1027</f>
        <v>0</v>
      </c>
      <c r="AR1026" s="40" t="n">
        <f aca="false">AR1027</f>
        <v>0</v>
      </c>
      <c r="AS1026" s="23" t="n">
        <f aca="false">AO1026+AP1026</f>
        <v>78.667</v>
      </c>
      <c r="AT1026" s="23" t="n">
        <f aca="false">AL1026+AQ1026</f>
        <v>0</v>
      </c>
      <c r="AU1026" s="23" t="n">
        <f aca="false">AM1026+AR1026</f>
        <v>0</v>
      </c>
      <c r="AV1026" s="40" t="n">
        <f aca="false">AV1027</f>
        <v>0</v>
      </c>
      <c r="AW1026" s="1" t="n">
        <v>1</v>
      </c>
    </row>
    <row r="1027" customFormat="false" ht="46.9" hidden="true" customHeight="false" outlineLevel="0" collapsed="false">
      <c r="A1027" s="32" t="s">
        <v>530</v>
      </c>
      <c r="B1027" s="32" t="s">
        <v>66</v>
      </c>
      <c r="C1027" s="32" t="s">
        <v>89</v>
      </c>
      <c r="D1027" s="32" t="s">
        <v>526</v>
      </c>
      <c r="E1027" s="38" t="s">
        <v>527</v>
      </c>
      <c r="F1027" s="39"/>
      <c r="G1027" s="39"/>
      <c r="H1027" s="39"/>
      <c r="I1027" s="39"/>
      <c r="J1027" s="39"/>
      <c r="K1027" s="39"/>
      <c r="L1027" s="20"/>
      <c r="M1027" s="20"/>
      <c r="N1027" s="20"/>
      <c r="O1027" s="40"/>
      <c r="P1027" s="40"/>
      <c r="Q1027" s="40"/>
      <c r="R1027" s="23"/>
      <c r="S1027" s="23"/>
      <c r="T1027" s="23"/>
      <c r="U1027" s="40"/>
      <c r="V1027" s="40"/>
      <c r="W1027" s="40"/>
      <c r="X1027" s="23"/>
      <c r="Y1027" s="23"/>
      <c r="Z1027" s="23"/>
      <c r="AA1027" s="40"/>
      <c r="AB1027" s="23"/>
      <c r="AC1027" s="40"/>
      <c r="AD1027" s="40"/>
      <c r="AE1027" s="37"/>
      <c r="AF1027" s="40"/>
      <c r="AG1027" s="37"/>
      <c r="AH1027" s="40"/>
      <c r="AI1027" s="40"/>
      <c r="AJ1027" s="40"/>
      <c r="AK1027" s="23"/>
      <c r="AL1027" s="23"/>
      <c r="AM1027" s="23"/>
      <c r="AN1027" s="40"/>
      <c r="AO1027" s="23"/>
      <c r="AP1027" s="40" t="n">
        <v>78.667</v>
      </c>
      <c r="AQ1027" s="40"/>
      <c r="AR1027" s="40"/>
      <c r="AS1027" s="23" t="n">
        <f aca="false">AO1027+AP1027</f>
        <v>78.667</v>
      </c>
      <c r="AT1027" s="23" t="n">
        <f aca="false">AL1027+AQ1027</f>
        <v>0</v>
      </c>
      <c r="AU1027" s="23" t="n">
        <f aca="false">AM1027+AR1027</f>
        <v>0</v>
      </c>
      <c r="AV1027" s="40"/>
      <c r="AW1027" s="1" t="n">
        <v>1</v>
      </c>
    </row>
    <row r="1028" s="1" customFormat="true" ht="78.75" hidden="false" customHeight="false" outlineLevel="0" collapsed="false">
      <c r="A1028" s="32" t="s">
        <v>532</v>
      </c>
      <c r="B1028" s="32"/>
      <c r="C1028" s="32"/>
      <c r="D1028" s="32"/>
      <c r="E1028" s="38" t="s">
        <v>533</v>
      </c>
      <c r="F1028" s="39" t="n">
        <f aca="false">F1029</f>
        <v>53.7</v>
      </c>
      <c r="G1028" s="39" t="n">
        <f aca="false">G1029</f>
        <v>53.7</v>
      </c>
      <c r="H1028" s="39" t="n">
        <f aca="false">H1029</f>
        <v>53.7</v>
      </c>
      <c r="I1028" s="39" t="n">
        <f aca="false">I1029</f>
        <v>0</v>
      </c>
      <c r="J1028" s="39" t="n">
        <f aca="false">J1029</f>
        <v>0</v>
      </c>
      <c r="K1028" s="39" t="n">
        <f aca="false">K1029</f>
        <v>0</v>
      </c>
      <c r="L1028" s="20" t="n">
        <f aca="false">F1028+I1028</f>
        <v>53.7</v>
      </c>
      <c r="M1028" s="20" t="n">
        <f aca="false">G1028+J1028</f>
        <v>53.7</v>
      </c>
      <c r="N1028" s="20" t="n">
        <f aca="false">H1028+K1028</f>
        <v>53.7</v>
      </c>
      <c r="O1028" s="40" t="n">
        <f aca="false">O1029</f>
        <v>0</v>
      </c>
      <c r="P1028" s="40" t="n">
        <f aca="false">P1029</f>
        <v>0</v>
      </c>
      <c r="Q1028" s="40" t="n">
        <f aca="false">Q1029</f>
        <v>0</v>
      </c>
      <c r="R1028" s="23" t="n">
        <f aca="false">L1028+O1028</f>
        <v>53.7</v>
      </c>
      <c r="S1028" s="23" t="n">
        <f aca="false">M1028+P1028</f>
        <v>53.7</v>
      </c>
      <c r="T1028" s="23" t="n">
        <f aca="false">N1028+Q1028</f>
        <v>53.7</v>
      </c>
      <c r="U1028" s="40" t="n">
        <f aca="false">U1029</f>
        <v>0</v>
      </c>
      <c r="V1028" s="40" t="n">
        <f aca="false">V1029</f>
        <v>0</v>
      </c>
      <c r="W1028" s="40" t="n">
        <f aca="false">W1029</f>
        <v>0</v>
      </c>
      <c r="X1028" s="23" t="n">
        <f aca="false">R1028+U1028</f>
        <v>53.7</v>
      </c>
      <c r="Y1028" s="23" t="n">
        <f aca="false">S1028+V1028</f>
        <v>53.7</v>
      </c>
      <c r="Z1028" s="23" t="n">
        <f aca="false">T1028+W1028</f>
        <v>53.7</v>
      </c>
      <c r="AA1028" s="40" t="n">
        <f aca="false">AA1029</f>
        <v>0</v>
      </c>
      <c r="AB1028" s="23" t="n">
        <f aca="false">X1028+AA1028</f>
        <v>53.7</v>
      </c>
      <c r="AC1028" s="40" t="n">
        <f aca="false">AC1029</f>
        <v>0</v>
      </c>
      <c r="AD1028" s="40" t="n">
        <f aca="false">AD1029</f>
        <v>0</v>
      </c>
      <c r="AE1028" s="37" t="n">
        <f aca="false">AD1028+AC1028+AB1028</f>
        <v>53.7</v>
      </c>
      <c r="AF1028" s="40" t="n">
        <f aca="false">AF1029</f>
        <v>0</v>
      </c>
      <c r="AG1028" s="37" t="n">
        <f aca="false">AE1028+AF1028</f>
        <v>53.7</v>
      </c>
      <c r="AH1028" s="40" t="n">
        <f aca="false">AH1029</f>
        <v>0</v>
      </c>
      <c r="AI1028" s="40" t="n">
        <f aca="false">AI1029</f>
        <v>0</v>
      </c>
      <c r="AJ1028" s="40" t="n">
        <f aca="false">AJ1029</f>
        <v>0</v>
      </c>
      <c r="AK1028" s="23" t="n">
        <f aca="false">AG1028+AH1028</f>
        <v>53.7</v>
      </c>
      <c r="AL1028" s="23" t="n">
        <f aca="false">Y1028+AI1028</f>
        <v>53.7</v>
      </c>
      <c r="AM1028" s="23" t="n">
        <f aca="false">Z1028+AJ1028</f>
        <v>53.7</v>
      </c>
      <c r="AN1028" s="40" t="n">
        <f aca="false">AN1029</f>
        <v>0</v>
      </c>
      <c r="AO1028" s="23" t="n">
        <f aca="false">AK1028+AN1028</f>
        <v>53.7</v>
      </c>
      <c r="AP1028" s="40" t="n">
        <f aca="false">AP1029</f>
        <v>0</v>
      </c>
      <c r="AQ1028" s="40" t="n">
        <f aca="false">AQ1029</f>
        <v>0</v>
      </c>
      <c r="AR1028" s="40" t="n">
        <f aca="false">AR1029</f>
        <v>0</v>
      </c>
      <c r="AS1028" s="22" t="n">
        <f aca="false">AO1028+AP1028</f>
        <v>53.7</v>
      </c>
      <c r="AT1028" s="23" t="n">
        <f aca="false">AL1028+AQ1028</f>
        <v>53.7</v>
      </c>
      <c r="AU1028" s="23" t="n">
        <f aca="false">AM1028+AR1028</f>
        <v>53.7</v>
      </c>
      <c r="AV1028" s="40" t="n">
        <f aca="false">AV1029</f>
        <v>0</v>
      </c>
    </row>
    <row r="1029" s="1" customFormat="true" ht="31.5" hidden="false" customHeight="false" outlineLevel="0" collapsed="false">
      <c r="A1029" s="32" t="s">
        <v>532</v>
      </c>
      <c r="B1029" s="32" t="s">
        <v>64</v>
      </c>
      <c r="C1029" s="32"/>
      <c r="D1029" s="32"/>
      <c r="E1029" s="38" t="s">
        <v>65</v>
      </c>
      <c r="F1029" s="39" t="n">
        <f aca="false">F1030</f>
        <v>53.7</v>
      </c>
      <c r="G1029" s="39" t="n">
        <f aca="false">G1030</f>
        <v>53.7</v>
      </c>
      <c r="H1029" s="39" t="n">
        <f aca="false">H1030</f>
        <v>53.7</v>
      </c>
      <c r="I1029" s="39" t="n">
        <f aca="false">I1030</f>
        <v>0</v>
      </c>
      <c r="J1029" s="39" t="n">
        <f aca="false">J1030</f>
        <v>0</v>
      </c>
      <c r="K1029" s="39" t="n">
        <f aca="false">K1030</f>
        <v>0</v>
      </c>
      <c r="L1029" s="20" t="n">
        <f aca="false">F1029+I1029</f>
        <v>53.7</v>
      </c>
      <c r="M1029" s="20" t="n">
        <f aca="false">G1029+J1029</f>
        <v>53.7</v>
      </c>
      <c r="N1029" s="20" t="n">
        <f aca="false">H1029+K1029</f>
        <v>53.7</v>
      </c>
      <c r="O1029" s="40" t="n">
        <f aca="false">O1030</f>
        <v>0</v>
      </c>
      <c r="P1029" s="40" t="n">
        <f aca="false">P1030</f>
        <v>0</v>
      </c>
      <c r="Q1029" s="40" t="n">
        <f aca="false">Q1030</f>
        <v>0</v>
      </c>
      <c r="R1029" s="23" t="n">
        <f aca="false">L1029+O1029</f>
        <v>53.7</v>
      </c>
      <c r="S1029" s="23" t="n">
        <f aca="false">M1029+P1029</f>
        <v>53.7</v>
      </c>
      <c r="T1029" s="23" t="n">
        <f aca="false">N1029+Q1029</f>
        <v>53.7</v>
      </c>
      <c r="U1029" s="40" t="n">
        <f aca="false">U1030</f>
        <v>0</v>
      </c>
      <c r="V1029" s="40" t="n">
        <f aca="false">V1030</f>
        <v>0</v>
      </c>
      <c r="W1029" s="40" t="n">
        <f aca="false">W1030</f>
        <v>0</v>
      </c>
      <c r="X1029" s="23" t="n">
        <f aca="false">R1029+U1029</f>
        <v>53.7</v>
      </c>
      <c r="Y1029" s="23" t="n">
        <f aca="false">S1029+V1029</f>
        <v>53.7</v>
      </c>
      <c r="Z1029" s="23" t="n">
        <f aca="false">T1029+W1029</f>
        <v>53.7</v>
      </c>
      <c r="AA1029" s="40" t="n">
        <f aca="false">AA1030</f>
        <v>0</v>
      </c>
      <c r="AB1029" s="23" t="n">
        <f aca="false">X1029+AA1029</f>
        <v>53.7</v>
      </c>
      <c r="AC1029" s="40" t="n">
        <f aca="false">AC1030</f>
        <v>0</v>
      </c>
      <c r="AD1029" s="40" t="n">
        <f aca="false">AD1030</f>
        <v>0</v>
      </c>
      <c r="AE1029" s="37" t="n">
        <f aca="false">AD1029+AC1029+AB1029</f>
        <v>53.7</v>
      </c>
      <c r="AF1029" s="40" t="n">
        <f aca="false">AF1030</f>
        <v>0</v>
      </c>
      <c r="AG1029" s="37" t="n">
        <f aca="false">AE1029+AF1029</f>
        <v>53.7</v>
      </c>
      <c r="AH1029" s="40" t="n">
        <f aca="false">AH1030</f>
        <v>0</v>
      </c>
      <c r="AI1029" s="40" t="n">
        <f aca="false">AI1030</f>
        <v>0</v>
      </c>
      <c r="AJ1029" s="40" t="n">
        <f aca="false">AJ1030</f>
        <v>0</v>
      </c>
      <c r="AK1029" s="23" t="n">
        <f aca="false">AG1029+AH1029</f>
        <v>53.7</v>
      </c>
      <c r="AL1029" s="23" t="n">
        <f aca="false">Y1029+AI1029</f>
        <v>53.7</v>
      </c>
      <c r="AM1029" s="23" t="n">
        <f aca="false">Z1029+AJ1029</f>
        <v>53.7</v>
      </c>
      <c r="AN1029" s="40" t="n">
        <f aca="false">AN1030</f>
        <v>0</v>
      </c>
      <c r="AO1029" s="23" t="n">
        <f aca="false">AK1029+AN1029</f>
        <v>53.7</v>
      </c>
      <c r="AP1029" s="40" t="n">
        <f aca="false">AP1030</f>
        <v>0</v>
      </c>
      <c r="AQ1029" s="40" t="n">
        <f aca="false">AQ1030</f>
        <v>0</v>
      </c>
      <c r="AR1029" s="40" t="n">
        <f aca="false">AR1030</f>
        <v>0</v>
      </c>
      <c r="AS1029" s="23" t="n">
        <f aca="false">AO1029+AP1029</f>
        <v>53.7</v>
      </c>
      <c r="AT1029" s="23" t="n">
        <f aca="false">AL1029+AQ1029</f>
        <v>53.7</v>
      </c>
      <c r="AU1029" s="23" t="n">
        <f aca="false">AM1029+AR1029</f>
        <v>53.7</v>
      </c>
      <c r="AV1029" s="40" t="n">
        <f aca="false">AV1030</f>
        <v>0</v>
      </c>
    </row>
    <row r="1030" s="1" customFormat="true" ht="47.25" hidden="false" customHeight="false" outlineLevel="0" collapsed="false">
      <c r="A1030" s="32" t="s">
        <v>532</v>
      </c>
      <c r="B1030" s="32" t="s">
        <v>66</v>
      </c>
      <c r="C1030" s="32"/>
      <c r="D1030" s="32"/>
      <c r="E1030" s="38" t="s">
        <v>67</v>
      </c>
      <c r="F1030" s="39" t="n">
        <f aca="false">F1032</f>
        <v>53.7</v>
      </c>
      <c r="G1030" s="39" t="n">
        <f aca="false">G1032</f>
        <v>53.7</v>
      </c>
      <c r="H1030" s="39" t="n">
        <f aca="false">H1032</f>
        <v>53.7</v>
      </c>
      <c r="I1030" s="39" t="n">
        <f aca="false">I1032</f>
        <v>0</v>
      </c>
      <c r="J1030" s="39" t="n">
        <f aca="false">J1032</f>
        <v>0</v>
      </c>
      <c r="K1030" s="39" t="n">
        <f aca="false">K1032</f>
        <v>0</v>
      </c>
      <c r="L1030" s="20" t="n">
        <f aca="false">F1030+I1030</f>
        <v>53.7</v>
      </c>
      <c r="M1030" s="20" t="n">
        <f aca="false">G1030+J1030</f>
        <v>53.7</v>
      </c>
      <c r="N1030" s="20" t="n">
        <f aca="false">H1030+K1030</f>
        <v>53.7</v>
      </c>
      <c r="O1030" s="40" t="n">
        <f aca="false">O1032+O1031</f>
        <v>0</v>
      </c>
      <c r="P1030" s="40" t="n">
        <f aca="false">P1032+P1031</f>
        <v>0</v>
      </c>
      <c r="Q1030" s="40" t="n">
        <f aca="false">Q1032+Q1031</f>
        <v>0</v>
      </c>
      <c r="R1030" s="23" t="n">
        <f aca="false">L1030+O1030</f>
        <v>53.7</v>
      </c>
      <c r="S1030" s="23" t="n">
        <f aca="false">M1030+P1030</f>
        <v>53.7</v>
      </c>
      <c r="T1030" s="23" t="n">
        <f aca="false">N1030+Q1030</f>
        <v>53.7</v>
      </c>
      <c r="U1030" s="40" t="n">
        <f aca="false">U1032+U1031</f>
        <v>0</v>
      </c>
      <c r="V1030" s="40" t="n">
        <f aca="false">V1032+V1031</f>
        <v>0</v>
      </c>
      <c r="W1030" s="40" t="n">
        <f aca="false">W1032+W1031</f>
        <v>0</v>
      </c>
      <c r="X1030" s="23" t="n">
        <f aca="false">R1030+U1030</f>
        <v>53.7</v>
      </c>
      <c r="Y1030" s="23" t="n">
        <f aca="false">S1030+V1030</f>
        <v>53.7</v>
      </c>
      <c r="Z1030" s="23" t="n">
        <f aca="false">T1030+W1030</f>
        <v>53.7</v>
      </c>
      <c r="AA1030" s="40" t="n">
        <f aca="false">AA1032+AA1031</f>
        <v>0</v>
      </c>
      <c r="AB1030" s="23" t="n">
        <f aca="false">X1030+AA1030</f>
        <v>53.7</v>
      </c>
      <c r="AC1030" s="40" t="n">
        <f aca="false">AC1032+AC1031</f>
        <v>0</v>
      </c>
      <c r="AD1030" s="40" t="n">
        <f aca="false">AD1032+AD1031</f>
        <v>0</v>
      </c>
      <c r="AE1030" s="37" t="n">
        <f aca="false">AD1030+AC1030+AB1030</f>
        <v>53.7</v>
      </c>
      <c r="AF1030" s="40" t="n">
        <f aca="false">AF1032+AF1031</f>
        <v>0</v>
      </c>
      <c r="AG1030" s="37" t="n">
        <f aca="false">AE1030+AF1030</f>
        <v>53.7</v>
      </c>
      <c r="AH1030" s="40" t="n">
        <f aca="false">AH1032+AH1031</f>
        <v>0</v>
      </c>
      <c r="AI1030" s="40" t="n">
        <f aca="false">AI1032+AI1031</f>
        <v>0</v>
      </c>
      <c r="AJ1030" s="40" t="n">
        <f aca="false">AJ1032+AJ1031</f>
        <v>0</v>
      </c>
      <c r="AK1030" s="23" t="n">
        <f aca="false">AG1030+AH1030</f>
        <v>53.7</v>
      </c>
      <c r="AL1030" s="23" t="n">
        <f aca="false">Y1030+AI1030</f>
        <v>53.7</v>
      </c>
      <c r="AM1030" s="23" t="n">
        <f aca="false">Z1030+AJ1030</f>
        <v>53.7</v>
      </c>
      <c r="AN1030" s="40" t="n">
        <f aca="false">AN1032+AN1031</f>
        <v>0</v>
      </c>
      <c r="AO1030" s="23" t="n">
        <f aca="false">AK1030+AN1030</f>
        <v>53.7</v>
      </c>
      <c r="AP1030" s="40" t="n">
        <f aca="false">AP1032+AP1031</f>
        <v>0</v>
      </c>
      <c r="AQ1030" s="40" t="n">
        <f aca="false">AQ1032+AQ1031</f>
        <v>0</v>
      </c>
      <c r="AR1030" s="40" t="n">
        <f aca="false">AR1032+AR1031</f>
        <v>0</v>
      </c>
      <c r="AS1030" s="23" t="n">
        <f aca="false">AO1030+AP1030</f>
        <v>53.7</v>
      </c>
      <c r="AT1030" s="23" t="n">
        <f aca="false">AL1030+AQ1030</f>
        <v>53.7</v>
      </c>
      <c r="AU1030" s="23" t="n">
        <f aca="false">AM1030+AR1030</f>
        <v>53.7</v>
      </c>
      <c r="AV1030" s="40" t="n">
        <f aca="false">AV1032+AV1031</f>
        <v>0</v>
      </c>
    </row>
    <row r="1031" customFormat="false" ht="15.75" hidden="false" customHeight="false" outlineLevel="0" collapsed="false">
      <c r="A1031" s="32" t="s">
        <v>532</v>
      </c>
      <c r="B1031" s="32" t="s">
        <v>66</v>
      </c>
      <c r="C1031" s="32" t="s">
        <v>54</v>
      </c>
      <c r="D1031" s="32" t="s">
        <v>217</v>
      </c>
      <c r="E1031" s="38" t="s">
        <v>218</v>
      </c>
      <c r="F1031" s="39"/>
      <c r="G1031" s="39"/>
      <c r="H1031" s="39"/>
      <c r="I1031" s="39"/>
      <c r="J1031" s="39"/>
      <c r="K1031" s="39"/>
      <c r="L1031" s="20" t="n">
        <v>0</v>
      </c>
      <c r="M1031" s="20" t="n">
        <v>0</v>
      </c>
      <c r="N1031" s="20" t="n">
        <v>0</v>
      </c>
      <c r="O1031" s="40" t="n">
        <v>53.7</v>
      </c>
      <c r="P1031" s="40" t="n">
        <v>53.7</v>
      </c>
      <c r="Q1031" s="40" t="n">
        <v>53.7</v>
      </c>
      <c r="R1031" s="23" t="n">
        <f aca="false">L1031+O1031</f>
        <v>53.7</v>
      </c>
      <c r="S1031" s="23" t="n">
        <f aca="false">M1031+P1031</f>
        <v>53.7</v>
      </c>
      <c r="T1031" s="23" t="n">
        <f aca="false">N1031+Q1031</f>
        <v>53.7</v>
      </c>
      <c r="U1031" s="40"/>
      <c r="V1031" s="40"/>
      <c r="W1031" s="40"/>
      <c r="X1031" s="23" t="n">
        <f aca="false">R1031+U1031</f>
        <v>53.7</v>
      </c>
      <c r="Y1031" s="23" t="n">
        <f aca="false">S1031+V1031</f>
        <v>53.7</v>
      </c>
      <c r="Z1031" s="23" t="n">
        <f aca="false">T1031+W1031</f>
        <v>53.7</v>
      </c>
      <c r="AA1031" s="40"/>
      <c r="AB1031" s="23" t="n">
        <f aca="false">X1031+AA1031</f>
        <v>53.7</v>
      </c>
      <c r="AC1031" s="40"/>
      <c r="AD1031" s="40"/>
      <c r="AE1031" s="37" t="n">
        <f aca="false">AD1031+AC1031+AB1031</f>
        <v>53.7</v>
      </c>
      <c r="AF1031" s="40"/>
      <c r="AG1031" s="37" t="n">
        <f aca="false">AE1031+AF1031</f>
        <v>53.7</v>
      </c>
      <c r="AH1031" s="40"/>
      <c r="AI1031" s="40"/>
      <c r="AJ1031" s="40"/>
      <c r="AK1031" s="23" t="n">
        <f aca="false">AG1031+AH1031</f>
        <v>53.7</v>
      </c>
      <c r="AL1031" s="23" t="n">
        <f aca="false">Y1031+AI1031</f>
        <v>53.7</v>
      </c>
      <c r="AM1031" s="23" t="n">
        <f aca="false">Z1031+AJ1031</f>
        <v>53.7</v>
      </c>
      <c r="AN1031" s="40"/>
      <c r="AO1031" s="23" t="n">
        <f aca="false">AK1031+AN1031</f>
        <v>53.7</v>
      </c>
      <c r="AP1031" s="40"/>
      <c r="AQ1031" s="40"/>
      <c r="AR1031" s="40"/>
      <c r="AS1031" s="23" t="n">
        <f aca="false">AO1031+AP1031</f>
        <v>53.7</v>
      </c>
      <c r="AT1031" s="23" t="n">
        <f aca="false">AL1031+AQ1031</f>
        <v>53.7</v>
      </c>
      <c r="AU1031" s="23" t="n">
        <f aca="false">AM1031+AR1031</f>
        <v>53.7</v>
      </c>
      <c r="AV1031" s="40"/>
    </row>
    <row r="1032" customFormat="false" ht="46.9" hidden="true" customHeight="false" outlineLevel="0" collapsed="false">
      <c r="A1032" s="32" t="s">
        <v>532</v>
      </c>
      <c r="B1032" s="32" t="n">
        <v>240</v>
      </c>
      <c r="C1032" s="32" t="s">
        <v>89</v>
      </c>
      <c r="D1032" s="32" t="s">
        <v>526</v>
      </c>
      <c r="E1032" s="38" t="s">
        <v>527</v>
      </c>
      <c r="F1032" s="39" t="n">
        <v>53.7</v>
      </c>
      <c r="G1032" s="39" t="n">
        <v>53.7</v>
      </c>
      <c r="H1032" s="39" t="n">
        <v>53.7</v>
      </c>
      <c r="I1032" s="39"/>
      <c r="J1032" s="39"/>
      <c r="K1032" s="39"/>
      <c r="L1032" s="20" t="n">
        <f aca="false">F1032+I1032</f>
        <v>53.7</v>
      </c>
      <c r="M1032" s="20" t="n">
        <f aca="false">G1032+J1032</f>
        <v>53.7</v>
      </c>
      <c r="N1032" s="20" t="n">
        <f aca="false">H1032+K1032</f>
        <v>53.7</v>
      </c>
      <c r="O1032" s="40" t="n">
        <v>-53.7</v>
      </c>
      <c r="P1032" s="40" t="n">
        <v>-53.7</v>
      </c>
      <c r="Q1032" s="40" t="n">
        <v>-53.7</v>
      </c>
      <c r="R1032" s="23" t="n">
        <f aca="false">L1032+O1032</f>
        <v>0</v>
      </c>
      <c r="S1032" s="23" t="n">
        <f aca="false">M1032+P1032</f>
        <v>0</v>
      </c>
      <c r="T1032" s="23" t="n">
        <f aca="false">N1032+Q1032</f>
        <v>0</v>
      </c>
      <c r="U1032" s="40"/>
      <c r="V1032" s="40"/>
      <c r="W1032" s="40"/>
      <c r="X1032" s="23" t="n">
        <f aca="false">R1032+U1032</f>
        <v>0</v>
      </c>
      <c r="Y1032" s="23" t="n">
        <f aca="false">S1032+V1032</f>
        <v>0</v>
      </c>
      <c r="Z1032" s="23" t="n">
        <f aca="false">T1032+W1032</f>
        <v>0</v>
      </c>
      <c r="AA1032" s="40"/>
      <c r="AB1032" s="23" t="n">
        <f aca="false">X1032+AA1032</f>
        <v>0</v>
      </c>
      <c r="AC1032" s="40"/>
      <c r="AD1032" s="40"/>
      <c r="AE1032" s="37" t="n">
        <f aca="false">AD1032+AC1032+AB1032</f>
        <v>0</v>
      </c>
      <c r="AF1032" s="40"/>
      <c r="AG1032" s="37" t="n">
        <f aca="false">AE1032+AF1032</f>
        <v>0</v>
      </c>
      <c r="AH1032" s="40"/>
      <c r="AI1032" s="40"/>
      <c r="AJ1032" s="40"/>
      <c r="AK1032" s="23" t="n">
        <f aca="false">AG1032+AH1032</f>
        <v>0</v>
      </c>
      <c r="AL1032" s="23" t="n">
        <f aca="false">Y1032+AI1032</f>
        <v>0</v>
      </c>
      <c r="AM1032" s="23" t="n">
        <f aca="false">Z1032+AJ1032</f>
        <v>0</v>
      </c>
      <c r="AN1032" s="40"/>
      <c r="AO1032" s="23" t="n">
        <f aca="false">AK1032+AN1032</f>
        <v>0</v>
      </c>
      <c r="AP1032" s="40"/>
      <c r="AQ1032" s="40"/>
      <c r="AR1032" s="40"/>
      <c r="AS1032" s="23" t="n">
        <f aca="false">AO1032+AP1032</f>
        <v>0</v>
      </c>
      <c r="AT1032" s="23" t="n">
        <f aca="false">AL1032+AQ1032</f>
        <v>0</v>
      </c>
      <c r="AU1032" s="23" t="n">
        <f aca="false">AM1032+AR1032</f>
        <v>0</v>
      </c>
      <c r="AV1032" s="40"/>
      <c r="AW1032" s="1" t="n">
        <v>1</v>
      </c>
    </row>
    <row r="1033" s="45" customFormat="true" ht="47.25" hidden="false" customHeight="false" outlineLevel="0" collapsed="false">
      <c r="A1033" s="41" t="s">
        <v>534</v>
      </c>
      <c r="B1033" s="41"/>
      <c r="C1033" s="41"/>
      <c r="D1033" s="41"/>
      <c r="E1033" s="42" t="s">
        <v>535</v>
      </c>
      <c r="F1033" s="43" t="n">
        <f aca="false">F1034</f>
        <v>2670.4</v>
      </c>
      <c r="G1033" s="43" t="n">
        <f aca="false">G1034</f>
        <v>2670.5</v>
      </c>
      <c r="H1033" s="43" t="n">
        <f aca="false">H1034</f>
        <v>2670.5</v>
      </c>
      <c r="I1033" s="43" t="n">
        <f aca="false">I1034</f>
        <v>0</v>
      </c>
      <c r="J1033" s="43" t="n">
        <f aca="false">J1034</f>
        <v>0</v>
      </c>
      <c r="K1033" s="43" t="n">
        <f aca="false">K1034</f>
        <v>0</v>
      </c>
      <c r="L1033" s="20" t="n">
        <f aca="false">F1033+I1033</f>
        <v>2670.4</v>
      </c>
      <c r="M1033" s="20" t="n">
        <f aca="false">G1033+J1033</f>
        <v>2670.5</v>
      </c>
      <c r="N1033" s="20" t="n">
        <f aca="false">H1033+K1033</f>
        <v>2670.5</v>
      </c>
      <c r="O1033" s="44" t="n">
        <f aca="false">O1034</f>
        <v>0</v>
      </c>
      <c r="P1033" s="44" t="n">
        <f aca="false">P1034</f>
        <v>0</v>
      </c>
      <c r="Q1033" s="44" t="n">
        <f aca="false">Q1034</f>
        <v>0</v>
      </c>
      <c r="R1033" s="29" t="n">
        <f aca="false">L1033+O1033</f>
        <v>2670.4</v>
      </c>
      <c r="S1033" s="29" t="n">
        <f aca="false">M1033+P1033</f>
        <v>2670.5</v>
      </c>
      <c r="T1033" s="29" t="n">
        <f aca="false">N1033+Q1033</f>
        <v>2670.5</v>
      </c>
      <c r="U1033" s="44" t="n">
        <f aca="false">U1034</f>
        <v>0</v>
      </c>
      <c r="V1033" s="44" t="n">
        <f aca="false">V1034</f>
        <v>0</v>
      </c>
      <c r="W1033" s="44" t="n">
        <f aca="false">W1034</f>
        <v>0</v>
      </c>
      <c r="X1033" s="29" t="n">
        <f aca="false">R1033+U1033</f>
        <v>2670.4</v>
      </c>
      <c r="Y1033" s="29" t="n">
        <f aca="false">S1033+V1033</f>
        <v>2670.5</v>
      </c>
      <c r="Z1033" s="29" t="n">
        <f aca="false">T1033+W1033</f>
        <v>2670.5</v>
      </c>
      <c r="AA1033" s="44" t="n">
        <f aca="false">AA1034</f>
        <v>0</v>
      </c>
      <c r="AB1033" s="23" t="n">
        <f aca="false">X1033+AA1033</f>
        <v>2670.4</v>
      </c>
      <c r="AC1033" s="44" t="n">
        <f aca="false">AC1034</f>
        <v>0</v>
      </c>
      <c r="AD1033" s="44" t="n">
        <f aca="false">AD1034</f>
        <v>0</v>
      </c>
      <c r="AE1033" s="30" t="n">
        <f aca="false">AD1033+AC1033+AB1033</f>
        <v>2670.4</v>
      </c>
      <c r="AF1033" s="44" t="n">
        <f aca="false">AF1034</f>
        <v>0</v>
      </c>
      <c r="AG1033" s="30" t="n">
        <f aca="false">AE1033+AF1033</f>
        <v>2670.4</v>
      </c>
      <c r="AH1033" s="44" t="n">
        <f aca="false">AH1034</f>
        <v>0</v>
      </c>
      <c r="AI1033" s="44" t="n">
        <f aca="false">AI1034</f>
        <v>0</v>
      </c>
      <c r="AJ1033" s="44" t="n">
        <f aca="false">AJ1034</f>
        <v>0</v>
      </c>
      <c r="AK1033" s="29" t="n">
        <f aca="false">AG1033+AH1033</f>
        <v>2670.4</v>
      </c>
      <c r="AL1033" s="29" t="n">
        <f aca="false">Y1033+AI1033</f>
        <v>2670.5</v>
      </c>
      <c r="AM1033" s="29" t="n">
        <f aca="false">Z1033+AJ1033</f>
        <v>2670.5</v>
      </c>
      <c r="AN1033" s="44" t="n">
        <f aca="false">AN1034</f>
        <v>0</v>
      </c>
      <c r="AO1033" s="29" t="n">
        <f aca="false">AK1033+AN1033</f>
        <v>2670.4</v>
      </c>
      <c r="AP1033" s="44" t="n">
        <f aca="false">AP1034</f>
        <v>0</v>
      </c>
      <c r="AQ1033" s="44" t="n">
        <f aca="false">AQ1034</f>
        <v>0</v>
      </c>
      <c r="AR1033" s="44" t="n">
        <f aca="false">AR1034</f>
        <v>0</v>
      </c>
      <c r="AS1033" s="29" t="n">
        <f aca="false">AO1033+AP1033</f>
        <v>2670.4</v>
      </c>
      <c r="AT1033" s="29" t="n">
        <f aca="false">AL1033+AQ1033</f>
        <v>2670.5</v>
      </c>
      <c r="AU1033" s="29" t="n">
        <f aca="false">AM1033+AR1033</f>
        <v>2670.5</v>
      </c>
      <c r="AV1033" s="44" t="n">
        <f aca="false">AV1034</f>
        <v>0</v>
      </c>
      <c r="AX1033" s="9" t="n">
        <v>2</v>
      </c>
    </row>
    <row r="1034" s="1" customFormat="true" ht="47.25" hidden="false" customHeight="false" outlineLevel="0" collapsed="false">
      <c r="A1034" s="32" t="s">
        <v>536</v>
      </c>
      <c r="B1034" s="32"/>
      <c r="C1034" s="32"/>
      <c r="D1034" s="32"/>
      <c r="E1034" s="38" t="s">
        <v>537</v>
      </c>
      <c r="F1034" s="39" t="n">
        <f aca="false">F1035</f>
        <v>2670.4</v>
      </c>
      <c r="G1034" s="39" t="n">
        <f aca="false">G1035</f>
        <v>2670.5</v>
      </c>
      <c r="H1034" s="39" t="n">
        <f aca="false">H1035</f>
        <v>2670.5</v>
      </c>
      <c r="I1034" s="39" t="n">
        <f aca="false">I1035</f>
        <v>0</v>
      </c>
      <c r="J1034" s="39" t="n">
        <f aca="false">J1035</f>
        <v>0</v>
      </c>
      <c r="K1034" s="39" t="n">
        <f aca="false">K1035</f>
        <v>0</v>
      </c>
      <c r="L1034" s="20" t="n">
        <f aca="false">F1034+I1034</f>
        <v>2670.4</v>
      </c>
      <c r="M1034" s="20" t="n">
        <f aca="false">G1034+J1034</f>
        <v>2670.5</v>
      </c>
      <c r="N1034" s="20" t="n">
        <f aca="false">H1034+K1034</f>
        <v>2670.5</v>
      </c>
      <c r="O1034" s="40" t="n">
        <f aca="false">O1035</f>
        <v>0</v>
      </c>
      <c r="P1034" s="40" t="n">
        <f aca="false">P1035</f>
        <v>0</v>
      </c>
      <c r="Q1034" s="40" t="n">
        <f aca="false">Q1035</f>
        <v>0</v>
      </c>
      <c r="R1034" s="23" t="n">
        <f aca="false">L1034+O1034</f>
        <v>2670.4</v>
      </c>
      <c r="S1034" s="23" t="n">
        <f aca="false">M1034+P1034</f>
        <v>2670.5</v>
      </c>
      <c r="T1034" s="23" t="n">
        <f aca="false">N1034+Q1034</f>
        <v>2670.5</v>
      </c>
      <c r="U1034" s="40" t="n">
        <f aca="false">U1035</f>
        <v>0</v>
      </c>
      <c r="V1034" s="40" t="n">
        <f aca="false">V1035</f>
        <v>0</v>
      </c>
      <c r="W1034" s="40" t="n">
        <f aca="false">W1035</f>
        <v>0</v>
      </c>
      <c r="X1034" s="23" t="n">
        <f aca="false">R1034+U1034</f>
        <v>2670.4</v>
      </c>
      <c r="Y1034" s="23" t="n">
        <f aca="false">S1034+V1034</f>
        <v>2670.5</v>
      </c>
      <c r="Z1034" s="23" t="n">
        <f aca="false">T1034+W1034</f>
        <v>2670.5</v>
      </c>
      <c r="AA1034" s="40" t="n">
        <f aca="false">AA1035</f>
        <v>0</v>
      </c>
      <c r="AB1034" s="23" t="n">
        <f aca="false">X1034+AA1034</f>
        <v>2670.4</v>
      </c>
      <c r="AC1034" s="40" t="n">
        <f aca="false">AC1035</f>
        <v>0</v>
      </c>
      <c r="AD1034" s="40" t="n">
        <f aca="false">AD1035</f>
        <v>0</v>
      </c>
      <c r="AE1034" s="37" t="n">
        <f aca="false">AD1034+AC1034+AB1034</f>
        <v>2670.4</v>
      </c>
      <c r="AF1034" s="40" t="n">
        <f aca="false">AF1035</f>
        <v>0</v>
      </c>
      <c r="AG1034" s="37" t="n">
        <f aca="false">AE1034+AF1034</f>
        <v>2670.4</v>
      </c>
      <c r="AH1034" s="40" t="n">
        <f aca="false">AH1035</f>
        <v>0</v>
      </c>
      <c r="AI1034" s="40" t="n">
        <f aca="false">AI1035</f>
        <v>0</v>
      </c>
      <c r="AJ1034" s="40" t="n">
        <f aca="false">AJ1035</f>
        <v>0</v>
      </c>
      <c r="AK1034" s="23" t="n">
        <f aca="false">AG1034+AH1034</f>
        <v>2670.4</v>
      </c>
      <c r="AL1034" s="23" t="n">
        <f aca="false">Y1034+AI1034</f>
        <v>2670.5</v>
      </c>
      <c r="AM1034" s="23" t="n">
        <f aca="false">Z1034+AJ1034</f>
        <v>2670.5</v>
      </c>
      <c r="AN1034" s="40" t="n">
        <f aca="false">AN1035</f>
        <v>0</v>
      </c>
      <c r="AO1034" s="23" t="n">
        <f aca="false">AK1034+AN1034</f>
        <v>2670.4</v>
      </c>
      <c r="AP1034" s="40" t="n">
        <f aca="false">AP1035</f>
        <v>0</v>
      </c>
      <c r="AQ1034" s="40" t="n">
        <f aca="false">AQ1035</f>
        <v>0</v>
      </c>
      <c r="AR1034" s="40" t="n">
        <f aca="false">AR1035</f>
        <v>0</v>
      </c>
      <c r="AS1034" s="22" t="n">
        <f aca="false">AO1034+AP1034</f>
        <v>2670.4</v>
      </c>
      <c r="AT1034" s="23" t="n">
        <f aca="false">AL1034+AQ1034</f>
        <v>2670.5</v>
      </c>
      <c r="AU1034" s="23" t="n">
        <f aca="false">AM1034+AR1034</f>
        <v>2670.5</v>
      </c>
      <c r="AV1034" s="40" t="n">
        <f aca="false">AV1035</f>
        <v>0</v>
      </c>
    </row>
    <row r="1035" s="1" customFormat="true" ht="47.25" hidden="false" customHeight="false" outlineLevel="0" collapsed="false">
      <c r="A1035" s="32" t="s">
        <v>536</v>
      </c>
      <c r="B1035" s="32" t="s">
        <v>49</v>
      </c>
      <c r="C1035" s="32"/>
      <c r="D1035" s="32"/>
      <c r="E1035" s="34" t="s">
        <v>50</v>
      </c>
      <c r="F1035" s="39" t="n">
        <f aca="false">F1036+F1038+F1040</f>
        <v>2670.4</v>
      </c>
      <c r="G1035" s="39" t="n">
        <f aca="false">G1036+G1038+G1040</f>
        <v>2670.5</v>
      </c>
      <c r="H1035" s="39" t="n">
        <f aca="false">H1036+H1038+H1040</f>
        <v>2670.5</v>
      </c>
      <c r="I1035" s="39" t="n">
        <f aca="false">I1036+I1038+I1040</f>
        <v>0</v>
      </c>
      <c r="J1035" s="39" t="n">
        <f aca="false">J1036+J1038+J1040</f>
        <v>0</v>
      </c>
      <c r="K1035" s="39" t="n">
        <f aca="false">K1036+K1038+K1040</f>
        <v>0</v>
      </c>
      <c r="L1035" s="20" t="n">
        <f aca="false">F1035+I1035</f>
        <v>2670.4</v>
      </c>
      <c r="M1035" s="20" t="n">
        <f aca="false">G1035+J1035</f>
        <v>2670.5</v>
      </c>
      <c r="N1035" s="20" t="n">
        <f aca="false">H1035+K1035</f>
        <v>2670.5</v>
      </c>
      <c r="O1035" s="40" t="n">
        <f aca="false">O1036+O1038+O1040</f>
        <v>0</v>
      </c>
      <c r="P1035" s="40" t="n">
        <f aca="false">P1036+P1038+P1040</f>
        <v>0</v>
      </c>
      <c r="Q1035" s="40" t="n">
        <f aca="false">Q1036+Q1038+Q1040</f>
        <v>0</v>
      </c>
      <c r="R1035" s="23" t="n">
        <f aca="false">L1035+O1035</f>
        <v>2670.4</v>
      </c>
      <c r="S1035" s="23" t="n">
        <f aca="false">M1035+P1035</f>
        <v>2670.5</v>
      </c>
      <c r="T1035" s="23" t="n">
        <f aca="false">N1035+Q1035</f>
        <v>2670.5</v>
      </c>
      <c r="U1035" s="40" t="n">
        <f aca="false">U1036+U1038+U1040</f>
        <v>0</v>
      </c>
      <c r="V1035" s="40" t="n">
        <f aca="false">V1036+V1038+V1040</f>
        <v>0</v>
      </c>
      <c r="W1035" s="40" t="n">
        <f aca="false">W1036+W1038+W1040</f>
        <v>0</v>
      </c>
      <c r="X1035" s="23" t="n">
        <f aca="false">R1035+U1035</f>
        <v>2670.4</v>
      </c>
      <c r="Y1035" s="23" t="n">
        <f aca="false">S1035+V1035</f>
        <v>2670.5</v>
      </c>
      <c r="Z1035" s="23" t="n">
        <f aca="false">T1035+W1035</f>
        <v>2670.5</v>
      </c>
      <c r="AA1035" s="40" t="n">
        <f aca="false">AA1036+AA1038+AA1040</f>
        <v>0</v>
      </c>
      <c r="AB1035" s="23" t="n">
        <f aca="false">X1035+AA1035</f>
        <v>2670.4</v>
      </c>
      <c r="AC1035" s="40" t="n">
        <f aca="false">AC1036+AC1038+AC1040</f>
        <v>0</v>
      </c>
      <c r="AD1035" s="40" t="n">
        <f aca="false">AD1036+AD1038+AD1040</f>
        <v>0</v>
      </c>
      <c r="AE1035" s="37" t="n">
        <f aca="false">AD1035+AC1035+AB1035</f>
        <v>2670.4</v>
      </c>
      <c r="AF1035" s="40" t="n">
        <f aca="false">AF1036+AF1038+AF1040</f>
        <v>0</v>
      </c>
      <c r="AG1035" s="37" t="n">
        <f aca="false">AE1035+AF1035</f>
        <v>2670.4</v>
      </c>
      <c r="AH1035" s="40" t="n">
        <f aca="false">AH1036+AH1038+AH1040</f>
        <v>0</v>
      </c>
      <c r="AI1035" s="40" t="n">
        <f aca="false">AI1036+AI1038+AI1040</f>
        <v>0</v>
      </c>
      <c r="AJ1035" s="40" t="n">
        <f aca="false">AJ1036+AJ1038+AJ1040</f>
        <v>0</v>
      </c>
      <c r="AK1035" s="23" t="n">
        <f aca="false">AG1035+AH1035</f>
        <v>2670.4</v>
      </c>
      <c r="AL1035" s="23" t="n">
        <f aca="false">Y1035+AI1035</f>
        <v>2670.5</v>
      </c>
      <c r="AM1035" s="23" t="n">
        <f aca="false">Z1035+AJ1035</f>
        <v>2670.5</v>
      </c>
      <c r="AN1035" s="40" t="n">
        <f aca="false">AN1036+AN1038+AN1040</f>
        <v>0</v>
      </c>
      <c r="AO1035" s="23" t="n">
        <f aca="false">AK1035+AN1035</f>
        <v>2670.4</v>
      </c>
      <c r="AP1035" s="40" t="n">
        <f aca="false">AP1036+AP1038+AP1040</f>
        <v>0</v>
      </c>
      <c r="AQ1035" s="40" t="n">
        <f aca="false">AQ1036+AQ1038+AQ1040</f>
        <v>0</v>
      </c>
      <c r="AR1035" s="40" t="n">
        <f aca="false">AR1036+AR1038+AR1040</f>
        <v>0</v>
      </c>
      <c r="AS1035" s="23" t="n">
        <f aca="false">AO1035+AP1035</f>
        <v>2670.4</v>
      </c>
      <c r="AT1035" s="23" t="n">
        <f aca="false">AL1035+AQ1035</f>
        <v>2670.5</v>
      </c>
      <c r="AU1035" s="23" t="n">
        <f aca="false">AM1035+AR1035</f>
        <v>2670.5</v>
      </c>
      <c r="AV1035" s="40" t="n">
        <f aca="false">AV1036+AV1038+AV1040</f>
        <v>0</v>
      </c>
    </row>
    <row r="1036" s="1" customFormat="true" ht="15.75" hidden="false" customHeight="false" outlineLevel="0" collapsed="false">
      <c r="A1036" s="32" t="s">
        <v>536</v>
      </c>
      <c r="B1036" s="32" t="s">
        <v>51</v>
      </c>
      <c r="C1036" s="32"/>
      <c r="D1036" s="32"/>
      <c r="E1036" s="34" t="s">
        <v>52</v>
      </c>
      <c r="F1036" s="39" t="n">
        <f aca="false">F1037</f>
        <v>330</v>
      </c>
      <c r="G1036" s="39" t="n">
        <f aca="false">G1037</f>
        <v>330</v>
      </c>
      <c r="H1036" s="39" t="n">
        <f aca="false">H1037</f>
        <v>330</v>
      </c>
      <c r="I1036" s="39" t="n">
        <f aca="false">I1037</f>
        <v>0</v>
      </c>
      <c r="J1036" s="39" t="n">
        <f aca="false">J1037</f>
        <v>0</v>
      </c>
      <c r="K1036" s="39" t="n">
        <f aca="false">K1037</f>
        <v>0</v>
      </c>
      <c r="L1036" s="20" t="n">
        <f aca="false">F1036+I1036</f>
        <v>330</v>
      </c>
      <c r="M1036" s="20" t="n">
        <f aca="false">G1036+J1036</f>
        <v>330</v>
      </c>
      <c r="N1036" s="20" t="n">
        <f aca="false">H1036+K1036</f>
        <v>330</v>
      </c>
      <c r="O1036" s="40" t="n">
        <f aca="false">O1037</f>
        <v>0</v>
      </c>
      <c r="P1036" s="40" t="n">
        <f aca="false">P1037</f>
        <v>0</v>
      </c>
      <c r="Q1036" s="40" t="n">
        <f aca="false">Q1037</f>
        <v>0</v>
      </c>
      <c r="R1036" s="23" t="n">
        <f aca="false">L1036+O1036</f>
        <v>330</v>
      </c>
      <c r="S1036" s="23" t="n">
        <f aca="false">M1036+P1036</f>
        <v>330</v>
      </c>
      <c r="T1036" s="23" t="n">
        <f aca="false">N1036+Q1036</f>
        <v>330</v>
      </c>
      <c r="U1036" s="40" t="n">
        <f aca="false">U1037</f>
        <v>0</v>
      </c>
      <c r="V1036" s="40" t="n">
        <f aca="false">V1037</f>
        <v>0</v>
      </c>
      <c r="W1036" s="40" t="n">
        <f aca="false">W1037</f>
        <v>0</v>
      </c>
      <c r="X1036" s="23" t="n">
        <f aca="false">R1036+U1036</f>
        <v>330</v>
      </c>
      <c r="Y1036" s="23" t="n">
        <f aca="false">S1036+V1036</f>
        <v>330</v>
      </c>
      <c r="Z1036" s="23" t="n">
        <f aca="false">T1036+W1036</f>
        <v>330</v>
      </c>
      <c r="AA1036" s="40" t="n">
        <f aca="false">AA1037</f>
        <v>0</v>
      </c>
      <c r="AB1036" s="23" t="n">
        <f aca="false">X1036+AA1036</f>
        <v>330</v>
      </c>
      <c r="AC1036" s="40" t="n">
        <f aca="false">AC1037</f>
        <v>0</v>
      </c>
      <c r="AD1036" s="40" t="n">
        <f aca="false">AD1037</f>
        <v>0</v>
      </c>
      <c r="AE1036" s="37" t="n">
        <f aca="false">AD1036+AC1036+AB1036</f>
        <v>330</v>
      </c>
      <c r="AF1036" s="40" t="n">
        <f aca="false">AF1037</f>
        <v>0</v>
      </c>
      <c r="AG1036" s="37" t="n">
        <f aca="false">AE1036+AF1036</f>
        <v>330</v>
      </c>
      <c r="AH1036" s="40" t="n">
        <f aca="false">AH1037</f>
        <v>0</v>
      </c>
      <c r="AI1036" s="40" t="n">
        <f aca="false">AI1037</f>
        <v>0</v>
      </c>
      <c r="AJ1036" s="40" t="n">
        <f aca="false">AJ1037</f>
        <v>0</v>
      </c>
      <c r="AK1036" s="23" t="n">
        <f aca="false">AG1036+AH1036</f>
        <v>330</v>
      </c>
      <c r="AL1036" s="23" t="n">
        <f aca="false">Y1036+AI1036</f>
        <v>330</v>
      </c>
      <c r="AM1036" s="23" t="n">
        <f aca="false">Z1036+AJ1036</f>
        <v>330</v>
      </c>
      <c r="AN1036" s="40" t="n">
        <f aca="false">AN1037</f>
        <v>0</v>
      </c>
      <c r="AO1036" s="23" t="n">
        <f aca="false">AK1036+AN1036</f>
        <v>330</v>
      </c>
      <c r="AP1036" s="40" t="n">
        <f aca="false">AP1037</f>
        <v>0</v>
      </c>
      <c r="AQ1036" s="40" t="n">
        <f aca="false">AQ1037</f>
        <v>0</v>
      </c>
      <c r="AR1036" s="40" t="n">
        <f aca="false">AR1037</f>
        <v>0</v>
      </c>
      <c r="AS1036" s="23" t="n">
        <f aca="false">AO1036+AP1036</f>
        <v>330</v>
      </c>
      <c r="AT1036" s="23" t="n">
        <f aca="false">AL1036+AQ1036</f>
        <v>330</v>
      </c>
      <c r="AU1036" s="23" t="n">
        <f aca="false">AM1036+AR1036</f>
        <v>330</v>
      </c>
      <c r="AV1036" s="40" t="n">
        <f aca="false">AV1037</f>
        <v>0</v>
      </c>
    </row>
    <row r="1037" customFormat="false" ht="15.75" hidden="false" customHeight="false" outlineLevel="0" collapsed="false">
      <c r="A1037" s="32" t="s">
        <v>536</v>
      </c>
      <c r="B1037" s="32" t="n">
        <v>610</v>
      </c>
      <c r="C1037" s="32" t="s">
        <v>53</v>
      </c>
      <c r="D1037" s="32" t="s">
        <v>105</v>
      </c>
      <c r="E1037" s="38" t="s">
        <v>106</v>
      </c>
      <c r="F1037" s="39" t="n">
        <v>330</v>
      </c>
      <c r="G1037" s="39" t="n">
        <v>330</v>
      </c>
      <c r="H1037" s="39" t="n">
        <v>330</v>
      </c>
      <c r="I1037" s="39"/>
      <c r="J1037" s="39"/>
      <c r="K1037" s="39"/>
      <c r="L1037" s="20" t="n">
        <f aca="false">F1037+I1037</f>
        <v>330</v>
      </c>
      <c r="M1037" s="20" t="n">
        <f aca="false">G1037+J1037</f>
        <v>330</v>
      </c>
      <c r="N1037" s="20" t="n">
        <f aca="false">H1037+K1037</f>
        <v>330</v>
      </c>
      <c r="O1037" s="40"/>
      <c r="P1037" s="40"/>
      <c r="Q1037" s="40"/>
      <c r="R1037" s="23" t="n">
        <f aca="false">L1037+O1037</f>
        <v>330</v>
      </c>
      <c r="S1037" s="23" t="n">
        <f aca="false">M1037+P1037</f>
        <v>330</v>
      </c>
      <c r="T1037" s="23" t="n">
        <f aca="false">N1037+Q1037</f>
        <v>330</v>
      </c>
      <c r="U1037" s="40"/>
      <c r="V1037" s="40"/>
      <c r="W1037" s="40"/>
      <c r="X1037" s="23" t="n">
        <f aca="false">R1037+U1037</f>
        <v>330</v>
      </c>
      <c r="Y1037" s="23" t="n">
        <f aca="false">S1037+V1037</f>
        <v>330</v>
      </c>
      <c r="Z1037" s="23" t="n">
        <f aca="false">T1037+W1037</f>
        <v>330</v>
      </c>
      <c r="AA1037" s="40"/>
      <c r="AB1037" s="23" t="n">
        <f aca="false">X1037+AA1037</f>
        <v>330</v>
      </c>
      <c r="AC1037" s="40"/>
      <c r="AD1037" s="40"/>
      <c r="AE1037" s="37" t="n">
        <f aca="false">AD1037+AC1037+AB1037</f>
        <v>330</v>
      </c>
      <c r="AF1037" s="40"/>
      <c r="AG1037" s="37" t="n">
        <f aca="false">AE1037+AF1037</f>
        <v>330</v>
      </c>
      <c r="AH1037" s="40"/>
      <c r="AI1037" s="40"/>
      <c r="AJ1037" s="40"/>
      <c r="AK1037" s="23" t="n">
        <f aca="false">AG1037+AH1037</f>
        <v>330</v>
      </c>
      <c r="AL1037" s="23" t="n">
        <f aca="false">Y1037+AI1037</f>
        <v>330</v>
      </c>
      <c r="AM1037" s="23" t="n">
        <f aca="false">Z1037+AJ1037</f>
        <v>330</v>
      </c>
      <c r="AN1037" s="40"/>
      <c r="AO1037" s="23" t="n">
        <f aca="false">AK1037+AN1037</f>
        <v>330</v>
      </c>
      <c r="AP1037" s="40"/>
      <c r="AQ1037" s="40"/>
      <c r="AR1037" s="40"/>
      <c r="AS1037" s="23" t="n">
        <f aca="false">AO1037+AP1037</f>
        <v>330</v>
      </c>
      <c r="AT1037" s="23" t="n">
        <f aca="false">AL1037+AQ1037</f>
        <v>330</v>
      </c>
      <c r="AU1037" s="23" t="n">
        <f aca="false">AM1037+AR1037</f>
        <v>330</v>
      </c>
      <c r="AV1037" s="40"/>
    </row>
    <row r="1038" s="1" customFormat="true" ht="15.75" hidden="false" customHeight="false" outlineLevel="0" collapsed="false">
      <c r="A1038" s="32" t="s">
        <v>536</v>
      </c>
      <c r="B1038" s="32" t="s">
        <v>56</v>
      </c>
      <c r="C1038" s="32"/>
      <c r="D1038" s="32"/>
      <c r="E1038" s="38" t="s">
        <v>57</v>
      </c>
      <c r="F1038" s="39" t="n">
        <f aca="false">F1039</f>
        <v>2040.4</v>
      </c>
      <c r="G1038" s="39" t="n">
        <f aca="false">G1039</f>
        <v>2040.5</v>
      </c>
      <c r="H1038" s="39" t="n">
        <f aca="false">H1039</f>
        <v>2040.5</v>
      </c>
      <c r="I1038" s="39" t="n">
        <f aca="false">I1039</f>
        <v>0</v>
      </c>
      <c r="J1038" s="39" t="n">
        <f aca="false">J1039</f>
        <v>0</v>
      </c>
      <c r="K1038" s="39" t="n">
        <f aca="false">K1039</f>
        <v>0</v>
      </c>
      <c r="L1038" s="20" t="n">
        <f aca="false">F1038+I1038</f>
        <v>2040.4</v>
      </c>
      <c r="M1038" s="20" t="n">
        <f aca="false">G1038+J1038</f>
        <v>2040.5</v>
      </c>
      <c r="N1038" s="20" t="n">
        <f aca="false">H1038+K1038</f>
        <v>2040.5</v>
      </c>
      <c r="O1038" s="40" t="n">
        <f aca="false">O1039</f>
        <v>0</v>
      </c>
      <c r="P1038" s="40" t="n">
        <f aca="false">P1039</f>
        <v>0</v>
      </c>
      <c r="Q1038" s="40" t="n">
        <f aca="false">Q1039</f>
        <v>0</v>
      </c>
      <c r="R1038" s="23" t="n">
        <f aca="false">L1038+O1038</f>
        <v>2040.4</v>
      </c>
      <c r="S1038" s="23" t="n">
        <f aca="false">M1038+P1038</f>
        <v>2040.5</v>
      </c>
      <c r="T1038" s="23" t="n">
        <f aca="false">N1038+Q1038</f>
        <v>2040.5</v>
      </c>
      <c r="U1038" s="40" t="n">
        <f aca="false">U1039</f>
        <v>0</v>
      </c>
      <c r="V1038" s="40" t="n">
        <f aca="false">V1039</f>
        <v>0</v>
      </c>
      <c r="W1038" s="40" t="n">
        <f aca="false">W1039</f>
        <v>0</v>
      </c>
      <c r="X1038" s="23" t="n">
        <f aca="false">R1038+U1038</f>
        <v>2040.4</v>
      </c>
      <c r="Y1038" s="23" t="n">
        <f aca="false">S1038+V1038</f>
        <v>2040.5</v>
      </c>
      <c r="Z1038" s="23" t="n">
        <f aca="false">T1038+W1038</f>
        <v>2040.5</v>
      </c>
      <c r="AA1038" s="40" t="n">
        <f aca="false">AA1039</f>
        <v>0</v>
      </c>
      <c r="AB1038" s="23" t="n">
        <f aca="false">X1038+AA1038</f>
        <v>2040.4</v>
      </c>
      <c r="AC1038" s="40" t="n">
        <f aca="false">AC1039</f>
        <v>0</v>
      </c>
      <c r="AD1038" s="40" t="n">
        <f aca="false">AD1039</f>
        <v>0</v>
      </c>
      <c r="AE1038" s="37" t="n">
        <f aca="false">AD1038+AC1038+AB1038</f>
        <v>2040.4</v>
      </c>
      <c r="AF1038" s="40" t="n">
        <f aca="false">AF1039</f>
        <v>0</v>
      </c>
      <c r="AG1038" s="37" t="n">
        <f aca="false">AE1038+AF1038</f>
        <v>2040.4</v>
      </c>
      <c r="AH1038" s="40" t="n">
        <f aca="false">AH1039</f>
        <v>0</v>
      </c>
      <c r="AI1038" s="40" t="n">
        <f aca="false">AI1039</f>
        <v>0</v>
      </c>
      <c r="AJ1038" s="40" t="n">
        <f aca="false">AJ1039</f>
        <v>0</v>
      </c>
      <c r="AK1038" s="23" t="n">
        <f aca="false">AG1038+AH1038</f>
        <v>2040.4</v>
      </c>
      <c r="AL1038" s="23" t="n">
        <f aca="false">Y1038+AI1038</f>
        <v>2040.5</v>
      </c>
      <c r="AM1038" s="23" t="n">
        <f aca="false">Z1038+AJ1038</f>
        <v>2040.5</v>
      </c>
      <c r="AN1038" s="40" t="n">
        <f aca="false">AN1039</f>
        <v>0</v>
      </c>
      <c r="AO1038" s="23" t="n">
        <f aca="false">AK1038+AN1038</f>
        <v>2040.4</v>
      </c>
      <c r="AP1038" s="40" t="n">
        <f aca="false">AP1039</f>
        <v>0</v>
      </c>
      <c r="AQ1038" s="40" t="n">
        <f aca="false">AQ1039</f>
        <v>0</v>
      </c>
      <c r="AR1038" s="40" t="n">
        <f aca="false">AR1039</f>
        <v>0</v>
      </c>
      <c r="AS1038" s="23" t="n">
        <f aca="false">AO1038+AP1038</f>
        <v>2040.4</v>
      </c>
      <c r="AT1038" s="23" t="n">
        <f aca="false">AL1038+AQ1038</f>
        <v>2040.5</v>
      </c>
      <c r="AU1038" s="23" t="n">
        <f aca="false">AM1038+AR1038</f>
        <v>2040.5</v>
      </c>
      <c r="AV1038" s="40" t="n">
        <f aca="false">AV1039</f>
        <v>0</v>
      </c>
    </row>
    <row r="1039" customFormat="false" ht="15.75" hidden="false" customHeight="false" outlineLevel="0" collapsed="false">
      <c r="A1039" s="32" t="s">
        <v>536</v>
      </c>
      <c r="B1039" s="32" t="n">
        <v>620</v>
      </c>
      <c r="C1039" s="32" t="s">
        <v>53</v>
      </c>
      <c r="D1039" s="32" t="s">
        <v>105</v>
      </c>
      <c r="E1039" s="38" t="s">
        <v>106</v>
      </c>
      <c r="F1039" s="39" t="n">
        <v>2040.4</v>
      </c>
      <c r="G1039" s="39" t="n">
        <v>2040.5</v>
      </c>
      <c r="H1039" s="39" t="n">
        <v>2040.5</v>
      </c>
      <c r="I1039" s="39"/>
      <c r="J1039" s="39"/>
      <c r="K1039" s="39"/>
      <c r="L1039" s="20" t="n">
        <f aca="false">F1039+I1039</f>
        <v>2040.4</v>
      </c>
      <c r="M1039" s="20" t="n">
        <f aca="false">G1039+J1039</f>
        <v>2040.5</v>
      </c>
      <c r="N1039" s="20" t="n">
        <f aca="false">H1039+K1039</f>
        <v>2040.5</v>
      </c>
      <c r="O1039" s="40"/>
      <c r="P1039" s="40"/>
      <c r="Q1039" s="40"/>
      <c r="R1039" s="23" t="n">
        <f aca="false">L1039+O1039</f>
        <v>2040.4</v>
      </c>
      <c r="S1039" s="23" t="n">
        <f aca="false">M1039+P1039</f>
        <v>2040.5</v>
      </c>
      <c r="T1039" s="23" t="n">
        <f aca="false">N1039+Q1039</f>
        <v>2040.5</v>
      </c>
      <c r="U1039" s="40"/>
      <c r="V1039" s="40"/>
      <c r="W1039" s="40"/>
      <c r="X1039" s="23" t="n">
        <f aca="false">R1039+U1039</f>
        <v>2040.4</v>
      </c>
      <c r="Y1039" s="23" t="n">
        <f aca="false">S1039+V1039</f>
        <v>2040.5</v>
      </c>
      <c r="Z1039" s="23" t="n">
        <f aca="false">T1039+W1039</f>
        <v>2040.5</v>
      </c>
      <c r="AA1039" s="40"/>
      <c r="AB1039" s="23" t="n">
        <f aca="false">X1039+AA1039</f>
        <v>2040.4</v>
      </c>
      <c r="AC1039" s="40"/>
      <c r="AD1039" s="40"/>
      <c r="AE1039" s="37" t="n">
        <f aca="false">AD1039+AC1039+AB1039</f>
        <v>2040.4</v>
      </c>
      <c r="AF1039" s="40"/>
      <c r="AG1039" s="37" t="n">
        <f aca="false">AE1039+AF1039</f>
        <v>2040.4</v>
      </c>
      <c r="AH1039" s="40"/>
      <c r="AI1039" s="40"/>
      <c r="AJ1039" s="40"/>
      <c r="AK1039" s="23" t="n">
        <f aca="false">AG1039+AH1039</f>
        <v>2040.4</v>
      </c>
      <c r="AL1039" s="23" t="n">
        <f aca="false">Y1039+AI1039</f>
        <v>2040.5</v>
      </c>
      <c r="AM1039" s="23" t="n">
        <f aca="false">Z1039+AJ1039</f>
        <v>2040.5</v>
      </c>
      <c r="AN1039" s="40"/>
      <c r="AO1039" s="23" t="n">
        <f aca="false">AK1039+AN1039</f>
        <v>2040.4</v>
      </c>
      <c r="AP1039" s="40"/>
      <c r="AQ1039" s="40"/>
      <c r="AR1039" s="40"/>
      <c r="AS1039" s="23" t="n">
        <f aca="false">AO1039+AP1039</f>
        <v>2040.4</v>
      </c>
      <c r="AT1039" s="23" t="n">
        <f aca="false">AL1039+AQ1039</f>
        <v>2040.5</v>
      </c>
      <c r="AU1039" s="23" t="n">
        <f aca="false">AM1039+AR1039</f>
        <v>2040.5</v>
      </c>
      <c r="AV1039" s="40"/>
    </row>
    <row r="1040" s="1" customFormat="true" ht="47.25" hidden="false" customHeight="false" outlineLevel="0" collapsed="false">
      <c r="A1040" s="32" t="s">
        <v>536</v>
      </c>
      <c r="B1040" s="32" t="s">
        <v>99</v>
      </c>
      <c r="C1040" s="32"/>
      <c r="D1040" s="32"/>
      <c r="E1040" s="38" t="s">
        <v>100</v>
      </c>
      <c r="F1040" s="39" t="n">
        <f aca="false">F1041</f>
        <v>300</v>
      </c>
      <c r="G1040" s="39" t="n">
        <f aca="false">G1041</f>
        <v>300</v>
      </c>
      <c r="H1040" s="39" t="n">
        <f aca="false">H1041</f>
        <v>300</v>
      </c>
      <c r="I1040" s="39" t="n">
        <f aca="false">I1041</f>
        <v>0</v>
      </c>
      <c r="J1040" s="39" t="n">
        <f aca="false">J1041</f>
        <v>0</v>
      </c>
      <c r="K1040" s="39" t="n">
        <f aca="false">K1041</f>
        <v>0</v>
      </c>
      <c r="L1040" s="20" t="n">
        <f aca="false">F1040+I1040</f>
        <v>300</v>
      </c>
      <c r="M1040" s="20" t="n">
        <f aca="false">G1040+J1040</f>
        <v>300</v>
      </c>
      <c r="N1040" s="20" t="n">
        <f aca="false">H1040+K1040</f>
        <v>300</v>
      </c>
      <c r="O1040" s="40" t="n">
        <f aca="false">O1041</f>
        <v>0</v>
      </c>
      <c r="P1040" s="40" t="n">
        <f aca="false">P1041</f>
        <v>0</v>
      </c>
      <c r="Q1040" s="40" t="n">
        <f aca="false">Q1041</f>
        <v>0</v>
      </c>
      <c r="R1040" s="23" t="n">
        <f aca="false">L1040+O1040</f>
        <v>300</v>
      </c>
      <c r="S1040" s="23" t="n">
        <f aca="false">M1040+P1040</f>
        <v>300</v>
      </c>
      <c r="T1040" s="23" t="n">
        <f aca="false">N1040+Q1040</f>
        <v>300</v>
      </c>
      <c r="U1040" s="40" t="n">
        <f aca="false">U1041</f>
        <v>0</v>
      </c>
      <c r="V1040" s="40" t="n">
        <f aca="false">V1041</f>
        <v>0</v>
      </c>
      <c r="W1040" s="40" t="n">
        <f aca="false">W1041</f>
        <v>0</v>
      </c>
      <c r="X1040" s="23" t="n">
        <f aca="false">R1040+U1040</f>
        <v>300</v>
      </c>
      <c r="Y1040" s="23" t="n">
        <f aca="false">S1040+V1040</f>
        <v>300</v>
      </c>
      <c r="Z1040" s="23" t="n">
        <f aca="false">T1040+W1040</f>
        <v>300</v>
      </c>
      <c r="AA1040" s="40" t="n">
        <f aca="false">AA1041</f>
        <v>0</v>
      </c>
      <c r="AB1040" s="23" t="n">
        <f aca="false">X1040+AA1040</f>
        <v>300</v>
      </c>
      <c r="AC1040" s="40" t="n">
        <f aca="false">AC1041</f>
        <v>0</v>
      </c>
      <c r="AD1040" s="40" t="n">
        <f aca="false">AD1041</f>
        <v>0</v>
      </c>
      <c r="AE1040" s="37" t="n">
        <f aca="false">AD1040+AC1040+AB1040</f>
        <v>300</v>
      </c>
      <c r="AF1040" s="40" t="n">
        <f aca="false">AF1041</f>
        <v>0</v>
      </c>
      <c r="AG1040" s="37" t="n">
        <f aca="false">AE1040+AF1040</f>
        <v>300</v>
      </c>
      <c r="AH1040" s="40" t="n">
        <f aca="false">AH1041</f>
        <v>0</v>
      </c>
      <c r="AI1040" s="40" t="n">
        <f aca="false">AI1041</f>
        <v>0</v>
      </c>
      <c r="AJ1040" s="40" t="n">
        <f aca="false">AJ1041</f>
        <v>0</v>
      </c>
      <c r="AK1040" s="23" t="n">
        <f aca="false">AG1040+AH1040</f>
        <v>300</v>
      </c>
      <c r="AL1040" s="23" t="n">
        <f aca="false">Y1040+AI1040</f>
        <v>300</v>
      </c>
      <c r="AM1040" s="23" t="n">
        <f aca="false">Z1040+AJ1040</f>
        <v>300</v>
      </c>
      <c r="AN1040" s="40" t="n">
        <f aca="false">AN1041</f>
        <v>0</v>
      </c>
      <c r="AO1040" s="23" t="n">
        <f aca="false">AK1040+AN1040</f>
        <v>300</v>
      </c>
      <c r="AP1040" s="40" t="n">
        <f aca="false">AP1041</f>
        <v>0</v>
      </c>
      <c r="AQ1040" s="40" t="n">
        <f aca="false">AQ1041</f>
        <v>0</v>
      </c>
      <c r="AR1040" s="40" t="n">
        <f aca="false">AR1041</f>
        <v>0</v>
      </c>
      <c r="AS1040" s="23" t="n">
        <f aca="false">AO1040+AP1040</f>
        <v>300</v>
      </c>
      <c r="AT1040" s="23" t="n">
        <f aca="false">AL1040+AQ1040</f>
        <v>300</v>
      </c>
      <c r="AU1040" s="23" t="n">
        <f aca="false">AM1040+AR1040</f>
        <v>300</v>
      </c>
      <c r="AV1040" s="40" t="n">
        <f aca="false">AV1041</f>
        <v>0</v>
      </c>
    </row>
    <row r="1041" customFormat="false" ht="47.25" hidden="false" customHeight="false" outlineLevel="0" collapsed="false">
      <c r="A1041" s="32" t="s">
        <v>536</v>
      </c>
      <c r="B1041" s="32" t="n">
        <v>630</v>
      </c>
      <c r="C1041" s="32" t="s">
        <v>89</v>
      </c>
      <c r="D1041" s="32" t="s">
        <v>526</v>
      </c>
      <c r="E1041" s="38" t="s">
        <v>527</v>
      </c>
      <c r="F1041" s="39" t="n">
        <v>300</v>
      </c>
      <c r="G1041" s="39" t="n">
        <v>300</v>
      </c>
      <c r="H1041" s="39" t="n">
        <v>300</v>
      </c>
      <c r="I1041" s="39"/>
      <c r="J1041" s="39"/>
      <c r="K1041" s="39"/>
      <c r="L1041" s="20" t="n">
        <f aca="false">F1041+I1041</f>
        <v>300</v>
      </c>
      <c r="M1041" s="20" t="n">
        <f aca="false">G1041+J1041</f>
        <v>300</v>
      </c>
      <c r="N1041" s="20" t="n">
        <f aca="false">H1041+K1041</f>
        <v>300</v>
      </c>
      <c r="O1041" s="40"/>
      <c r="P1041" s="40"/>
      <c r="Q1041" s="40"/>
      <c r="R1041" s="23" t="n">
        <f aca="false">L1041+O1041</f>
        <v>300</v>
      </c>
      <c r="S1041" s="23" t="n">
        <f aca="false">M1041+P1041</f>
        <v>300</v>
      </c>
      <c r="T1041" s="23" t="n">
        <f aca="false">N1041+Q1041</f>
        <v>300</v>
      </c>
      <c r="U1041" s="40"/>
      <c r="V1041" s="40"/>
      <c r="W1041" s="40"/>
      <c r="X1041" s="23" t="n">
        <f aca="false">R1041+U1041</f>
        <v>300</v>
      </c>
      <c r="Y1041" s="23" t="n">
        <f aca="false">S1041+V1041</f>
        <v>300</v>
      </c>
      <c r="Z1041" s="23" t="n">
        <f aca="false">T1041+W1041</f>
        <v>300</v>
      </c>
      <c r="AA1041" s="40"/>
      <c r="AB1041" s="23" t="n">
        <f aca="false">X1041+AA1041</f>
        <v>300</v>
      </c>
      <c r="AC1041" s="40"/>
      <c r="AD1041" s="40"/>
      <c r="AE1041" s="37" t="n">
        <f aca="false">AD1041+AC1041+AB1041</f>
        <v>300</v>
      </c>
      <c r="AF1041" s="40"/>
      <c r="AG1041" s="37" t="n">
        <f aca="false">AE1041+AF1041</f>
        <v>300</v>
      </c>
      <c r="AH1041" s="40"/>
      <c r="AI1041" s="40"/>
      <c r="AJ1041" s="40"/>
      <c r="AK1041" s="23" t="n">
        <f aca="false">AG1041+AH1041</f>
        <v>300</v>
      </c>
      <c r="AL1041" s="23" t="n">
        <f aca="false">Y1041+AI1041</f>
        <v>300</v>
      </c>
      <c r="AM1041" s="23" t="n">
        <f aca="false">Z1041+AJ1041</f>
        <v>300</v>
      </c>
      <c r="AN1041" s="40"/>
      <c r="AO1041" s="23" t="n">
        <f aca="false">AK1041+AN1041</f>
        <v>300</v>
      </c>
      <c r="AP1041" s="40"/>
      <c r="AQ1041" s="40"/>
      <c r="AR1041" s="40"/>
      <c r="AS1041" s="23" t="n">
        <f aca="false">AO1041+AP1041</f>
        <v>300</v>
      </c>
      <c r="AT1041" s="23" t="n">
        <f aca="false">AL1041+AQ1041</f>
        <v>300</v>
      </c>
      <c r="AU1041" s="23" t="n">
        <f aca="false">AM1041+AR1041</f>
        <v>300</v>
      </c>
      <c r="AV1041" s="40"/>
    </row>
    <row r="1042" s="50" customFormat="true" ht="78.75" hidden="false" customHeight="false" outlineLevel="0" collapsed="false">
      <c r="A1042" s="46" t="s">
        <v>538</v>
      </c>
      <c r="B1042" s="46"/>
      <c r="C1042" s="46"/>
      <c r="D1042" s="46"/>
      <c r="E1042" s="47" t="s">
        <v>539</v>
      </c>
      <c r="F1042" s="48" t="n">
        <f aca="false">F1043+F1076+F1111</f>
        <v>146225.1</v>
      </c>
      <c r="G1042" s="48" t="n">
        <f aca="false">G1043+G1076+G1111</f>
        <v>133603.6</v>
      </c>
      <c r="H1042" s="48" t="n">
        <f aca="false">H1043+H1076+H1111</f>
        <v>133819.8</v>
      </c>
      <c r="I1042" s="48" t="n">
        <f aca="false">I1043+I1076+I1111</f>
        <v>5763.89</v>
      </c>
      <c r="J1042" s="48" t="n">
        <f aca="false">J1043+J1076+J1111</f>
        <v>-36.9</v>
      </c>
      <c r="K1042" s="48" t="n">
        <f aca="false">K1043+K1076+K1111</f>
        <v>-2862.9</v>
      </c>
      <c r="L1042" s="20" t="n">
        <f aca="false">F1042+I1042</f>
        <v>151988.99</v>
      </c>
      <c r="M1042" s="20" t="n">
        <f aca="false">G1042+J1042</f>
        <v>133566.7</v>
      </c>
      <c r="N1042" s="20" t="n">
        <f aca="false">H1042+K1042</f>
        <v>130956.9</v>
      </c>
      <c r="O1042" s="49" t="n">
        <f aca="false">O1043+O1076+O1111</f>
        <v>0</v>
      </c>
      <c r="P1042" s="49" t="n">
        <f aca="false">P1043+P1076+P1111</f>
        <v>0</v>
      </c>
      <c r="Q1042" s="49" t="n">
        <f aca="false">Q1043+Q1076+Q1111</f>
        <v>0</v>
      </c>
      <c r="R1042" s="22" t="n">
        <f aca="false">L1042+O1042</f>
        <v>151988.99</v>
      </c>
      <c r="S1042" s="22" t="n">
        <f aca="false">M1042+P1042</f>
        <v>133566.7</v>
      </c>
      <c r="T1042" s="22" t="n">
        <f aca="false">N1042+Q1042</f>
        <v>130956.9</v>
      </c>
      <c r="U1042" s="49" t="n">
        <f aca="false">U1043+U1076+U1111</f>
        <v>2077.859</v>
      </c>
      <c r="V1042" s="49" t="n">
        <f aca="false">V1043+V1076+V1111</f>
        <v>0</v>
      </c>
      <c r="W1042" s="49" t="n">
        <f aca="false">W1043+W1076+W1111</f>
        <v>0</v>
      </c>
      <c r="X1042" s="22" t="n">
        <f aca="false">R1042+U1042</f>
        <v>154066.849</v>
      </c>
      <c r="Y1042" s="22" t="n">
        <f aca="false">S1042+V1042</f>
        <v>133566.7</v>
      </c>
      <c r="Z1042" s="22" t="n">
        <f aca="false">T1042+W1042</f>
        <v>130956.9</v>
      </c>
      <c r="AA1042" s="49" t="n">
        <f aca="false">AA1043+AA1076+AA1111</f>
        <v>0</v>
      </c>
      <c r="AB1042" s="23" t="n">
        <f aca="false">X1042+AA1042</f>
        <v>154066.849</v>
      </c>
      <c r="AC1042" s="49" t="n">
        <f aca="false">AC1043+AC1076+AC1111</f>
        <v>0</v>
      </c>
      <c r="AD1042" s="49" t="n">
        <f aca="false">AD1043+AD1076+AD1111</f>
        <v>0</v>
      </c>
      <c r="AE1042" s="24" t="n">
        <f aca="false">AD1042+AC1042+AB1042</f>
        <v>154066.849</v>
      </c>
      <c r="AF1042" s="49" t="n">
        <f aca="false">AF1043+AF1076+AF1111</f>
        <v>0</v>
      </c>
      <c r="AG1042" s="24" t="n">
        <f aca="false">AE1042+AF1042</f>
        <v>154066.849</v>
      </c>
      <c r="AH1042" s="49" t="n">
        <f aca="false">AH1043+AH1076+AH1111</f>
        <v>-9352.691</v>
      </c>
      <c r="AI1042" s="49" t="n">
        <f aca="false">AI1043+AI1076+AI1111</f>
        <v>-1374.4</v>
      </c>
      <c r="AJ1042" s="49" t="n">
        <f aca="false">AJ1043+AJ1076+AJ1111</f>
        <v>-1374.4</v>
      </c>
      <c r="AK1042" s="22" t="n">
        <f aca="false">AG1042+AH1042</f>
        <v>144714.158</v>
      </c>
      <c r="AL1042" s="22" t="n">
        <f aca="false">Y1042+AI1042</f>
        <v>132192.3</v>
      </c>
      <c r="AM1042" s="22" t="n">
        <f aca="false">Z1042+AJ1042</f>
        <v>129582.5</v>
      </c>
      <c r="AN1042" s="49" t="n">
        <f aca="false">AN1043+AN1076+AN1111</f>
        <v>0</v>
      </c>
      <c r="AO1042" s="22" t="n">
        <f aca="false">AK1042+AN1042</f>
        <v>144714.158</v>
      </c>
      <c r="AP1042" s="49" t="n">
        <f aca="false">AP1043+AP1076+AP1111</f>
        <v>-1014.599</v>
      </c>
      <c r="AQ1042" s="49" t="n">
        <f aca="false">AQ1043+AQ1076+AQ1111</f>
        <v>0</v>
      </c>
      <c r="AR1042" s="49" t="n">
        <f aca="false">AR1043+AR1076+AR1111</f>
        <v>0</v>
      </c>
      <c r="AS1042" s="22" t="n">
        <f aca="false">AO1042+AP1042</f>
        <v>143699.559</v>
      </c>
      <c r="AT1042" s="22" t="n">
        <f aca="false">AL1042+AQ1042</f>
        <v>132192.3</v>
      </c>
      <c r="AU1042" s="22" t="n">
        <f aca="false">AM1042+AR1042</f>
        <v>129582.5</v>
      </c>
      <c r="AV1042" s="49" t="n">
        <f aca="false">AV1043+AV1076+AV1111</f>
        <v>0</v>
      </c>
      <c r="AX1042" s="9" t="n">
        <v>2</v>
      </c>
    </row>
    <row r="1043" s="45" customFormat="true" ht="78.75" hidden="false" customHeight="false" outlineLevel="0" collapsed="false">
      <c r="A1043" s="41" t="s">
        <v>540</v>
      </c>
      <c r="B1043" s="41"/>
      <c r="C1043" s="41"/>
      <c r="D1043" s="41"/>
      <c r="E1043" s="42" t="s">
        <v>541</v>
      </c>
      <c r="F1043" s="43" t="n">
        <f aca="false">F1044+F1054+F1064+F1068</f>
        <v>133890.7</v>
      </c>
      <c r="G1043" s="43" t="n">
        <f aca="false">G1044+G1054+G1064+G1068</f>
        <v>120358.9</v>
      </c>
      <c r="H1043" s="43" t="n">
        <f aca="false">H1044+H1054+H1064+H1068</f>
        <v>120574</v>
      </c>
      <c r="I1043" s="43" t="n">
        <f aca="false">I1044+I1054+I1064+I1068</f>
        <v>5763.89</v>
      </c>
      <c r="J1043" s="43" t="n">
        <f aca="false">J1044+J1054+J1064+J1068</f>
        <v>-36.9</v>
      </c>
      <c r="K1043" s="43" t="n">
        <f aca="false">K1044+K1054+K1064+K1068</f>
        <v>-2862.9</v>
      </c>
      <c r="L1043" s="20" t="n">
        <f aca="false">F1043+I1043</f>
        <v>139654.59</v>
      </c>
      <c r="M1043" s="20" t="n">
        <f aca="false">G1043+J1043</f>
        <v>120322</v>
      </c>
      <c r="N1043" s="20" t="n">
        <f aca="false">H1043+K1043</f>
        <v>117711.1</v>
      </c>
      <c r="O1043" s="44" t="n">
        <f aca="false">O1044+O1054+O1064+O1068</f>
        <v>0</v>
      </c>
      <c r="P1043" s="44" t="n">
        <f aca="false">P1044+P1054+P1064+P1068</f>
        <v>0</v>
      </c>
      <c r="Q1043" s="44" t="n">
        <f aca="false">Q1044+Q1054+Q1064+Q1068</f>
        <v>0</v>
      </c>
      <c r="R1043" s="29" t="n">
        <f aca="false">L1043+O1043</f>
        <v>139654.59</v>
      </c>
      <c r="S1043" s="29" t="n">
        <f aca="false">M1043+P1043</f>
        <v>120322</v>
      </c>
      <c r="T1043" s="29" t="n">
        <f aca="false">N1043+Q1043</f>
        <v>117711.1</v>
      </c>
      <c r="U1043" s="44" t="n">
        <f aca="false">U1044+U1054+U1064+U1068+U1072</f>
        <v>1383.836</v>
      </c>
      <c r="V1043" s="44" t="n">
        <f aca="false">V1044+V1054+V1064+V1068+V1072</f>
        <v>0</v>
      </c>
      <c r="W1043" s="44" t="n">
        <f aca="false">W1044+W1054+W1064+W1068+W1072</f>
        <v>0</v>
      </c>
      <c r="X1043" s="29" t="n">
        <f aca="false">R1043+U1043</f>
        <v>141038.426</v>
      </c>
      <c r="Y1043" s="29" t="n">
        <f aca="false">S1043+V1043</f>
        <v>120322</v>
      </c>
      <c r="Z1043" s="29" t="n">
        <f aca="false">T1043+W1043</f>
        <v>117711.1</v>
      </c>
      <c r="AA1043" s="44" t="n">
        <f aca="false">AA1044+AA1054+AA1064+AA1068+AA1072</f>
        <v>0</v>
      </c>
      <c r="AB1043" s="23" t="n">
        <f aca="false">X1043+AA1043</f>
        <v>141038.426</v>
      </c>
      <c r="AC1043" s="44" t="n">
        <f aca="false">AC1044+AC1054+AC1064+AC1068+AC1072</f>
        <v>0</v>
      </c>
      <c r="AD1043" s="44" t="n">
        <f aca="false">AD1044+AD1054+AD1064+AD1068+AD1072</f>
        <v>0</v>
      </c>
      <c r="AE1043" s="30" t="n">
        <f aca="false">AD1043+AC1043+AB1043</f>
        <v>141038.426</v>
      </c>
      <c r="AF1043" s="44" t="n">
        <f aca="false">AF1044+AF1054+AF1064+AF1068+AF1072</f>
        <v>0</v>
      </c>
      <c r="AG1043" s="30" t="n">
        <f aca="false">AE1043+AF1043</f>
        <v>141038.426</v>
      </c>
      <c r="AH1043" s="44" t="n">
        <f aca="false">AH1044+AH1054+AH1064+AH1068+AH1072</f>
        <v>-9282.269</v>
      </c>
      <c r="AI1043" s="44" t="n">
        <f aca="false">AI1044+AI1054+AI1064+AI1068+AI1072</f>
        <v>-1374.4</v>
      </c>
      <c r="AJ1043" s="44" t="n">
        <f aca="false">AJ1044+AJ1054+AJ1064+AJ1068+AJ1072</f>
        <v>-1374.4</v>
      </c>
      <c r="AK1043" s="29" t="n">
        <f aca="false">AG1043+AH1043</f>
        <v>131756.157</v>
      </c>
      <c r="AL1043" s="29" t="n">
        <f aca="false">Y1043+AI1043</f>
        <v>118947.6</v>
      </c>
      <c r="AM1043" s="29" t="n">
        <f aca="false">Z1043+AJ1043</f>
        <v>116336.7</v>
      </c>
      <c r="AN1043" s="44" t="n">
        <f aca="false">AN1044+AN1054+AN1064+AN1068+AN1072</f>
        <v>0</v>
      </c>
      <c r="AO1043" s="29" t="n">
        <f aca="false">AK1043+AN1043</f>
        <v>131756.157</v>
      </c>
      <c r="AP1043" s="44" t="n">
        <f aca="false">AP1044+AP1054+AP1064+AP1068+AP1072</f>
        <v>-889.2</v>
      </c>
      <c r="AQ1043" s="44" t="n">
        <f aca="false">AQ1044+AQ1054+AQ1064+AQ1068+AQ1072</f>
        <v>0</v>
      </c>
      <c r="AR1043" s="44" t="n">
        <f aca="false">AR1044+AR1054+AR1064+AR1068+AR1072</f>
        <v>0</v>
      </c>
      <c r="AS1043" s="29" t="n">
        <f aca="false">AO1043+AP1043</f>
        <v>130866.957</v>
      </c>
      <c r="AT1043" s="29" t="n">
        <f aca="false">AL1043+AQ1043</f>
        <v>118947.6</v>
      </c>
      <c r="AU1043" s="29" t="n">
        <f aca="false">AM1043+AR1043</f>
        <v>116336.7</v>
      </c>
      <c r="AV1043" s="44" t="n">
        <f aca="false">AV1044+AV1054+AV1064+AV1068+AV1072</f>
        <v>0</v>
      </c>
      <c r="AX1043" s="9" t="n">
        <v>2</v>
      </c>
    </row>
    <row r="1044" s="1" customFormat="true" ht="78.75" hidden="false" customHeight="false" outlineLevel="0" collapsed="false">
      <c r="A1044" s="32" t="s">
        <v>542</v>
      </c>
      <c r="B1044" s="32"/>
      <c r="C1044" s="32"/>
      <c r="D1044" s="32"/>
      <c r="E1044" s="38" t="s">
        <v>48</v>
      </c>
      <c r="F1044" s="39" t="n">
        <f aca="false">F1045+F1048+F1051</f>
        <v>117806.9</v>
      </c>
      <c r="G1044" s="39" t="n">
        <f aca="false">G1045+G1048+G1051</f>
        <v>109931.8</v>
      </c>
      <c r="H1044" s="39" t="n">
        <f aca="false">H1045+H1048+H1051</f>
        <v>110146.9</v>
      </c>
      <c r="I1044" s="39" t="n">
        <f aca="false">I1045+I1048+I1051</f>
        <v>0</v>
      </c>
      <c r="J1044" s="39" t="n">
        <f aca="false">J1045+J1048+J1051</f>
        <v>0</v>
      </c>
      <c r="K1044" s="39" t="n">
        <f aca="false">K1045+K1048+K1051</f>
        <v>0</v>
      </c>
      <c r="L1044" s="20" t="n">
        <f aca="false">F1044+I1044</f>
        <v>117806.9</v>
      </c>
      <c r="M1044" s="20" t="n">
        <f aca="false">G1044+J1044</f>
        <v>109931.8</v>
      </c>
      <c r="N1044" s="20" t="n">
        <f aca="false">H1044+K1044</f>
        <v>110146.9</v>
      </c>
      <c r="O1044" s="40" t="n">
        <f aca="false">O1045+O1048+O1051</f>
        <v>0</v>
      </c>
      <c r="P1044" s="40" t="n">
        <f aca="false">P1045+P1048+P1051</f>
        <v>0</v>
      </c>
      <c r="Q1044" s="40" t="n">
        <f aca="false">Q1045+Q1048+Q1051</f>
        <v>0</v>
      </c>
      <c r="R1044" s="23" t="n">
        <f aca="false">L1044+O1044</f>
        <v>117806.9</v>
      </c>
      <c r="S1044" s="23" t="n">
        <f aca="false">M1044+P1044</f>
        <v>109931.8</v>
      </c>
      <c r="T1044" s="23" t="n">
        <f aca="false">N1044+Q1044</f>
        <v>110146.9</v>
      </c>
      <c r="U1044" s="40" t="n">
        <f aca="false">U1045+U1048+U1051</f>
        <v>0</v>
      </c>
      <c r="V1044" s="40" t="n">
        <f aca="false">V1045+V1048+V1051</f>
        <v>0</v>
      </c>
      <c r="W1044" s="40" t="n">
        <f aca="false">W1045+W1048+W1051</f>
        <v>0</v>
      </c>
      <c r="X1044" s="23" t="n">
        <f aca="false">R1044+U1044</f>
        <v>117806.9</v>
      </c>
      <c r="Y1044" s="23" t="n">
        <f aca="false">S1044+V1044</f>
        <v>109931.8</v>
      </c>
      <c r="Z1044" s="23" t="n">
        <f aca="false">T1044+W1044</f>
        <v>110146.9</v>
      </c>
      <c r="AA1044" s="40" t="n">
        <f aca="false">AA1045+AA1048+AA1051</f>
        <v>0</v>
      </c>
      <c r="AB1044" s="23" t="n">
        <f aca="false">X1044+AA1044</f>
        <v>117806.9</v>
      </c>
      <c r="AC1044" s="40" t="n">
        <f aca="false">AC1045+AC1048+AC1051</f>
        <v>0</v>
      </c>
      <c r="AD1044" s="40" t="n">
        <f aca="false">AD1045+AD1048+AD1051</f>
        <v>0</v>
      </c>
      <c r="AE1044" s="37" t="n">
        <f aca="false">AD1044+AC1044+AB1044</f>
        <v>117806.9</v>
      </c>
      <c r="AF1044" s="40" t="n">
        <f aca="false">AF1045+AF1048+AF1051</f>
        <v>0</v>
      </c>
      <c r="AG1044" s="37" t="n">
        <f aca="false">AE1044+AF1044</f>
        <v>117806.9</v>
      </c>
      <c r="AH1044" s="40" t="n">
        <f aca="false">AH1045+AH1048+AH1051</f>
        <v>-9174.4</v>
      </c>
      <c r="AI1044" s="40" t="n">
        <f aca="false">AI1045+AI1048+AI1051</f>
        <v>-1374.4</v>
      </c>
      <c r="AJ1044" s="40" t="n">
        <f aca="false">AJ1045+AJ1048+AJ1051</f>
        <v>-1374.4</v>
      </c>
      <c r="AK1044" s="23" t="n">
        <f aca="false">AG1044+AH1044</f>
        <v>108632.5</v>
      </c>
      <c r="AL1044" s="23" t="n">
        <f aca="false">Y1044+AI1044</f>
        <v>108557.4</v>
      </c>
      <c r="AM1044" s="23" t="n">
        <f aca="false">Z1044+AJ1044</f>
        <v>108772.5</v>
      </c>
      <c r="AN1044" s="40" t="n">
        <f aca="false">AN1045+AN1048+AN1051</f>
        <v>0</v>
      </c>
      <c r="AO1044" s="23" t="n">
        <f aca="false">AK1044+AN1044</f>
        <v>108632.5</v>
      </c>
      <c r="AP1044" s="40" t="n">
        <f aca="false">AP1045+AP1048+AP1051</f>
        <v>-778.9</v>
      </c>
      <c r="AQ1044" s="40" t="n">
        <f aca="false">AQ1045+AQ1048+AQ1051</f>
        <v>0</v>
      </c>
      <c r="AR1044" s="40" t="n">
        <f aca="false">AR1045+AR1048+AR1051</f>
        <v>0</v>
      </c>
      <c r="AS1044" s="22" t="n">
        <f aca="false">AO1044+AP1044</f>
        <v>107853.6</v>
      </c>
      <c r="AT1044" s="23" t="n">
        <f aca="false">AL1044+AQ1044</f>
        <v>108557.4</v>
      </c>
      <c r="AU1044" s="23" t="n">
        <f aca="false">AM1044+AR1044</f>
        <v>108772.5</v>
      </c>
      <c r="AV1044" s="40" t="n">
        <f aca="false">AV1045+AV1048+AV1051</f>
        <v>0</v>
      </c>
    </row>
    <row r="1045" s="1" customFormat="true" ht="94.5" hidden="false" customHeight="false" outlineLevel="0" collapsed="false">
      <c r="A1045" s="32" t="s">
        <v>542</v>
      </c>
      <c r="B1045" s="32" t="s">
        <v>160</v>
      </c>
      <c r="C1045" s="32"/>
      <c r="D1045" s="32"/>
      <c r="E1045" s="38" t="s">
        <v>161</v>
      </c>
      <c r="F1045" s="39" t="n">
        <f aca="false">F1046</f>
        <v>89835.9</v>
      </c>
      <c r="G1045" s="39" t="n">
        <f aca="false">G1046</f>
        <v>89835.9</v>
      </c>
      <c r="H1045" s="39" t="n">
        <f aca="false">H1046</f>
        <v>89835.9</v>
      </c>
      <c r="I1045" s="39" t="n">
        <f aca="false">I1046</f>
        <v>0</v>
      </c>
      <c r="J1045" s="39" t="n">
        <f aca="false">J1046</f>
        <v>0</v>
      </c>
      <c r="K1045" s="39" t="n">
        <f aca="false">K1046</f>
        <v>0</v>
      </c>
      <c r="L1045" s="20" t="n">
        <f aca="false">F1045+I1045</f>
        <v>89835.9</v>
      </c>
      <c r="M1045" s="20" t="n">
        <f aca="false">G1045+J1045</f>
        <v>89835.9</v>
      </c>
      <c r="N1045" s="20" t="n">
        <f aca="false">H1045+K1045</f>
        <v>89835.9</v>
      </c>
      <c r="O1045" s="40" t="n">
        <f aca="false">O1046</f>
        <v>0</v>
      </c>
      <c r="P1045" s="40" t="n">
        <f aca="false">P1046</f>
        <v>0</v>
      </c>
      <c r="Q1045" s="40" t="n">
        <f aca="false">Q1046</f>
        <v>0</v>
      </c>
      <c r="R1045" s="23" t="n">
        <f aca="false">L1045+O1045</f>
        <v>89835.9</v>
      </c>
      <c r="S1045" s="23" t="n">
        <f aca="false">M1045+P1045</f>
        <v>89835.9</v>
      </c>
      <c r="T1045" s="23" t="n">
        <f aca="false">N1045+Q1045</f>
        <v>89835.9</v>
      </c>
      <c r="U1045" s="40" t="n">
        <f aca="false">U1046</f>
        <v>0</v>
      </c>
      <c r="V1045" s="40" t="n">
        <f aca="false">V1046</f>
        <v>0</v>
      </c>
      <c r="W1045" s="40" t="n">
        <f aca="false">W1046</f>
        <v>0</v>
      </c>
      <c r="X1045" s="23" t="n">
        <f aca="false">R1045+U1045</f>
        <v>89835.9</v>
      </c>
      <c r="Y1045" s="23" t="n">
        <f aca="false">S1045+V1045</f>
        <v>89835.9</v>
      </c>
      <c r="Z1045" s="23" t="n">
        <f aca="false">T1045+W1045</f>
        <v>89835.9</v>
      </c>
      <c r="AA1045" s="40" t="n">
        <f aca="false">AA1046</f>
        <v>0</v>
      </c>
      <c r="AB1045" s="23" t="n">
        <f aca="false">X1045+AA1045</f>
        <v>89835.9</v>
      </c>
      <c r="AC1045" s="40" t="n">
        <f aca="false">AC1046</f>
        <v>0</v>
      </c>
      <c r="AD1045" s="40" t="n">
        <f aca="false">AD1046</f>
        <v>0</v>
      </c>
      <c r="AE1045" s="37" t="n">
        <f aca="false">AD1045+AC1045+AB1045</f>
        <v>89835.9</v>
      </c>
      <c r="AF1045" s="40" t="n">
        <f aca="false">AF1046</f>
        <v>0</v>
      </c>
      <c r="AG1045" s="37" t="n">
        <f aca="false">AE1045+AF1045</f>
        <v>89835.9</v>
      </c>
      <c r="AH1045" s="40" t="n">
        <f aca="false">AH1046</f>
        <v>-954.1</v>
      </c>
      <c r="AI1045" s="40" t="n">
        <f aca="false">AI1046</f>
        <v>-954.1</v>
      </c>
      <c r="AJ1045" s="40" t="n">
        <f aca="false">AJ1046</f>
        <v>-954.1</v>
      </c>
      <c r="AK1045" s="23" t="n">
        <f aca="false">AG1045+AH1045</f>
        <v>88881.8</v>
      </c>
      <c r="AL1045" s="23" t="n">
        <f aca="false">Y1045+AI1045</f>
        <v>88881.8</v>
      </c>
      <c r="AM1045" s="23" t="n">
        <f aca="false">Z1045+AJ1045</f>
        <v>88881.8</v>
      </c>
      <c r="AN1045" s="40" t="n">
        <f aca="false">AN1046</f>
        <v>0</v>
      </c>
      <c r="AO1045" s="23" t="n">
        <f aca="false">AK1045+AN1045</f>
        <v>88881.8</v>
      </c>
      <c r="AP1045" s="40" t="n">
        <f aca="false">AP1046</f>
        <v>0</v>
      </c>
      <c r="AQ1045" s="40" t="n">
        <f aca="false">AQ1046</f>
        <v>0</v>
      </c>
      <c r="AR1045" s="40" t="n">
        <f aca="false">AR1046</f>
        <v>0</v>
      </c>
      <c r="AS1045" s="23" t="n">
        <f aca="false">AO1045+AP1045</f>
        <v>88881.8</v>
      </c>
      <c r="AT1045" s="23" t="n">
        <f aca="false">AL1045+AQ1045</f>
        <v>88881.8</v>
      </c>
      <c r="AU1045" s="23" t="n">
        <f aca="false">AM1045+AR1045</f>
        <v>88881.8</v>
      </c>
      <c r="AV1045" s="40" t="n">
        <f aca="false">AV1046</f>
        <v>0</v>
      </c>
    </row>
    <row r="1046" s="1" customFormat="true" ht="31.5" hidden="false" customHeight="false" outlineLevel="0" collapsed="false">
      <c r="A1046" s="32" t="s">
        <v>542</v>
      </c>
      <c r="B1046" s="32" t="s">
        <v>162</v>
      </c>
      <c r="C1046" s="32"/>
      <c r="D1046" s="32"/>
      <c r="E1046" s="38" t="s">
        <v>163</v>
      </c>
      <c r="F1046" s="39" t="n">
        <f aca="false">F1047</f>
        <v>89835.9</v>
      </c>
      <c r="G1046" s="39" t="n">
        <f aca="false">G1047</f>
        <v>89835.9</v>
      </c>
      <c r="H1046" s="39" t="n">
        <f aca="false">H1047</f>
        <v>89835.9</v>
      </c>
      <c r="I1046" s="39" t="n">
        <f aca="false">I1047</f>
        <v>0</v>
      </c>
      <c r="J1046" s="39" t="n">
        <f aca="false">J1047</f>
        <v>0</v>
      </c>
      <c r="K1046" s="39" t="n">
        <f aca="false">K1047</f>
        <v>0</v>
      </c>
      <c r="L1046" s="20" t="n">
        <f aca="false">F1046+I1046</f>
        <v>89835.9</v>
      </c>
      <c r="M1046" s="20" t="n">
        <f aca="false">G1046+J1046</f>
        <v>89835.9</v>
      </c>
      <c r="N1046" s="20" t="n">
        <f aca="false">H1046+K1046</f>
        <v>89835.9</v>
      </c>
      <c r="O1046" s="40" t="n">
        <f aca="false">O1047</f>
        <v>0</v>
      </c>
      <c r="P1046" s="40" t="n">
        <f aca="false">P1047</f>
        <v>0</v>
      </c>
      <c r="Q1046" s="40" t="n">
        <f aca="false">Q1047</f>
        <v>0</v>
      </c>
      <c r="R1046" s="23" t="n">
        <f aca="false">L1046+O1046</f>
        <v>89835.9</v>
      </c>
      <c r="S1046" s="23" t="n">
        <f aca="false">M1046+P1046</f>
        <v>89835.9</v>
      </c>
      <c r="T1046" s="23" t="n">
        <f aca="false">N1046+Q1046</f>
        <v>89835.9</v>
      </c>
      <c r="U1046" s="40" t="n">
        <f aca="false">U1047</f>
        <v>0</v>
      </c>
      <c r="V1046" s="40" t="n">
        <f aca="false">V1047</f>
        <v>0</v>
      </c>
      <c r="W1046" s="40" t="n">
        <f aca="false">W1047</f>
        <v>0</v>
      </c>
      <c r="X1046" s="23" t="n">
        <f aca="false">R1046+U1046</f>
        <v>89835.9</v>
      </c>
      <c r="Y1046" s="23" t="n">
        <f aca="false">S1046+V1046</f>
        <v>89835.9</v>
      </c>
      <c r="Z1046" s="23" t="n">
        <f aca="false">T1046+W1046</f>
        <v>89835.9</v>
      </c>
      <c r="AA1046" s="40" t="n">
        <f aca="false">AA1047</f>
        <v>0</v>
      </c>
      <c r="AB1046" s="23" t="n">
        <f aca="false">X1046+AA1046</f>
        <v>89835.9</v>
      </c>
      <c r="AC1046" s="40" t="n">
        <f aca="false">AC1047</f>
        <v>0</v>
      </c>
      <c r="AD1046" s="40" t="n">
        <f aca="false">AD1047</f>
        <v>0</v>
      </c>
      <c r="AE1046" s="37" t="n">
        <f aca="false">AD1046+AC1046+AB1046</f>
        <v>89835.9</v>
      </c>
      <c r="AF1046" s="40" t="n">
        <f aca="false">AF1047</f>
        <v>0</v>
      </c>
      <c r="AG1046" s="37" t="n">
        <f aca="false">AE1046+AF1046</f>
        <v>89835.9</v>
      </c>
      <c r="AH1046" s="40" t="n">
        <f aca="false">AH1047</f>
        <v>-954.1</v>
      </c>
      <c r="AI1046" s="40" t="n">
        <f aca="false">AI1047</f>
        <v>-954.1</v>
      </c>
      <c r="AJ1046" s="40" t="n">
        <f aca="false">AJ1047</f>
        <v>-954.1</v>
      </c>
      <c r="AK1046" s="23" t="n">
        <f aca="false">AG1046+AH1046</f>
        <v>88881.8</v>
      </c>
      <c r="AL1046" s="23" t="n">
        <f aca="false">Y1046+AI1046</f>
        <v>88881.8</v>
      </c>
      <c r="AM1046" s="23" t="n">
        <f aca="false">Z1046+AJ1046</f>
        <v>88881.8</v>
      </c>
      <c r="AN1046" s="40" t="n">
        <f aca="false">AN1047</f>
        <v>0</v>
      </c>
      <c r="AO1046" s="23" t="n">
        <f aca="false">AK1046+AN1046</f>
        <v>88881.8</v>
      </c>
      <c r="AP1046" s="40" t="n">
        <f aca="false">AP1047</f>
        <v>0</v>
      </c>
      <c r="AQ1046" s="40" t="n">
        <f aca="false">AQ1047</f>
        <v>0</v>
      </c>
      <c r="AR1046" s="40" t="n">
        <f aca="false">AR1047</f>
        <v>0</v>
      </c>
      <c r="AS1046" s="23" t="n">
        <f aca="false">AO1046+AP1046</f>
        <v>88881.8</v>
      </c>
      <c r="AT1046" s="23" t="n">
        <f aca="false">AL1046+AQ1046</f>
        <v>88881.8</v>
      </c>
      <c r="AU1046" s="23" t="n">
        <f aca="false">AM1046+AR1046</f>
        <v>88881.8</v>
      </c>
      <c r="AV1046" s="40" t="n">
        <f aca="false">AV1047</f>
        <v>0</v>
      </c>
    </row>
    <row r="1047" customFormat="false" ht="47.25" hidden="false" customHeight="false" outlineLevel="0" collapsed="false">
      <c r="A1047" s="32" t="s">
        <v>542</v>
      </c>
      <c r="B1047" s="32" t="n">
        <v>110</v>
      </c>
      <c r="C1047" s="32" t="s">
        <v>89</v>
      </c>
      <c r="D1047" s="32" t="s">
        <v>105</v>
      </c>
      <c r="E1047" s="38" t="s">
        <v>369</v>
      </c>
      <c r="F1047" s="39" t="n">
        <v>89835.9</v>
      </c>
      <c r="G1047" s="39" t="n">
        <v>89835.9</v>
      </c>
      <c r="H1047" s="39" t="n">
        <v>89835.9</v>
      </c>
      <c r="I1047" s="39"/>
      <c r="J1047" s="39"/>
      <c r="K1047" s="39"/>
      <c r="L1047" s="20" t="n">
        <f aca="false">F1047+I1047</f>
        <v>89835.9</v>
      </c>
      <c r="M1047" s="20" t="n">
        <f aca="false">G1047+J1047</f>
        <v>89835.9</v>
      </c>
      <c r="N1047" s="20" t="n">
        <f aca="false">H1047+K1047</f>
        <v>89835.9</v>
      </c>
      <c r="O1047" s="40"/>
      <c r="P1047" s="40"/>
      <c r="Q1047" s="40"/>
      <c r="R1047" s="23" t="n">
        <f aca="false">L1047+O1047</f>
        <v>89835.9</v>
      </c>
      <c r="S1047" s="23" t="n">
        <f aca="false">M1047+P1047</f>
        <v>89835.9</v>
      </c>
      <c r="T1047" s="23" t="n">
        <f aca="false">N1047+Q1047</f>
        <v>89835.9</v>
      </c>
      <c r="U1047" s="40"/>
      <c r="V1047" s="40"/>
      <c r="W1047" s="40"/>
      <c r="X1047" s="23" t="n">
        <f aca="false">R1047+U1047</f>
        <v>89835.9</v>
      </c>
      <c r="Y1047" s="23" t="n">
        <f aca="false">S1047+V1047</f>
        <v>89835.9</v>
      </c>
      <c r="Z1047" s="23" t="n">
        <f aca="false">T1047+W1047</f>
        <v>89835.9</v>
      </c>
      <c r="AA1047" s="40"/>
      <c r="AB1047" s="23" t="n">
        <f aca="false">X1047+AA1047</f>
        <v>89835.9</v>
      </c>
      <c r="AC1047" s="40"/>
      <c r="AD1047" s="40"/>
      <c r="AE1047" s="37" t="n">
        <f aca="false">AD1047+AC1047+AB1047</f>
        <v>89835.9</v>
      </c>
      <c r="AF1047" s="40"/>
      <c r="AG1047" s="37" t="n">
        <f aca="false">AE1047+AF1047</f>
        <v>89835.9</v>
      </c>
      <c r="AH1047" s="40" t="n">
        <v>-954.1</v>
      </c>
      <c r="AI1047" s="40" t="n">
        <v>-954.1</v>
      </c>
      <c r="AJ1047" s="40" t="n">
        <v>-954.1</v>
      </c>
      <c r="AK1047" s="23" t="n">
        <f aca="false">AG1047+AH1047</f>
        <v>88881.8</v>
      </c>
      <c r="AL1047" s="23" t="n">
        <f aca="false">Y1047+AI1047</f>
        <v>88881.8</v>
      </c>
      <c r="AM1047" s="23" t="n">
        <f aca="false">Z1047+AJ1047</f>
        <v>88881.8</v>
      </c>
      <c r="AN1047" s="40"/>
      <c r="AO1047" s="23" t="n">
        <f aca="false">AK1047+AN1047</f>
        <v>88881.8</v>
      </c>
      <c r="AP1047" s="40"/>
      <c r="AQ1047" s="40"/>
      <c r="AR1047" s="40"/>
      <c r="AS1047" s="23" t="n">
        <f aca="false">AO1047+AP1047</f>
        <v>88881.8</v>
      </c>
      <c r="AT1047" s="23" t="n">
        <f aca="false">AL1047+AQ1047</f>
        <v>88881.8</v>
      </c>
      <c r="AU1047" s="23" t="n">
        <f aca="false">AM1047+AR1047</f>
        <v>88881.8</v>
      </c>
      <c r="AV1047" s="40"/>
    </row>
    <row r="1048" s="1" customFormat="true" ht="31.5" hidden="false" customHeight="false" outlineLevel="0" collapsed="false">
      <c r="A1048" s="32" t="s">
        <v>542</v>
      </c>
      <c r="B1048" s="32" t="s">
        <v>64</v>
      </c>
      <c r="C1048" s="32"/>
      <c r="D1048" s="32"/>
      <c r="E1048" s="38" t="s">
        <v>65</v>
      </c>
      <c r="F1048" s="39" t="n">
        <f aca="false">F1049</f>
        <v>27820.5</v>
      </c>
      <c r="G1048" s="39" t="n">
        <f aca="false">G1049</f>
        <v>19945.4</v>
      </c>
      <c r="H1048" s="39" t="n">
        <f aca="false">H1049</f>
        <v>20160.5</v>
      </c>
      <c r="I1048" s="39" t="n">
        <f aca="false">I1049</f>
        <v>0</v>
      </c>
      <c r="J1048" s="39" t="n">
        <f aca="false">J1049</f>
        <v>0</v>
      </c>
      <c r="K1048" s="39" t="n">
        <f aca="false">K1049</f>
        <v>0</v>
      </c>
      <c r="L1048" s="20" t="n">
        <f aca="false">F1048+I1048</f>
        <v>27820.5</v>
      </c>
      <c r="M1048" s="20" t="n">
        <f aca="false">G1048+J1048</f>
        <v>19945.4</v>
      </c>
      <c r="N1048" s="20" t="n">
        <f aca="false">H1048+K1048</f>
        <v>20160.5</v>
      </c>
      <c r="O1048" s="40" t="n">
        <f aca="false">O1049</f>
        <v>0</v>
      </c>
      <c r="P1048" s="40" t="n">
        <f aca="false">P1049</f>
        <v>0</v>
      </c>
      <c r="Q1048" s="40" t="n">
        <f aca="false">Q1049</f>
        <v>0</v>
      </c>
      <c r="R1048" s="23" t="n">
        <f aca="false">L1048+O1048</f>
        <v>27820.5</v>
      </c>
      <c r="S1048" s="23" t="n">
        <f aca="false">M1048+P1048</f>
        <v>19945.4</v>
      </c>
      <c r="T1048" s="23" t="n">
        <f aca="false">N1048+Q1048</f>
        <v>20160.5</v>
      </c>
      <c r="U1048" s="40" t="n">
        <f aca="false">U1049</f>
        <v>0</v>
      </c>
      <c r="V1048" s="40" t="n">
        <f aca="false">V1049</f>
        <v>0</v>
      </c>
      <c r="W1048" s="40" t="n">
        <f aca="false">W1049</f>
        <v>0</v>
      </c>
      <c r="X1048" s="23" t="n">
        <f aca="false">R1048+U1048</f>
        <v>27820.5</v>
      </c>
      <c r="Y1048" s="23" t="n">
        <f aca="false">S1048+V1048</f>
        <v>19945.4</v>
      </c>
      <c r="Z1048" s="23" t="n">
        <f aca="false">T1048+W1048</f>
        <v>20160.5</v>
      </c>
      <c r="AA1048" s="40" t="n">
        <f aca="false">AA1049</f>
        <v>0</v>
      </c>
      <c r="AB1048" s="23" t="n">
        <f aca="false">X1048+AA1048</f>
        <v>27820.5</v>
      </c>
      <c r="AC1048" s="40" t="n">
        <f aca="false">AC1049</f>
        <v>0</v>
      </c>
      <c r="AD1048" s="40" t="n">
        <f aca="false">AD1049</f>
        <v>0</v>
      </c>
      <c r="AE1048" s="37" t="n">
        <f aca="false">AD1048+AC1048+AB1048</f>
        <v>27820.5</v>
      </c>
      <c r="AF1048" s="40" t="n">
        <f aca="false">AF1049</f>
        <v>0</v>
      </c>
      <c r="AG1048" s="37" t="n">
        <f aca="false">AE1048+AF1048</f>
        <v>27820.5</v>
      </c>
      <c r="AH1048" s="40" t="n">
        <f aca="false">AH1049</f>
        <v>-8220.3</v>
      </c>
      <c r="AI1048" s="40" t="n">
        <f aca="false">AI1049</f>
        <v>-420.3</v>
      </c>
      <c r="AJ1048" s="40" t="n">
        <f aca="false">AJ1049</f>
        <v>-420.3</v>
      </c>
      <c r="AK1048" s="23" t="n">
        <f aca="false">AG1048+AH1048</f>
        <v>19600.2</v>
      </c>
      <c r="AL1048" s="23" t="n">
        <f aca="false">Y1048+AI1048</f>
        <v>19525.1</v>
      </c>
      <c r="AM1048" s="23" t="n">
        <f aca="false">Z1048+AJ1048</f>
        <v>19740.2</v>
      </c>
      <c r="AN1048" s="40" t="n">
        <f aca="false">AN1049</f>
        <v>0</v>
      </c>
      <c r="AO1048" s="23" t="n">
        <f aca="false">AK1048+AN1048</f>
        <v>19600.2</v>
      </c>
      <c r="AP1048" s="40" t="n">
        <f aca="false">AP1049</f>
        <v>-778.9</v>
      </c>
      <c r="AQ1048" s="40" t="n">
        <f aca="false">AQ1049</f>
        <v>0</v>
      </c>
      <c r="AR1048" s="40" t="n">
        <f aca="false">AR1049</f>
        <v>0</v>
      </c>
      <c r="AS1048" s="23" t="n">
        <f aca="false">AO1048+AP1048</f>
        <v>18821.3</v>
      </c>
      <c r="AT1048" s="23" t="n">
        <f aca="false">AL1048+AQ1048</f>
        <v>19525.1</v>
      </c>
      <c r="AU1048" s="23" t="n">
        <f aca="false">AM1048+AR1048</f>
        <v>19740.2</v>
      </c>
      <c r="AV1048" s="40" t="n">
        <f aca="false">AV1049</f>
        <v>0</v>
      </c>
    </row>
    <row r="1049" s="1" customFormat="true" ht="47.25" hidden="false" customHeight="false" outlineLevel="0" collapsed="false">
      <c r="A1049" s="32" t="s">
        <v>542</v>
      </c>
      <c r="B1049" s="32" t="s">
        <v>66</v>
      </c>
      <c r="C1049" s="32"/>
      <c r="D1049" s="32"/>
      <c r="E1049" s="38" t="s">
        <v>67</v>
      </c>
      <c r="F1049" s="39" t="n">
        <f aca="false">F1050</f>
        <v>27820.5</v>
      </c>
      <c r="G1049" s="39" t="n">
        <f aca="false">G1050</f>
        <v>19945.4</v>
      </c>
      <c r="H1049" s="39" t="n">
        <f aca="false">H1050</f>
        <v>20160.5</v>
      </c>
      <c r="I1049" s="39" t="n">
        <f aca="false">I1050</f>
        <v>0</v>
      </c>
      <c r="J1049" s="39" t="n">
        <f aca="false">J1050</f>
        <v>0</v>
      </c>
      <c r="K1049" s="39" t="n">
        <f aca="false">K1050</f>
        <v>0</v>
      </c>
      <c r="L1049" s="20" t="n">
        <f aca="false">F1049+I1049</f>
        <v>27820.5</v>
      </c>
      <c r="M1049" s="20" t="n">
        <f aca="false">G1049+J1049</f>
        <v>19945.4</v>
      </c>
      <c r="N1049" s="20" t="n">
        <f aca="false">H1049+K1049</f>
        <v>20160.5</v>
      </c>
      <c r="O1049" s="40" t="n">
        <f aca="false">O1050</f>
        <v>0</v>
      </c>
      <c r="P1049" s="40" t="n">
        <f aca="false">P1050</f>
        <v>0</v>
      </c>
      <c r="Q1049" s="40" t="n">
        <f aca="false">Q1050</f>
        <v>0</v>
      </c>
      <c r="R1049" s="23" t="n">
        <f aca="false">L1049+O1049</f>
        <v>27820.5</v>
      </c>
      <c r="S1049" s="23" t="n">
        <f aca="false">M1049+P1049</f>
        <v>19945.4</v>
      </c>
      <c r="T1049" s="23" t="n">
        <f aca="false">N1049+Q1049</f>
        <v>20160.5</v>
      </c>
      <c r="U1049" s="40" t="n">
        <f aca="false">U1050</f>
        <v>0</v>
      </c>
      <c r="V1049" s="40" t="n">
        <f aca="false">V1050</f>
        <v>0</v>
      </c>
      <c r="W1049" s="40" t="n">
        <f aca="false">W1050</f>
        <v>0</v>
      </c>
      <c r="X1049" s="23" t="n">
        <f aca="false">R1049+U1049</f>
        <v>27820.5</v>
      </c>
      <c r="Y1049" s="23" t="n">
        <f aca="false">S1049+V1049</f>
        <v>19945.4</v>
      </c>
      <c r="Z1049" s="23" t="n">
        <f aca="false">T1049+W1049</f>
        <v>20160.5</v>
      </c>
      <c r="AA1049" s="40" t="n">
        <f aca="false">AA1050</f>
        <v>0</v>
      </c>
      <c r="AB1049" s="23" t="n">
        <f aca="false">X1049+AA1049</f>
        <v>27820.5</v>
      </c>
      <c r="AC1049" s="40" t="n">
        <f aca="false">AC1050</f>
        <v>0</v>
      </c>
      <c r="AD1049" s="40" t="n">
        <f aca="false">AD1050</f>
        <v>0</v>
      </c>
      <c r="AE1049" s="37" t="n">
        <f aca="false">AD1049+AC1049+AB1049</f>
        <v>27820.5</v>
      </c>
      <c r="AF1049" s="40" t="n">
        <f aca="false">AF1050</f>
        <v>0</v>
      </c>
      <c r="AG1049" s="37" t="n">
        <f aca="false">AE1049+AF1049</f>
        <v>27820.5</v>
      </c>
      <c r="AH1049" s="40" t="n">
        <f aca="false">AH1050</f>
        <v>-8220.3</v>
      </c>
      <c r="AI1049" s="40" t="n">
        <f aca="false">AI1050</f>
        <v>-420.3</v>
      </c>
      <c r="AJ1049" s="40" t="n">
        <f aca="false">AJ1050</f>
        <v>-420.3</v>
      </c>
      <c r="AK1049" s="23" t="n">
        <f aca="false">AG1049+AH1049</f>
        <v>19600.2</v>
      </c>
      <c r="AL1049" s="23" t="n">
        <f aca="false">Y1049+AI1049</f>
        <v>19525.1</v>
      </c>
      <c r="AM1049" s="23" t="n">
        <f aca="false">Z1049+AJ1049</f>
        <v>19740.2</v>
      </c>
      <c r="AN1049" s="40" t="n">
        <f aca="false">AN1050</f>
        <v>0</v>
      </c>
      <c r="AO1049" s="23" t="n">
        <f aca="false">AK1049+AN1049</f>
        <v>19600.2</v>
      </c>
      <c r="AP1049" s="40" t="n">
        <f aca="false">AP1050</f>
        <v>-778.9</v>
      </c>
      <c r="AQ1049" s="40" t="n">
        <f aca="false">AQ1050</f>
        <v>0</v>
      </c>
      <c r="AR1049" s="40" t="n">
        <f aca="false">AR1050</f>
        <v>0</v>
      </c>
      <c r="AS1049" s="23" t="n">
        <f aca="false">AO1049+AP1049</f>
        <v>18821.3</v>
      </c>
      <c r="AT1049" s="23" t="n">
        <f aca="false">AL1049+AQ1049</f>
        <v>19525.1</v>
      </c>
      <c r="AU1049" s="23" t="n">
        <f aca="false">AM1049+AR1049</f>
        <v>19740.2</v>
      </c>
      <c r="AV1049" s="40" t="n">
        <f aca="false">AV1050</f>
        <v>0</v>
      </c>
    </row>
    <row r="1050" customFormat="false" ht="47.25" hidden="false" customHeight="false" outlineLevel="0" collapsed="false">
      <c r="A1050" s="32" t="s">
        <v>542</v>
      </c>
      <c r="B1050" s="32" t="n">
        <v>240</v>
      </c>
      <c r="C1050" s="32" t="s">
        <v>89</v>
      </c>
      <c r="D1050" s="32" t="s">
        <v>105</v>
      </c>
      <c r="E1050" s="38" t="s">
        <v>369</v>
      </c>
      <c r="F1050" s="39" t="n">
        <v>27820.5</v>
      </c>
      <c r="G1050" s="39" t="n">
        <v>19945.4</v>
      </c>
      <c r="H1050" s="39" t="n">
        <v>20160.5</v>
      </c>
      <c r="I1050" s="39"/>
      <c r="J1050" s="39"/>
      <c r="K1050" s="39"/>
      <c r="L1050" s="20" t="n">
        <f aca="false">F1050+I1050</f>
        <v>27820.5</v>
      </c>
      <c r="M1050" s="20" t="n">
        <f aca="false">G1050+J1050</f>
        <v>19945.4</v>
      </c>
      <c r="N1050" s="20" t="n">
        <f aca="false">H1050+K1050</f>
        <v>20160.5</v>
      </c>
      <c r="O1050" s="40"/>
      <c r="P1050" s="40"/>
      <c r="Q1050" s="40"/>
      <c r="R1050" s="23" t="n">
        <f aca="false">L1050+O1050</f>
        <v>27820.5</v>
      </c>
      <c r="S1050" s="23" t="n">
        <f aca="false">M1050+P1050</f>
        <v>19945.4</v>
      </c>
      <c r="T1050" s="23" t="n">
        <f aca="false">N1050+Q1050</f>
        <v>20160.5</v>
      </c>
      <c r="U1050" s="40"/>
      <c r="V1050" s="40"/>
      <c r="W1050" s="40"/>
      <c r="X1050" s="23" t="n">
        <f aca="false">R1050+U1050</f>
        <v>27820.5</v>
      </c>
      <c r="Y1050" s="23" t="n">
        <f aca="false">S1050+V1050</f>
        <v>19945.4</v>
      </c>
      <c r="Z1050" s="23" t="n">
        <f aca="false">T1050+W1050</f>
        <v>20160.5</v>
      </c>
      <c r="AA1050" s="40"/>
      <c r="AB1050" s="23" t="n">
        <f aca="false">X1050+AA1050</f>
        <v>27820.5</v>
      </c>
      <c r="AC1050" s="40"/>
      <c r="AD1050" s="40"/>
      <c r="AE1050" s="37" t="n">
        <f aca="false">AD1050+AC1050+AB1050</f>
        <v>27820.5</v>
      </c>
      <c r="AF1050" s="40"/>
      <c r="AG1050" s="37" t="n">
        <f aca="false">AE1050+AF1050</f>
        <v>27820.5</v>
      </c>
      <c r="AH1050" s="40" t="n">
        <v>-8220.3</v>
      </c>
      <c r="AI1050" s="40" t="n">
        <v>-420.3</v>
      </c>
      <c r="AJ1050" s="40" t="n">
        <v>-420.3</v>
      </c>
      <c r="AK1050" s="23" t="n">
        <f aca="false">AG1050+AH1050</f>
        <v>19600.2</v>
      </c>
      <c r="AL1050" s="23" t="n">
        <f aca="false">Y1050+AI1050</f>
        <v>19525.1</v>
      </c>
      <c r="AM1050" s="23" t="n">
        <f aca="false">Z1050+AJ1050</f>
        <v>19740.2</v>
      </c>
      <c r="AN1050" s="40"/>
      <c r="AO1050" s="23" t="n">
        <f aca="false">AK1050+AN1050</f>
        <v>19600.2</v>
      </c>
      <c r="AP1050" s="40" t="n">
        <f aca="false">-889.2+110.3</f>
        <v>-778.9</v>
      </c>
      <c r="AQ1050" s="40"/>
      <c r="AR1050" s="40"/>
      <c r="AS1050" s="23" t="n">
        <f aca="false">AO1050+AP1050</f>
        <v>18821.3</v>
      </c>
      <c r="AT1050" s="23" t="n">
        <f aca="false">AL1050+AQ1050</f>
        <v>19525.1</v>
      </c>
      <c r="AU1050" s="23" t="n">
        <f aca="false">AM1050+AR1050</f>
        <v>19740.2</v>
      </c>
      <c r="AV1050" s="40"/>
    </row>
    <row r="1051" s="1" customFormat="true" ht="15.75" hidden="false" customHeight="false" outlineLevel="0" collapsed="false">
      <c r="A1051" s="32" t="s">
        <v>542</v>
      </c>
      <c r="B1051" s="32" t="s">
        <v>164</v>
      </c>
      <c r="C1051" s="32"/>
      <c r="D1051" s="32"/>
      <c r="E1051" s="38" t="s">
        <v>165</v>
      </c>
      <c r="F1051" s="39" t="n">
        <f aca="false">F1052</f>
        <v>150.5</v>
      </c>
      <c r="G1051" s="39" t="n">
        <f aca="false">G1052</f>
        <v>150.5</v>
      </c>
      <c r="H1051" s="39" t="n">
        <f aca="false">H1052</f>
        <v>150.5</v>
      </c>
      <c r="I1051" s="39" t="n">
        <f aca="false">I1052</f>
        <v>0</v>
      </c>
      <c r="J1051" s="39" t="n">
        <f aca="false">J1052</f>
        <v>0</v>
      </c>
      <c r="K1051" s="39" t="n">
        <f aca="false">K1052</f>
        <v>0</v>
      </c>
      <c r="L1051" s="20" t="n">
        <f aca="false">F1051+I1051</f>
        <v>150.5</v>
      </c>
      <c r="M1051" s="20" t="n">
        <f aca="false">G1051+J1051</f>
        <v>150.5</v>
      </c>
      <c r="N1051" s="20" t="n">
        <f aca="false">H1051+K1051</f>
        <v>150.5</v>
      </c>
      <c r="O1051" s="40" t="n">
        <f aca="false">O1052</f>
        <v>0</v>
      </c>
      <c r="P1051" s="40" t="n">
        <f aca="false">P1052</f>
        <v>0</v>
      </c>
      <c r="Q1051" s="40" t="n">
        <f aca="false">Q1052</f>
        <v>0</v>
      </c>
      <c r="R1051" s="23" t="n">
        <f aca="false">L1051+O1051</f>
        <v>150.5</v>
      </c>
      <c r="S1051" s="23" t="n">
        <f aca="false">M1051+P1051</f>
        <v>150.5</v>
      </c>
      <c r="T1051" s="23" t="n">
        <f aca="false">N1051+Q1051</f>
        <v>150.5</v>
      </c>
      <c r="U1051" s="40" t="n">
        <f aca="false">U1052</f>
        <v>0</v>
      </c>
      <c r="V1051" s="40" t="n">
        <f aca="false">V1052</f>
        <v>0</v>
      </c>
      <c r="W1051" s="40" t="n">
        <f aca="false">W1052</f>
        <v>0</v>
      </c>
      <c r="X1051" s="23" t="n">
        <f aca="false">R1051+U1051</f>
        <v>150.5</v>
      </c>
      <c r="Y1051" s="23" t="n">
        <f aca="false">S1051+V1051</f>
        <v>150.5</v>
      </c>
      <c r="Z1051" s="23" t="n">
        <f aca="false">T1051+W1051</f>
        <v>150.5</v>
      </c>
      <c r="AA1051" s="40" t="n">
        <f aca="false">AA1052</f>
        <v>0</v>
      </c>
      <c r="AB1051" s="23" t="n">
        <f aca="false">X1051+AA1051</f>
        <v>150.5</v>
      </c>
      <c r="AC1051" s="40" t="n">
        <f aca="false">AC1052</f>
        <v>0</v>
      </c>
      <c r="AD1051" s="40" t="n">
        <f aca="false">AD1052</f>
        <v>0</v>
      </c>
      <c r="AE1051" s="37" t="n">
        <f aca="false">AD1051+AC1051+AB1051</f>
        <v>150.5</v>
      </c>
      <c r="AF1051" s="40" t="n">
        <f aca="false">AF1052</f>
        <v>0</v>
      </c>
      <c r="AG1051" s="37" t="n">
        <f aca="false">AE1051+AF1051</f>
        <v>150.5</v>
      </c>
      <c r="AH1051" s="40" t="n">
        <f aca="false">AH1052</f>
        <v>0</v>
      </c>
      <c r="AI1051" s="40" t="n">
        <f aca="false">AI1052</f>
        <v>0</v>
      </c>
      <c r="AJ1051" s="40" t="n">
        <f aca="false">AJ1052</f>
        <v>0</v>
      </c>
      <c r="AK1051" s="23" t="n">
        <f aca="false">AG1051+AH1051</f>
        <v>150.5</v>
      </c>
      <c r="AL1051" s="23" t="n">
        <f aca="false">Y1051+AI1051</f>
        <v>150.5</v>
      </c>
      <c r="AM1051" s="23" t="n">
        <f aca="false">Z1051+AJ1051</f>
        <v>150.5</v>
      </c>
      <c r="AN1051" s="40" t="n">
        <f aca="false">AN1052</f>
        <v>0</v>
      </c>
      <c r="AO1051" s="23" t="n">
        <f aca="false">AK1051+AN1051</f>
        <v>150.5</v>
      </c>
      <c r="AP1051" s="40" t="n">
        <f aca="false">AP1052</f>
        <v>0</v>
      </c>
      <c r="AQ1051" s="40" t="n">
        <f aca="false">AQ1052</f>
        <v>0</v>
      </c>
      <c r="AR1051" s="40" t="n">
        <f aca="false">AR1052</f>
        <v>0</v>
      </c>
      <c r="AS1051" s="23" t="n">
        <f aca="false">AO1051+AP1051</f>
        <v>150.5</v>
      </c>
      <c r="AT1051" s="23" t="n">
        <f aca="false">AL1051+AQ1051</f>
        <v>150.5</v>
      </c>
      <c r="AU1051" s="23" t="n">
        <f aca="false">AM1051+AR1051</f>
        <v>150.5</v>
      </c>
      <c r="AV1051" s="40" t="n">
        <f aca="false">AV1052</f>
        <v>0</v>
      </c>
    </row>
    <row r="1052" s="1" customFormat="true" ht="15.75" hidden="false" customHeight="false" outlineLevel="0" collapsed="false">
      <c r="A1052" s="32" t="s">
        <v>542</v>
      </c>
      <c r="B1052" s="32" t="s">
        <v>166</v>
      </c>
      <c r="C1052" s="32"/>
      <c r="D1052" s="32"/>
      <c r="E1052" s="38" t="s">
        <v>167</v>
      </c>
      <c r="F1052" s="39" t="n">
        <f aca="false">F1053</f>
        <v>150.5</v>
      </c>
      <c r="G1052" s="39" t="n">
        <f aca="false">G1053</f>
        <v>150.5</v>
      </c>
      <c r="H1052" s="39" t="n">
        <f aca="false">H1053</f>
        <v>150.5</v>
      </c>
      <c r="I1052" s="39" t="n">
        <f aca="false">I1053</f>
        <v>0</v>
      </c>
      <c r="J1052" s="39" t="n">
        <f aca="false">J1053</f>
        <v>0</v>
      </c>
      <c r="K1052" s="39" t="n">
        <f aca="false">K1053</f>
        <v>0</v>
      </c>
      <c r="L1052" s="20" t="n">
        <f aca="false">F1052+I1052</f>
        <v>150.5</v>
      </c>
      <c r="M1052" s="20" t="n">
        <f aca="false">G1052+J1052</f>
        <v>150.5</v>
      </c>
      <c r="N1052" s="20" t="n">
        <f aca="false">H1052+K1052</f>
        <v>150.5</v>
      </c>
      <c r="O1052" s="40" t="n">
        <f aca="false">O1053</f>
        <v>0</v>
      </c>
      <c r="P1052" s="40" t="n">
        <f aca="false">P1053</f>
        <v>0</v>
      </c>
      <c r="Q1052" s="40" t="n">
        <f aca="false">Q1053</f>
        <v>0</v>
      </c>
      <c r="R1052" s="23" t="n">
        <f aca="false">L1052+O1052</f>
        <v>150.5</v>
      </c>
      <c r="S1052" s="23" t="n">
        <f aca="false">M1052+P1052</f>
        <v>150.5</v>
      </c>
      <c r="T1052" s="23" t="n">
        <f aca="false">N1052+Q1052</f>
        <v>150.5</v>
      </c>
      <c r="U1052" s="40" t="n">
        <f aca="false">U1053</f>
        <v>0</v>
      </c>
      <c r="V1052" s="40" t="n">
        <f aca="false">V1053</f>
        <v>0</v>
      </c>
      <c r="W1052" s="40" t="n">
        <f aca="false">W1053</f>
        <v>0</v>
      </c>
      <c r="X1052" s="23" t="n">
        <f aca="false">R1052+U1052</f>
        <v>150.5</v>
      </c>
      <c r="Y1052" s="23" t="n">
        <f aca="false">S1052+V1052</f>
        <v>150.5</v>
      </c>
      <c r="Z1052" s="23" t="n">
        <f aca="false">T1052+W1052</f>
        <v>150.5</v>
      </c>
      <c r="AA1052" s="40" t="n">
        <f aca="false">AA1053</f>
        <v>0</v>
      </c>
      <c r="AB1052" s="23" t="n">
        <f aca="false">X1052+AA1052</f>
        <v>150.5</v>
      </c>
      <c r="AC1052" s="40" t="n">
        <f aca="false">AC1053</f>
        <v>0</v>
      </c>
      <c r="AD1052" s="40" t="n">
        <f aca="false">AD1053</f>
        <v>0</v>
      </c>
      <c r="AE1052" s="37" t="n">
        <f aca="false">AD1052+AC1052+AB1052</f>
        <v>150.5</v>
      </c>
      <c r="AF1052" s="40" t="n">
        <f aca="false">AF1053</f>
        <v>0</v>
      </c>
      <c r="AG1052" s="37" t="n">
        <f aca="false">AE1052+AF1052</f>
        <v>150.5</v>
      </c>
      <c r="AH1052" s="40" t="n">
        <f aca="false">AH1053</f>
        <v>0</v>
      </c>
      <c r="AI1052" s="40" t="n">
        <f aca="false">AI1053</f>
        <v>0</v>
      </c>
      <c r="AJ1052" s="40" t="n">
        <f aca="false">AJ1053</f>
        <v>0</v>
      </c>
      <c r="AK1052" s="23" t="n">
        <f aca="false">AG1052+AH1052</f>
        <v>150.5</v>
      </c>
      <c r="AL1052" s="23" t="n">
        <f aca="false">Y1052+AI1052</f>
        <v>150.5</v>
      </c>
      <c r="AM1052" s="23" t="n">
        <f aca="false">Z1052+AJ1052</f>
        <v>150.5</v>
      </c>
      <c r="AN1052" s="40" t="n">
        <f aca="false">AN1053</f>
        <v>0</v>
      </c>
      <c r="AO1052" s="23" t="n">
        <f aca="false">AK1052+AN1052</f>
        <v>150.5</v>
      </c>
      <c r="AP1052" s="40" t="n">
        <f aca="false">AP1053</f>
        <v>0</v>
      </c>
      <c r="AQ1052" s="40" t="n">
        <f aca="false">AQ1053</f>
        <v>0</v>
      </c>
      <c r="AR1052" s="40" t="n">
        <f aca="false">AR1053</f>
        <v>0</v>
      </c>
      <c r="AS1052" s="23" t="n">
        <f aca="false">AO1052+AP1052</f>
        <v>150.5</v>
      </c>
      <c r="AT1052" s="23" t="n">
        <f aca="false">AL1052+AQ1052</f>
        <v>150.5</v>
      </c>
      <c r="AU1052" s="23" t="n">
        <f aca="false">AM1052+AR1052</f>
        <v>150.5</v>
      </c>
      <c r="AV1052" s="40" t="n">
        <f aca="false">AV1053</f>
        <v>0</v>
      </c>
    </row>
    <row r="1053" customFormat="false" ht="47.25" hidden="false" customHeight="false" outlineLevel="0" collapsed="false">
      <c r="A1053" s="32" t="s">
        <v>542</v>
      </c>
      <c r="B1053" s="32" t="n">
        <v>850</v>
      </c>
      <c r="C1053" s="32" t="s">
        <v>89</v>
      </c>
      <c r="D1053" s="32" t="s">
        <v>105</v>
      </c>
      <c r="E1053" s="38" t="s">
        <v>369</v>
      </c>
      <c r="F1053" s="39" t="n">
        <v>150.5</v>
      </c>
      <c r="G1053" s="39" t="n">
        <v>150.5</v>
      </c>
      <c r="H1053" s="39" t="n">
        <v>150.5</v>
      </c>
      <c r="I1053" s="39"/>
      <c r="J1053" s="39"/>
      <c r="K1053" s="39"/>
      <c r="L1053" s="20" t="n">
        <f aca="false">F1053+I1053</f>
        <v>150.5</v>
      </c>
      <c r="M1053" s="20" t="n">
        <f aca="false">G1053+J1053</f>
        <v>150.5</v>
      </c>
      <c r="N1053" s="20" t="n">
        <f aca="false">H1053+K1053</f>
        <v>150.5</v>
      </c>
      <c r="O1053" s="40"/>
      <c r="P1053" s="40"/>
      <c r="Q1053" s="40"/>
      <c r="R1053" s="23" t="n">
        <f aca="false">L1053+O1053</f>
        <v>150.5</v>
      </c>
      <c r="S1053" s="23" t="n">
        <f aca="false">M1053+P1053</f>
        <v>150.5</v>
      </c>
      <c r="T1053" s="23" t="n">
        <f aca="false">N1053+Q1053</f>
        <v>150.5</v>
      </c>
      <c r="U1053" s="40"/>
      <c r="V1053" s="40"/>
      <c r="W1053" s="40"/>
      <c r="X1053" s="23" t="n">
        <f aca="false">R1053+U1053</f>
        <v>150.5</v>
      </c>
      <c r="Y1053" s="23" t="n">
        <f aca="false">S1053+V1053</f>
        <v>150.5</v>
      </c>
      <c r="Z1053" s="23" t="n">
        <f aca="false">T1053+W1053</f>
        <v>150.5</v>
      </c>
      <c r="AA1053" s="40"/>
      <c r="AB1053" s="23" t="n">
        <f aca="false">X1053+AA1053</f>
        <v>150.5</v>
      </c>
      <c r="AC1053" s="40"/>
      <c r="AD1053" s="40"/>
      <c r="AE1053" s="37" t="n">
        <f aca="false">AD1053+AC1053+AB1053</f>
        <v>150.5</v>
      </c>
      <c r="AF1053" s="40"/>
      <c r="AG1053" s="37" t="n">
        <f aca="false">AE1053+AF1053</f>
        <v>150.5</v>
      </c>
      <c r="AH1053" s="40"/>
      <c r="AI1053" s="40"/>
      <c r="AJ1053" s="40"/>
      <c r="AK1053" s="23" t="n">
        <f aca="false">AG1053+AH1053</f>
        <v>150.5</v>
      </c>
      <c r="AL1053" s="23" t="n">
        <f aca="false">Y1053+AI1053</f>
        <v>150.5</v>
      </c>
      <c r="AM1053" s="23" t="n">
        <f aca="false">Z1053+AJ1053</f>
        <v>150.5</v>
      </c>
      <c r="AN1053" s="40"/>
      <c r="AO1053" s="23" t="n">
        <f aca="false">AK1053+AN1053</f>
        <v>150.5</v>
      </c>
      <c r="AP1053" s="40"/>
      <c r="AQ1053" s="40"/>
      <c r="AR1053" s="40"/>
      <c r="AS1053" s="23" t="n">
        <f aca="false">AO1053+AP1053</f>
        <v>150.5</v>
      </c>
      <c r="AT1053" s="23" t="n">
        <f aca="false">AL1053+AQ1053</f>
        <v>150.5</v>
      </c>
      <c r="AU1053" s="23" t="n">
        <f aca="false">AM1053+AR1053</f>
        <v>150.5</v>
      </c>
      <c r="AV1053" s="40"/>
    </row>
    <row r="1054" s="1" customFormat="true" ht="94.5" hidden="false" customHeight="false" outlineLevel="0" collapsed="false">
      <c r="A1054" s="32" t="s">
        <v>543</v>
      </c>
      <c r="B1054" s="32"/>
      <c r="C1054" s="32"/>
      <c r="D1054" s="32"/>
      <c r="E1054" s="38" t="s">
        <v>544</v>
      </c>
      <c r="F1054" s="39" t="n">
        <f aca="false">F1055+F1058+F1061</f>
        <v>15513</v>
      </c>
      <c r="G1054" s="39" t="n">
        <f aca="false">G1055+G1058+G1061</f>
        <v>10284.4</v>
      </c>
      <c r="H1054" s="39" t="n">
        <f aca="false">H1055+H1058+H1061</f>
        <v>10284.4</v>
      </c>
      <c r="I1054" s="39" t="n">
        <f aca="false">I1055+I1058+I1061</f>
        <v>0</v>
      </c>
      <c r="J1054" s="39" t="n">
        <f aca="false">J1055+J1058+J1061</f>
        <v>0</v>
      </c>
      <c r="K1054" s="39" t="n">
        <f aca="false">K1055+K1058+K1061</f>
        <v>-2720.2</v>
      </c>
      <c r="L1054" s="20" t="n">
        <f aca="false">F1054+I1054</f>
        <v>15513</v>
      </c>
      <c r="M1054" s="20" t="n">
        <f aca="false">G1054+J1054</f>
        <v>10284.4</v>
      </c>
      <c r="N1054" s="20" t="n">
        <f aca="false">H1054+K1054</f>
        <v>7564.2</v>
      </c>
      <c r="O1054" s="40" t="n">
        <f aca="false">O1055+O1058+O1061</f>
        <v>0</v>
      </c>
      <c r="P1054" s="40" t="n">
        <f aca="false">P1055+P1058+P1061</f>
        <v>0</v>
      </c>
      <c r="Q1054" s="40" t="n">
        <f aca="false">Q1055+Q1058+Q1061</f>
        <v>0</v>
      </c>
      <c r="R1054" s="23" t="n">
        <f aca="false">L1054+O1054</f>
        <v>15513</v>
      </c>
      <c r="S1054" s="23" t="n">
        <f aca="false">M1054+P1054</f>
        <v>10284.4</v>
      </c>
      <c r="T1054" s="23" t="n">
        <f aca="false">N1054+Q1054</f>
        <v>7564.2</v>
      </c>
      <c r="U1054" s="40" t="n">
        <f aca="false">U1055+U1058+U1061</f>
        <v>0</v>
      </c>
      <c r="V1054" s="40" t="n">
        <f aca="false">V1055+V1058+V1061</f>
        <v>0</v>
      </c>
      <c r="W1054" s="40" t="n">
        <f aca="false">W1055+W1058+W1061</f>
        <v>0</v>
      </c>
      <c r="X1054" s="23" t="n">
        <f aca="false">R1054+U1054</f>
        <v>15513</v>
      </c>
      <c r="Y1054" s="23" t="n">
        <f aca="false">S1054+V1054</f>
        <v>10284.4</v>
      </c>
      <c r="Z1054" s="23" t="n">
        <f aca="false">T1054+W1054</f>
        <v>7564.2</v>
      </c>
      <c r="AA1054" s="40" t="n">
        <f aca="false">AA1055+AA1058+AA1061</f>
        <v>0</v>
      </c>
      <c r="AB1054" s="23" t="n">
        <f aca="false">X1054+AA1054</f>
        <v>15513</v>
      </c>
      <c r="AC1054" s="40" t="n">
        <f aca="false">AC1055+AC1058+AC1061</f>
        <v>0</v>
      </c>
      <c r="AD1054" s="40" t="n">
        <f aca="false">AD1055+AD1058+AD1061</f>
        <v>0</v>
      </c>
      <c r="AE1054" s="37" t="n">
        <f aca="false">AD1054+AC1054+AB1054</f>
        <v>15513</v>
      </c>
      <c r="AF1054" s="40" t="n">
        <f aca="false">AF1055+AF1058+AF1061</f>
        <v>0</v>
      </c>
      <c r="AG1054" s="37" t="n">
        <f aca="false">AE1054+AF1054</f>
        <v>15513</v>
      </c>
      <c r="AH1054" s="40" t="n">
        <f aca="false">AH1055+AH1058+AH1061</f>
        <v>0</v>
      </c>
      <c r="AI1054" s="40" t="n">
        <f aca="false">AI1055+AI1058+AI1061</f>
        <v>0</v>
      </c>
      <c r="AJ1054" s="40" t="n">
        <f aca="false">AJ1055+AJ1058+AJ1061</f>
        <v>0</v>
      </c>
      <c r="AK1054" s="23" t="n">
        <f aca="false">AG1054+AH1054</f>
        <v>15513</v>
      </c>
      <c r="AL1054" s="23" t="n">
        <f aca="false">Y1054+AI1054</f>
        <v>10284.4</v>
      </c>
      <c r="AM1054" s="23" t="n">
        <f aca="false">Z1054+AJ1054</f>
        <v>7564.2</v>
      </c>
      <c r="AN1054" s="40" t="n">
        <f aca="false">AN1055+AN1058+AN1061</f>
        <v>0</v>
      </c>
      <c r="AO1054" s="23" t="n">
        <f aca="false">AK1054+AN1054</f>
        <v>15513</v>
      </c>
      <c r="AP1054" s="40" t="n">
        <f aca="false">AP1055+AP1058+AP1061</f>
        <v>-110.3</v>
      </c>
      <c r="AQ1054" s="40" t="n">
        <f aca="false">AQ1055+AQ1058+AQ1061</f>
        <v>0</v>
      </c>
      <c r="AR1054" s="40" t="n">
        <f aca="false">AR1055+AR1058+AR1061</f>
        <v>0</v>
      </c>
      <c r="AS1054" s="22" t="n">
        <f aca="false">AO1054+AP1054</f>
        <v>15402.7</v>
      </c>
      <c r="AT1054" s="23" t="n">
        <f aca="false">AL1054+AQ1054</f>
        <v>10284.4</v>
      </c>
      <c r="AU1054" s="23" t="n">
        <f aca="false">AM1054+AR1054</f>
        <v>7564.2</v>
      </c>
      <c r="AV1054" s="40" t="n">
        <f aca="false">AV1055+AV1058+AV1061</f>
        <v>0</v>
      </c>
    </row>
    <row r="1055" s="1" customFormat="true" ht="94.5" hidden="false" customHeight="false" outlineLevel="0" collapsed="false">
      <c r="A1055" s="32" t="s">
        <v>543</v>
      </c>
      <c r="B1055" s="32" t="s">
        <v>160</v>
      </c>
      <c r="C1055" s="32"/>
      <c r="D1055" s="32"/>
      <c r="E1055" s="38" t="s">
        <v>161</v>
      </c>
      <c r="F1055" s="39" t="n">
        <f aca="false">F1056</f>
        <v>63.8</v>
      </c>
      <c r="G1055" s="39" t="n">
        <f aca="false">G1056</f>
        <v>63.8</v>
      </c>
      <c r="H1055" s="39" t="n">
        <f aca="false">H1056</f>
        <v>63.8</v>
      </c>
      <c r="I1055" s="39" t="n">
        <f aca="false">I1056</f>
        <v>0</v>
      </c>
      <c r="J1055" s="39" t="n">
        <f aca="false">J1056</f>
        <v>0</v>
      </c>
      <c r="K1055" s="39" t="n">
        <f aca="false">K1056</f>
        <v>0</v>
      </c>
      <c r="L1055" s="20" t="n">
        <f aca="false">F1055+I1055</f>
        <v>63.8</v>
      </c>
      <c r="M1055" s="20" t="n">
        <f aca="false">G1055+J1055</f>
        <v>63.8</v>
      </c>
      <c r="N1055" s="20" t="n">
        <f aca="false">H1055+K1055</f>
        <v>63.8</v>
      </c>
      <c r="O1055" s="40" t="n">
        <f aca="false">O1056</f>
        <v>0</v>
      </c>
      <c r="P1055" s="40" t="n">
        <f aca="false">P1056</f>
        <v>0</v>
      </c>
      <c r="Q1055" s="40" t="n">
        <f aca="false">Q1056</f>
        <v>0</v>
      </c>
      <c r="R1055" s="23" t="n">
        <f aca="false">L1055+O1055</f>
        <v>63.8</v>
      </c>
      <c r="S1055" s="23" t="n">
        <f aca="false">M1055+P1055</f>
        <v>63.8</v>
      </c>
      <c r="T1055" s="23" t="n">
        <f aca="false">N1055+Q1055</f>
        <v>63.8</v>
      </c>
      <c r="U1055" s="40" t="n">
        <f aca="false">U1056</f>
        <v>0</v>
      </c>
      <c r="V1055" s="40" t="n">
        <f aca="false">V1056</f>
        <v>0</v>
      </c>
      <c r="W1055" s="40" t="n">
        <f aca="false">W1056</f>
        <v>0</v>
      </c>
      <c r="X1055" s="23" t="n">
        <f aca="false">R1055+U1055</f>
        <v>63.8</v>
      </c>
      <c r="Y1055" s="23" t="n">
        <f aca="false">S1055+V1055</f>
        <v>63.8</v>
      </c>
      <c r="Z1055" s="23" t="n">
        <f aca="false">T1055+W1055</f>
        <v>63.8</v>
      </c>
      <c r="AA1055" s="40" t="n">
        <f aca="false">AA1056</f>
        <v>0</v>
      </c>
      <c r="AB1055" s="23" t="n">
        <f aca="false">X1055+AA1055</f>
        <v>63.8</v>
      </c>
      <c r="AC1055" s="40" t="n">
        <f aca="false">AC1056</f>
        <v>0</v>
      </c>
      <c r="AD1055" s="40" t="n">
        <f aca="false">AD1056</f>
        <v>0</v>
      </c>
      <c r="AE1055" s="37" t="n">
        <f aca="false">AD1055+AC1055+AB1055</f>
        <v>63.8</v>
      </c>
      <c r="AF1055" s="40" t="n">
        <f aca="false">AF1056</f>
        <v>0</v>
      </c>
      <c r="AG1055" s="37" t="n">
        <f aca="false">AE1055+AF1055</f>
        <v>63.8</v>
      </c>
      <c r="AH1055" s="40" t="n">
        <f aca="false">AH1056</f>
        <v>0</v>
      </c>
      <c r="AI1055" s="40" t="n">
        <f aca="false">AI1056</f>
        <v>0</v>
      </c>
      <c r="AJ1055" s="40" t="n">
        <f aca="false">AJ1056</f>
        <v>0</v>
      </c>
      <c r="AK1055" s="23" t="n">
        <f aca="false">AG1055+AH1055</f>
        <v>63.8</v>
      </c>
      <c r="AL1055" s="23" t="n">
        <f aca="false">Y1055+AI1055</f>
        <v>63.8</v>
      </c>
      <c r="AM1055" s="23" t="n">
        <f aca="false">Z1055+AJ1055</f>
        <v>63.8</v>
      </c>
      <c r="AN1055" s="40" t="n">
        <f aca="false">AN1056</f>
        <v>0</v>
      </c>
      <c r="AO1055" s="23" t="n">
        <f aca="false">AK1055+AN1055</f>
        <v>63.8</v>
      </c>
      <c r="AP1055" s="40" t="n">
        <f aca="false">AP1056</f>
        <v>0</v>
      </c>
      <c r="AQ1055" s="40" t="n">
        <f aca="false">AQ1056</f>
        <v>0</v>
      </c>
      <c r="AR1055" s="40" t="n">
        <f aca="false">AR1056</f>
        <v>0</v>
      </c>
      <c r="AS1055" s="23" t="n">
        <f aca="false">AO1055+AP1055</f>
        <v>63.8</v>
      </c>
      <c r="AT1055" s="23" t="n">
        <f aca="false">AL1055+AQ1055</f>
        <v>63.8</v>
      </c>
      <c r="AU1055" s="23" t="n">
        <f aca="false">AM1055+AR1055</f>
        <v>63.8</v>
      </c>
      <c r="AV1055" s="40" t="n">
        <f aca="false">AV1056</f>
        <v>0</v>
      </c>
    </row>
    <row r="1056" s="1" customFormat="true" ht="31.5" hidden="false" customHeight="false" outlineLevel="0" collapsed="false">
      <c r="A1056" s="32" t="s">
        <v>543</v>
      </c>
      <c r="B1056" s="32" t="s">
        <v>162</v>
      </c>
      <c r="C1056" s="32"/>
      <c r="D1056" s="32"/>
      <c r="E1056" s="38" t="s">
        <v>163</v>
      </c>
      <c r="F1056" s="39" t="n">
        <f aca="false">F1057</f>
        <v>63.8</v>
      </c>
      <c r="G1056" s="39" t="n">
        <f aca="false">G1057</f>
        <v>63.8</v>
      </c>
      <c r="H1056" s="39" t="n">
        <f aca="false">H1057</f>
        <v>63.8</v>
      </c>
      <c r="I1056" s="39" t="n">
        <f aca="false">I1057</f>
        <v>0</v>
      </c>
      <c r="J1056" s="39" t="n">
        <f aca="false">J1057</f>
        <v>0</v>
      </c>
      <c r="K1056" s="39" t="n">
        <f aca="false">K1057</f>
        <v>0</v>
      </c>
      <c r="L1056" s="20" t="n">
        <f aca="false">F1056+I1056</f>
        <v>63.8</v>
      </c>
      <c r="M1056" s="20" t="n">
        <f aca="false">G1056+J1056</f>
        <v>63.8</v>
      </c>
      <c r="N1056" s="20" t="n">
        <f aca="false">H1056+K1056</f>
        <v>63.8</v>
      </c>
      <c r="O1056" s="40" t="n">
        <f aca="false">O1057</f>
        <v>0</v>
      </c>
      <c r="P1056" s="40" t="n">
        <f aca="false">P1057</f>
        <v>0</v>
      </c>
      <c r="Q1056" s="40" t="n">
        <f aca="false">Q1057</f>
        <v>0</v>
      </c>
      <c r="R1056" s="23" t="n">
        <f aca="false">L1056+O1056</f>
        <v>63.8</v>
      </c>
      <c r="S1056" s="23" t="n">
        <f aca="false">M1056+P1056</f>
        <v>63.8</v>
      </c>
      <c r="T1056" s="23" t="n">
        <f aca="false">N1056+Q1056</f>
        <v>63.8</v>
      </c>
      <c r="U1056" s="40" t="n">
        <f aca="false">U1057</f>
        <v>0</v>
      </c>
      <c r="V1056" s="40" t="n">
        <f aca="false">V1057</f>
        <v>0</v>
      </c>
      <c r="W1056" s="40" t="n">
        <f aca="false">W1057</f>
        <v>0</v>
      </c>
      <c r="X1056" s="23" t="n">
        <f aca="false">R1056+U1056</f>
        <v>63.8</v>
      </c>
      <c r="Y1056" s="23" t="n">
        <f aca="false">S1056+V1056</f>
        <v>63.8</v>
      </c>
      <c r="Z1056" s="23" t="n">
        <f aca="false">T1056+W1056</f>
        <v>63.8</v>
      </c>
      <c r="AA1056" s="40" t="n">
        <f aca="false">AA1057</f>
        <v>0</v>
      </c>
      <c r="AB1056" s="23" t="n">
        <f aca="false">X1056+AA1056</f>
        <v>63.8</v>
      </c>
      <c r="AC1056" s="40" t="n">
        <f aca="false">AC1057</f>
        <v>0</v>
      </c>
      <c r="AD1056" s="40" t="n">
        <f aca="false">AD1057</f>
        <v>0</v>
      </c>
      <c r="AE1056" s="37" t="n">
        <f aca="false">AD1056+AC1056+AB1056</f>
        <v>63.8</v>
      </c>
      <c r="AF1056" s="40" t="n">
        <f aca="false">AF1057</f>
        <v>0</v>
      </c>
      <c r="AG1056" s="37" t="n">
        <f aca="false">AE1056+AF1056</f>
        <v>63.8</v>
      </c>
      <c r="AH1056" s="40" t="n">
        <f aca="false">AH1057</f>
        <v>0</v>
      </c>
      <c r="AI1056" s="40" t="n">
        <f aca="false">AI1057</f>
        <v>0</v>
      </c>
      <c r="AJ1056" s="40" t="n">
        <f aca="false">AJ1057</f>
        <v>0</v>
      </c>
      <c r="AK1056" s="23" t="n">
        <f aca="false">AG1056+AH1056</f>
        <v>63.8</v>
      </c>
      <c r="AL1056" s="23" t="n">
        <f aca="false">Y1056+AI1056</f>
        <v>63.8</v>
      </c>
      <c r="AM1056" s="23" t="n">
        <f aca="false">Z1056+AJ1056</f>
        <v>63.8</v>
      </c>
      <c r="AN1056" s="40" t="n">
        <f aca="false">AN1057</f>
        <v>0</v>
      </c>
      <c r="AO1056" s="23" t="n">
        <f aca="false">AK1056+AN1056</f>
        <v>63.8</v>
      </c>
      <c r="AP1056" s="40" t="n">
        <f aca="false">AP1057</f>
        <v>0</v>
      </c>
      <c r="AQ1056" s="40" t="n">
        <f aca="false">AQ1057</f>
        <v>0</v>
      </c>
      <c r="AR1056" s="40" t="n">
        <f aca="false">AR1057</f>
        <v>0</v>
      </c>
      <c r="AS1056" s="23" t="n">
        <f aca="false">AO1056+AP1056</f>
        <v>63.8</v>
      </c>
      <c r="AT1056" s="23" t="n">
        <f aca="false">AL1056+AQ1056</f>
        <v>63.8</v>
      </c>
      <c r="AU1056" s="23" t="n">
        <f aca="false">AM1056+AR1056</f>
        <v>63.8</v>
      </c>
      <c r="AV1056" s="40" t="n">
        <f aca="false">AV1057</f>
        <v>0</v>
      </c>
    </row>
    <row r="1057" customFormat="false" ht="47.25" hidden="false" customHeight="false" outlineLevel="0" collapsed="false">
      <c r="A1057" s="32" t="s">
        <v>543</v>
      </c>
      <c r="B1057" s="32" t="n">
        <v>110</v>
      </c>
      <c r="C1057" s="32" t="s">
        <v>89</v>
      </c>
      <c r="D1057" s="32" t="s">
        <v>105</v>
      </c>
      <c r="E1057" s="38" t="s">
        <v>369</v>
      </c>
      <c r="F1057" s="39" t="n">
        <v>63.8</v>
      </c>
      <c r="G1057" s="39" t="n">
        <v>63.8</v>
      </c>
      <c r="H1057" s="39" t="n">
        <v>63.8</v>
      </c>
      <c r="I1057" s="39"/>
      <c r="J1057" s="39"/>
      <c r="K1057" s="39"/>
      <c r="L1057" s="20" t="n">
        <f aca="false">F1057+I1057</f>
        <v>63.8</v>
      </c>
      <c r="M1057" s="20" t="n">
        <f aca="false">G1057+J1057</f>
        <v>63.8</v>
      </c>
      <c r="N1057" s="20" t="n">
        <f aca="false">H1057+K1057</f>
        <v>63.8</v>
      </c>
      <c r="O1057" s="40"/>
      <c r="P1057" s="40"/>
      <c r="Q1057" s="40"/>
      <c r="R1057" s="23" t="n">
        <f aca="false">L1057+O1057</f>
        <v>63.8</v>
      </c>
      <c r="S1057" s="23" t="n">
        <f aca="false">M1057+P1057</f>
        <v>63.8</v>
      </c>
      <c r="T1057" s="23" t="n">
        <f aca="false">N1057+Q1057</f>
        <v>63.8</v>
      </c>
      <c r="U1057" s="40"/>
      <c r="V1057" s="40"/>
      <c r="W1057" s="40"/>
      <c r="X1057" s="23" t="n">
        <f aca="false">R1057+U1057</f>
        <v>63.8</v>
      </c>
      <c r="Y1057" s="23" t="n">
        <f aca="false">S1057+V1057</f>
        <v>63.8</v>
      </c>
      <c r="Z1057" s="23" t="n">
        <f aca="false">T1057+W1057</f>
        <v>63.8</v>
      </c>
      <c r="AA1057" s="40"/>
      <c r="AB1057" s="23" t="n">
        <f aca="false">X1057+AA1057</f>
        <v>63.8</v>
      </c>
      <c r="AC1057" s="40"/>
      <c r="AD1057" s="40"/>
      <c r="AE1057" s="37" t="n">
        <f aca="false">AD1057+AC1057+AB1057</f>
        <v>63.8</v>
      </c>
      <c r="AF1057" s="40"/>
      <c r="AG1057" s="37" t="n">
        <f aca="false">AE1057+AF1057</f>
        <v>63.8</v>
      </c>
      <c r="AH1057" s="40"/>
      <c r="AI1057" s="40"/>
      <c r="AJ1057" s="40"/>
      <c r="AK1057" s="23" t="n">
        <f aca="false">AG1057+AH1057</f>
        <v>63.8</v>
      </c>
      <c r="AL1057" s="23" t="n">
        <f aca="false">Y1057+AI1057</f>
        <v>63.8</v>
      </c>
      <c r="AM1057" s="23" t="n">
        <f aca="false">Z1057+AJ1057</f>
        <v>63.8</v>
      </c>
      <c r="AN1057" s="40"/>
      <c r="AO1057" s="23" t="n">
        <f aca="false">AK1057+AN1057</f>
        <v>63.8</v>
      </c>
      <c r="AP1057" s="40"/>
      <c r="AQ1057" s="40"/>
      <c r="AR1057" s="40"/>
      <c r="AS1057" s="23" t="n">
        <f aca="false">AO1057+AP1057</f>
        <v>63.8</v>
      </c>
      <c r="AT1057" s="23" t="n">
        <f aca="false">AL1057+AQ1057</f>
        <v>63.8</v>
      </c>
      <c r="AU1057" s="23" t="n">
        <f aca="false">AM1057+AR1057</f>
        <v>63.8</v>
      </c>
      <c r="AV1057" s="40"/>
    </row>
    <row r="1058" s="1" customFormat="true" ht="31.5" hidden="false" customHeight="false" outlineLevel="0" collapsed="false">
      <c r="A1058" s="32" t="s">
        <v>543</v>
      </c>
      <c r="B1058" s="32" t="s">
        <v>64</v>
      </c>
      <c r="C1058" s="32"/>
      <c r="D1058" s="32"/>
      <c r="E1058" s="38" t="s">
        <v>65</v>
      </c>
      <c r="F1058" s="39" t="n">
        <f aca="false">F1059</f>
        <v>15331.8</v>
      </c>
      <c r="G1058" s="39" t="n">
        <f aca="false">G1059</f>
        <v>10130.6</v>
      </c>
      <c r="H1058" s="39" t="n">
        <f aca="false">H1059</f>
        <v>10130.6</v>
      </c>
      <c r="I1058" s="39" t="n">
        <f aca="false">I1059</f>
        <v>0</v>
      </c>
      <c r="J1058" s="39" t="n">
        <f aca="false">J1059</f>
        <v>0</v>
      </c>
      <c r="K1058" s="39" t="n">
        <f aca="false">K1059</f>
        <v>-2720.2</v>
      </c>
      <c r="L1058" s="20" t="n">
        <f aca="false">F1058+I1058</f>
        <v>15331.8</v>
      </c>
      <c r="M1058" s="20" t="n">
        <f aca="false">G1058+J1058</f>
        <v>10130.6</v>
      </c>
      <c r="N1058" s="20" t="n">
        <f aca="false">H1058+K1058</f>
        <v>7410.4</v>
      </c>
      <c r="O1058" s="40" t="n">
        <f aca="false">O1059</f>
        <v>0</v>
      </c>
      <c r="P1058" s="40" t="n">
        <f aca="false">P1059</f>
        <v>0</v>
      </c>
      <c r="Q1058" s="40" t="n">
        <f aca="false">Q1059</f>
        <v>0</v>
      </c>
      <c r="R1058" s="23" t="n">
        <f aca="false">L1058+O1058</f>
        <v>15331.8</v>
      </c>
      <c r="S1058" s="23" t="n">
        <f aca="false">M1058+P1058</f>
        <v>10130.6</v>
      </c>
      <c r="T1058" s="23" t="n">
        <f aca="false">N1058+Q1058</f>
        <v>7410.4</v>
      </c>
      <c r="U1058" s="40" t="n">
        <f aca="false">U1059</f>
        <v>0</v>
      </c>
      <c r="V1058" s="40" t="n">
        <f aca="false">V1059</f>
        <v>0</v>
      </c>
      <c r="W1058" s="40" t="n">
        <f aca="false">W1059</f>
        <v>0</v>
      </c>
      <c r="X1058" s="23" t="n">
        <f aca="false">R1058+U1058</f>
        <v>15331.8</v>
      </c>
      <c r="Y1058" s="23" t="n">
        <f aca="false">S1058+V1058</f>
        <v>10130.6</v>
      </c>
      <c r="Z1058" s="23" t="n">
        <f aca="false">T1058+W1058</f>
        <v>7410.4</v>
      </c>
      <c r="AA1058" s="40" t="n">
        <f aca="false">AA1059</f>
        <v>0</v>
      </c>
      <c r="AB1058" s="23" t="n">
        <f aca="false">X1058+AA1058</f>
        <v>15331.8</v>
      </c>
      <c r="AC1058" s="40" t="n">
        <f aca="false">AC1059</f>
        <v>0</v>
      </c>
      <c r="AD1058" s="40" t="n">
        <f aca="false">AD1059</f>
        <v>0</v>
      </c>
      <c r="AE1058" s="37" t="n">
        <f aca="false">AD1058+AC1058+AB1058</f>
        <v>15331.8</v>
      </c>
      <c r="AF1058" s="40" t="n">
        <f aca="false">AF1059</f>
        <v>0</v>
      </c>
      <c r="AG1058" s="37" t="n">
        <f aca="false">AE1058+AF1058</f>
        <v>15331.8</v>
      </c>
      <c r="AH1058" s="40" t="n">
        <f aca="false">AH1059</f>
        <v>0</v>
      </c>
      <c r="AI1058" s="40" t="n">
        <f aca="false">AI1059</f>
        <v>0</v>
      </c>
      <c r="AJ1058" s="40" t="n">
        <f aca="false">AJ1059</f>
        <v>0</v>
      </c>
      <c r="AK1058" s="23" t="n">
        <f aca="false">AG1058+AH1058</f>
        <v>15331.8</v>
      </c>
      <c r="AL1058" s="23" t="n">
        <f aca="false">Y1058+AI1058</f>
        <v>10130.6</v>
      </c>
      <c r="AM1058" s="23" t="n">
        <f aca="false">Z1058+AJ1058</f>
        <v>7410.4</v>
      </c>
      <c r="AN1058" s="40" t="n">
        <f aca="false">AN1059</f>
        <v>0</v>
      </c>
      <c r="AO1058" s="23" t="n">
        <f aca="false">AK1058+AN1058</f>
        <v>15331.8</v>
      </c>
      <c r="AP1058" s="40" t="n">
        <f aca="false">AP1059</f>
        <v>-110.3</v>
      </c>
      <c r="AQ1058" s="40" t="n">
        <f aca="false">AQ1059</f>
        <v>0</v>
      </c>
      <c r="AR1058" s="40" t="n">
        <f aca="false">AR1059</f>
        <v>0</v>
      </c>
      <c r="AS1058" s="23" t="n">
        <f aca="false">AO1058+AP1058</f>
        <v>15221.5</v>
      </c>
      <c r="AT1058" s="23" t="n">
        <f aca="false">AL1058+AQ1058</f>
        <v>10130.6</v>
      </c>
      <c r="AU1058" s="23" t="n">
        <f aca="false">AM1058+AR1058</f>
        <v>7410.4</v>
      </c>
      <c r="AV1058" s="40" t="n">
        <f aca="false">AV1059</f>
        <v>0</v>
      </c>
    </row>
    <row r="1059" s="1" customFormat="true" ht="47.25" hidden="false" customHeight="false" outlineLevel="0" collapsed="false">
      <c r="A1059" s="32" t="s">
        <v>543</v>
      </c>
      <c r="B1059" s="32" t="s">
        <v>66</v>
      </c>
      <c r="C1059" s="32"/>
      <c r="D1059" s="32"/>
      <c r="E1059" s="38" t="s">
        <v>67</v>
      </c>
      <c r="F1059" s="39" t="n">
        <f aca="false">F1060</f>
        <v>15331.8</v>
      </c>
      <c r="G1059" s="39" t="n">
        <f aca="false">G1060</f>
        <v>10130.6</v>
      </c>
      <c r="H1059" s="39" t="n">
        <f aca="false">H1060</f>
        <v>10130.6</v>
      </c>
      <c r="I1059" s="39" t="n">
        <f aca="false">I1060</f>
        <v>0</v>
      </c>
      <c r="J1059" s="39" t="n">
        <f aca="false">J1060</f>
        <v>0</v>
      </c>
      <c r="K1059" s="39" t="n">
        <f aca="false">K1060</f>
        <v>-2720.2</v>
      </c>
      <c r="L1059" s="20" t="n">
        <f aca="false">F1059+I1059</f>
        <v>15331.8</v>
      </c>
      <c r="M1059" s="20" t="n">
        <f aca="false">G1059+J1059</f>
        <v>10130.6</v>
      </c>
      <c r="N1059" s="20" t="n">
        <f aca="false">H1059+K1059</f>
        <v>7410.4</v>
      </c>
      <c r="O1059" s="40" t="n">
        <f aca="false">O1060</f>
        <v>0</v>
      </c>
      <c r="P1059" s="40" t="n">
        <f aca="false">P1060</f>
        <v>0</v>
      </c>
      <c r="Q1059" s="40" t="n">
        <f aca="false">Q1060</f>
        <v>0</v>
      </c>
      <c r="R1059" s="23" t="n">
        <f aca="false">L1059+O1059</f>
        <v>15331.8</v>
      </c>
      <c r="S1059" s="23" t="n">
        <f aca="false">M1059+P1059</f>
        <v>10130.6</v>
      </c>
      <c r="T1059" s="23" t="n">
        <f aca="false">N1059+Q1059</f>
        <v>7410.4</v>
      </c>
      <c r="U1059" s="40" t="n">
        <f aca="false">U1060</f>
        <v>0</v>
      </c>
      <c r="V1059" s="40" t="n">
        <f aca="false">V1060</f>
        <v>0</v>
      </c>
      <c r="W1059" s="40" t="n">
        <f aca="false">W1060</f>
        <v>0</v>
      </c>
      <c r="X1059" s="23" t="n">
        <f aca="false">R1059+U1059</f>
        <v>15331.8</v>
      </c>
      <c r="Y1059" s="23" t="n">
        <f aca="false">S1059+V1059</f>
        <v>10130.6</v>
      </c>
      <c r="Z1059" s="23" t="n">
        <f aca="false">T1059+W1059</f>
        <v>7410.4</v>
      </c>
      <c r="AA1059" s="40" t="n">
        <f aca="false">AA1060</f>
        <v>0</v>
      </c>
      <c r="AB1059" s="23" t="n">
        <f aca="false">X1059+AA1059</f>
        <v>15331.8</v>
      </c>
      <c r="AC1059" s="40" t="n">
        <f aca="false">AC1060</f>
        <v>0</v>
      </c>
      <c r="AD1059" s="40" t="n">
        <f aca="false">AD1060</f>
        <v>0</v>
      </c>
      <c r="AE1059" s="37" t="n">
        <f aca="false">AD1059+AC1059+AB1059</f>
        <v>15331.8</v>
      </c>
      <c r="AF1059" s="40" t="n">
        <f aca="false">AF1060</f>
        <v>0</v>
      </c>
      <c r="AG1059" s="37" t="n">
        <f aca="false">AE1059+AF1059</f>
        <v>15331.8</v>
      </c>
      <c r="AH1059" s="40" t="n">
        <f aca="false">AH1060</f>
        <v>0</v>
      </c>
      <c r="AI1059" s="40" t="n">
        <f aca="false">AI1060</f>
        <v>0</v>
      </c>
      <c r="AJ1059" s="40" t="n">
        <f aca="false">AJ1060</f>
        <v>0</v>
      </c>
      <c r="AK1059" s="23" t="n">
        <f aca="false">AG1059+AH1059</f>
        <v>15331.8</v>
      </c>
      <c r="AL1059" s="23" t="n">
        <f aca="false">Y1059+AI1059</f>
        <v>10130.6</v>
      </c>
      <c r="AM1059" s="23" t="n">
        <f aca="false">Z1059+AJ1059</f>
        <v>7410.4</v>
      </c>
      <c r="AN1059" s="40" t="n">
        <f aca="false">AN1060</f>
        <v>0</v>
      </c>
      <c r="AO1059" s="23" t="n">
        <f aca="false">AK1059+AN1059</f>
        <v>15331.8</v>
      </c>
      <c r="AP1059" s="40" t="n">
        <f aca="false">AP1060</f>
        <v>-110.3</v>
      </c>
      <c r="AQ1059" s="40" t="n">
        <f aca="false">AQ1060</f>
        <v>0</v>
      </c>
      <c r="AR1059" s="40" t="n">
        <f aca="false">AR1060</f>
        <v>0</v>
      </c>
      <c r="AS1059" s="23" t="n">
        <f aca="false">AO1059+AP1059</f>
        <v>15221.5</v>
      </c>
      <c r="AT1059" s="23" t="n">
        <f aca="false">AL1059+AQ1059</f>
        <v>10130.6</v>
      </c>
      <c r="AU1059" s="23" t="n">
        <f aca="false">AM1059+AR1059</f>
        <v>7410.4</v>
      </c>
      <c r="AV1059" s="40" t="n">
        <f aca="false">AV1060</f>
        <v>0</v>
      </c>
    </row>
    <row r="1060" customFormat="false" ht="47.25" hidden="false" customHeight="false" outlineLevel="0" collapsed="false">
      <c r="A1060" s="32" t="s">
        <v>543</v>
      </c>
      <c r="B1060" s="32" t="n">
        <v>240</v>
      </c>
      <c r="C1060" s="32" t="s">
        <v>89</v>
      </c>
      <c r="D1060" s="32" t="s">
        <v>105</v>
      </c>
      <c r="E1060" s="38" t="s">
        <v>369</v>
      </c>
      <c r="F1060" s="39" t="n">
        <v>15331.8</v>
      </c>
      <c r="G1060" s="39" t="n">
        <v>10130.6</v>
      </c>
      <c r="H1060" s="39" t="n">
        <v>10130.6</v>
      </c>
      <c r="I1060" s="39"/>
      <c r="J1060" s="39"/>
      <c r="K1060" s="39" t="n">
        <v>-2720.2</v>
      </c>
      <c r="L1060" s="20" t="n">
        <f aca="false">F1060+I1060</f>
        <v>15331.8</v>
      </c>
      <c r="M1060" s="20" t="n">
        <f aca="false">G1060+J1060</f>
        <v>10130.6</v>
      </c>
      <c r="N1060" s="20" t="n">
        <f aca="false">H1060+K1060</f>
        <v>7410.4</v>
      </c>
      <c r="O1060" s="40"/>
      <c r="P1060" s="40"/>
      <c r="Q1060" s="40"/>
      <c r="R1060" s="23" t="n">
        <f aca="false">L1060+O1060</f>
        <v>15331.8</v>
      </c>
      <c r="S1060" s="23" t="n">
        <f aca="false">M1060+P1060</f>
        <v>10130.6</v>
      </c>
      <c r="T1060" s="23" t="n">
        <f aca="false">N1060+Q1060</f>
        <v>7410.4</v>
      </c>
      <c r="U1060" s="40"/>
      <c r="V1060" s="40"/>
      <c r="W1060" s="40"/>
      <c r="X1060" s="23" t="n">
        <f aca="false">R1060+U1060</f>
        <v>15331.8</v>
      </c>
      <c r="Y1060" s="23" t="n">
        <f aca="false">S1060+V1060</f>
        <v>10130.6</v>
      </c>
      <c r="Z1060" s="23" t="n">
        <f aca="false">T1060+W1060</f>
        <v>7410.4</v>
      </c>
      <c r="AA1060" s="40"/>
      <c r="AB1060" s="23" t="n">
        <f aca="false">X1060+AA1060</f>
        <v>15331.8</v>
      </c>
      <c r="AC1060" s="40"/>
      <c r="AD1060" s="40"/>
      <c r="AE1060" s="37" t="n">
        <f aca="false">AD1060+AC1060+AB1060</f>
        <v>15331.8</v>
      </c>
      <c r="AF1060" s="40"/>
      <c r="AG1060" s="37" t="n">
        <f aca="false">AE1060+AF1060</f>
        <v>15331.8</v>
      </c>
      <c r="AH1060" s="40"/>
      <c r="AI1060" s="40"/>
      <c r="AJ1060" s="40"/>
      <c r="AK1060" s="23" t="n">
        <f aca="false">AG1060+AH1060</f>
        <v>15331.8</v>
      </c>
      <c r="AL1060" s="23" t="n">
        <f aca="false">Y1060+AI1060</f>
        <v>10130.6</v>
      </c>
      <c r="AM1060" s="23" t="n">
        <f aca="false">Z1060+AJ1060</f>
        <v>7410.4</v>
      </c>
      <c r="AN1060" s="40"/>
      <c r="AO1060" s="23" t="n">
        <f aca="false">AK1060+AN1060</f>
        <v>15331.8</v>
      </c>
      <c r="AP1060" s="40" t="n">
        <v>-110.3</v>
      </c>
      <c r="AQ1060" s="40"/>
      <c r="AR1060" s="40"/>
      <c r="AS1060" s="23" t="n">
        <f aca="false">AO1060+AP1060</f>
        <v>15221.5</v>
      </c>
      <c r="AT1060" s="23" t="n">
        <f aca="false">AL1060+AQ1060</f>
        <v>10130.6</v>
      </c>
      <c r="AU1060" s="23" t="n">
        <f aca="false">AM1060+AR1060</f>
        <v>7410.4</v>
      </c>
      <c r="AV1060" s="40"/>
    </row>
    <row r="1061" s="1" customFormat="true" ht="47.25" hidden="false" customHeight="false" outlineLevel="0" collapsed="false">
      <c r="A1061" s="32" t="s">
        <v>543</v>
      </c>
      <c r="B1061" s="32" t="s">
        <v>49</v>
      </c>
      <c r="C1061" s="32"/>
      <c r="D1061" s="32"/>
      <c r="E1061" s="34" t="s">
        <v>50</v>
      </c>
      <c r="F1061" s="39" t="n">
        <f aca="false">F1062</f>
        <v>117.4</v>
      </c>
      <c r="G1061" s="39" t="n">
        <f aca="false">G1062</f>
        <v>90</v>
      </c>
      <c r="H1061" s="39" t="n">
        <f aca="false">H1062</f>
        <v>90</v>
      </c>
      <c r="I1061" s="39" t="n">
        <f aca="false">I1062</f>
        <v>0</v>
      </c>
      <c r="J1061" s="39" t="n">
        <f aca="false">J1062</f>
        <v>0</v>
      </c>
      <c r="K1061" s="39" t="n">
        <f aca="false">K1062</f>
        <v>0</v>
      </c>
      <c r="L1061" s="20" t="n">
        <f aca="false">F1061+I1061</f>
        <v>117.4</v>
      </c>
      <c r="M1061" s="20" t="n">
        <f aca="false">G1061+J1061</f>
        <v>90</v>
      </c>
      <c r="N1061" s="20" t="n">
        <f aca="false">H1061+K1061</f>
        <v>90</v>
      </c>
      <c r="O1061" s="40" t="n">
        <f aca="false">O1062</f>
        <v>0</v>
      </c>
      <c r="P1061" s="40" t="n">
        <f aca="false">P1062</f>
        <v>0</v>
      </c>
      <c r="Q1061" s="40" t="n">
        <f aca="false">Q1062</f>
        <v>0</v>
      </c>
      <c r="R1061" s="23" t="n">
        <f aca="false">L1061+O1061</f>
        <v>117.4</v>
      </c>
      <c r="S1061" s="23" t="n">
        <f aca="false">M1061+P1061</f>
        <v>90</v>
      </c>
      <c r="T1061" s="23" t="n">
        <f aca="false">N1061+Q1061</f>
        <v>90</v>
      </c>
      <c r="U1061" s="40" t="n">
        <f aca="false">U1062</f>
        <v>0</v>
      </c>
      <c r="V1061" s="40" t="n">
        <f aca="false">V1062</f>
        <v>0</v>
      </c>
      <c r="W1061" s="40" t="n">
        <f aca="false">W1062</f>
        <v>0</v>
      </c>
      <c r="X1061" s="23" t="n">
        <f aca="false">R1061+U1061</f>
        <v>117.4</v>
      </c>
      <c r="Y1061" s="23" t="n">
        <f aca="false">S1061+V1061</f>
        <v>90</v>
      </c>
      <c r="Z1061" s="23" t="n">
        <f aca="false">T1061+W1061</f>
        <v>90</v>
      </c>
      <c r="AA1061" s="40" t="n">
        <f aca="false">AA1062</f>
        <v>0</v>
      </c>
      <c r="AB1061" s="23" t="n">
        <f aca="false">X1061+AA1061</f>
        <v>117.4</v>
      </c>
      <c r="AC1061" s="40" t="n">
        <f aca="false">AC1062</f>
        <v>0</v>
      </c>
      <c r="AD1061" s="40" t="n">
        <f aca="false">AD1062</f>
        <v>0</v>
      </c>
      <c r="AE1061" s="37" t="n">
        <f aca="false">AD1061+AC1061+AB1061</f>
        <v>117.4</v>
      </c>
      <c r="AF1061" s="40" t="n">
        <f aca="false">AF1062</f>
        <v>0</v>
      </c>
      <c r="AG1061" s="37" t="n">
        <f aca="false">AE1061+AF1061</f>
        <v>117.4</v>
      </c>
      <c r="AH1061" s="40" t="n">
        <f aca="false">AH1062</f>
        <v>0</v>
      </c>
      <c r="AI1061" s="40" t="n">
        <f aca="false">AI1062</f>
        <v>0</v>
      </c>
      <c r="AJ1061" s="40" t="n">
        <f aca="false">AJ1062</f>
        <v>0</v>
      </c>
      <c r="AK1061" s="23" t="n">
        <f aca="false">AG1061+AH1061</f>
        <v>117.4</v>
      </c>
      <c r="AL1061" s="23" t="n">
        <f aca="false">Y1061+AI1061</f>
        <v>90</v>
      </c>
      <c r="AM1061" s="23" t="n">
        <f aca="false">Z1061+AJ1061</f>
        <v>90</v>
      </c>
      <c r="AN1061" s="40" t="n">
        <f aca="false">AN1062</f>
        <v>0</v>
      </c>
      <c r="AO1061" s="23" t="n">
        <f aca="false">AK1061+AN1061</f>
        <v>117.4</v>
      </c>
      <c r="AP1061" s="40" t="n">
        <f aca="false">AP1062</f>
        <v>0</v>
      </c>
      <c r="AQ1061" s="40" t="n">
        <f aca="false">AQ1062</f>
        <v>0</v>
      </c>
      <c r="AR1061" s="40" t="n">
        <f aca="false">AR1062</f>
        <v>0</v>
      </c>
      <c r="AS1061" s="23" t="n">
        <f aca="false">AO1061+AP1061</f>
        <v>117.4</v>
      </c>
      <c r="AT1061" s="23" t="n">
        <f aca="false">AL1061+AQ1061</f>
        <v>90</v>
      </c>
      <c r="AU1061" s="23" t="n">
        <f aca="false">AM1061+AR1061</f>
        <v>90</v>
      </c>
      <c r="AV1061" s="40" t="n">
        <f aca="false">AV1062</f>
        <v>0</v>
      </c>
    </row>
    <row r="1062" s="1" customFormat="true" ht="15.75" hidden="false" customHeight="false" outlineLevel="0" collapsed="false">
      <c r="A1062" s="32" t="s">
        <v>543</v>
      </c>
      <c r="B1062" s="32" t="s">
        <v>51</v>
      </c>
      <c r="C1062" s="32"/>
      <c r="D1062" s="32"/>
      <c r="E1062" s="34" t="s">
        <v>52</v>
      </c>
      <c r="F1062" s="39" t="n">
        <f aca="false">F1063</f>
        <v>117.4</v>
      </c>
      <c r="G1062" s="39" t="n">
        <f aca="false">G1063</f>
        <v>90</v>
      </c>
      <c r="H1062" s="39" t="n">
        <f aca="false">H1063</f>
        <v>90</v>
      </c>
      <c r="I1062" s="39" t="n">
        <f aca="false">I1063</f>
        <v>0</v>
      </c>
      <c r="J1062" s="39" t="n">
        <f aca="false">J1063</f>
        <v>0</v>
      </c>
      <c r="K1062" s="39" t="n">
        <f aca="false">K1063</f>
        <v>0</v>
      </c>
      <c r="L1062" s="20" t="n">
        <f aca="false">F1062+I1062</f>
        <v>117.4</v>
      </c>
      <c r="M1062" s="20" t="n">
        <f aca="false">G1062+J1062</f>
        <v>90</v>
      </c>
      <c r="N1062" s="20" t="n">
        <f aca="false">H1062+K1062</f>
        <v>90</v>
      </c>
      <c r="O1062" s="40" t="n">
        <f aca="false">O1063</f>
        <v>0</v>
      </c>
      <c r="P1062" s="40" t="n">
        <f aca="false">P1063</f>
        <v>0</v>
      </c>
      <c r="Q1062" s="40" t="n">
        <f aca="false">Q1063</f>
        <v>0</v>
      </c>
      <c r="R1062" s="23" t="n">
        <f aca="false">L1062+O1062</f>
        <v>117.4</v>
      </c>
      <c r="S1062" s="23" t="n">
        <f aca="false">M1062+P1062</f>
        <v>90</v>
      </c>
      <c r="T1062" s="23" t="n">
        <f aca="false">N1062+Q1062</f>
        <v>90</v>
      </c>
      <c r="U1062" s="40" t="n">
        <f aca="false">U1063</f>
        <v>0</v>
      </c>
      <c r="V1062" s="40" t="n">
        <f aca="false">V1063</f>
        <v>0</v>
      </c>
      <c r="W1062" s="40" t="n">
        <f aca="false">W1063</f>
        <v>0</v>
      </c>
      <c r="X1062" s="23" t="n">
        <f aca="false">R1062+U1062</f>
        <v>117.4</v>
      </c>
      <c r="Y1062" s="23" t="n">
        <f aca="false">S1062+V1062</f>
        <v>90</v>
      </c>
      <c r="Z1062" s="23" t="n">
        <f aca="false">T1062+W1062</f>
        <v>90</v>
      </c>
      <c r="AA1062" s="40" t="n">
        <f aca="false">AA1063</f>
        <v>0</v>
      </c>
      <c r="AB1062" s="23" t="n">
        <f aca="false">X1062+AA1062</f>
        <v>117.4</v>
      </c>
      <c r="AC1062" s="40" t="n">
        <f aca="false">AC1063</f>
        <v>0</v>
      </c>
      <c r="AD1062" s="40" t="n">
        <f aca="false">AD1063</f>
        <v>0</v>
      </c>
      <c r="AE1062" s="37" t="n">
        <f aca="false">AD1062+AC1062+AB1062</f>
        <v>117.4</v>
      </c>
      <c r="AF1062" s="40" t="n">
        <f aca="false">AF1063</f>
        <v>0</v>
      </c>
      <c r="AG1062" s="37" t="n">
        <f aca="false">AE1062+AF1062</f>
        <v>117.4</v>
      </c>
      <c r="AH1062" s="40" t="n">
        <f aca="false">AH1063</f>
        <v>0</v>
      </c>
      <c r="AI1062" s="40" t="n">
        <f aca="false">AI1063</f>
        <v>0</v>
      </c>
      <c r="AJ1062" s="40" t="n">
        <f aca="false">AJ1063</f>
        <v>0</v>
      </c>
      <c r="AK1062" s="23" t="n">
        <f aca="false">AG1062+AH1062</f>
        <v>117.4</v>
      </c>
      <c r="AL1062" s="23" t="n">
        <f aca="false">Y1062+AI1062</f>
        <v>90</v>
      </c>
      <c r="AM1062" s="23" t="n">
        <f aca="false">Z1062+AJ1062</f>
        <v>90</v>
      </c>
      <c r="AN1062" s="40" t="n">
        <f aca="false">AN1063</f>
        <v>0</v>
      </c>
      <c r="AO1062" s="23" t="n">
        <f aca="false">AK1062+AN1062</f>
        <v>117.4</v>
      </c>
      <c r="AP1062" s="40" t="n">
        <f aca="false">AP1063</f>
        <v>0</v>
      </c>
      <c r="AQ1062" s="40" t="n">
        <f aca="false">AQ1063</f>
        <v>0</v>
      </c>
      <c r="AR1062" s="40" t="n">
        <f aca="false">AR1063</f>
        <v>0</v>
      </c>
      <c r="AS1062" s="23" t="n">
        <f aca="false">AO1062+AP1062</f>
        <v>117.4</v>
      </c>
      <c r="AT1062" s="23" t="n">
        <f aca="false">AL1062+AQ1062</f>
        <v>90</v>
      </c>
      <c r="AU1062" s="23" t="n">
        <f aca="false">AM1062+AR1062</f>
        <v>90</v>
      </c>
      <c r="AV1062" s="40" t="n">
        <f aca="false">AV1063</f>
        <v>0</v>
      </c>
    </row>
    <row r="1063" customFormat="false" ht="15.75" hidden="false" customHeight="false" outlineLevel="0" collapsed="false">
      <c r="A1063" s="32" t="s">
        <v>543</v>
      </c>
      <c r="B1063" s="32" t="n">
        <v>610</v>
      </c>
      <c r="C1063" s="32" t="s">
        <v>105</v>
      </c>
      <c r="D1063" s="32" t="s">
        <v>93</v>
      </c>
      <c r="E1063" s="38" t="s">
        <v>545</v>
      </c>
      <c r="F1063" s="39" t="n">
        <v>117.4</v>
      </c>
      <c r="G1063" s="39" t="n">
        <v>90</v>
      </c>
      <c r="H1063" s="39" t="n">
        <v>90</v>
      </c>
      <c r="I1063" s="39"/>
      <c r="J1063" s="39"/>
      <c r="K1063" s="39"/>
      <c r="L1063" s="20" t="n">
        <f aca="false">F1063+I1063</f>
        <v>117.4</v>
      </c>
      <c r="M1063" s="20" t="n">
        <f aca="false">G1063+J1063</f>
        <v>90</v>
      </c>
      <c r="N1063" s="20" t="n">
        <f aca="false">H1063+K1063</f>
        <v>90</v>
      </c>
      <c r="O1063" s="40"/>
      <c r="P1063" s="40"/>
      <c r="Q1063" s="40"/>
      <c r="R1063" s="23" t="n">
        <f aca="false">L1063+O1063</f>
        <v>117.4</v>
      </c>
      <c r="S1063" s="23" t="n">
        <f aca="false">M1063+P1063</f>
        <v>90</v>
      </c>
      <c r="T1063" s="23" t="n">
        <f aca="false">N1063+Q1063</f>
        <v>90</v>
      </c>
      <c r="U1063" s="40"/>
      <c r="V1063" s="40"/>
      <c r="W1063" s="40"/>
      <c r="X1063" s="23" t="n">
        <f aca="false">R1063+U1063</f>
        <v>117.4</v>
      </c>
      <c r="Y1063" s="23" t="n">
        <f aca="false">S1063+V1063</f>
        <v>90</v>
      </c>
      <c r="Z1063" s="23" t="n">
        <f aca="false">T1063+W1063</f>
        <v>90</v>
      </c>
      <c r="AA1063" s="40"/>
      <c r="AB1063" s="23" t="n">
        <f aca="false">X1063+AA1063</f>
        <v>117.4</v>
      </c>
      <c r="AC1063" s="40"/>
      <c r="AD1063" s="40"/>
      <c r="AE1063" s="37" t="n">
        <f aca="false">AD1063+AC1063+AB1063</f>
        <v>117.4</v>
      </c>
      <c r="AF1063" s="40"/>
      <c r="AG1063" s="37" t="n">
        <f aca="false">AE1063+AF1063</f>
        <v>117.4</v>
      </c>
      <c r="AH1063" s="40"/>
      <c r="AI1063" s="40"/>
      <c r="AJ1063" s="40"/>
      <c r="AK1063" s="23" t="n">
        <f aca="false">AG1063+AH1063</f>
        <v>117.4</v>
      </c>
      <c r="AL1063" s="23" t="n">
        <f aca="false">Y1063+AI1063</f>
        <v>90</v>
      </c>
      <c r="AM1063" s="23" t="n">
        <f aca="false">Z1063+AJ1063</f>
        <v>90</v>
      </c>
      <c r="AN1063" s="40"/>
      <c r="AO1063" s="23" t="n">
        <f aca="false">AK1063+AN1063</f>
        <v>117.4</v>
      </c>
      <c r="AP1063" s="40"/>
      <c r="AQ1063" s="40"/>
      <c r="AR1063" s="40"/>
      <c r="AS1063" s="23" t="n">
        <f aca="false">AO1063+AP1063</f>
        <v>117.4</v>
      </c>
      <c r="AT1063" s="23" t="n">
        <f aca="false">AL1063+AQ1063</f>
        <v>90</v>
      </c>
      <c r="AU1063" s="23" t="n">
        <f aca="false">AM1063+AR1063</f>
        <v>90</v>
      </c>
      <c r="AV1063" s="40"/>
    </row>
    <row r="1064" s="1" customFormat="true" ht="15.75" hidden="false" customHeight="false" outlineLevel="0" collapsed="false">
      <c r="A1064" s="32" t="s">
        <v>546</v>
      </c>
      <c r="B1064" s="32"/>
      <c r="C1064" s="32"/>
      <c r="D1064" s="32"/>
      <c r="E1064" s="38" t="s">
        <v>547</v>
      </c>
      <c r="F1064" s="39" t="n">
        <f aca="false">F1065</f>
        <v>570.8</v>
      </c>
      <c r="G1064" s="39" t="n">
        <f aca="false">G1065</f>
        <v>142.7</v>
      </c>
      <c r="H1064" s="39" t="n">
        <f aca="false">H1065</f>
        <v>142.7</v>
      </c>
      <c r="I1064" s="39" t="n">
        <f aca="false">I1065</f>
        <v>-147.4</v>
      </c>
      <c r="J1064" s="39" t="n">
        <f aca="false">J1065</f>
        <v>-36.9</v>
      </c>
      <c r="K1064" s="39" t="n">
        <f aca="false">K1065</f>
        <v>-142.7</v>
      </c>
      <c r="L1064" s="20" t="n">
        <f aca="false">F1064+I1064</f>
        <v>423.4</v>
      </c>
      <c r="M1064" s="20" t="n">
        <f aca="false">G1064+J1064</f>
        <v>105.8</v>
      </c>
      <c r="N1064" s="20" t="n">
        <f aca="false">H1064+K1064</f>
        <v>0</v>
      </c>
      <c r="O1064" s="40" t="n">
        <f aca="false">O1065</f>
        <v>0</v>
      </c>
      <c r="P1064" s="40" t="n">
        <f aca="false">P1065</f>
        <v>0</v>
      </c>
      <c r="Q1064" s="40" t="n">
        <f aca="false">Q1065</f>
        <v>0</v>
      </c>
      <c r="R1064" s="23" t="n">
        <f aca="false">L1064+O1064</f>
        <v>423.4</v>
      </c>
      <c r="S1064" s="23" t="n">
        <f aca="false">M1064+P1064</f>
        <v>105.8</v>
      </c>
      <c r="T1064" s="23" t="n">
        <f aca="false">N1064+Q1064</f>
        <v>0</v>
      </c>
      <c r="U1064" s="40" t="n">
        <f aca="false">U1065</f>
        <v>0</v>
      </c>
      <c r="V1064" s="40" t="n">
        <f aca="false">V1065</f>
        <v>0</v>
      </c>
      <c r="W1064" s="40" t="n">
        <f aca="false">W1065</f>
        <v>0</v>
      </c>
      <c r="X1064" s="23" t="n">
        <f aca="false">R1064+U1064</f>
        <v>423.4</v>
      </c>
      <c r="Y1064" s="23" t="n">
        <f aca="false">S1064+V1064</f>
        <v>105.8</v>
      </c>
      <c r="Z1064" s="23" t="n">
        <f aca="false">T1064+W1064</f>
        <v>0</v>
      </c>
      <c r="AA1064" s="40" t="n">
        <f aca="false">AA1065</f>
        <v>0</v>
      </c>
      <c r="AB1064" s="23" t="n">
        <f aca="false">X1064+AA1064</f>
        <v>423.4</v>
      </c>
      <c r="AC1064" s="40" t="n">
        <f aca="false">AC1065</f>
        <v>0</v>
      </c>
      <c r="AD1064" s="40" t="n">
        <f aca="false">AD1065</f>
        <v>0</v>
      </c>
      <c r="AE1064" s="37" t="n">
        <f aca="false">AD1064+AC1064+AB1064</f>
        <v>423.4</v>
      </c>
      <c r="AF1064" s="40" t="n">
        <f aca="false">AF1065</f>
        <v>0</v>
      </c>
      <c r="AG1064" s="37" t="n">
        <f aca="false">AE1064+AF1064</f>
        <v>423.4</v>
      </c>
      <c r="AH1064" s="40" t="n">
        <f aca="false">AH1065</f>
        <v>-107.869</v>
      </c>
      <c r="AI1064" s="40" t="n">
        <f aca="false">AI1065</f>
        <v>0</v>
      </c>
      <c r="AJ1064" s="40" t="n">
        <f aca="false">AJ1065</f>
        <v>0</v>
      </c>
      <c r="AK1064" s="23" t="n">
        <f aca="false">AG1064+AH1064</f>
        <v>315.531</v>
      </c>
      <c r="AL1064" s="23" t="n">
        <f aca="false">Y1064+AI1064</f>
        <v>105.8</v>
      </c>
      <c r="AM1064" s="23" t="n">
        <f aca="false">Z1064+AJ1064</f>
        <v>0</v>
      </c>
      <c r="AN1064" s="40" t="n">
        <f aca="false">AN1065</f>
        <v>0</v>
      </c>
      <c r="AO1064" s="23" t="n">
        <f aca="false">AK1064+AN1064</f>
        <v>315.531</v>
      </c>
      <c r="AP1064" s="40" t="n">
        <f aca="false">AP1065</f>
        <v>0</v>
      </c>
      <c r="AQ1064" s="40" t="n">
        <f aca="false">AQ1065</f>
        <v>0</v>
      </c>
      <c r="AR1064" s="40" t="n">
        <f aca="false">AR1065</f>
        <v>0</v>
      </c>
      <c r="AS1064" s="22" t="n">
        <f aca="false">AO1064+AP1064</f>
        <v>315.531</v>
      </c>
      <c r="AT1064" s="23" t="n">
        <f aca="false">AL1064+AQ1064</f>
        <v>105.8</v>
      </c>
      <c r="AU1064" s="23" t="n">
        <f aca="false">AM1064+AR1064</f>
        <v>0</v>
      </c>
      <c r="AV1064" s="40" t="n">
        <f aca="false">AV1065</f>
        <v>0</v>
      </c>
    </row>
    <row r="1065" s="1" customFormat="true" ht="15.75" hidden="false" customHeight="false" outlineLevel="0" collapsed="false">
      <c r="A1065" s="32" t="s">
        <v>546</v>
      </c>
      <c r="B1065" s="32" t="s">
        <v>164</v>
      </c>
      <c r="C1065" s="32"/>
      <c r="D1065" s="32"/>
      <c r="E1065" s="38" t="s">
        <v>165</v>
      </c>
      <c r="F1065" s="39" t="n">
        <f aca="false">F1066</f>
        <v>570.8</v>
      </c>
      <c r="G1065" s="39" t="n">
        <f aca="false">G1066</f>
        <v>142.7</v>
      </c>
      <c r="H1065" s="39" t="n">
        <f aca="false">H1066</f>
        <v>142.7</v>
      </c>
      <c r="I1065" s="39" t="n">
        <f aca="false">I1066</f>
        <v>-147.4</v>
      </c>
      <c r="J1065" s="39" t="n">
        <f aca="false">J1066</f>
        <v>-36.9</v>
      </c>
      <c r="K1065" s="39" t="n">
        <f aca="false">K1066</f>
        <v>-142.7</v>
      </c>
      <c r="L1065" s="20" t="n">
        <f aca="false">F1065+I1065</f>
        <v>423.4</v>
      </c>
      <c r="M1065" s="20" t="n">
        <f aca="false">G1065+J1065</f>
        <v>105.8</v>
      </c>
      <c r="N1065" s="20" t="n">
        <f aca="false">H1065+K1065</f>
        <v>0</v>
      </c>
      <c r="O1065" s="40" t="n">
        <f aca="false">O1066</f>
        <v>0</v>
      </c>
      <c r="P1065" s="40" t="n">
        <f aca="false">P1066</f>
        <v>0</v>
      </c>
      <c r="Q1065" s="40" t="n">
        <f aca="false">Q1066</f>
        <v>0</v>
      </c>
      <c r="R1065" s="23" t="n">
        <f aca="false">L1065+O1065</f>
        <v>423.4</v>
      </c>
      <c r="S1065" s="23" t="n">
        <f aca="false">M1065+P1065</f>
        <v>105.8</v>
      </c>
      <c r="T1065" s="23" t="n">
        <f aca="false">N1065+Q1065</f>
        <v>0</v>
      </c>
      <c r="U1065" s="40" t="n">
        <f aca="false">U1066</f>
        <v>0</v>
      </c>
      <c r="V1065" s="40" t="n">
        <f aca="false">V1066</f>
        <v>0</v>
      </c>
      <c r="W1065" s="40" t="n">
        <f aca="false">W1066</f>
        <v>0</v>
      </c>
      <c r="X1065" s="23" t="n">
        <f aca="false">R1065+U1065</f>
        <v>423.4</v>
      </c>
      <c r="Y1065" s="23" t="n">
        <f aca="false">S1065+V1065</f>
        <v>105.8</v>
      </c>
      <c r="Z1065" s="23" t="n">
        <f aca="false">T1065+W1065</f>
        <v>0</v>
      </c>
      <c r="AA1065" s="40" t="n">
        <f aca="false">AA1066</f>
        <v>0</v>
      </c>
      <c r="AB1065" s="23" t="n">
        <f aca="false">X1065+AA1065</f>
        <v>423.4</v>
      </c>
      <c r="AC1065" s="40" t="n">
        <f aca="false">AC1066</f>
        <v>0</v>
      </c>
      <c r="AD1065" s="40" t="n">
        <f aca="false">AD1066</f>
        <v>0</v>
      </c>
      <c r="AE1065" s="37" t="n">
        <f aca="false">AD1065+AC1065+AB1065</f>
        <v>423.4</v>
      </c>
      <c r="AF1065" s="40" t="n">
        <f aca="false">AF1066</f>
        <v>0</v>
      </c>
      <c r="AG1065" s="37" t="n">
        <f aca="false">AE1065+AF1065</f>
        <v>423.4</v>
      </c>
      <c r="AH1065" s="40" t="n">
        <f aca="false">AH1066</f>
        <v>-107.869</v>
      </c>
      <c r="AI1065" s="40" t="n">
        <f aca="false">AI1066</f>
        <v>0</v>
      </c>
      <c r="AJ1065" s="40" t="n">
        <f aca="false">AJ1066</f>
        <v>0</v>
      </c>
      <c r="AK1065" s="23" t="n">
        <f aca="false">AG1065+AH1065</f>
        <v>315.531</v>
      </c>
      <c r="AL1065" s="23" t="n">
        <f aca="false">Y1065+AI1065</f>
        <v>105.8</v>
      </c>
      <c r="AM1065" s="23" t="n">
        <f aca="false">Z1065+AJ1065</f>
        <v>0</v>
      </c>
      <c r="AN1065" s="40" t="n">
        <f aca="false">AN1066</f>
        <v>0</v>
      </c>
      <c r="AO1065" s="23" t="n">
        <f aca="false">AK1065+AN1065</f>
        <v>315.531</v>
      </c>
      <c r="AP1065" s="40" t="n">
        <f aca="false">AP1066</f>
        <v>0</v>
      </c>
      <c r="AQ1065" s="40" t="n">
        <f aca="false">AQ1066</f>
        <v>0</v>
      </c>
      <c r="AR1065" s="40" t="n">
        <f aca="false">AR1066</f>
        <v>0</v>
      </c>
      <c r="AS1065" s="23" t="n">
        <f aca="false">AO1065+AP1065</f>
        <v>315.531</v>
      </c>
      <c r="AT1065" s="23" t="n">
        <f aca="false">AL1065+AQ1065</f>
        <v>105.8</v>
      </c>
      <c r="AU1065" s="23" t="n">
        <f aca="false">AM1065+AR1065</f>
        <v>0</v>
      </c>
      <c r="AV1065" s="40" t="n">
        <f aca="false">AV1066</f>
        <v>0</v>
      </c>
    </row>
    <row r="1066" s="1" customFormat="true" ht="15.75" hidden="false" customHeight="false" outlineLevel="0" collapsed="false">
      <c r="A1066" s="32" t="s">
        <v>546</v>
      </c>
      <c r="B1066" s="32" t="s">
        <v>166</v>
      </c>
      <c r="C1066" s="32"/>
      <c r="D1066" s="32"/>
      <c r="E1066" s="38" t="s">
        <v>167</v>
      </c>
      <c r="F1066" s="39" t="n">
        <f aca="false">F1067</f>
        <v>570.8</v>
      </c>
      <c r="G1066" s="39" t="n">
        <f aca="false">G1067</f>
        <v>142.7</v>
      </c>
      <c r="H1066" s="39" t="n">
        <f aca="false">H1067</f>
        <v>142.7</v>
      </c>
      <c r="I1066" s="39" t="n">
        <f aca="false">I1067</f>
        <v>-147.4</v>
      </c>
      <c r="J1066" s="39" t="n">
        <f aca="false">J1067</f>
        <v>-36.9</v>
      </c>
      <c r="K1066" s="39" t="n">
        <f aca="false">K1067</f>
        <v>-142.7</v>
      </c>
      <c r="L1066" s="20" t="n">
        <f aca="false">F1066+I1066</f>
        <v>423.4</v>
      </c>
      <c r="M1066" s="20" t="n">
        <f aca="false">G1066+J1066</f>
        <v>105.8</v>
      </c>
      <c r="N1066" s="20" t="n">
        <f aca="false">H1066+K1066</f>
        <v>0</v>
      </c>
      <c r="O1066" s="40" t="n">
        <f aca="false">O1067</f>
        <v>0</v>
      </c>
      <c r="P1066" s="40" t="n">
        <f aca="false">P1067</f>
        <v>0</v>
      </c>
      <c r="Q1066" s="40" t="n">
        <f aca="false">Q1067</f>
        <v>0</v>
      </c>
      <c r="R1066" s="23" t="n">
        <f aca="false">L1066+O1066</f>
        <v>423.4</v>
      </c>
      <c r="S1066" s="23" t="n">
        <f aca="false">M1066+P1066</f>
        <v>105.8</v>
      </c>
      <c r="T1066" s="23" t="n">
        <f aca="false">N1066+Q1066</f>
        <v>0</v>
      </c>
      <c r="U1066" s="40" t="n">
        <f aca="false">U1067</f>
        <v>0</v>
      </c>
      <c r="V1066" s="40" t="n">
        <f aca="false">V1067</f>
        <v>0</v>
      </c>
      <c r="W1066" s="40" t="n">
        <f aca="false">W1067</f>
        <v>0</v>
      </c>
      <c r="X1066" s="23" t="n">
        <f aca="false">R1066+U1066</f>
        <v>423.4</v>
      </c>
      <c r="Y1066" s="23" t="n">
        <f aca="false">S1066+V1066</f>
        <v>105.8</v>
      </c>
      <c r="Z1066" s="23" t="n">
        <f aca="false">T1066+W1066</f>
        <v>0</v>
      </c>
      <c r="AA1066" s="40" t="n">
        <f aca="false">AA1067</f>
        <v>0</v>
      </c>
      <c r="AB1066" s="23" t="n">
        <f aca="false">X1066+AA1066</f>
        <v>423.4</v>
      </c>
      <c r="AC1066" s="40" t="n">
        <f aca="false">AC1067</f>
        <v>0</v>
      </c>
      <c r="AD1066" s="40" t="n">
        <f aca="false">AD1067</f>
        <v>0</v>
      </c>
      <c r="AE1066" s="37" t="n">
        <f aca="false">AD1066+AC1066+AB1066</f>
        <v>423.4</v>
      </c>
      <c r="AF1066" s="40" t="n">
        <f aca="false">AF1067</f>
        <v>0</v>
      </c>
      <c r="AG1066" s="37" t="n">
        <f aca="false">AE1066+AF1066</f>
        <v>423.4</v>
      </c>
      <c r="AH1066" s="40" t="n">
        <f aca="false">AH1067</f>
        <v>-107.869</v>
      </c>
      <c r="AI1066" s="40" t="n">
        <f aca="false">AI1067</f>
        <v>0</v>
      </c>
      <c r="AJ1066" s="40" t="n">
        <f aca="false">AJ1067</f>
        <v>0</v>
      </c>
      <c r="AK1066" s="23" t="n">
        <f aca="false">AG1066+AH1066</f>
        <v>315.531</v>
      </c>
      <c r="AL1066" s="23" t="n">
        <f aca="false">Y1066+AI1066</f>
        <v>105.8</v>
      </c>
      <c r="AM1066" s="23" t="n">
        <f aca="false">Z1066+AJ1066</f>
        <v>0</v>
      </c>
      <c r="AN1066" s="40" t="n">
        <f aca="false">AN1067</f>
        <v>0</v>
      </c>
      <c r="AO1066" s="23" t="n">
        <f aca="false">AK1066+AN1066</f>
        <v>315.531</v>
      </c>
      <c r="AP1066" s="40" t="n">
        <f aca="false">AP1067</f>
        <v>0</v>
      </c>
      <c r="AQ1066" s="40" t="n">
        <f aca="false">AQ1067</f>
        <v>0</v>
      </c>
      <c r="AR1066" s="40" t="n">
        <f aca="false">AR1067</f>
        <v>0</v>
      </c>
      <c r="AS1066" s="23" t="n">
        <f aca="false">AO1066+AP1066</f>
        <v>315.531</v>
      </c>
      <c r="AT1066" s="23" t="n">
        <f aca="false">AL1066+AQ1066</f>
        <v>105.8</v>
      </c>
      <c r="AU1066" s="23" t="n">
        <f aca="false">AM1066+AR1066</f>
        <v>0</v>
      </c>
      <c r="AV1066" s="40" t="n">
        <f aca="false">AV1067</f>
        <v>0</v>
      </c>
    </row>
    <row r="1067" customFormat="false" ht="15.75" hidden="false" customHeight="false" outlineLevel="0" collapsed="false">
      <c r="A1067" s="32" t="s">
        <v>546</v>
      </c>
      <c r="B1067" s="32" t="s">
        <v>166</v>
      </c>
      <c r="C1067" s="32" t="s">
        <v>294</v>
      </c>
      <c r="D1067" s="32" t="s">
        <v>60</v>
      </c>
      <c r="E1067" s="38" t="s">
        <v>548</v>
      </c>
      <c r="F1067" s="39" t="n">
        <v>570.8</v>
      </c>
      <c r="G1067" s="39" t="n">
        <v>142.7</v>
      </c>
      <c r="H1067" s="39" t="n">
        <v>142.7</v>
      </c>
      <c r="I1067" s="39" t="n">
        <v>-147.4</v>
      </c>
      <c r="J1067" s="39" t="n">
        <v>-36.9</v>
      </c>
      <c r="K1067" s="39" t="n">
        <v>-142.7</v>
      </c>
      <c r="L1067" s="20" t="n">
        <f aca="false">F1067+I1067</f>
        <v>423.4</v>
      </c>
      <c r="M1067" s="20" t="n">
        <f aca="false">G1067+J1067</f>
        <v>105.8</v>
      </c>
      <c r="N1067" s="20" t="n">
        <f aca="false">H1067+K1067</f>
        <v>0</v>
      </c>
      <c r="O1067" s="40"/>
      <c r="P1067" s="40"/>
      <c r="Q1067" s="40"/>
      <c r="R1067" s="23" t="n">
        <f aca="false">L1067+O1067</f>
        <v>423.4</v>
      </c>
      <c r="S1067" s="23" t="n">
        <f aca="false">M1067+P1067</f>
        <v>105.8</v>
      </c>
      <c r="T1067" s="23" t="n">
        <f aca="false">N1067+Q1067</f>
        <v>0</v>
      </c>
      <c r="U1067" s="40"/>
      <c r="V1067" s="40"/>
      <c r="W1067" s="40"/>
      <c r="X1067" s="23" t="n">
        <f aca="false">R1067+U1067</f>
        <v>423.4</v>
      </c>
      <c r="Y1067" s="23" t="n">
        <f aca="false">S1067+V1067</f>
        <v>105.8</v>
      </c>
      <c r="Z1067" s="23" t="n">
        <f aca="false">T1067+W1067</f>
        <v>0</v>
      </c>
      <c r="AA1067" s="40"/>
      <c r="AB1067" s="23" t="n">
        <f aca="false">X1067+AA1067</f>
        <v>423.4</v>
      </c>
      <c r="AC1067" s="40"/>
      <c r="AD1067" s="40"/>
      <c r="AE1067" s="37" t="n">
        <f aca="false">AD1067+AC1067+AB1067</f>
        <v>423.4</v>
      </c>
      <c r="AF1067" s="40"/>
      <c r="AG1067" s="37" t="n">
        <f aca="false">AE1067+AF1067</f>
        <v>423.4</v>
      </c>
      <c r="AH1067" s="40" t="n">
        <v>-107.869</v>
      </c>
      <c r="AI1067" s="40"/>
      <c r="AJ1067" s="40"/>
      <c r="AK1067" s="23" t="n">
        <f aca="false">AG1067+AH1067</f>
        <v>315.531</v>
      </c>
      <c r="AL1067" s="23" t="n">
        <f aca="false">Y1067+AI1067</f>
        <v>105.8</v>
      </c>
      <c r="AM1067" s="23" t="n">
        <f aca="false">Z1067+AJ1067</f>
        <v>0</v>
      </c>
      <c r="AN1067" s="40"/>
      <c r="AO1067" s="23" t="n">
        <f aca="false">AK1067+AN1067</f>
        <v>315.531</v>
      </c>
      <c r="AP1067" s="40"/>
      <c r="AQ1067" s="40"/>
      <c r="AR1067" s="40"/>
      <c r="AS1067" s="23" t="n">
        <f aca="false">AO1067+AP1067</f>
        <v>315.531</v>
      </c>
      <c r="AT1067" s="23" t="n">
        <f aca="false">AL1067+AQ1067</f>
        <v>105.8</v>
      </c>
      <c r="AU1067" s="23" t="n">
        <f aca="false">AM1067+AR1067</f>
        <v>0</v>
      </c>
      <c r="AV1067" s="40"/>
    </row>
    <row r="1068" customFormat="false" ht="62.45" hidden="true" customHeight="false" outlineLevel="0" collapsed="false">
      <c r="A1068" s="32" t="s">
        <v>549</v>
      </c>
      <c r="B1068" s="32"/>
      <c r="C1068" s="32"/>
      <c r="D1068" s="32"/>
      <c r="E1068" s="34" t="s">
        <v>550</v>
      </c>
      <c r="F1068" s="39" t="n">
        <f aca="false">F1069</f>
        <v>0</v>
      </c>
      <c r="G1068" s="39" t="n">
        <f aca="false">G1069</f>
        <v>0</v>
      </c>
      <c r="H1068" s="39" t="n">
        <f aca="false">H1069</f>
        <v>0</v>
      </c>
      <c r="I1068" s="39" t="n">
        <f aca="false">I1069</f>
        <v>5911.29</v>
      </c>
      <c r="J1068" s="39" t="n">
        <f aca="false">J1069</f>
        <v>0</v>
      </c>
      <c r="K1068" s="39" t="n">
        <f aca="false">K1069</f>
        <v>0</v>
      </c>
      <c r="L1068" s="20" t="n">
        <f aca="false">F1068+I1068</f>
        <v>5911.29</v>
      </c>
      <c r="M1068" s="20" t="n">
        <f aca="false">G1068+J1068</f>
        <v>0</v>
      </c>
      <c r="N1068" s="20" t="n">
        <f aca="false">H1068+K1068</f>
        <v>0</v>
      </c>
      <c r="O1068" s="40" t="n">
        <f aca="false">O1069</f>
        <v>0</v>
      </c>
      <c r="P1068" s="40" t="n">
        <f aca="false">P1069</f>
        <v>0</v>
      </c>
      <c r="Q1068" s="40" t="n">
        <f aca="false">Q1069</f>
        <v>0</v>
      </c>
      <c r="R1068" s="23" t="n">
        <f aca="false">L1068+O1068</f>
        <v>5911.29</v>
      </c>
      <c r="S1068" s="23" t="n">
        <f aca="false">M1068+P1068</f>
        <v>0</v>
      </c>
      <c r="T1068" s="23" t="n">
        <f aca="false">N1068+Q1068</f>
        <v>0</v>
      </c>
      <c r="U1068" s="40" t="n">
        <f aca="false">U1069</f>
        <v>0</v>
      </c>
      <c r="V1068" s="40" t="n">
        <f aca="false">V1069</f>
        <v>0</v>
      </c>
      <c r="W1068" s="40" t="n">
        <f aca="false">W1069</f>
        <v>0</v>
      </c>
      <c r="X1068" s="23" t="n">
        <f aca="false">R1068+U1068</f>
        <v>5911.29</v>
      </c>
      <c r="Y1068" s="23" t="n">
        <f aca="false">S1068+V1068</f>
        <v>0</v>
      </c>
      <c r="Z1068" s="23" t="n">
        <f aca="false">T1068+W1068</f>
        <v>0</v>
      </c>
      <c r="AA1068" s="40" t="n">
        <f aca="false">AA1069</f>
        <v>0</v>
      </c>
      <c r="AB1068" s="23" t="n">
        <f aca="false">X1068+AA1068</f>
        <v>5911.29</v>
      </c>
      <c r="AC1068" s="40" t="n">
        <f aca="false">AC1069</f>
        <v>0</v>
      </c>
      <c r="AD1068" s="40" t="n">
        <f aca="false">AD1069</f>
        <v>0</v>
      </c>
      <c r="AE1068" s="37" t="n">
        <f aca="false">AD1068+AC1068+AB1068</f>
        <v>5911.29</v>
      </c>
      <c r="AF1068" s="40" t="n">
        <f aca="false">AF1069</f>
        <v>0</v>
      </c>
      <c r="AG1068" s="37" t="n">
        <f aca="false">AE1068+AF1068</f>
        <v>5911.29</v>
      </c>
      <c r="AH1068" s="40" t="n">
        <f aca="false">AH1069</f>
        <v>0</v>
      </c>
      <c r="AI1068" s="40" t="n">
        <f aca="false">AI1069</f>
        <v>0</v>
      </c>
      <c r="AJ1068" s="40" t="n">
        <f aca="false">AJ1069</f>
        <v>0</v>
      </c>
      <c r="AK1068" s="23" t="n">
        <f aca="false">AG1068+AH1068</f>
        <v>5911.29</v>
      </c>
      <c r="AL1068" s="23" t="n">
        <f aca="false">Y1068+AI1068</f>
        <v>0</v>
      </c>
      <c r="AM1068" s="23" t="n">
        <f aca="false">Z1068+AJ1068</f>
        <v>0</v>
      </c>
      <c r="AN1068" s="40" t="n">
        <f aca="false">AN1069</f>
        <v>0</v>
      </c>
      <c r="AO1068" s="23" t="n">
        <f aca="false">AK1068+AN1068</f>
        <v>5911.29</v>
      </c>
      <c r="AP1068" s="40" t="n">
        <f aca="false">AP1069</f>
        <v>0</v>
      </c>
      <c r="AQ1068" s="40" t="n">
        <f aca="false">AQ1069</f>
        <v>0</v>
      </c>
      <c r="AR1068" s="40" t="n">
        <f aca="false">AR1069</f>
        <v>0</v>
      </c>
      <c r="AS1068" s="22" t="n">
        <f aca="false">AO1068+AP1068</f>
        <v>5911.29</v>
      </c>
      <c r="AT1068" s="22" t="n">
        <f aca="false">AL1068+AQ1068</f>
        <v>0</v>
      </c>
      <c r="AU1068" s="22" t="n">
        <f aca="false">AM1068+AR1068</f>
        <v>0</v>
      </c>
      <c r="AV1068" s="40" t="n">
        <f aca="false">AV1069</f>
        <v>0</v>
      </c>
      <c r="AW1068" s="1" t="n">
        <v>1</v>
      </c>
    </row>
    <row r="1069" customFormat="false" ht="46.9" hidden="true" customHeight="false" outlineLevel="0" collapsed="false">
      <c r="A1069" s="32" t="s">
        <v>549</v>
      </c>
      <c r="B1069" s="32" t="s">
        <v>70</v>
      </c>
      <c r="C1069" s="32"/>
      <c r="D1069" s="32"/>
      <c r="E1069" s="38" t="s">
        <v>71</v>
      </c>
      <c r="F1069" s="39" t="n">
        <f aca="false">F1070</f>
        <v>0</v>
      </c>
      <c r="G1069" s="39" t="n">
        <f aca="false">G1070</f>
        <v>0</v>
      </c>
      <c r="H1069" s="39" t="n">
        <f aca="false">H1070</f>
        <v>0</v>
      </c>
      <c r="I1069" s="39" t="n">
        <f aca="false">I1070</f>
        <v>5911.29</v>
      </c>
      <c r="J1069" s="39" t="n">
        <f aca="false">J1070</f>
        <v>0</v>
      </c>
      <c r="K1069" s="39" t="n">
        <f aca="false">K1070</f>
        <v>0</v>
      </c>
      <c r="L1069" s="20" t="n">
        <f aca="false">F1069+I1069</f>
        <v>5911.29</v>
      </c>
      <c r="M1069" s="20" t="n">
        <f aca="false">G1069+J1069</f>
        <v>0</v>
      </c>
      <c r="N1069" s="20" t="n">
        <f aca="false">H1069+K1069</f>
        <v>0</v>
      </c>
      <c r="O1069" s="40" t="n">
        <f aca="false">O1070</f>
        <v>0</v>
      </c>
      <c r="P1069" s="40" t="n">
        <f aca="false">P1070</f>
        <v>0</v>
      </c>
      <c r="Q1069" s="40" t="n">
        <f aca="false">Q1070</f>
        <v>0</v>
      </c>
      <c r="R1069" s="23" t="n">
        <f aca="false">L1069+O1069</f>
        <v>5911.29</v>
      </c>
      <c r="S1069" s="23" t="n">
        <f aca="false">M1069+P1069</f>
        <v>0</v>
      </c>
      <c r="T1069" s="23" t="n">
        <f aca="false">N1069+Q1069</f>
        <v>0</v>
      </c>
      <c r="U1069" s="40" t="n">
        <f aca="false">U1070</f>
        <v>0</v>
      </c>
      <c r="V1069" s="40" t="n">
        <f aca="false">V1070</f>
        <v>0</v>
      </c>
      <c r="W1069" s="40" t="n">
        <f aca="false">W1070</f>
        <v>0</v>
      </c>
      <c r="X1069" s="23" t="n">
        <f aca="false">R1069+U1069</f>
        <v>5911.29</v>
      </c>
      <c r="Y1069" s="23" t="n">
        <f aca="false">S1069+V1069</f>
        <v>0</v>
      </c>
      <c r="Z1069" s="23" t="n">
        <f aca="false">T1069+W1069</f>
        <v>0</v>
      </c>
      <c r="AA1069" s="40" t="n">
        <f aca="false">AA1070</f>
        <v>0</v>
      </c>
      <c r="AB1069" s="23" t="n">
        <f aca="false">X1069+AA1069</f>
        <v>5911.29</v>
      </c>
      <c r="AC1069" s="40" t="n">
        <f aca="false">AC1070</f>
        <v>0</v>
      </c>
      <c r="AD1069" s="40" t="n">
        <f aca="false">AD1070</f>
        <v>0</v>
      </c>
      <c r="AE1069" s="37" t="n">
        <f aca="false">AD1069+AC1069+AB1069</f>
        <v>5911.29</v>
      </c>
      <c r="AF1069" s="40" t="n">
        <f aca="false">AF1070</f>
        <v>0</v>
      </c>
      <c r="AG1069" s="37" t="n">
        <f aca="false">AE1069+AF1069</f>
        <v>5911.29</v>
      </c>
      <c r="AH1069" s="40" t="n">
        <f aca="false">AH1070</f>
        <v>0</v>
      </c>
      <c r="AI1069" s="40" t="n">
        <f aca="false">AI1070</f>
        <v>0</v>
      </c>
      <c r="AJ1069" s="40" t="n">
        <f aca="false">AJ1070</f>
        <v>0</v>
      </c>
      <c r="AK1069" s="23" t="n">
        <f aca="false">AG1069+AH1069</f>
        <v>5911.29</v>
      </c>
      <c r="AL1069" s="23" t="n">
        <f aca="false">Y1069+AI1069</f>
        <v>0</v>
      </c>
      <c r="AM1069" s="23" t="n">
        <f aca="false">Z1069+AJ1069</f>
        <v>0</v>
      </c>
      <c r="AN1069" s="40" t="n">
        <f aca="false">AN1070</f>
        <v>0</v>
      </c>
      <c r="AO1069" s="23" t="n">
        <f aca="false">AK1069+AN1069</f>
        <v>5911.29</v>
      </c>
      <c r="AP1069" s="40" t="n">
        <f aca="false">AP1070</f>
        <v>0</v>
      </c>
      <c r="AQ1069" s="40" t="n">
        <f aca="false">AQ1070</f>
        <v>0</v>
      </c>
      <c r="AR1069" s="40" t="n">
        <f aca="false">AR1070</f>
        <v>0</v>
      </c>
      <c r="AS1069" s="23" t="n">
        <f aca="false">AO1069+AP1069</f>
        <v>5911.29</v>
      </c>
      <c r="AT1069" s="23" t="n">
        <f aca="false">AL1069+AQ1069</f>
        <v>0</v>
      </c>
      <c r="AU1069" s="23" t="n">
        <f aca="false">AM1069+AR1069</f>
        <v>0</v>
      </c>
      <c r="AV1069" s="40" t="n">
        <f aca="false">AV1070</f>
        <v>0</v>
      </c>
      <c r="AW1069" s="1" t="n">
        <v>1</v>
      </c>
    </row>
    <row r="1070" customFormat="false" ht="15.6" hidden="true" customHeight="false" outlineLevel="0" collapsed="false">
      <c r="A1070" s="32" t="s">
        <v>549</v>
      </c>
      <c r="B1070" s="32" t="s">
        <v>72</v>
      </c>
      <c r="C1070" s="32"/>
      <c r="D1070" s="32"/>
      <c r="E1070" s="38" t="s">
        <v>73</v>
      </c>
      <c r="F1070" s="39" t="n">
        <f aca="false">F1071</f>
        <v>0</v>
      </c>
      <c r="G1070" s="39" t="n">
        <f aca="false">G1071</f>
        <v>0</v>
      </c>
      <c r="H1070" s="39" t="n">
        <f aca="false">H1071</f>
        <v>0</v>
      </c>
      <c r="I1070" s="39" t="n">
        <f aca="false">I1071</f>
        <v>5911.29</v>
      </c>
      <c r="J1070" s="39" t="n">
        <f aca="false">J1071</f>
        <v>0</v>
      </c>
      <c r="K1070" s="39" t="n">
        <f aca="false">K1071</f>
        <v>0</v>
      </c>
      <c r="L1070" s="20" t="n">
        <f aca="false">F1070+I1070</f>
        <v>5911.29</v>
      </c>
      <c r="M1070" s="20" t="n">
        <f aca="false">G1070+J1070</f>
        <v>0</v>
      </c>
      <c r="N1070" s="20" t="n">
        <f aca="false">H1070+K1070</f>
        <v>0</v>
      </c>
      <c r="O1070" s="40" t="n">
        <f aca="false">O1071</f>
        <v>0</v>
      </c>
      <c r="P1070" s="40" t="n">
        <f aca="false">P1071</f>
        <v>0</v>
      </c>
      <c r="Q1070" s="40" t="n">
        <f aca="false">Q1071</f>
        <v>0</v>
      </c>
      <c r="R1070" s="23" t="n">
        <f aca="false">L1070+O1070</f>
        <v>5911.29</v>
      </c>
      <c r="S1070" s="23" t="n">
        <f aca="false">M1070+P1070</f>
        <v>0</v>
      </c>
      <c r="T1070" s="23" t="n">
        <f aca="false">N1070+Q1070</f>
        <v>0</v>
      </c>
      <c r="U1070" s="40" t="n">
        <f aca="false">U1071</f>
        <v>0</v>
      </c>
      <c r="V1070" s="40" t="n">
        <f aca="false">V1071</f>
        <v>0</v>
      </c>
      <c r="W1070" s="40" t="n">
        <f aca="false">W1071</f>
        <v>0</v>
      </c>
      <c r="X1070" s="23" t="n">
        <f aca="false">R1070+U1070</f>
        <v>5911.29</v>
      </c>
      <c r="Y1070" s="23" t="n">
        <f aca="false">S1070+V1070</f>
        <v>0</v>
      </c>
      <c r="Z1070" s="23" t="n">
        <f aca="false">T1070+W1070</f>
        <v>0</v>
      </c>
      <c r="AA1070" s="40" t="n">
        <f aca="false">AA1071</f>
        <v>0</v>
      </c>
      <c r="AB1070" s="23" t="n">
        <f aca="false">X1070+AA1070</f>
        <v>5911.29</v>
      </c>
      <c r="AC1070" s="40" t="n">
        <f aca="false">AC1071</f>
        <v>0</v>
      </c>
      <c r="AD1070" s="40" t="n">
        <f aca="false">AD1071</f>
        <v>0</v>
      </c>
      <c r="AE1070" s="37" t="n">
        <f aca="false">AD1070+AC1070+AB1070</f>
        <v>5911.29</v>
      </c>
      <c r="AF1070" s="40" t="n">
        <f aca="false">AF1071</f>
        <v>0</v>
      </c>
      <c r="AG1070" s="37" t="n">
        <f aca="false">AE1070+AF1070</f>
        <v>5911.29</v>
      </c>
      <c r="AH1070" s="40" t="n">
        <f aca="false">AH1071</f>
        <v>0</v>
      </c>
      <c r="AI1070" s="40" t="n">
        <f aca="false">AI1071</f>
        <v>0</v>
      </c>
      <c r="AJ1070" s="40" t="n">
        <f aca="false">AJ1071</f>
        <v>0</v>
      </c>
      <c r="AK1070" s="23" t="n">
        <f aca="false">AG1070+AH1070</f>
        <v>5911.29</v>
      </c>
      <c r="AL1070" s="23" t="n">
        <f aca="false">Y1070+AI1070</f>
        <v>0</v>
      </c>
      <c r="AM1070" s="23" t="n">
        <f aca="false">Z1070+AJ1070</f>
        <v>0</v>
      </c>
      <c r="AN1070" s="40" t="n">
        <f aca="false">AN1071</f>
        <v>0</v>
      </c>
      <c r="AO1070" s="23" t="n">
        <f aca="false">AK1070+AN1070</f>
        <v>5911.29</v>
      </c>
      <c r="AP1070" s="40" t="n">
        <f aca="false">AP1071</f>
        <v>0</v>
      </c>
      <c r="AQ1070" s="40" t="n">
        <f aca="false">AQ1071</f>
        <v>0</v>
      </c>
      <c r="AR1070" s="40" t="n">
        <f aca="false">AR1071</f>
        <v>0</v>
      </c>
      <c r="AS1070" s="23" t="n">
        <f aca="false">AO1070+AP1070</f>
        <v>5911.29</v>
      </c>
      <c r="AT1070" s="23" t="n">
        <f aca="false">AL1070+AQ1070</f>
        <v>0</v>
      </c>
      <c r="AU1070" s="23" t="n">
        <f aca="false">AM1070+AR1070</f>
        <v>0</v>
      </c>
      <c r="AV1070" s="40" t="n">
        <f aca="false">AV1071</f>
        <v>0</v>
      </c>
      <c r="AW1070" s="1" t="n">
        <v>1</v>
      </c>
    </row>
    <row r="1071" customFormat="false" ht="15.6" hidden="true" customHeight="false" outlineLevel="0" collapsed="false">
      <c r="A1071" s="32" t="s">
        <v>549</v>
      </c>
      <c r="B1071" s="32" t="s">
        <v>72</v>
      </c>
      <c r="C1071" s="32" t="s">
        <v>294</v>
      </c>
      <c r="D1071" s="32" t="s">
        <v>60</v>
      </c>
      <c r="E1071" s="38" t="s">
        <v>548</v>
      </c>
      <c r="F1071" s="39" t="n">
        <v>0</v>
      </c>
      <c r="G1071" s="39" t="n">
        <v>0</v>
      </c>
      <c r="H1071" s="39" t="n">
        <v>0</v>
      </c>
      <c r="I1071" s="39" t="n">
        <v>5911.29</v>
      </c>
      <c r="J1071" s="39"/>
      <c r="K1071" s="39"/>
      <c r="L1071" s="20" t="n">
        <f aca="false">F1071+I1071</f>
        <v>5911.29</v>
      </c>
      <c r="M1071" s="20" t="n">
        <f aca="false">G1071+J1071</f>
        <v>0</v>
      </c>
      <c r="N1071" s="20" t="n">
        <f aca="false">H1071+K1071</f>
        <v>0</v>
      </c>
      <c r="O1071" s="40"/>
      <c r="P1071" s="40"/>
      <c r="Q1071" s="40"/>
      <c r="R1071" s="23" t="n">
        <f aca="false">L1071+O1071</f>
        <v>5911.29</v>
      </c>
      <c r="S1071" s="23" t="n">
        <f aca="false">M1071+P1071</f>
        <v>0</v>
      </c>
      <c r="T1071" s="23" t="n">
        <f aca="false">N1071+Q1071</f>
        <v>0</v>
      </c>
      <c r="U1071" s="40"/>
      <c r="V1071" s="40"/>
      <c r="W1071" s="40"/>
      <c r="X1071" s="23" t="n">
        <f aca="false">R1071+U1071</f>
        <v>5911.29</v>
      </c>
      <c r="Y1071" s="23" t="n">
        <f aca="false">S1071+V1071</f>
        <v>0</v>
      </c>
      <c r="Z1071" s="23" t="n">
        <f aca="false">T1071+W1071</f>
        <v>0</v>
      </c>
      <c r="AA1071" s="40"/>
      <c r="AB1071" s="23" t="n">
        <f aca="false">X1071+AA1071</f>
        <v>5911.29</v>
      </c>
      <c r="AC1071" s="40"/>
      <c r="AD1071" s="40"/>
      <c r="AE1071" s="37" t="n">
        <f aca="false">AD1071+AC1071+AB1071</f>
        <v>5911.29</v>
      </c>
      <c r="AF1071" s="40"/>
      <c r="AG1071" s="37" t="n">
        <f aca="false">AE1071+AF1071</f>
        <v>5911.29</v>
      </c>
      <c r="AH1071" s="40"/>
      <c r="AI1071" s="40"/>
      <c r="AJ1071" s="40"/>
      <c r="AK1071" s="23" t="n">
        <f aca="false">AG1071+AH1071</f>
        <v>5911.29</v>
      </c>
      <c r="AL1071" s="23" t="n">
        <f aca="false">Y1071+AI1071</f>
        <v>0</v>
      </c>
      <c r="AM1071" s="23" t="n">
        <f aca="false">Z1071+AJ1071</f>
        <v>0</v>
      </c>
      <c r="AN1071" s="40"/>
      <c r="AO1071" s="23" t="n">
        <f aca="false">AK1071+AN1071</f>
        <v>5911.29</v>
      </c>
      <c r="AP1071" s="40"/>
      <c r="AQ1071" s="40"/>
      <c r="AR1071" s="40"/>
      <c r="AS1071" s="23" t="n">
        <f aca="false">AO1071+AP1071</f>
        <v>5911.29</v>
      </c>
      <c r="AT1071" s="23" t="n">
        <f aca="false">AL1071+AQ1071</f>
        <v>0</v>
      </c>
      <c r="AU1071" s="23" t="n">
        <f aca="false">AM1071+AR1071</f>
        <v>0</v>
      </c>
      <c r="AV1071" s="40"/>
      <c r="AW1071" s="1" t="n">
        <v>1</v>
      </c>
    </row>
    <row r="1072" customFormat="false" ht="46.9" hidden="true" customHeight="false" outlineLevel="0" collapsed="false">
      <c r="A1072" s="32" t="s">
        <v>551</v>
      </c>
      <c r="B1072" s="32"/>
      <c r="C1072" s="32"/>
      <c r="D1072" s="32"/>
      <c r="E1072" s="34" t="s">
        <v>552</v>
      </c>
      <c r="F1072" s="39"/>
      <c r="G1072" s="39"/>
      <c r="H1072" s="39"/>
      <c r="I1072" s="39"/>
      <c r="J1072" s="39"/>
      <c r="K1072" s="39"/>
      <c r="L1072" s="20"/>
      <c r="M1072" s="20"/>
      <c r="N1072" s="20"/>
      <c r="O1072" s="40"/>
      <c r="P1072" s="40"/>
      <c r="Q1072" s="40"/>
      <c r="R1072" s="23" t="n">
        <f aca="false">R1073</f>
        <v>0</v>
      </c>
      <c r="S1072" s="23" t="n">
        <f aca="false">S1073</f>
        <v>0</v>
      </c>
      <c r="T1072" s="23" t="n">
        <f aca="false">T1073</f>
        <v>0</v>
      </c>
      <c r="U1072" s="23" t="n">
        <f aca="false">U1073</f>
        <v>1383.836</v>
      </c>
      <c r="V1072" s="23" t="n">
        <f aca="false">V1073</f>
        <v>0</v>
      </c>
      <c r="W1072" s="23" t="n">
        <f aca="false">W1073</f>
        <v>0</v>
      </c>
      <c r="X1072" s="23" t="n">
        <f aca="false">R1072+U1072</f>
        <v>1383.836</v>
      </c>
      <c r="Y1072" s="23" t="n">
        <f aca="false">S1072+V1072</f>
        <v>0</v>
      </c>
      <c r="Z1072" s="23" t="n">
        <f aca="false">T1072+W1072</f>
        <v>0</v>
      </c>
      <c r="AA1072" s="23" t="n">
        <f aca="false">AA1073</f>
        <v>0</v>
      </c>
      <c r="AB1072" s="23" t="n">
        <f aca="false">X1072+AA1072</f>
        <v>1383.836</v>
      </c>
      <c r="AC1072" s="23" t="n">
        <f aca="false">AC1073</f>
        <v>0</v>
      </c>
      <c r="AD1072" s="23" t="n">
        <f aca="false">AD1073</f>
        <v>0</v>
      </c>
      <c r="AE1072" s="37" t="n">
        <f aca="false">AD1072+AC1072+AB1072</f>
        <v>1383.836</v>
      </c>
      <c r="AF1072" s="23" t="n">
        <f aca="false">AF1073</f>
        <v>0</v>
      </c>
      <c r="AG1072" s="37" t="n">
        <f aca="false">AE1072+AF1072</f>
        <v>1383.836</v>
      </c>
      <c r="AH1072" s="23" t="n">
        <f aca="false">AH1073</f>
        <v>0</v>
      </c>
      <c r="AI1072" s="23" t="n">
        <f aca="false">AI1073</f>
        <v>0</v>
      </c>
      <c r="AJ1072" s="23" t="n">
        <f aca="false">AJ1073</f>
        <v>0</v>
      </c>
      <c r="AK1072" s="23" t="n">
        <f aca="false">AG1072+AH1072</f>
        <v>1383.836</v>
      </c>
      <c r="AL1072" s="23" t="n">
        <f aca="false">Y1072+AI1072</f>
        <v>0</v>
      </c>
      <c r="AM1072" s="23" t="n">
        <f aca="false">Z1072+AJ1072</f>
        <v>0</v>
      </c>
      <c r="AN1072" s="23" t="n">
        <f aca="false">AN1073</f>
        <v>0</v>
      </c>
      <c r="AO1072" s="23" t="n">
        <f aca="false">AK1072+AN1072</f>
        <v>1383.836</v>
      </c>
      <c r="AP1072" s="23" t="n">
        <f aca="false">AP1073</f>
        <v>0</v>
      </c>
      <c r="AQ1072" s="23" t="n">
        <f aca="false">AQ1073</f>
        <v>0</v>
      </c>
      <c r="AR1072" s="23" t="n">
        <f aca="false">AR1073</f>
        <v>0</v>
      </c>
      <c r="AS1072" s="22" t="n">
        <f aca="false">AO1072+AP1072</f>
        <v>1383.836</v>
      </c>
      <c r="AT1072" s="22" t="n">
        <f aca="false">AL1072+AQ1072</f>
        <v>0</v>
      </c>
      <c r="AU1072" s="22" t="n">
        <f aca="false">AM1072+AR1072</f>
        <v>0</v>
      </c>
      <c r="AV1072" s="23" t="n">
        <f aca="false">AV1073</f>
        <v>0</v>
      </c>
      <c r="AW1072" s="1" t="n">
        <v>1</v>
      </c>
    </row>
    <row r="1073" customFormat="false" ht="46.9" hidden="true" customHeight="false" outlineLevel="0" collapsed="false">
      <c r="A1073" s="32" t="s">
        <v>551</v>
      </c>
      <c r="B1073" s="32" t="s">
        <v>70</v>
      </c>
      <c r="C1073" s="32"/>
      <c r="D1073" s="32"/>
      <c r="E1073" s="38" t="s">
        <v>71</v>
      </c>
      <c r="F1073" s="39"/>
      <c r="G1073" s="39"/>
      <c r="H1073" s="39"/>
      <c r="I1073" s="39"/>
      <c r="J1073" s="39"/>
      <c r="K1073" s="39"/>
      <c r="L1073" s="20"/>
      <c r="M1073" s="20"/>
      <c r="N1073" s="20"/>
      <c r="O1073" s="40"/>
      <c r="P1073" s="40"/>
      <c r="Q1073" s="40"/>
      <c r="R1073" s="23" t="n">
        <f aca="false">R1074</f>
        <v>0</v>
      </c>
      <c r="S1073" s="23" t="n">
        <f aca="false">S1074</f>
        <v>0</v>
      </c>
      <c r="T1073" s="23" t="n">
        <f aca="false">T1074</f>
        <v>0</v>
      </c>
      <c r="U1073" s="23" t="n">
        <f aca="false">U1074</f>
        <v>1383.836</v>
      </c>
      <c r="V1073" s="23" t="n">
        <f aca="false">V1074</f>
        <v>0</v>
      </c>
      <c r="W1073" s="23" t="n">
        <f aca="false">W1074</f>
        <v>0</v>
      </c>
      <c r="X1073" s="23" t="n">
        <f aca="false">R1073+U1073</f>
        <v>1383.836</v>
      </c>
      <c r="Y1073" s="23" t="n">
        <f aca="false">S1073+V1073</f>
        <v>0</v>
      </c>
      <c r="Z1073" s="23" t="n">
        <f aca="false">T1073+W1073</f>
        <v>0</v>
      </c>
      <c r="AA1073" s="23" t="n">
        <f aca="false">AA1074</f>
        <v>0</v>
      </c>
      <c r="AB1073" s="23" t="n">
        <f aca="false">X1073+AA1073</f>
        <v>1383.836</v>
      </c>
      <c r="AC1073" s="23" t="n">
        <f aca="false">AC1074</f>
        <v>0</v>
      </c>
      <c r="AD1073" s="23" t="n">
        <f aca="false">AD1074</f>
        <v>0</v>
      </c>
      <c r="AE1073" s="37" t="n">
        <f aca="false">AD1073+AC1073+AB1073</f>
        <v>1383.836</v>
      </c>
      <c r="AF1073" s="23" t="n">
        <f aca="false">AF1074</f>
        <v>0</v>
      </c>
      <c r="AG1073" s="37" t="n">
        <f aca="false">AE1073+AF1073</f>
        <v>1383.836</v>
      </c>
      <c r="AH1073" s="23" t="n">
        <f aca="false">AH1074</f>
        <v>0</v>
      </c>
      <c r="AI1073" s="23" t="n">
        <f aca="false">AI1074</f>
        <v>0</v>
      </c>
      <c r="AJ1073" s="23" t="n">
        <f aca="false">AJ1074</f>
        <v>0</v>
      </c>
      <c r="AK1073" s="23" t="n">
        <f aca="false">AG1073+AH1073</f>
        <v>1383.836</v>
      </c>
      <c r="AL1073" s="23" t="n">
        <f aca="false">Y1073+AI1073</f>
        <v>0</v>
      </c>
      <c r="AM1073" s="23" t="n">
        <f aca="false">Z1073+AJ1073</f>
        <v>0</v>
      </c>
      <c r="AN1073" s="23" t="n">
        <f aca="false">AN1074</f>
        <v>0</v>
      </c>
      <c r="AO1073" s="23" t="n">
        <f aca="false">AK1073+AN1073</f>
        <v>1383.836</v>
      </c>
      <c r="AP1073" s="23" t="n">
        <f aca="false">AP1074</f>
        <v>0</v>
      </c>
      <c r="AQ1073" s="23" t="n">
        <f aca="false">AQ1074</f>
        <v>0</v>
      </c>
      <c r="AR1073" s="23" t="n">
        <f aca="false">AR1074</f>
        <v>0</v>
      </c>
      <c r="AS1073" s="23" t="n">
        <f aca="false">AO1073+AP1073</f>
        <v>1383.836</v>
      </c>
      <c r="AT1073" s="23" t="n">
        <f aca="false">AL1073+AQ1073</f>
        <v>0</v>
      </c>
      <c r="AU1073" s="23" t="n">
        <f aca="false">AM1073+AR1073</f>
        <v>0</v>
      </c>
      <c r="AV1073" s="23" t="n">
        <f aca="false">AV1074</f>
        <v>0</v>
      </c>
      <c r="AW1073" s="1" t="n">
        <v>1</v>
      </c>
    </row>
    <row r="1074" customFormat="false" ht="15.6" hidden="true" customHeight="false" outlineLevel="0" collapsed="false">
      <c r="A1074" s="32" t="s">
        <v>551</v>
      </c>
      <c r="B1074" s="32" t="s">
        <v>72</v>
      </c>
      <c r="C1074" s="32"/>
      <c r="D1074" s="32"/>
      <c r="E1074" s="38" t="s">
        <v>73</v>
      </c>
      <c r="F1074" s="39"/>
      <c r="G1074" s="39"/>
      <c r="H1074" s="39"/>
      <c r="I1074" s="39"/>
      <c r="J1074" s="39"/>
      <c r="K1074" s="39"/>
      <c r="L1074" s="20"/>
      <c r="M1074" s="20"/>
      <c r="N1074" s="20"/>
      <c r="O1074" s="40"/>
      <c r="P1074" s="40"/>
      <c r="Q1074" s="40"/>
      <c r="R1074" s="23" t="n">
        <f aca="false">R1075</f>
        <v>0</v>
      </c>
      <c r="S1074" s="23" t="n">
        <f aca="false">S1075</f>
        <v>0</v>
      </c>
      <c r="T1074" s="23" t="n">
        <f aca="false">T1075</f>
        <v>0</v>
      </c>
      <c r="U1074" s="23" t="n">
        <f aca="false">U1075</f>
        <v>1383.836</v>
      </c>
      <c r="V1074" s="23" t="n">
        <f aca="false">V1075</f>
        <v>0</v>
      </c>
      <c r="W1074" s="23" t="n">
        <f aca="false">W1075</f>
        <v>0</v>
      </c>
      <c r="X1074" s="23" t="n">
        <f aca="false">R1074+U1074</f>
        <v>1383.836</v>
      </c>
      <c r="Y1074" s="23" t="n">
        <f aca="false">S1074+V1074</f>
        <v>0</v>
      </c>
      <c r="Z1074" s="23" t="n">
        <f aca="false">T1074+W1074</f>
        <v>0</v>
      </c>
      <c r="AA1074" s="23" t="n">
        <f aca="false">AA1075</f>
        <v>0</v>
      </c>
      <c r="AB1074" s="23" t="n">
        <f aca="false">X1074+AA1074</f>
        <v>1383.836</v>
      </c>
      <c r="AC1074" s="23" t="n">
        <f aca="false">AC1075</f>
        <v>0</v>
      </c>
      <c r="AD1074" s="23" t="n">
        <f aca="false">AD1075</f>
        <v>0</v>
      </c>
      <c r="AE1074" s="37" t="n">
        <f aca="false">AD1074+AC1074+AB1074</f>
        <v>1383.836</v>
      </c>
      <c r="AF1074" s="23" t="n">
        <f aca="false">AF1075</f>
        <v>0</v>
      </c>
      <c r="AG1074" s="37" t="n">
        <f aca="false">AE1074+AF1074</f>
        <v>1383.836</v>
      </c>
      <c r="AH1074" s="23" t="n">
        <f aca="false">AH1075</f>
        <v>0</v>
      </c>
      <c r="AI1074" s="23" t="n">
        <f aca="false">AI1075</f>
        <v>0</v>
      </c>
      <c r="AJ1074" s="23" t="n">
        <f aca="false">AJ1075</f>
        <v>0</v>
      </c>
      <c r="AK1074" s="23" t="n">
        <f aca="false">AG1074+AH1074</f>
        <v>1383.836</v>
      </c>
      <c r="AL1074" s="23" t="n">
        <f aca="false">Y1074+AI1074</f>
        <v>0</v>
      </c>
      <c r="AM1074" s="23" t="n">
        <f aca="false">Z1074+AJ1074</f>
        <v>0</v>
      </c>
      <c r="AN1074" s="23" t="n">
        <f aca="false">AN1075</f>
        <v>0</v>
      </c>
      <c r="AO1074" s="23" t="n">
        <f aca="false">AK1074+AN1074</f>
        <v>1383.836</v>
      </c>
      <c r="AP1074" s="23" t="n">
        <f aca="false">AP1075</f>
        <v>0</v>
      </c>
      <c r="AQ1074" s="23" t="n">
        <f aca="false">AQ1075</f>
        <v>0</v>
      </c>
      <c r="AR1074" s="23" t="n">
        <f aca="false">AR1075</f>
        <v>0</v>
      </c>
      <c r="AS1074" s="23" t="n">
        <f aca="false">AO1074+AP1074</f>
        <v>1383.836</v>
      </c>
      <c r="AT1074" s="23" t="n">
        <f aca="false">AL1074+AQ1074</f>
        <v>0</v>
      </c>
      <c r="AU1074" s="23" t="n">
        <f aca="false">AM1074+AR1074</f>
        <v>0</v>
      </c>
      <c r="AV1074" s="23" t="n">
        <f aca="false">AV1075</f>
        <v>0</v>
      </c>
      <c r="AW1074" s="1" t="n">
        <v>1</v>
      </c>
    </row>
    <row r="1075" customFormat="false" ht="15.6" hidden="true" customHeight="false" outlineLevel="0" collapsed="false">
      <c r="A1075" s="32" t="s">
        <v>551</v>
      </c>
      <c r="B1075" s="32" t="s">
        <v>72</v>
      </c>
      <c r="C1075" s="32" t="s">
        <v>294</v>
      </c>
      <c r="D1075" s="32" t="s">
        <v>60</v>
      </c>
      <c r="E1075" s="38" t="s">
        <v>548</v>
      </c>
      <c r="F1075" s="39"/>
      <c r="G1075" s="39"/>
      <c r="H1075" s="39"/>
      <c r="I1075" s="39"/>
      <c r="J1075" s="39"/>
      <c r="K1075" s="39"/>
      <c r="L1075" s="20"/>
      <c r="M1075" s="20"/>
      <c r="N1075" s="20"/>
      <c r="O1075" s="40"/>
      <c r="P1075" s="40"/>
      <c r="Q1075" s="40"/>
      <c r="R1075" s="23" t="n">
        <v>0</v>
      </c>
      <c r="S1075" s="23" t="n">
        <v>0</v>
      </c>
      <c r="T1075" s="23" t="n">
        <v>0</v>
      </c>
      <c r="U1075" s="23" t="n">
        <v>1383.836</v>
      </c>
      <c r="V1075" s="23"/>
      <c r="W1075" s="23"/>
      <c r="X1075" s="23" t="n">
        <f aca="false">R1075+U1075</f>
        <v>1383.836</v>
      </c>
      <c r="Y1075" s="23" t="n">
        <f aca="false">S1075+V1075</f>
        <v>0</v>
      </c>
      <c r="Z1075" s="23" t="n">
        <f aca="false">T1075+W1075</f>
        <v>0</v>
      </c>
      <c r="AA1075" s="23"/>
      <c r="AB1075" s="23" t="n">
        <f aca="false">X1075+AA1075</f>
        <v>1383.836</v>
      </c>
      <c r="AC1075" s="23"/>
      <c r="AD1075" s="23"/>
      <c r="AE1075" s="37" t="n">
        <f aca="false">AD1075+AC1075+AB1075</f>
        <v>1383.836</v>
      </c>
      <c r="AF1075" s="23"/>
      <c r="AG1075" s="37" t="n">
        <f aca="false">AE1075+AF1075</f>
        <v>1383.836</v>
      </c>
      <c r="AH1075" s="23"/>
      <c r="AI1075" s="23"/>
      <c r="AJ1075" s="23"/>
      <c r="AK1075" s="23" t="n">
        <f aca="false">AG1075+AH1075</f>
        <v>1383.836</v>
      </c>
      <c r="AL1075" s="23" t="n">
        <f aca="false">Y1075+AI1075</f>
        <v>0</v>
      </c>
      <c r="AM1075" s="23" t="n">
        <f aca="false">Z1075+AJ1075</f>
        <v>0</v>
      </c>
      <c r="AN1075" s="23"/>
      <c r="AO1075" s="23" t="n">
        <f aca="false">AK1075+AN1075</f>
        <v>1383.836</v>
      </c>
      <c r="AP1075" s="23"/>
      <c r="AQ1075" s="23"/>
      <c r="AR1075" s="23"/>
      <c r="AS1075" s="23" t="n">
        <f aca="false">AO1075+AP1075</f>
        <v>1383.836</v>
      </c>
      <c r="AT1075" s="23" t="n">
        <f aca="false">AL1075+AQ1075</f>
        <v>0</v>
      </c>
      <c r="AU1075" s="23" t="n">
        <f aca="false">AM1075+AR1075</f>
        <v>0</v>
      </c>
      <c r="AV1075" s="23"/>
      <c r="AW1075" s="1" t="n">
        <v>1</v>
      </c>
    </row>
    <row r="1076" s="45" customFormat="true" ht="47.25" hidden="false" customHeight="false" outlineLevel="0" collapsed="false">
      <c r="A1076" s="41" t="s">
        <v>553</v>
      </c>
      <c r="B1076" s="41"/>
      <c r="C1076" s="41"/>
      <c r="D1076" s="41"/>
      <c r="E1076" s="42" t="s">
        <v>554</v>
      </c>
      <c r="F1076" s="43" t="n">
        <f aca="false">F1077+F1082+F1089+F1093+F1097+F1101</f>
        <v>12334.4</v>
      </c>
      <c r="G1076" s="43" t="n">
        <f aca="false">G1077+G1082+G1089+G1093+G1097+G1101</f>
        <v>13244.7</v>
      </c>
      <c r="H1076" s="43" t="n">
        <f aca="false">H1077+H1082+H1089+H1093+H1097+H1101</f>
        <v>13245.8</v>
      </c>
      <c r="I1076" s="43" t="n">
        <f aca="false">I1077+I1082+I1089+I1093+I1097+I1101</f>
        <v>0</v>
      </c>
      <c r="J1076" s="43" t="n">
        <f aca="false">J1077+J1082+J1089+J1093+J1097+J1101</f>
        <v>0</v>
      </c>
      <c r="K1076" s="43" t="n">
        <f aca="false">K1077+K1082+K1089+K1093+K1097+K1101</f>
        <v>0</v>
      </c>
      <c r="L1076" s="20" t="n">
        <f aca="false">F1076+I1076</f>
        <v>12334.4</v>
      </c>
      <c r="M1076" s="20" t="n">
        <f aca="false">G1076+J1076</f>
        <v>13244.7</v>
      </c>
      <c r="N1076" s="20" t="n">
        <f aca="false">H1076+K1076</f>
        <v>13245.8</v>
      </c>
      <c r="O1076" s="44" t="n">
        <f aca="false">O1077+O1082+O1089+O1093+O1097+O1101</f>
        <v>0</v>
      </c>
      <c r="P1076" s="44" t="n">
        <f aca="false">P1077+P1082+P1089+P1093+P1097+P1101</f>
        <v>0</v>
      </c>
      <c r="Q1076" s="44" t="n">
        <f aca="false">Q1077+Q1082+Q1089+Q1093+Q1097+Q1101</f>
        <v>0</v>
      </c>
      <c r="R1076" s="29" t="n">
        <f aca="false">L1076+O1076</f>
        <v>12334.4</v>
      </c>
      <c r="S1076" s="29" t="n">
        <f aca="false">M1076+P1076</f>
        <v>13244.7</v>
      </c>
      <c r="T1076" s="29" t="n">
        <f aca="false">N1076+Q1076</f>
        <v>13245.8</v>
      </c>
      <c r="U1076" s="44" t="n">
        <f aca="false">U1077+U1082+U1089+U1093+U1097+U1101</f>
        <v>694.023</v>
      </c>
      <c r="V1076" s="44" t="n">
        <f aca="false">V1077+V1082+V1089+V1093+V1097+V1101</f>
        <v>0</v>
      </c>
      <c r="W1076" s="44" t="n">
        <f aca="false">W1077+W1082+W1089+W1093+W1097+W1101</f>
        <v>0</v>
      </c>
      <c r="X1076" s="29" t="n">
        <f aca="false">R1076+U1076</f>
        <v>13028.423</v>
      </c>
      <c r="Y1076" s="29" t="n">
        <f aca="false">S1076+V1076</f>
        <v>13244.7</v>
      </c>
      <c r="Z1076" s="29" t="n">
        <f aca="false">T1076+W1076</f>
        <v>13245.8</v>
      </c>
      <c r="AA1076" s="44" t="n">
        <f aca="false">AA1077+AA1082+AA1089+AA1093+AA1097+AA1101</f>
        <v>0</v>
      </c>
      <c r="AB1076" s="23" t="n">
        <f aca="false">X1076+AA1076</f>
        <v>13028.423</v>
      </c>
      <c r="AC1076" s="44" t="n">
        <f aca="false">AC1077+AC1082+AC1089+AC1093+AC1097+AC1101</f>
        <v>0</v>
      </c>
      <c r="AD1076" s="44" t="n">
        <f aca="false">AD1077+AD1082+AD1089+AD1093+AD1097+AD1101</f>
        <v>0</v>
      </c>
      <c r="AE1076" s="30" t="n">
        <f aca="false">AD1076+AC1076+AB1076</f>
        <v>13028.423</v>
      </c>
      <c r="AF1076" s="44" t="n">
        <f aca="false">AF1077+AF1082+AF1089+AF1093+AF1097+AF1101</f>
        <v>0</v>
      </c>
      <c r="AG1076" s="30" t="n">
        <f aca="false">AE1076+AF1076</f>
        <v>13028.423</v>
      </c>
      <c r="AH1076" s="44" t="n">
        <f aca="false">AH1077+AH1082+AH1089+AH1093+AH1097+AH1101</f>
        <v>-70.422</v>
      </c>
      <c r="AI1076" s="44" t="n">
        <f aca="false">AI1077+AI1082+AI1089+AI1093+AI1097+AI1101</f>
        <v>0</v>
      </c>
      <c r="AJ1076" s="44" t="n">
        <f aca="false">AJ1077+AJ1082+AJ1089+AJ1093+AJ1097+AJ1101</f>
        <v>0</v>
      </c>
      <c r="AK1076" s="29" t="n">
        <f aca="false">AG1076+AH1076</f>
        <v>12958.001</v>
      </c>
      <c r="AL1076" s="29" t="n">
        <f aca="false">Y1076+AI1076</f>
        <v>13244.7</v>
      </c>
      <c r="AM1076" s="29" t="n">
        <f aca="false">Z1076+AJ1076</f>
        <v>13245.8</v>
      </c>
      <c r="AN1076" s="44" t="n">
        <f aca="false">AN1077+AN1082+AN1089+AN1093+AN1097+AN1101</f>
        <v>0</v>
      </c>
      <c r="AO1076" s="29" t="n">
        <f aca="false">AK1076+AN1076</f>
        <v>12958.001</v>
      </c>
      <c r="AP1076" s="44" t="n">
        <f aca="false">AP1077+AP1082+AP1089+AP1093+AP1097+AP1101</f>
        <v>-125.399</v>
      </c>
      <c r="AQ1076" s="44" t="n">
        <f aca="false">AQ1077+AQ1082+AQ1089+AQ1093+AQ1097+AQ1101</f>
        <v>0</v>
      </c>
      <c r="AR1076" s="44" t="n">
        <f aca="false">AR1077+AR1082+AR1089+AR1093+AR1097+AR1101</f>
        <v>0</v>
      </c>
      <c r="AS1076" s="29" t="n">
        <f aca="false">AO1076+AP1076</f>
        <v>12832.602</v>
      </c>
      <c r="AT1076" s="29" t="n">
        <f aca="false">AL1076+AQ1076</f>
        <v>13244.7</v>
      </c>
      <c r="AU1076" s="29" t="n">
        <f aca="false">AM1076+AR1076</f>
        <v>13245.8</v>
      </c>
      <c r="AV1076" s="44" t="n">
        <f aca="false">AV1077+AV1082+AV1089+AV1093+AV1097+AV1101</f>
        <v>0</v>
      </c>
      <c r="AX1076" s="9" t="n">
        <v>2</v>
      </c>
    </row>
    <row r="1077" s="1" customFormat="true" ht="47.25" hidden="false" customHeight="false" outlineLevel="0" collapsed="false">
      <c r="A1077" s="32" t="s">
        <v>555</v>
      </c>
      <c r="B1077" s="32"/>
      <c r="C1077" s="32"/>
      <c r="D1077" s="32"/>
      <c r="E1077" s="38" t="s">
        <v>556</v>
      </c>
      <c r="F1077" s="39" t="n">
        <f aca="false">F1078</f>
        <v>1570.1</v>
      </c>
      <c r="G1077" s="39" t="n">
        <f aca="false">G1078</f>
        <v>1570.1</v>
      </c>
      <c r="H1077" s="39" t="n">
        <f aca="false">H1078</f>
        <v>1570.1</v>
      </c>
      <c r="I1077" s="39" t="n">
        <f aca="false">I1078</f>
        <v>0</v>
      </c>
      <c r="J1077" s="39" t="n">
        <f aca="false">J1078</f>
        <v>0</v>
      </c>
      <c r="K1077" s="39" t="n">
        <f aca="false">K1078</f>
        <v>0</v>
      </c>
      <c r="L1077" s="20" t="n">
        <f aca="false">F1077+I1077</f>
        <v>1570.1</v>
      </c>
      <c r="M1077" s="20" t="n">
        <f aca="false">G1077+J1077</f>
        <v>1570.1</v>
      </c>
      <c r="N1077" s="20" t="n">
        <f aca="false">H1077+K1077</f>
        <v>1570.1</v>
      </c>
      <c r="O1077" s="40" t="n">
        <f aca="false">O1078</f>
        <v>0</v>
      </c>
      <c r="P1077" s="40" t="n">
        <f aca="false">P1078</f>
        <v>0</v>
      </c>
      <c r="Q1077" s="40" t="n">
        <f aca="false">Q1078</f>
        <v>0</v>
      </c>
      <c r="R1077" s="23" t="n">
        <f aca="false">L1077+O1077</f>
        <v>1570.1</v>
      </c>
      <c r="S1077" s="23" t="n">
        <f aca="false">M1077+P1077</f>
        <v>1570.1</v>
      </c>
      <c r="T1077" s="23" t="n">
        <f aca="false">N1077+Q1077</f>
        <v>1570.1</v>
      </c>
      <c r="U1077" s="40" t="n">
        <f aca="false">U1078</f>
        <v>0</v>
      </c>
      <c r="V1077" s="40" t="n">
        <f aca="false">V1078</f>
        <v>0</v>
      </c>
      <c r="W1077" s="40" t="n">
        <f aca="false">W1078</f>
        <v>0</v>
      </c>
      <c r="X1077" s="23" t="n">
        <f aca="false">R1077+U1077</f>
        <v>1570.1</v>
      </c>
      <c r="Y1077" s="23" t="n">
        <f aca="false">S1077+V1077</f>
        <v>1570.1</v>
      </c>
      <c r="Z1077" s="23" t="n">
        <f aca="false">T1077+W1077</f>
        <v>1570.1</v>
      </c>
      <c r="AA1077" s="40" t="n">
        <f aca="false">AA1078</f>
        <v>0</v>
      </c>
      <c r="AB1077" s="23" t="n">
        <f aca="false">X1077+AA1077</f>
        <v>1570.1</v>
      </c>
      <c r="AC1077" s="40" t="n">
        <f aca="false">AC1078</f>
        <v>0</v>
      </c>
      <c r="AD1077" s="40" t="n">
        <f aca="false">AD1078</f>
        <v>0</v>
      </c>
      <c r="AE1077" s="37" t="n">
        <f aca="false">AD1077+AC1077+AB1077</f>
        <v>1570.1</v>
      </c>
      <c r="AF1077" s="40" t="n">
        <f aca="false">AF1078</f>
        <v>0</v>
      </c>
      <c r="AG1077" s="37" t="n">
        <f aca="false">AE1077+AF1077</f>
        <v>1570.1</v>
      </c>
      <c r="AH1077" s="40" t="n">
        <f aca="false">AH1078</f>
        <v>0</v>
      </c>
      <c r="AI1077" s="40" t="n">
        <f aca="false">AI1078</f>
        <v>0</v>
      </c>
      <c r="AJ1077" s="40" t="n">
        <f aca="false">AJ1078</f>
        <v>0</v>
      </c>
      <c r="AK1077" s="23" t="n">
        <f aca="false">AG1077+AH1077</f>
        <v>1570.1</v>
      </c>
      <c r="AL1077" s="23" t="n">
        <f aca="false">Y1077+AI1077</f>
        <v>1570.1</v>
      </c>
      <c r="AM1077" s="23" t="n">
        <f aca="false">Z1077+AJ1077</f>
        <v>1570.1</v>
      </c>
      <c r="AN1077" s="40" t="n">
        <f aca="false">AN1078</f>
        <v>0</v>
      </c>
      <c r="AO1077" s="23" t="n">
        <f aca="false">AK1077+AN1077</f>
        <v>1570.1</v>
      </c>
      <c r="AP1077" s="40" t="n">
        <f aca="false">AP1078</f>
        <v>0</v>
      </c>
      <c r="AQ1077" s="40" t="n">
        <f aca="false">AQ1078</f>
        <v>0</v>
      </c>
      <c r="AR1077" s="40" t="n">
        <f aca="false">AR1078</f>
        <v>0</v>
      </c>
      <c r="AS1077" s="22" t="n">
        <f aca="false">AO1077+AP1077</f>
        <v>1570.1</v>
      </c>
      <c r="AT1077" s="23" t="n">
        <f aca="false">AL1077+AQ1077</f>
        <v>1570.1</v>
      </c>
      <c r="AU1077" s="23" t="n">
        <f aca="false">AM1077+AR1077</f>
        <v>1570.1</v>
      </c>
      <c r="AV1077" s="40" t="n">
        <f aca="false">AV1078</f>
        <v>0</v>
      </c>
    </row>
    <row r="1078" s="1" customFormat="true" ht="31.5" hidden="false" customHeight="false" outlineLevel="0" collapsed="false">
      <c r="A1078" s="32" t="s">
        <v>555</v>
      </c>
      <c r="B1078" s="32" t="s">
        <v>64</v>
      </c>
      <c r="C1078" s="32"/>
      <c r="D1078" s="32"/>
      <c r="E1078" s="38" t="s">
        <v>65</v>
      </c>
      <c r="F1078" s="39" t="n">
        <f aca="false">F1079</f>
        <v>1570.1</v>
      </c>
      <c r="G1078" s="39" t="n">
        <f aca="false">G1079</f>
        <v>1570.1</v>
      </c>
      <c r="H1078" s="39" t="n">
        <f aca="false">H1079</f>
        <v>1570.1</v>
      </c>
      <c r="I1078" s="39" t="n">
        <f aca="false">I1079</f>
        <v>0</v>
      </c>
      <c r="J1078" s="39" t="n">
        <f aca="false">J1079</f>
        <v>0</v>
      </c>
      <c r="K1078" s="39" t="n">
        <f aca="false">K1079</f>
        <v>0</v>
      </c>
      <c r="L1078" s="20" t="n">
        <f aca="false">F1078+I1078</f>
        <v>1570.1</v>
      </c>
      <c r="M1078" s="20" t="n">
        <f aca="false">G1078+J1078</f>
        <v>1570.1</v>
      </c>
      <c r="N1078" s="20" t="n">
        <f aca="false">H1078+K1078</f>
        <v>1570.1</v>
      </c>
      <c r="O1078" s="40" t="n">
        <f aca="false">O1079</f>
        <v>0</v>
      </c>
      <c r="P1078" s="40" t="n">
        <f aca="false">P1079</f>
        <v>0</v>
      </c>
      <c r="Q1078" s="40" t="n">
        <f aca="false">Q1079</f>
        <v>0</v>
      </c>
      <c r="R1078" s="23" t="n">
        <f aca="false">L1078+O1078</f>
        <v>1570.1</v>
      </c>
      <c r="S1078" s="23" t="n">
        <f aca="false">M1078+P1078</f>
        <v>1570.1</v>
      </c>
      <c r="T1078" s="23" t="n">
        <f aca="false">N1078+Q1078</f>
        <v>1570.1</v>
      </c>
      <c r="U1078" s="40" t="n">
        <f aca="false">U1079</f>
        <v>0</v>
      </c>
      <c r="V1078" s="40" t="n">
        <f aca="false">V1079</f>
        <v>0</v>
      </c>
      <c r="W1078" s="40" t="n">
        <f aca="false">W1079</f>
        <v>0</v>
      </c>
      <c r="X1078" s="23" t="n">
        <f aca="false">R1078+U1078</f>
        <v>1570.1</v>
      </c>
      <c r="Y1078" s="23" t="n">
        <f aca="false">S1078+V1078</f>
        <v>1570.1</v>
      </c>
      <c r="Z1078" s="23" t="n">
        <f aca="false">T1078+W1078</f>
        <v>1570.1</v>
      </c>
      <c r="AA1078" s="40" t="n">
        <f aca="false">AA1079</f>
        <v>0</v>
      </c>
      <c r="AB1078" s="23" t="n">
        <f aca="false">X1078+AA1078</f>
        <v>1570.1</v>
      </c>
      <c r="AC1078" s="40" t="n">
        <f aca="false">AC1079</f>
        <v>0</v>
      </c>
      <c r="AD1078" s="40" t="n">
        <f aca="false">AD1079</f>
        <v>0</v>
      </c>
      <c r="AE1078" s="37" t="n">
        <f aca="false">AD1078+AC1078+AB1078</f>
        <v>1570.1</v>
      </c>
      <c r="AF1078" s="40" t="n">
        <f aca="false">AF1079</f>
        <v>0</v>
      </c>
      <c r="AG1078" s="37" t="n">
        <f aca="false">AE1078+AF1078</f>
        <v>1570.1</v>
      </c>
      <c r="AH1078" s="40" t="n">
        <f aca="false">AH1079</f>
        <v>0</v>
      </c>
      <c r="AI1078" s="40" t="n">
        <f aca="false">AI1079</f>
        <v>0</v>
      </c>
      <c r="AJ1078" s="40" t="n">
        <f aca="false">AJ1079</f>
        <v>0</v>
      </c>
      <c r="AK1078" s="23" t="n">
        <f aca="false">AG1078+AH1078</f>
        <v>1570.1</v>
      </c>
      <c r="AL1078" s="23" t="n">
        <f aca="false">Y1078+AI1078</f>
        <v>1570.1</v>
      </c>
      <c r="AM1078" s="23" t="n">
        <f aca="false">Z1078+AJ1078</f>
        <v>1570.1</v>
      </c>
      <c r="AN1078" s="40" t="n">
        <f aca="false">AN1079</f>
        <v>0</v>
      </c>
      <c r="AO1078" s="23" t="n">
        <f aca="false">AK1078+AN1078</f>
        <v>1570.1</v>
      </c>
      <c r="AP1078" s="40" t="n">
        <f aca="false">AP1079</f>
        <v>0</v>
      </c>
      <c r="AQ1078" s="40" t="n">
        <f aca="false">AQ1079</f>
        <v>0</v>
      </c>
      <c r="AR1078" s="40" t="n">
        <f aca="false">AR1079</f>
        <v>0</v>
      </c>
      <c r="AS1078" s="23" t="n">
        <f aca="false">AO1078+AP1078</f>
        <v>1570.1</v>
      </c>
      <c r="AT1078" s="23" t="n">
        <f aca="false">AL1078+AQ1078</f>
        <v>1570.1</v>
      </c>
      <c r="AU1078" s="23" t="n">
        <f aca="false">AM1078+AR1078</f>
        <v>1570.1</v>
      </c>
      <c r="AV1078" s="40" t="n">
        <f aca="false">AV1079</f>
        <v>0</v>
      </c>
    </row>
    <row r="1079" s="1" customFormat="true" ht="47.25" hidden="false" customHeight="false" outlineLevel="0" collapsed="false">
      <c r="A1079" s="32" t="s">
        <v>555</v>
      </c>
      <c r="B1079" s="32" t="s">
        <v>66</v>
      </c>
      <c r="C1079" s="32"/>
      <c r="D1079" s="32"/>
      <c r="E1079" s="38" t="s">
        <v>67</v>
      </c>
      <c r="F1079" s="39" t="n">
        <f aca="false">F1080+F1081</f>
        <v>1570.1</v>
      </c>
      <c r="G1079" s="39" t="n">
        <f aca="false">G1080+G1081</f>
        <v>1570.1</v>
      </c>
      <c r="H1079" s="39" t="n">
        <f aca="false">H1080+H1081</f>
        <v>1570.1</v>
      </c>
      <c r="I1079" s="39" t="n">
        <f aca="false">I1080+I1081</f>
        <v>0</v>
      </c>
      <c r="J1079" s="39" t="n">
        <f aca="false">J1080+J1081</f>
        <v>0</v>
      </c>
      <c r="K1079" s="39" t="n">
        <f aca="false">K1080+K1081</f>
        <v>0</v>
      </c>
      <c r="L1079" s="20" t="n">
        <f aca="false">F1079+I1079</f>
        <v>1570.1</v>
      </c>
      <c r="M1079" s="20" t="n">
        <f aca="false">G1079+J1079</f>
        <v>1570.1</v>
      </c>
      <c r="N1079" s="20" t="n">
        <f aca="false">H1079+K1079</f>
        <v>1570.1</v>
      </c>
      <c r="O1079" s="40" t="n">
        <f aca="false">O1080+O1081</f>
        <v>0</v>
      </c>
      <c r="P1079" s="40" t="n">
        <f aca="false">P1080+P1081</f>
        <v>0</v>
      </c>
      <c r="Q1079" s="40" t="n">
        <f aca="false">Q1080+Q1081</f>
        <v>0</v>
      </c>
      <c r="R1079" s="23" t="n">
        <f aca="false">L1079+O1079</f>
        <v>1570.1</v>
      </c>
      <c r="S1079" s="23" t="n">
        <f aca="false">M1079+P1079</f>
        <v>1570.1</v>
      </c>
      <c r="T1079" s="23" t="n">
        <f aca="false">N1079+Q1079</f>
        <v>1570.1</v>
      </c>
      <c r="U1079" s="40" t="n">
        <f aca="false">U1080+U1081</f>
        <v>0</v>
      </c>
      <c r="V1079" s="40" t="n">
        <f aca="false">V1080+V1081</f>
        <v>0</v>
      </c>
      <c r="W1079" s="40" t="n">
        <f aca="false">W1080+W1081</f>
        <v>0</v>
      </c>
      <c r="X1079" s="23" t="n">
        <f aca="false">R1079+U1079</f>
        <v>1570.1</v>
      </c>
      <c r="Y1079" s="23" t="n">
        <f aca="false">S1079+V1079</f>
        <v>1570.1</v>
      </c>
      <c r="Z1079" s="23" t="n">
        <f aca="false">T1079+W1079</f>
        <v>1570.1</v>
      </c>
      <c r="AA1079" s="40" t="n">
        <f aca="false">AA1080+AA1081</f>
        <v>0</v>
      </c>
      <c r="AB1079" s="23" t="n">
        <f aca="false">X1079+AA1079</f>
        <v>1570.1</v>
      </c>
      <c r="AC1079" s="40" t="n">
        <f aca="false">AC1080+AC1081</f>
        <v>0</v>
      </c>
      <c r="AD1079" s="40" t="n">
        <f aca="false">AD1080+AD1081</f>
        <v>0</v>
      </c>
      <c r="AE1079" s="37" t="n">
        <f aca="false">AD1079+AC1079+AB1079</f>
        <v>1570.1</v>
      </c>
      <c r="AF1079" s="40" t="n">
        <f aca="false">AF1080+AF1081</f>
        <v>0</v>
      </c>
      <c r="AG1079" s="37" t="n">
        <f aca="false">AE1079+AF1079</f>
        <v>1570.1</v>
      </c>
      <c r="AH1079" s="40" t="n">
        <f aca="false">AH1080+AH1081</f>
        <v>0</v>
      </c>
      <c r="AI1079" s="40" t="n">
        <f aca="false">AI1080+AI1081</f>
        <v>0</v>
      </c>
      <c r="AJ1079" s="40" t="n">
        <f aca="false">AJ1080+AJ1081</f>
        <v>0</v>
      </c>
      <c r="AK1079" s="23" t="n">
        <f aca="false">AG1079+AH1079</f>
        <v>1570.1</v>
      </c>
      <c r="AL1079" s="23" t="n">
        <f aca="false">Y1079+AI1079</f>
        <v>1570.1</v>
      </c>
      <c r="AM1079" s="23" t="n">
        <f aca="false">Z1079+AJ1079</f>
        <v>1570.1</v>
      </c>
      <c r="AN1079" s="40" t="n">
        <f aca="false">AN1080+AN1081</f>
        <v>0</v>
      </c>
      <c r="AO1079" s="23" t="n">
        <f aca="false">AK1079+AN1079</f>
        <v>1570.1</v>
      </c>
      <c r="AP1079" s="40" t="n">
        <f aca="false">AP1080+AP1081</f>
        <v>0</v>
      </c>
      <c r="AQ1079" s="40" t="n">
        <f aca="false">AQ1080+AQ1081</f>
        <v>0</v>
      </c>
      <c r="AR1079" s="40" t="n">
        <f aca="false">AR1080+AR1081</f>
        <v>0</v>
      </c>
      <c r="AS1079" s="23" t="n">
        <f aca="false">AO1079+AP1079</f>
        <v>1570.1</v>
      </c>
      <c r="AT1079" s="23" t="n">
        <f aca="false">AL1079+AQ1079</f>
        <v>1570.1</v>
      </c>
      <c r="AU1079" s="23" t="n">
        <f aca="false">AM1079+AR1079</f>
        <v>1570.1</v>
      </c>
      <c r="AV1079" s="40" t="n">
        <f aca="false">AV1080+AV1081</f>
        <v>0</v>
      </c>
    </row>
    <row r="1080" customFormat="false" ht="47.25" hidden="false" customHeight="false" outlineLevel="0" collapsed="false">
      <c r="A1080" s="32" t="s">
        <v>555</v>
      </c>
      <c r="B1080" s="32" t="n">
        <v>240</v>
      </c>
      <c r="C1080" s="32" t="s">
        <v>89</v>
      </c>
      <c r="D1080" s="32" t="s">
        <v>105</v>
      </c>
      <c r="E1080" s="38" t="s">
        <v>369</v>
      </c>
      <c r="F1080" s="39" t="n">
        <v>321</v>
      </c>
      <c r="G1080" s="39" t="n">
        <v>321</v>
      </c>
      <c r="H1080" s="39" t="n">
        <v>321</v>
      </c>
      <c r="I1080" s="39"/>
      <c r="J1080" s="39"/>
      <c r="K1080" s="39"/>
      <c r="L1080" s="20" t="n">
        <f aca="false">F1080+I1080</f>
        <v>321</v>
      </c>
      <c r="M1080" s="20" t="n">
        <f aca="false">G1080+J1080</f>
        <v>321</v>
      </c>
      <c r="N1080" s="20" t="n">
        <f aca="false">H1080+K1080</f>
        <v>321</v>
      </c>
      <c r="O1080" s="40"/>
      <c r="P1080" s="40"/>
      <c r="Q1080" s="40"/>
      <c r="R1080" s="23" t="n">
        <f aca="false">L1080+O1080</f>
        <v>321</v>
      </c>
      <c r="S1080" s="23" t="n">
        <f aca="false">M1080+P1080</f>
        <v>321</v>
      </c>
      <c r="T1080" s="23" t="n">
        <f aca="false">N1080+Q1080</f>
        <v>321</v>
      </c>
      <c r="U1080" s="40"/>
      <c r="V1080" s="40"/>
      <c r="W1080" s="40"/>
      <c r="X1080" s="23" t="n">
        <f aca="false">R1080+U1080</f>
        <v>321</v>
      </c>
      <c r="Y1080" s="23" t="n">
        <f aca="false">S1080+V1080</f>
        <v>321</v>
      </c>
      <c r="Z1080" s="23" t="n">
        <f aca="false">T1080+W1080</f>
        <v>321</v>
      </c>
      <c r="AA1080" s="40"/>
      <c r="AB1080" s="23" t="n">
        <f aca="false">X1080+AA1080</f>
        <v>321</v>
      </c>
      <c r="AC1080" s="40"/>
      <c r="AD1080" s="40"/>
      <c r="AE1080" s="37" t="n">
        <f aca="false">AD1080+AC1080+AB1080</f>
        <v>321</v>
      </c>
      <c r="AF1080" s="40"/>
      <c r="AG1080" s="37" t="n">
        <f aca="false">AE1080+AF1080</f>
        <v>321</v>
      </c>
      <c r="AH1080" s="40"/>
      <c r="AI1080" s="40"/>
      <c r="AJ1080" s="40"/>
      <c r="AK1080" s="23" t="n">
        <f aca="false">AG1080+AH1080</f>
        <v>321</v>
      </c>
      <c r="AL1080" s="23" t="n">
        <f aca="false">Y1080+AI1080</f>
        <v>321</v>
      </c>
      <c r="AM1080" s="23" t="n">
        <f aca="false">Z1080+AJ1080</f>
        <v>321</v>
      </c>
      <c r="AN1080" s="40"/>
      <c r="AO1080" s="23" t="n">
        <f aca="false">AK1080+AN1080</f>
        <v>321</v>
      </c>
      <c r="AP1080" s="40"/>
      <c r="AQ1080" s="40"/>
      <c r="AR1080" s="40"/>
      <c r="AS1080" s="23" t="n">
        <f aca="false">AO1080+AP1080</f>
        <v>321</v>
      </c>
      <c r="AT1080" s="23" t="n">
        <f aca="false">AL1080+AQ1080</f>
        <v>321</v>
      </c>
      <c r="AU1080" s="23" t="n">
        <f aca="false">AM1080+AR1080</f>
        <v>321</v>
      </c>
      <c r="AV1080" s="40"/>
    </row>
    <row r="1081" customFormat="false" ht="47.25" hidden="false" customHeight="false" outlineLevel="0" collapsed="false">
      <c r="A1081" s="32" t="s">
        <v>555</v>
      </c>
      <c r="B1081" s="32" t="n">
        <v>240</v>
      </c>
      <c r="C1081" s="32" t="s">
        <v>89</v>
      </c>
      <c r="D1081" s="32" t="s">
        <v>526</v>
      </c>
      <c r="E1081" s="38" t="s">
        <v>527</v>
      </c>
      <c r="F1081" s="39" t="n">
        <v>1249.1</v>
      </c>
      <c r="G1081" s="39" t="n">
        <v>1249.1</v>
      </c>
      <c r="H1081" s="39" t="n">
        <v>1249.1</v>
      </c>
      <c r="I1081" s="39"/>
      <c r="J1081" s="39"/>
      <c r="K1081" s="39"/>
      <c r="L1081" s="20" t="n">
        <f aca="false">F1081+I1081</f>
        <v>1249.1</v>
      </c>
      <c r="M1081" s="20" t="n">
        <f aca="false">G1081+J1081</f>
        <v>1249.1</v>
      </c>
      <c r="N1081" s="20" t="n">
        <f aca="false">H1081+K1081</f>
        <v>1249.1</v>
      </c>
      <c r="O1081" s="40"/>
      <c r="P1081" s="40"/>
      <c r="Q1081" s="40"/>
      <c r="R1081" s="23" t="n">
        <f aca="false">L1081+O1081</f>
        <v>1249.1</v>
      </c>
      <c r="S1081" s="23" t="n">
        <f aca="false">M1081+P1081</f>
        <v>1249.1</v>
      </c>
      <c r="T1081" s="23" t="n">
        <f aca="false">N1081+Q1081</f>
        <v>1249.1</v>
      </c>
      <c r="U1081" s="40"/>
      <c r="V1081" s="40"/>
      <c r="W1081" s="40"/>
      <c r="X1081" s="23" t="n">
        <f aca="false">R1081+U1081</f>
        <v>1249.1</v>
      </c>
      <c r="Y1081" s="23" t="n">
        <f aca="false">S1081+V1081</f>
        <v>1249.1</v>
      </c>
      <c r="Z1081" s="23" t="n">
        <f aca="false">T1081+W1081</f>
        <v>1249.1</v>
      </c>
      <c r="AA1081" s="40"/>
      <c r="AB1081" s="23" t="n">
        <f aca="false">X1081+AA1081</f>
        <v>1249.1</v>
      </c>
      <c r="AC1081" s="40"/>
      <c r="AD1081" s="40"/>
      <c r="AE1081" s="37" t="n">
        <f aca="false">AD1081+AC1081+AB1081</f>
        <v>1249.1</v>
      </c>
      <c r="AF1081" s="40"/>
      <c r="AG1081" s="37" t="n">
        <f aca="false">AE1081+AF1081</f>
        <v>1249.1</v>
      </c>
      <c r="AH1081" s="40"/>
      <c r="AI1081" s="40"/>
      <c r="AJ1081" s="40"/>
      <c r="AK1081" s="23" t="n">
        <f aca="false">AG1081+AH1081</f>
        <v>1249.1</v>
      </c>
      <c r="AL1081" s="23" t="n">
        <f aca="false">Y1081+AI1081</f>
        <v>1249.1</v>
      </c>
      <c r="AM1081" s="23" t="n">
        <f aca="false">Z1081+AJ1081</f>
        <v>1249.1</v>
      </c>
      <c r="AN1081" s="40"/>
      <c r="AO1081" s="23" t="n">
        <f aca="false">AK1081+AN1081</f>
        <v>1249.1</v>
      </c>
      <c r="AP1081" s="40"/>
      <c r="AQ1081" s="40"/>
      <c r="AR1081" s="40"/>
      <c r="AS1081" s="23" t="n">
        <f aca="false">AO1081+AP1081</f>
        <v>1249.1</v>
      </c>
      <c r="AT1081" s="23" t="n">
        <f aca="false">AL1081+AQ1081</f>
        <v>1249.1</v>
      </c>
      <c r="AU1081" s="23" t="n">
        <f aca="false">AM1081+AR1081</f>
        <v>1249.1</v>
      </c>
      <c r="AV1081" s="40"/>
    </row>
    <row r="1082" s="1" customFormat="true" ht="31.5" hidden="false" customHeight="false" outlineLevel="0" collapsed="false">
      <c r="A1082" s="32" t="s">
        <v>557</v>
      </c>
      <c r="B1082" s="32"/>
      <c r="C1082" s="32"/>
      <c r="D1082" s="32"/>
      <c r="E1082" s="38" t="s">
        <v>558</v>
      </c>
      <c r="F1082" s="39" t="n">
        <f aca="false">F1083+F1086</f>
        <v>2377.1</v>
      </c>
      <c r="G1082" s="39" t="n">
        <f aca="false">G1083+G1086</f>
        <v>2794.3</v>
      </c>
      <c r="H1082" s="39" t="n">
        <f aca="false">H1083+H1086</f>
        <v>2719.8</v>
      </c>
      <c r="I1082" s="39" t="n">
        <f aca="false">I1083+I1086</f>
        <v>0</v>
      </c>
      <c r="J1082" s="39" t="n">
        <f aca="false">J1083+J1086</f>
        <v>0</v>
      </c>
      <c r="K1082" s="39" t="n">
        <f aca="false">K1083+K1086</f>
        <v>0</v>
      </c>
      <c r="L1082" s="20" t="n">
        <f aca="false">F1082+I1082</f>
        <v>2377.1</v>
      </c>
      <c r="M1082" s="20" t="n">
        <f aca="false">G1082+J1082</f>
        <v>2794.3</v>
      </c>
      <c r="N1082" s="20" t="n">
        <f aca="false">H1082+K1082</f>
        <v>2719.8</v>
      </c>
      <c r="O1082" s="40" t="n">
        <f aca="false">O1083+O1086</f>
        <v>0</v>
      </c>
      <c r="P1082" s="40" t="n">
        <f aca="false">P1083+P1086</f>
        <v>0</v>
      </c>
      <c r="Q1082" s="40" t="n">
        <f aca="false">Q1083+Q1086</f>
        <v>0</v>
      </c>
      <c r="R1082" s="23" t="n">
        <f aca="false">L1082+O1082</f>
        <v>2377.1</v>
      </c>
      <c r="S1082" s="23" t="n">
        <f aca="false">M1082+P1082</f>
        <v>2794.3</v>
      </c>
      <c r="T1082" s="23" t="n">
        <f aca="false">N1082+Q1082</f>
        <v>2719.8</v>
      </c>
      <c r="U1082" s="40" t="n">
        <f aca="false">U1083+U1086</f>
        <v>0</v>
      </c>
      <c r="V1082" s="40" t="n">
        <f aca="false">V1083+V1086</f>
        <v>0</v>
      </c>
      <c r="W1082" s="40" t="n">
        <f aca="false">W1083+W1086</f>
        <v>0</v>
      </c>
      <c r="X1082" s="23" t="n">
        <f aca="false">R1082+U1082</f>
        <v>2377.1</v>
      </c>
      <c r="Y1082" s="23" t="n">
        <f aca="false">S1082+V1082</f>
        <v>2794.3</v>
      </c>
      <c r="Z1082" s="23" t="n">
        <f aca="false">T1082+W1082</f>
        <v>2719.8</v>
      </c>
      <c r="AA1082" s="40" t="n">
        <f aca="false">AA1083+AA1086</f>
        <v>0</v>
      </c>
      <c r="AB1082" s="23" t="n">
        <f aca="false">X1082+AA1082</f>
        <v>2377.1</v>
      </c>
      <c r="AC1082" s="40" t="n">
        <f aca="false">AC1083+AC1086</f>
        <v>0</v>
      </c>
      <c r="AD1082" s="40" t="n">
        <f aca="false">AD1083+AD1086</f>
        <v>0</v>
      </c>
      <c r="AE1082" s="37" t="n">
        <f aca="false">AD1082+AC1082+AB1082</f>
        <v>2377.1</v>
      </c>
      <c r="AF1082" s="40" t="n">
        <f aca="false">AF1083+AF1086</f>
        <v>0</v>
      </c>
      <c r="AG1082" s="37" t="n">
        <f aca="false">AE1082+AF1082</f>
        <v>2377.1</v>
      </c>
      <c r="AH1082" s="40" t="n">
        <f aca="false">AH1083+AH1086</f>
        <v>17.69</v>
      </c>
      <c r="AI1082" s="40" t="n">
        <f aca="false">AI1083+AI1086</f>
        <v>0</v>
      </c>
      <c r="AJ1082" s="40" t="n">
        <f aca="false">AJ1083+AJ1086</f>
        <v>0</v>
      </c>
      <c r="AK1082" s="23" t="n">
        <f aca="false">AG1082+AH1082</f>
        <v>2394.79</v>
      </c>
      <c r="AL1082" s="23" t="n">
        <f aca="false">Y1082+AI1082</f>
        <v>2794.3</v>
      </c>
      <c r="AM1082" s="23" t="n">
        <f aca="false">Z1082+AJ1082</f>
        <v>2719.8</v>
      </c>
      <c r="AN1082" s="40" t="n">
        <f aca="false">AN1083+AN1086</f>
        <v>0</v>
      </c>
      <c r="AO1082" s="23" t="n">
        <f aca="false">AK1082+AN1082</f>
        <v>2394.79</v>
      </c>
      <c r="AP1082" s="40" t="n">
        <f aca="false">AP1083+AP1086</f>
        <v>-125.399</v>
      </c>
      <c r="AQ1082" s="40" t="n">
        <f aca="false">AQ1083+AQ1086</f>
        <v>0</v>
      </c>
      <c r="AR1082" s="40" t="n">
        <f aca="false">AR1083+AR1086</f>
        <v>0</v>
      </c>
      <c r="AS1082" s="22" t="n">
        <f aca="false">AO1082+AP1082</f>
        <v>2269.391</v>
      </c>
      <c r="AT1082" s="23" t="n">
        <f aca="false">AL1082+AQ1082</f>
        <v>2794.3</v>
      </c>
      <c r="AU1082" s="23" t="n">
        <f aca="false">AM1082+AR1082</f>
        <v>2719.8</v>
      </c>
      <c r="AV1082" s="40" t="n">
        <f aca="false">AV1083+AV1086</f>
        <v>0</v>
      </c>
    </row>
    <row r="1083" s="1" customFormat="true" ht="31.5" hidden="false" customHeight="false" outlineLevel="0" collapsed="false">
      <c r="A1083" s="32" t="s">
        <v>557</v>
      </c>
      <c r="B1083" s="32" t="s">
        <v>64</v>
      </c>
      <c r="C1083" s="32"/>
      <c r="D1083" s="32"/>
      <c r="E1083" s="38" t="s">
        <v>65</v>
      </c>
      <c r="F1083" s="39" t="n">
        <f aca="false">F1084</f>
        <v>2220.5</v>
      </c>
      <c r="G1083" s="39" t="n">
        <f aca="false">G1084</f>
        <v>2637.7</v>
      </c>
      <c r="H1083" s="39" t="n">
        <f aca="false">H1084</f>
        <v>2563.2</v>
      </c>
      <c r="I1083" s="39" t="n">
        <f aca="false">I1084</f>
        <v>0</v>
      </c>
      <c r="J1083" s="39" t="n">
        <f aca="false">J1084</f>
        <v>0</v>
      </c>
      <c r="K1083" s="39" t="n">
        <f aca="false">K1084</f>
        <v>0</v>
      </c>
      <c r="L1083" s="20" t="n">
        <f aca="false">F1083+I1083</f>
        <v>2220.5</v>
      </c>
      <c r="M1083" s="20" t="n">
        <f aca="false">G1083+J1083</f>
        <v>2637.7</v>
      </c>
      <c r="N1083" s="20" t="n">
        <f aca="false">H1083+K1083</f>
        <v>2563.2</v>
      </c>
      <c r="O1083" s="40" t="n">
        <f aca="false">O1084</f>
        <v>0</v>
      </c>
      <c r="P1083" s="40" t="n">
        <f aca="false">P1084</f>
        <v>0</v>
      </c>
      <c r="Q1083" s="40" t="n">
        <f aca="false">Q1084</f>
        <v>0</v>
      </c>
      <c r="R1083" s="23" t="n">
        <f aca="false">L1083+O1083</f>
        <v>2220.5</v>
      </c>
      <c r="S1083" s="23" t="n">
        <f aca="false">M1083+P1083</f>
        <v>2637.7</v>
      </c>
      <c r="T1083" s="23" t="n">
        <f aca="false">N1083+Q1083</f>
        <v>2563.2</v>
      </c>
      <c r="U1083" s="40" t="n">
        <f aca="false">U1084</f>
        <v>0</v>
      </c>
      <c r="V1083" s="40" t="n">
        <f aca="false">V1084</f>
        <v>0</v>
      </c>
      <c r="W1083" s="40" t="n">
        <f aca="false">W1084</f>
        <v>0</v>
      </c>
      <c r="X1083" s="23" t="n">
        <f aca="false">R1083+U1083</f>
        <v>2220.5</v>
      </c>
      <c r="Y1083" s="23" t="n">
        <f aca="false">S1083+V1083</f>
        <v>2637.7</v>
      </c>
      <c r="Z1083" s="23" t="n">
        <f aca="false">T1083+W1083</f>
        <v>2563.2</v>
      </c>
      <c r="AA1083" s="40" t="n">
        <f aca="false">AA1084</f>
        <v>0</v>
      </c>
      <c r="AB1083" s="23" t="n">
        <f aca="false">X1083+AA1083</f>
        <v>2220.5</v>
      </c>
      <c r="AC1083" s="40" t="n">
        <f aca="false">AC1084</f>
        <v>0</v>
      </c>
      <c r="AD1083" s="40" t="n">
        <f aca="false">AD1084</f>
        <v>0</v>
      </c>
      <c r="AE1083" s="37" t="n">
        <f aca="false">AD1083+AC1083+AB1083</f>
        <v>2220.5</v>
      </c>
      <c r="AF1083" s="40" t="n">
        <f aca="false">AF1084</f>
        <v>0</v>
      </c>
      <c r="AG1083" s="37" t="n">
        <f aca="false">AE1083+AF1083</f>
        <v>2220.5</v>
      </c>
      <c r="AH1083" s="40" t="n">
        <f aca="false">AH1084</f>
        <v>0</v>
      </c>
      <c r="AI1083" s="40" t="n">
        <f aca="false">AI1084</f>
        <v>0</v>
      </c>
      <c r="AJ1083" s="40" t="n">
        <f aca="false">AJ1084</f>
        <v>0</v>
      </c>
      <c r="AK1083" s="23" t="n">
        <f aca="false">AG1083+AH1083</f>
        <v>2220.5</v>
      </c>
      <c r="AL1083" s="23" t="n">
        <f aca="false">Y1083+AI1083</f>
        <v>2637.7</v>
      </c>
      <c r="AM1083" s="23" t="n">
        <f aca="false">Z1083+AJ1083</f>
        <v>2563.2</v>
      </c>
      <c r="AN1083" s="40" t="n">
        <f aca="false">AN1084</f>
        <v>0</v>
      </c>
      <c r="AO1083" s="23" t="n">
        <f aca="false">AK1083+AN1083</f>
        <v>2220.5</v>
      </c>
      <c r="AP1083" s="40" t="n">
        <f aca="false">AP1084</f>
        <v>-125.399</v>
      </c>
      <c r="AQ1083" s="40" t="n">
        <f aca="false">AQ1084</f>
        <v>0</v>
      </c>
      <c r="AR1083" s="40" t="n">
        <f aca="false">AR1084</f>
        <v>0</v>
      </c>
      <c r="AS1083" s="23" t="n">
        <f aca="false">AO1083+AP1083</f>
        <v>2095.101</v>
      </c>
      <c r="AT1083" s="23" t="n">
        <f aca="false">AL1083+AQ1083</f>
        <v>2637.7</v>
      </c>
      <c r="AU1083" s="23" t="n">
        <f aca="false">AM1083+AR1083</f>
        <v>2563.2</v>
      </c>
      <c r="AV1083" s="40" t="n">
        <f aca="false">AV1084</f>
        <v>0</v>
      </c>
    </row>
    <row r="1084" s="1" customFormat="true" ht="47.25" hidden="false" customHeight="false" outlineLevel="0" collapsed="false">
      <c r="A1084" s="32" t="s">
        <v>557</v>
      </c>
      <c r="B1084" s="32" t="s">
        <v>66</v>
      </c>
      <c r="C1084" s="32"/>
      <c r="D1084" s="32"/>
      <c r="E1084" s="38" t="s">
        <v>67</v>
      </c>
      <c r="F1084" s="39" t="n">
        <f aca="false">F1085</f>
        <v>2220.5</v>
      </c>
      <c r="G1084" s="39" t="n">
        <f aca="false">G1085</f>
        <v>2637.7</v>
      </c>
      <c r="H1084" s="39" t="n">
        <f aca="false">H1085</f>
        <v>2563.2</v>
      </c>
      <c r="I1084" s="39" t="n">
        <f aca="false">I1085</f>
        <v>0</v>
      </c>
      <c r="J1084" s="39" t="n">
        <f aca="false">J1085</f>
        <v>0</v>
      </c>
      <c r="K1084" s="39" t="n">
        <f aca="false">K1085</f>
        <v>0</v>
      </c>
      <c r="L1084" s="20" t="n">
        <f aca="false">F1084+I1084</f>
        <v>2220.5</v>
      </c>
      <c r="M1084" s="20" t="n">
        <f aca="false">G1084+J1084</f>
        <v>2637.7</v>
      </c>
      <c r="N1084" s="20" t="n">
        <f aca="false">H1084+K1084</f>
        <v>2563.2</v>
      </c>
      <c r="O1084" s="40" t="n">
        <f aca="false">O1085</f>
        <v>0</v>
      </c>
      <c r="P1084" s="40" t="n">
        <f aca="false">P1085</f>
        <v>0</v>
      </c>
      <c r="Q1084" s="40" t="n">
        <f aca="false">Q1085</f>
        <v>0</v>
      </c>
      <c r="R1084" s="23" t="n">
        <f aca="false">L1084+O1084</f>
        <v>2220.5</v>
      </c>
      <c r="S1084" s="23" t="n">
        <f aca="false">M1084+P1084</f>
        <v>2637.7</v>
      </c>
      <c r="T1084" s="23" t="n">
        <f aca="false">N1084+Q1084</f>
        <v>2563.2</v>
      </c>
      <c r="U1084" s="40" t="n">
        <f aca="false">U1085</f>
        <v>0</v>
      </c>
      <c r="V1084" s="40" t="n">
        <f aca="false">V1085</f>
        <v>0</v>
      </c>
      <c r="W1084" s="40" t="n">
        <f aca="false">W1085</f>
        <v>0</v>
      </c>
      <c r="X1084" s="23" t="n">
        <f aca="false">R1084+U1084</f>
        <v>2220.5</v>
      </c>
      <c r="Y1084" s="23" t="n">
        <f aca="false">S1084+V1084</f>
        <v>2637.7</v>
      </c>
      <c r="Z1084" s="23" t="n">
        <f aca="false">T1084+W1084</f>
        <v>2563.2</v>
      </c>
      <c r="AA1084" s="40" t="n">
        <f aca="false">AA1085</f>
        <v>0</v>
      </c>
      <c r="AB1084" s="23" t="n">
        <f aca="false">X1084+AA1084</f>
        <v>2220.5</v>
      </c>
      <c r="AC1084" s="40" t="n">
        <f aca="false">AC1085</f>
        <v>0</v>
      </c>
      <c r="AD1084" s="40" t="n">
        <f aca="false">AD1085</f>
        <v>0</v>
      </c>
      <c r="AE1084" s="37" t="n">
        <f aca="false">AD1084+AC1084+AB1084</f>
        <v>2220.5</v>
      </c>
      <c r="AF1084" s="40" t="n">
        <f aca="false">AF1085</f>
        <v>0</v>
      </c>
      <c r="AG1084" s="37" t="n">
        <f aca="false">AE1084+AF1084</f>
        <v>2220.5</v>
      </c>
      <c r="AH1084" s="40" t="n">
        <f aca="false">AH1085</f>
        <v>0</v>
      </c>
      <c r="AI1084" s="40" t="n">
        <f aca="false">AI1085</f>
        <v>0</v>
      </c>
      <c r="AJ1084" s="40" t="n">
        <f aca="false">AJ1085</f>
        <v>0</v>
      </c>
      <c r="AK1084" s="23" t="n">
        <f aca="false">AG1084+AH1084</f>
        <v>2220.5</v>
      </c>
      <c r="AL1084" s="23" t="n">
        <f aca="false">Y1084+AI1084</f>
        <v>2637.7</v>
      </c>
      <c r="AM1084" s="23" t="n">
        <f aca="false">Z1084+AJ1084</f>
        <v>2563.2</v>
      </c>
      <c r="AN1084" s="40" t="n">
        <f aca="false">AN1085</f>
        <v>0</v>
      </c>
      <c r="AO1084" s="23" t="n">
        <f aca="false">AK1084+AN1084</f>
        <v>2220.5</v>
      </c>
      <c r="AP1084" s="40" t="n">
        <f aca="false">AP1085</f>
        <v>-125.399</v>
      </c>
      <c r="AQ1084" s="40" t="n">
        <f aca="false">AQ1085</f>
        <v>0</v>
      </c>
      <c r="AR1084" s="40" t="n">
        <f aca="false">AR1085</f>
        <v>0</v>
      </c>
      <c r="AS1084" s="23" t="n">
        <f aca="false">AO1084+AP1084</f>
        <v>2095.101</v>
      </c>
      <c r="AT1084" s="23" t="n">
        <f aca="false">AL1084+AQ1084</f>
        <v>2637.7</v>
      </c>
      <c r="AU1084" s="23" t="n">
        <f aca="false">AM1084+AR1084</f>
        <v>2563.2</v>
      </c>
      <c r="AV1084" s="40" t="n">
        <f aca="false">AV1085</f>
        <v>0</v>
      </c>
    </row>
    <row r="1085" customFormat="false" ht="47.25" hidden="false" customHeight="false" outlineLevel="0" collapsed="false">
      <c r="A1085" s="32" t="s">
        <v>557</v>
      </c>
      <c r="B1085" s="32" t="n">
        <v>240</v>
      </c>
      <c r="C1085" s="32" t="s">
        <v>89</v>
      </c>
      <c r="D1085" s="32" t="s">
        <v>526</v>
      </c>
      <c r="E1085" s="38" t="s">
        <v>527</v>
      </c>
      <c r="F1085" s="39" t="n">
        <v>2220.5</v>
      </c>
      <c r="G1085" s="39" t="n">
        <v>2637.7</v>
      </c>
      <c r="H1085" s="39" t="n">
        <v>2563.2</v>
      </c>
      <c r="I1085" s="39"/>
      <c r="J1085" s="39"/>
      <c r="K1085" s="39"/>
      <c r="L1085" s="20" t="n">
        <f aca="false">F1085+I1085</f>
        <v>2220.5</v>
      </c>
      <c r="M1085" s="20" t="n">
        <f aca="false">G1085+J1085</f>
        <v>2637.7</v>
      </c>
      <c r="N1085" s="20" t="n">
        <f aca="false">H1085+K1085</f>
        <v>2563.2</v>
      </c>
      <c r="O1085" s="40"/>
      <c r="P1085" s="40"/>
      <c r="Q1085" s="40"/>
      <c r="R1085" s="23" t="n">
        <f aca="false">L1085+O1085</f>
        <v>2220.5</v>
      </c>
      <c r="S1085" s="23" t="n">
        <f aca="false">M1085+P1085</f>
        <v>2637.7</v>
      </c>
      <c r="T1085" s="23" t="n">
        <f aca="false">N1085+Q1085</f>
        <v>2563.2</v>
      </c>
      <c r="U1085" s="40"/>
      <c r="V1085" s="40"/>
      <c r="W1085" s="40"/>
      <c r="X1085" s="23" t="n">
        <f aca="false">R1085+U1085</f>
        <v>2220.5</v>
      </c>
      <c r="Y1085" s="23" t="n">
        <f aca="false">S1085+V1085</f>
        <v>2637.7</v>
      </c>
      <c r="Z1085" s="23" t="n">
        <f aca="false">T1085+W1085</f>
        <v>2563.2</v>
      </c>
      <c r="AA1085" s="40"/>
      <c r="AB1085" s="23" t="n">
        <f aca="false">X1085+AA1085</f>
        <v>2220.5</v>
      </c>
      <c r="AC1085" s="40"/>
      <c r="AD1085" s="40"/>
      <c r="AE1085" s="37" t="n">
        <f aca="false">AD1085+AC1085+AB1085</f>
        <v>2220.5</v>
      </c>
      <c r="AF1085" s="40"/>
      <c r="AG1085" s="37" t="n">
        <f aca="false">AE1085+AF1085</f>
        <v>2220.5</v>
      </c>
      <c r="AH1085" s="40"/>
      <c r="AI1085" s="40"/>
      <c r="AJ1085" s="40"/>
      <c r="AK1085" s="23" t="n">
        <f aca="false">AG1085+AH1085</f>
        <v>2220.5</v>
      </c>
      <c r="AL1085" s="23" t="n">
        <f aca="false">Y1085+AI1085</f>
        <v>2637.7</v>
      </c>
      <c r="AM1085" s="23" t="n">
        <f aca="false">Z1085+AJ1085</f>
        <v>2563.2</v>
      </c>
      <c r="AN1085" s="40"/>
      <c r="AO1085" s="23" t="n">
        <f aca="false">AK1085+AN1085</f>
        <v>2220.5</v>
      </c>
      <c r="AP1085" s="40" t="n">
        <f aca="false">-38.399-87</f>
        <v>-125.399</v>
      </c>
      <c r="AQ1085" s="40"/>
      <c r="AR1085" s="40"/>
      <c r="AS1085" s="23" t="n">
        <f aca="false">AO1085+AP1085</f>
        <v>2095.101</v>
      </c>
      <c r="AT1085" s="23" t="n">
        <f aca="false">AL1085+AQ1085</f>
        <v>2637.7</v>
      </c>
      <c r="AU1085" s="23" t="n">
        <f aca="false">AM1085+AR1085</f>
        <v>2563.2</v>
      </c>
      <c r="AV1085" s="40"/>
    </row>
    <row r="1086" s="1" customFormat="true" ht="15.75" hidden="false" customHeight="false" outlineLevel="0" collapsed="false">
      <c r="A1086" s="32" t="s">
        <v>557</v>
      </c>
      <c r="B1086" s="32" t="s">
        <v>164</v>
      </c>
      <c r="C1086" s="32"/>
      <c r="D1086" s="32"/>
      <c r="E1086" s="38" t="s">
        <v>165</v>
      </c>
      <c r="F1086" s="39" t="n">
        <f aca="false">F1087</f>
        <v>156.6</v>
      </c>
      <c r="G1086" s="39" t="n">
        <f aca="false">G1087</f>
        <v>156.6</v>
      </c>
      <c r="H1086" s="39" t="n">
        <f aca="false">H1087</f>
        <v>156.6</v>
      </c>
      <c r="I1086" s="39" t="n">
        <f aca="false">I1087</f>
        <v>0</v>
      </c>
      <c r="J1086" s="39" t="n">
        <f aca="false">J1087</f>
        <v>0</v>
      </c>
      <c r="K1086" s="39" t="n">
        <f aca="false">K1087</f>
        <v>0</v>
      </c>
      <c r="L1086" s="20" t="n">
        <f aca="false">F1086+I1086</f>
        <v>156.6</v>
      </c>
      <c r="M1086" s="20" t="n">
        <f aca="false">G1086+J1086</f>
        <v>156.6</v>
      </c>
      <c r="N1086" s="20" t="n">
        <f aca="false">H1086+K1086</f>
        <v>156.6</v>
      </c>
      <c r="O1086" s="40" t="n">
        <f aca="false">O1087</f>
        <v>0</v>
      </c>
      <c r="P1086" s="40" t="n">
        <f aca="false">P1087</f>
        <v>0</v>
      </c>
      <c r="Q1086" s="40" t="n">
        <f aca="false">Q1087</f>
        <v>0</v>
      </c>
      <c r="R1086" s="23" t="n">
        <f aca="false">L1086+O1086</f>
        <v>156.6</v>
      </c>
      <c r="S1086" s="23" t="n">
        <f aca="false">M1086+P1086</f>
        <v>156.6</v>
      </c>
      <c r="T1086" s="23" t="n">
        <f aca="false">N1086+Q1086</f>
        <v>156.6</v>
      </c>
      <c r="U1086" s="40" t="n">
        <f aca="false">U1087</f>
        <v>0</v>
      </c>
      <c r="V1086" s="40" t="n">
        <f aca="false">V1087</f>
        <v>0</v>
      </c>
      <c r="W1086" s="40" t="n">
        <f aca="false">W1087</f>
        <v>0</v>
      </c>
      <c r="X1086" s="23" t="n">
        <f aca="false">R1086+U1086</f>
        <v>156.6</v>
      </c>
      <c r="Y1086" s="23" t="n">
        <f aca="false">S1086+V1086</f>
        <v>156.6</v>
      </c>
      <c r="Z1086" s="23" t="n">
        <f aca="false">T1086+W1086</f>
        <v>156.6</v>
      </c>
      <c r="AA1086" s="40" t="n">
        <f aca="false">AA1087</f>
        <v>0</v>
      </c>
      <c r="AB1086" s="23" t="n">
        <f aca="false">X1086+AA1086</f>
        <v>156.6</v>
      </c>
      <c r="AC1086" s="40" t="n">
        <f aca="false">AC1087</f>
        <v>0</v>
      </c>
      <c r="AD1086" s="40" t="n">
        <f aca="false">AD1087</f>
        <v>0</v>
      </c>
      <c r="AE1086" s="37" t="n">
        <f aca="false">AD1086+AC1086+AB1086</f>
        <v>156.6</v>
      </c>
      <c r="AF1086" s="40" t="n">
        <f aca="false">AF1087</f>
        <v>0</v>
      </c>
      <c r="AG1086" s="37" t="n">
        <f aca="false">AE1086+AF1086</f>
        <v>156.6</v>
      </c>
      <c r="AH1086" s="40" t="n">
        <f aca="false">AH1087</f>
        <v>17.69</v>
      </c>
      <c r="AI1086" s="40" t="n">
        <f aca="false">AI1087</f>
        <v>0</v>
      </c>
      <c r="AJ1086" s="40" t="n">
        <f aca="false">AJ1087</f>
        <v>0</v>
      </c>
      <c r="AK1086" s="23" t="n">
        <f aca="false">AG1086+AH1086</f>
        <v>174.29</v>
      </c>
      <c r="AL1086" s="23" t="n">
        <f aca="false">Y1086+AI1086</f>
        <v>156.6</v>
      </c>
      <c r="AM1086" s="23" t="n">
        <f aca="false">Z1086+AJ1086</f>
        <v>156.6</v>
      </c>
      <c r="AN1086" s="40" t="n">
        <f aca="false">AN1087</f>
        <v>0</v>
      </c>
      <c r="AO1086" s="23" t="n">
        <f aca="false">AK1086+AN1086</f>
        <v>174.29</v>
      </c>
      <c r="AP1086" s="40" t="n">
        <f aca="false">AP1087</f>
        <v>0</v>
      </c>
      <c r="AQ1086" s="40" t="n">
        <f aca="false">AQ1087</f>
        <v>0</v>
      </c>
      <c r="AR1086" s="40" t="n">
        <f aca="false">AR1087</f>
        <v>0</v>
      </c>
      <c r="AS1086" s="23" t="n">
        <f aca="false">AO1086+AP1086</f>
        <v>174.29</v>
      </c>
      <c r="AT1086" s="23" t="n">
        <f aca="false">AL1086+AQ1086</f>
        <v>156.6</v>
      </c>
      <c r="AU1086" s="23" t="n">
        <f aca="false">AM1086+AR1086</f>
        <v>156.6</v>
      </c>
      <c r="AV1086" s="40" t="n">
        <f aca="false">AV1087</f>
        <v>0</v>
      </c>
    </row>
    <row r="1087" s="1" customFormat="true" ht="15.75" hidden="false" customHeight="false" outlineLevel="0" collapsed="false">
      <c r="A1087" s="32" t="s">
        <v>557</v>
      </c>
      <c r="B1087" s="32" t="s">
        <v>166</v>
      </c>
      <c r="C1087" s="32"/>
      <c r="D1087" s="32"/>
      <c r="E1087" s="38" t="s">
        <v>167</v>
      </c>
      <c r="F1087" s="39" t="n">
        <f aca="false">F1088</f>
        <v>156.6</v>
      </c>
      <c r="G1087" s="39" t="n">
        <f aca="false">G1088</f>
        <v>156.6</v>
      </c>
      <c r="H1087" s="39" t="n">
        <f aca="false">H1088</f>
        <v>156.6</v>
      </c>
      <c r="I1087" s="39" t="n">
        <f aca="false">I1088</f>
        <v>0</v>
      </c>
      <c r="J1087" s="39" t="n">
        <f aca="false">J1088</f>
        <v>0</v>
      </c>
      <c r="K1087" s="39" t="n">
        <f aca="false">K1088</f>
        <v>0</v>
      </c>
      <c r="L1087" s="20" t="n">
        <f aca="false">F1087+I1087</f>
        <v>156.6</v>
      </c>
      <c r="M1087" s="20" t="n">
        <f aca="false">G1087+J1087</f>
        <v>156.6</v>
      </c>
      <c r="N1087" s="20" t="n">
        <f aca="false">H1087+K1087</f>
        <v>156.6</v>
      </c>
      <c r="O1087" s="40" t="n">
        <f aca="false">O1088</f>
        <v>0</v>
      </c>
      <c r="P1087" s="40" t="n">
        <f aca="false">P1088</f>
        <v>0</v>
      </c>
      <c r="Q1087" s="40" t="n">
        <f aca="false">Q1088</f>
        <v>0</v>
      </c>
      <c r="R1087" s="23" t="n">
        <f aca="false">L1087+O1087</f>
        <v>156.6</v>
      </c>
      <c r="S1087" s="23" t="n">
        <f aca="false">M1087+P1087</f>
        <v>156.6</v>
      </c>
      <c r="T1087" s="23" t="n">
        <f aca="false">N1087+Q1087</f>
        <v>156.6</v>
      </c>
      <c r="U1087" s="40" t="n">
        <f aca="false">U1088</f>
        <v>0</v>
      </c>
      <c r="V1087" s="40" t="n">
        <f aca="false">V1088</f>
        <v>0</v>
      </c>
      <c r="W1087" s="40" t="n">
        <f aca="false">W1088</f>
        <v>0</v>
      </c>
      <c r="X1087" s="23" t="n">
        <f aca="false">R1087+U1087</f>
        <v>156.6</v>
      </c>
      <c r="Y1087" s="23" t="n">
        <f aca="false">S1087+V1087</f>
        <v>156.6</v>
      </c>
      <c r="Z1087" s="23" t="n">
        <f aca="false">T1087+W1087</f>
        <v>156.6</v>
      </c>
      <c r="AA1087" s="40" t="n">
        <f aca="false">AA1088</f>
        <v>0</v>
      </c>
      <c r="AB1087" s="23" t="n">
        <f aca="false">X1087+AA1087</f>
        <v>156.6</v>
      </c>
      <c r="AC1087" s="40" t="n">
        <f aca="false">AC1088</f>
        <v>0</v>
      </c>
      <c r="AD1087" s="40" t="n">
        <f aca="false">AD1088</f>
        <v>0</v>
      </c>
      <c r="AE1087" s="37" t="n">
        <f aca="false">AD1087+AC1087+AB1087</f>
        <v>156.6</v>
      </c>
      <c r="AF1087" s="40" t="n">
        <f aca="false">AF1088</f>
        <v>0</v>
      </c>
      <c r="AG1087" s="37" t="n">
        <f aca="false">AE1087+AF1087</f>
        <v>156.6</v>
      </c>
      <c r="AH1087" s="40" t="n">
        <f aca="false">AH1088</f>
        <v>17.69</v>
      </c>
      <c r="AI1087" s="40" t="n">
        <f aca="false">AI1088</f>
        <v>0</v>
      </c>
      <c r="AJ1087" s="40" t="n">
        <f aca="false">AJ1088</f>
        <v>0</v>
      </c>
      <c r="AK1087" s="23" t="n">
        <f aca="false">AG1087+AH1087</f>
        <v>174.29</v>
      </c>
      <c r="AL1087" s="23" t="n">
        <f aca="false">Y1087+AI1087</f>
        <v>156.6</v>
      </c>
      <c r="AM1087" s="23" t="n">
        <f aca="false">Z1087+AJ1087</f>
        <v>156.6</v>
      </c>
      <c r="AN1087" s="40" t="n">
        <f aca="false">AN1088</f>
        <v>0</v>
      </c>
      <c r="AO1087" s="23" t="n">
        <f aca="false">AK1087+AN1087</f>
        <v>174.29</v>
      </c>
      <c r="AP1087" s="40" t="n">
        <f aca="false">AP1088</f>
        <v>0</v>
      </c>
      <c r="AQ1087" s="40" t="n">
        <f aca="false">AQ1088</f>
        <v>0</v>
      </c>
      <c r="AR1087" s="40" t="n">
        <f aca="false">AR1088</f>
        <v>0</v>
      </c>
      <c r="AS1087" s="23" t="n">
        <f aca="false">AO1087+AP1087</f>
        <v>174.29</v>
      </c>
      <c r="AT1087" s="23" t="n">
        <f aca="false">AL1087+AQ1087</f>
        <v>156.6</v>
      </c>
      <c r="AU1087" s="23" t="n">
        <f aca="false">AM1087+AR1087</f>
        <v>156.6</v>
      </c>
      <c r="AV1087" s="40" t="n">
        <f aca="false">AV1088</f>
        <v>0</v>
      </c>
    </row>
    <row r="1088" customFormat="false" ht="47.25" hidden="false" customHeight="false" outlineLevel="0" collapsed="false">
      <c r="A1088" s="32" t="s">
        <v>557</v>
      </c>
      <c r="B1088" s="32" t="n">
        <v>850</v>
      </c>
      <c r="C1088" s="32" t="s">
        <v>89</v>
      </c>
      <c r="D1088" s="32" t="s">
        <v>526</v>
      </c>
      <c r="E1088" s="38" t="s">
        <v>527</v>
      </c>
      <c r="F1088" s="39" t="n">
        <v>156.6</v>
      </c>
      <c r="G1088" s="39" t="n">
        <v>156.6</v>
      </c>
      <c r="H1088" s="39" t="n">
        <v>156.6</v>
      </c>
      <c r="I1088" s="39"/>
      <c r="J1088" s="39"/>
      <c r="K1088" s="39"/>
      <c r="L1088" s="20" t="n">
        <f aca="false">F1088+I1088</f>
        <v>156.6</v>
      </c>
      <c r="M1088" s="20" t="n">
        <f aca="false">G1088+J1088</f>
        <v>156.6</v>
      </c>
      <c r="N1088" s="20" t="n">
        <f aca="false">H1088+K1088</f>
        <v>156.6</v>
      </c>
      <c r="O1088" s="40"/>
      <c r="P1088" s="40"/>
      <c r="Q1088" s="40"/>
      <c r="R1088" s="23" t="n">
        <f aca="false">L1088+O1088</f>
        <v>156.6</v>
      </c>
      <c r="S1088" s="23" t="n">
        <f aca="false">M1088+P1088</f>
        <v>156.6</v>
      </c>
      <c r="T1088" s="23" t="n">
        <f aca="false">N1088+Q1088</f>
        <v>156.6</v>
      </c>
      <c r="U1088" s="40"/>
      <c r="V1088" s="40"/>
      <c r="W1088" s="40"/>
      <c r="X1088" s="23" t="n">
        <f aca="false">R1088+U1088</f>
        <v>156.6</v>
      </c>
      <c r="Y1088" s="23" t="n">
        <f aca="false">S1088+V1088</f>
        <v>156.6</v>
      </c>
      <c r="Z1088" s="23" t="n">
        <f aca="false">T1088+W1088</f>
        <v>156.6</v>
      </c>
      <c r="AA1088" s="40"/>
      <c r="AB1088" s="23" t="n">
        <f aca="false">X1088+AA1088</f>
        <v>156.6</v>
      </c>
      <c r="AC1088" s="40"/>
      <c r="AD1088" s="40"/>
      <c r="AE1088" s="37" t="n">
        <f aca="false">AD1088+AC1088+AB1088</f>
        <v>156.6</v>
      </c>
      <c r="AF1088" s="40"/>
      <c r="AG1088" s="37" t="n">
        <f aca="false">AE1088+AF1088</f>
        <v>156.6</v>
      </c>
      <c r="AH1088" s="40" t="n">
        <f aca="false">-14.017-2.479+34.186</f>
        <v>17.69</v>
      </c>
      <c r="AI1088" s="40"/>
      <c r="AJ1088" s="40"/>
      <c r="AK1088" s="23" t="n">
        <f aca="false">AG1088+AH1088</f>
        <v>174.29</v>
      </c>
      <c r="AL1088" s="23" t="n">
        <f aca="false">Y1088+AI1088</f>
        <v>156.6</v>
      </c>
      <c r="AM1088" s="23" t="n">
        <f aca="false">Z1088+AJ1088</f>
        <v>156.6</v>
      </c>
      <c r="AN1088" s="40"/>
      <c r="AO1088" s="23" t="n">
        <f aca="false">AK1088+AN1088</f>
        <v>174.29</v>
      </c>
      <c r="AP1088" s="40"/>
      <c r="AQ1088" s="40"/>
      <c r="AR1088" s="40"/>
      <c r="AS1088" s="23" t="n">
        <f aca="false">AO1088+AP1088</f>
        <v>174.29</v>
      </c>
      <c r="AT1088" s="23" t="n">
        <f aca="false">AL1088+AQ1088</f>
        <v>156.6</v>
      </c>
      <c r="AU1088" s="23" t="n">
        <f aca="false">AM1088+AR1088</f>
        <v>156.6</v>
      </c>
      <c r="AV1088" s="40"/>
    </row>
    <row r="1089" s="1" customFormat="true" ht="94.5" hidden="false" customHeight="false" outlineLevel="0" collapsed="false">
      <c r="A1089" s="32" t="s">
        <v>559</v>
      </c>
      <c r="B1089" s="32"/>
      <c r="C1089" s="32"/>
      <c r="D1089" s="32"/>
      <c r="E1089" s="38" t="s">
        <v>560</v>
      </c>
      <c r="F1089" s="39" t="n">
        <f aca="false">F1090</f>
        <v>80.8</v>
      </c>
      <c r="G1089" s="39" t="n">
        <f aca="false">G1090</f>
        <v>85.8</v>
      </c>
      <c r="H1089" s="39" t="n">
        <f aca="false">H1090</f>
        <v>85.8</v>
      </c>
      <c r="I1089" s="39" t="n">
        <f aca="false">I1090</f>
        <v>0</v>
      </c>
      <c r="J1089" s="39" t="n">
        <f aca="false">J1090</f>
        <v>0</v>
      </c>
      <c r="K1089" s="39" t="n">
        <f aca="false">K1090</f>
        <v>0</v>
      </c>
      <c r="L1089" s="20" t="n">
        <f aca="false">F1089+I1089</f>
        <v>80.8</v>
      </c>
      <c r="M1089" s="20" t="n">
        <f aca="false">G1089+J1089</f>
        <v>85.8</v>
      </c>
      <c r="N1089" s="20" t="n">
        <f aca="false">H1089+K1089</f>
        <v>85.8</v>
      </c>
      <c r="O1089" s="40" t="n">
        <f aca="false">O1090</f>
        <v>0</v>
      </c>
      <c r="P1089" s="40" t="n">
        <f aca="false">P1090</f>
        <v>0</v>
      </c>
      <c r="Q1089" s="40" t="n">
        <f aca="false">Q1090</f>
        <v>0</v>
      </c>
      <c r="R1089" s="23" t="n">
        <f aca="false">L1089+O1089</f>
        <v>80.8</v>
      </c>
      <c r="S1089" s="23" t="n">
        <f aca="false">M1089+P1089</f>
        <v>85.8</v>
      </c>
      <c r="T1089" s="23" t="n">
        <f aca="false">N1089+Q1089</f>
        <v>85.8</v>
      </c>
      <c r="U1089" s="40" t="n">
        <f aca="false">U1090</f>
        <v>0</v>
      </c>
      <c r="V1089" s="40" t="n">
        <f aca="false">V1090</f>
        <v>0</v>
      </c>
      <c r="W1089" s="40" t="n">
        <f aca="false">W1090</f>
        <v>0</v>
      </c>
      <c r="X1089" s="23" t="n">
        <f aca="false">R1089+U1089</f>
        <v>80.8</v>
      </c>
      <c r="Y1089" s="23" t="n">
        <f aca="false">S1089+V1089</f>
        <v>85.8</v>
      </c>
      <c r="Z1089" s="23" t="n">
        <f aca="false">T1089+W1089</f>
        <v>85.8</v>
      </c>
      <c r="AA1089" s="40" t="n">
        <f aca="false">AA1090</f>
        <v>0</v>
      </c>
      <c r="AB1089" s="23" t="n">
        <f aca="false">X1089+AA1089</f>
        <v>80.8</v>
      </c>
      <c r="AC1089" s="40" t="n">
        <f aca="false">AC1090</f>
        <v>0</v>
      </c>
      <c r="AD1089" s="40" t="n">
        <f aca="false">AD1090</f>
        <v>0</v>
      </c>
      <c r="AE1089" s="37" t="n">
        <f aca="false">AD1089+AC1089+AB1089</f>
        <v>80.8</v>
      </c>
      <c r="AF1089" s="40" t="n">
        <f aca="false">AF1090</f>
        <v>0</v>
      </c>
      <c r="AG1089" s="37" t="n">
        <f aca="false">AE1089+AF1089</f>
        <v>80.8</v>
      </c>
      <c r="AH1089" s="40" t="n">
        <f aca="false">AH1090</f>
        <v>0</v>
      </c>
      <c r="AI1089" s="40" t="n">
        <f aca="false">AI1090</f>
        <v>0</v>
      </c>
      <c r="AJ1089" s="40" t="n">
        <f aca="false">AJ1090</f>
        <v>0</v>
      </c>
      <c r="AK1089" s="23" t="n">
        <f aca="false">AG1089+AH1089</f>
        <v>80.8</v>
      </c>
      <c r="AL1089" s="23" t="n">
        <f aca="false">Y1089+AI1089</f>
        <v>85.8</v>
      </c>
      <c r="AM1089" s="23" t="n">
        <f aca="false">Z1089+AJ1089</f>
        <v>85.8</v>
      </c>
      <c r="AN1089" s="40" t="n">
        <f aca="false">AN1090</f>
        <v>0</v>
      </c>
      <c r="AO1089" s="23" t="n">
        <f aca="false">AK1089+AN1089</f>
        <v>80.8</v>
      </c>
      <c r="AP1089" s="40" t="n">
        <f aca="false">AP1090</f>
        <v>0</v>
      </c>
      <c r="AQ1089" s="40" t="n">
        <f aca="false">AQ1090</f>
        <v>0</v>
      </c>
      <c r="AR1089" s="40" t="n">
        <f aca="false">AR1090</f>
        <v>0</v>
      </c>
      <c r="AS1089" s="22" t="n">
        <f aca="false">AO1089+AP1089</f>
        <v>80.8</v>
      </c>
      <c r="AT1089" s="23" t="n">
        <f aca="false">AL1089+AQ1089</f>
        <v>85.8</v>
      </c>
      <c r="AU1089" s="23" t="n">
        <f aca="false">AM1089+AR1089</f>
        <v>85.8</v>
      </c>
      <c r="AV1089" s="40" t="n">
        <f aca="false">AV1090</f>
        <v>0</v>
      </c>
    </row>
    <row r="1090" s="1" customFormat="true" ht="31.5" hidden="false" customHeight="false" outlineLevel="0" collapsed="false">
      <c r="A1090" s="32" t="s">
        <v>559</v>
      </c>
      <c r="B1090" s="32" t="s">
        <v>64</v>
      </c>
      <c r="C1090" s="32"/>
      <c r="D1090" s="32"/>
      <c r="E1090" s="38" t="s">
        <v>65</v>
      </c>
      <c r="F1090" s="39" t="n">
        <f aca="false">F1091</f>
        <v>80.8</v>
      </c>
      <c r="G1090" s="39" t="n">
        <f aca="false">G1091</f>
        <v>85.8</v>
      </c>
      <c r="H1090" s="39" t="n">
        <f aca="false">H1091</f>
        <v>85.8</v>
      </c>
      <c r="I1090" s="39" t="n">
        <f aca="false">I1091</f>
        <v>0</v>
      </c>
      <c r="J1090" s="39" t="n">
        <f aca="false">J1091</f>
        <v>0</v>
      </c>
      <c r="K1090" s="39" t="n">
        <f aca="false">K1091</f>
        <v>0</v>
      </c>
      <c r="L1090" s="20" t="n">
        <f aca="false">F1090+I1090</f>
        <v>80.8</v>
      </c>
      <c r="M1090" s="20" t="n">
        <f aca="false">G1090+J1090</f>
        <v>85.8</v>
      </c>
      <c r="N1090" s="20" t="n">
        <f aca="false">H1090+K1090</f>
        <v>85.8</v>
      </c>
      <c r="O1090" s="40" t="n">
        <f aca="false">O1091</f>
        <v>0</v>
      </c>
      <c r="P1090" s="40" t="n">
        <f aca="false">P1091</f>
        <v>0</v>
      </c>
      <c r="Q1090" s="40" t="n">
        <f aca="false">Q1091</f>
        <v>0</v>
      </c>
      <c r="R1090" s="23" t="n">
        <f aca="false">L1090+O1090</f>
        <v>80.8</v>
      </c>
      <c r="S1090" s="23" t="n">
        <f aca="false">M1090+P1090</f>
        <v>85.8</v>
      </c>
      <c r="T1090" s="23" t="n">
        <f aca="false">N1090+Q1090</f>
        <v>85.8</v>
      </c>
      <c r="U1090" s="40" t="n">
        <f aca="false">U1091</f>
        <v>0</v>
      </c>
      <c r="V1090" s="40" t="n">
        <f aca="false">V1091</f>
        <v>0</v>
      </c>
      <c r="W1090" s="40" t="n">
        <f aca="false">W1091</f>
        <v>0</v>
      </c>
      <c r="X1090" s="23" t="n">
        <f aca="false">R1090+U1090</f>
        <v>80.8</v>
      </c>
      <c r="Y1090" s="23" t="n">
        <f aca="false">S1090+V1090</f>
        <v>85.8</v>
      </c>
      <c r="Z1090" s="23" t="n">
        <f aca="false">T1090+W1090</f>
        <v>85.8</v>
      </c>
      <c r="AA1090" s="40" t="n">
        <f aca="false">AA1091</f>
        <v>0</v>
      </c>
      <c r="AB1090" s="23" t="n">
        <f aca="false">X1090+AA1090</f>
        <v>80.8</v>
      </c>
      <c r="AC1090" s="40" t="n">
        <f aca="false">AC1091</f>
        <v>0</v>
      </c>
      <c r="AD1090" s="40" t="n">
        <f aca="false">AD1091</f>
        <v>0</v>
      </c>
      <c r="AE1090" s="37" t="n">
        <f aca="false">AD1090+AC1090+AB1090</f>
        <v>80.8</v>
      </c>
      <c r="AF1090" s="40" t="n">
        <f aca="false">AF1091</f>
        <v>0</v>
      </c>
      <c r="AG1090" s="37" t="n">
        <f aca="false">AE1090+AF1090</f>
        <v>80.8</v>
      </c>
      <c r="AH1090" s="40" t="n">
        <f aca="false">AH1091</f>
        <v>0</v>
      </c>
      <c r="AI1090" s="40" t="n">
        <f aca="false">AI1091</f>
        <v>0</v>
      </c>
      <c r="AJ1090" s="40" t="n">
        <f aca="false">AJ1091</f>
        <v>0</v>
      </c>
      <c r="AK1090" s="23" t="n">
        <f aca="false">AG1090+AH1090</f>
        <v>80.8</v>
      </c>
      <c r="AL1090" s="23" t="n">
        <f aca="false">Y1090+AI1090</f>
        <v>85.8</v>
      </c>
      <c r="AM1090" s="23" t="n">
        <f aca="false">Z1090+AJ1090</f>
        <v>85.8</v>
      </c>
      <c r="AN1090" s="40" t="n">
        <f aca="false">AN1091</f>
        <v>0</v>
      </c>
      <c r="AO1090" s="23" t="n">
        <f aca="false">AK1090+AN1090</f>
        <v>80.8</v>
      </c>
      <c r="AP1090" s="40" t="n">
        <f aca="false">AP1091</f>
        <v>0</v>
      </c>
      <c r="AQ1090" s="40" t="n">
        <f aca="false">AQ1091</f>
        <v>0</v>
      </c>
      <c r="AR1090" s="40" t="n">
        <f aca="false">AR1091</f>
        <v>0</v>
      </c>
      <c r="AS1090" s="23" t="n">
        <f aca="false">AO1090+AP1090</f>
        <v>80.8</v>
      </c>
      <c r="AT1090" s="23" t="n">
        <f aca="false">AL1090+AQ1090</f>
        <v>85.8</v>
      </c>
      <c r="AU1090" s="23" t="n">
        <f aca="false">AM1090+AR1090</f>
        <v>85.8</v>
      </c>
      <c r="AV1090" s="40" t="n">
        <f aca="false">AV1091</f>
        <v>0</v>
      </c>
    </row>
    <row r="1091" s="1" customFormat="true" ht="47.25" hidden="false" customHeight="false" outlineLevel="0" collapsed="false">
      <c r="A1091" s="32" t="s">
        <v>559</v>
      </c>
      <c r="B1091" s="32" t="s">
        <v>66</v>
      </c>
      <c r="C1091" s="32"/>
      <c r="D1091" s="32"/>
      <c r="E1091" s="38" t="s">
        <v>67</v>
      </c>
      <c r="F1091" s="39" t="n">
        <f aca="false">F1092</f>
        <v>80.8</v>
      </c>
      <c r="G1091" s="39" t="n">
        <f aca="false">G1092</f>
        <v>85.8</v>
      </c>
      <c r="H1091" s="39" t="n">
        <f aca="false">H1092</f>
        <v>85.8</v>
      </c>
      <c r="I1091" s="39" t="n">
        <f aca="false">I1092</f>
        <v>0</v>
      </c>
      <c r="J1091" s="39" t="n">
        <f aca="false">J1092</f>
        <v>0</v>
      </c>
      <c r="K1091" s="39" t="n">
        <f aca="false">K1092</f>
        <v>0</v>
      </c>
      <c r="L1091" s="20" t="n">
        <f aca="false">F1091+I1091</f>
        <v>80.8</v>
      </c>
      <c r="M1091" s="20" t="n">
        <f aca="false">G1091+J1091</f>
        <v>85.8</v>
      </c>
      <c r="N1091" s="20" t="n">
        <f aca="false">H1091+K1091</f>
        <v>85.8</v>
      </c>
      <c r="O1091" s="40" t="n">
        <f aca="false">O1092</f>
        <v>0</v>
      </c>
      <c r="P1091" s="40" t="n">
        <f aca="false">P1092</f>
        <v>0</v>
      </c>
      <c r="Q1091" s="40" t="n">
        <f aca="false">Q1092</f>
        <v>0</v>
      </c>
      <c r="R1091" s="23" t="n">
        <f aca="false">L1091+O1091</f>
        <v>80.8</v>
      </c>
      <c r="S1091" s="23" t="n">
        <f aca="false">M1091+P1091</f>
        <v>85.8</v>
      </c>
      <c r="T1091" s="23" t="n">
        <f aca="false">N1091+Q1091</f>
        <v>85.8</v>
      </c>
      <c r="U1091" s="40" t="n">
        <f aca="false">U1092</f>
        <v>0</v>
      </c>
      <c r="V1091" s="40" t="n">
        <f aca="false">V1092</f>
        <v>0</v>
      </c>
      <c r="W1091" s="40" t="n">
        <f aca="false">W1092</f>
        <v>0</v>
      </c>
      <c r="X1091" s="23" t="n">
        <f aca="false">R1091+U1091</f>
        <v>80.8</v>
      </c>
      <c r="Y1091" s="23" t="n">
        <f aca="false">S1091+V1091</f>
        <v>85.8</v>
      </c>
      <c r="Z1091" s="23" t="n">
        <f aca="false">T1091+W1091</f>
        <v>85.8</v>
      </c>
      <c r="AA1091" s="40" t="n">
        <f aca="false">AA1092</f>
        <v>0</v>
      </c>
      <c r="AB1091" s="23" t="n">
        <f aca="false">X1091+AA1091</f>
        <v>80.8</v>
      </c>
      <c r="AC1091" s="40" t="n">
        <f aca="false">AC1092</f>
        <v>0</v>
      </c>
      <c r="AD1091" s="40" t="n">
        <f aca="false">AD1092</f>
        <v>0</v>
      </c>
      <c r="AE1091" s="37" t="n">
        <f aca="false">AD1091+AC1091+AB1091</f>
        <v>80.8</v>
      </c>
      <c r="AF1091" s="40" t="n">
        <f aca="false">AF1092</f>
        <v>0</v>
      </c>
      <c r="AG1091" s="37" t="n">
        <f aca="false">AE1091+AF1091</f>
        <v>80.8</v>
      </c>
      <c r="AH1091" s="40" t="n">
        <f aca="false">AH1092</f>
        <v>0</v>
      </c>
      <c r="AI1091" s="40" t="n">
        <f aca="false">AI1092</f>
        <v>0</v>
      </c>
      <c r="AJ1091" s="40" t="n">
        <f aca="false">AJ1092</f>
        <v>0</v>
      </c>
      <c r="AK1091" s="23" t="n">
        <f aca="false">AG1091+AH1091</f>
        <v>80.8</v>
      </c>
      <c r="AL1091" s="23" t="n">
        <f aca="false">Y1091+AI1091</f>
        <v>85.8</v>
      </c>
      <c r="AM1091" s="23" t="n">
        <f aca="false">Z1091+AJ1091</f>
        <v>85.8</v>
      </c>
      <c r="AN1091" s="40" t="n">
        <f aca="false">AN1092</f>
        <v>0</v>
      </c>
      <c r="AO1091" s="23" t="n">
        <f aca="false">AK1091+AN1091</f>
        <v>80.8</v>
      </c>
      <c r="AP1091" s="40" t="n">
        <f aca="false">AP1092</f>
        <v>0</v>
      </c>
      <c r="AQ1091" s="40" t="n">
        <f aca="false">AQ1092</f>
        <v>0</v>
      </c>
      <c r="AR1091" s="40" t="n">
        <f aca="false">AR1092</f>
        <v>0</v>
      </c>
      <c r="AS1091" s="23" t="n">
        <f aca="false">AO1091+AP1091</f>
        <v>80.8</v>
      </c>
      <c r="AT1091" s="23" t="n">
        <f aca="false">AL1091+AQ1091</f>
        <v>85.8</v>
      </c>
      <c r="AU1091" s="23" t="n">
        <f aca="false">AM1091+AR1091</f>
        <v>85.8</v>
      </c>
      <c r="AV1091" s="40" t="n">
        <f aca="false">AV1092</f>
        <v>0</v>
      </c>
    </row>
    <row r="1092" customFormat="false" ht="47.25" hidden="false" customHeight="false" outlineLevel="0" collapsed="false">
      <c r="A1092" s="32" t="s">
        <v>559</v>
      </c>
      <c r="B1092" s="32" t="n">
        <v>240</v>
      </c>
      <c r="C1092" s="32" t="s">
        <v>89</v>
      </c>
      <c r="D1092" s="32" t="s">
        <v>526</v>
      </c>
      <c r="E1092" s="38" t="s">
        <v>527</v>
      </c>
      <c r="F1092" s="39" t="n">
        <v>80.8</v>
      </c>
      <c r="G1092" s="39" t="n">
        <v>85.8</v>
      </c>
      <c r="H1092" s="39" t="n">
        <v>85.8</v>
      </c>
      <c r="I1092" s="39"/>
      <c r="J1092" s="39"/>
      <c r="K1092" s="39"/>
      <c r="L1092" s="20" t="n">
        <f aca="false">F1092+I1092</f>
        <v>80.8</v>
      </c>
      <c r="M1092" s="20" t="n">
        <f aca="false">G1092+J1092</f>
        <v>85.8</v>
      </c>
      <c r="N1092" s="20" t="n">
        <f aca="false">H1092+K1092</f>
        <v>85.8</v>
      </c>
      <c r="O1092" s="40"/>
      <c r="P1092" s="40"/>
      <c r="Q1092" s="40"/>
      <c r="R1092" s="23" t="n">
        <f aca="false">L1092+O1092</f>
        <v>80.8</v>
      </c>
      <c r="S1092" s="23" t="n">
        <f aca="false">M1092+P1092</f>
        <v>85.8</v>
      </c>
      <c r="T1092" s="23" t="n">
        <f aca="false">N1092+Q1092</f>
        <v>85.8</v>
      </c>
      <c r="U1092" s="40"/>
      <c r="V1092" s="40"/>
      <c r="W1092" s="40"/>
      <c r="X1092" s="23" t="n">
        <f aca="false">R1092+U1092</f>
        <v>80.8</v>
      </c>
      <c r="Y1092" s="23" t="n">
        <f aca="false">S1092+V1092</f>
        <v>85.8</v>
      </c>
      <c r="Z1092" s="23" t="n">
        <f aca="false">T1092+W1092</f>
        <v>85.8</v>
      </c>
      <c r="AA1092" s="40"/>
      <c r="AB1092" s="23" t="n">
        <f aca="false">X1092+AA1092</f>
        <v>80.8</v>
      </c>
      <c r="AC1092" s="40"/>
      <c r="AD1092" s="40"/>
      <c r="AE1092" s="37" t="n">
        <f aca="false">AD1092+AC1092+AB1092</f>
        <v>80.8</v>
      </c>
      <c r="AF1092" s="40"/>
      <c r="AG1092" s="37" t="n">
        <f aca="false">AE1092+AF1092</f>
        <v>80.8</v>
      </c>
      <c r="AH1092" s="40"/>
      <c r="AI1092" s="40"/>
      <c r="AJ1092" s="40"/>
      <c r="AK1092" s="23" t="n">
        <f aca="false">AG1092+AH1092</f>
        <v>80.8</v>
      </c>
      <c r="AL1092" s="23" t="n">
        <f aca="false">Y1092+AI1092</f>
        <v>85.8</v>
      </c>
      <c r="AM1092" s="23" t="n">
        <f aca="false">Z1092+AJ1092</f>
        <v>85.8</v>
      </c>
      <c r="AN1092" s="40"/>
      <c r="AO1092" s="23" t="n">
        <f aca="false">AK1092+AN1092</f>
        <v>80.8</v>
      </c>
      <c r="AP1092" s="40"/>
      <c r="AQ1092" s="40"/>
      <c r="AR1092" s="40"/>
      <c r="AS1092" s="23" t="n">
        <f aca="false">AO1092+AP1092</f>
        <v>80.8</v>
      </c>
      <c r="AT1092" s="23" t="n">
        <f aca="false">AL1092+AQ1092</f>
        <v>85.8</v>
      </c>
      <c r="AU1092" s="23" t="n">
        <f aca="false">AM1092+AR1092</f>
        <v>85.8</v>
      </c>
      <c r="AV1092" s="40"/>
    </row>
    <row r="1093" s="1" customFormat="true" ht="110.25" hidden="false" customHeight="false" outlineLevel="0" collapsed="false">
      <c r="A1093" s="32" t="s">
        <v>561</v>
      </c>
      <c r="B1093" s="32"/>
      <c r="C1093" s="32"/>
      <c r="D1093" s="32"/>
      <c r="E1093" s="38" t="s">
        <v>562</v>
      </c>
      <c r="F1093" s="39" t="n">
        <f aca="false">F1094</f>
        <v>150</v>
      </c>
      <c r="G1093" s="39" t="n">
        <f aca="false">G1094</f>
        <v>150</v>
      </c>
      <c r="H1093" s="39" t="n">
        <f aca="false">H1094</f>
        <v>150</v>
      </c>
      <c r="I1093" s="39" t="n">
        <f aca="false">I1094</f>
        <v>0</v>
      </c>
      <c r="J1093" s="39" t="n">
        <f aca="false">J1094</f>
        <v>0</v>
      </c>
      <c r="K1093" s="39" t="n">
        <f aca="false">K1094</f>
        <v>0</v>
      </c>
      <c r="L1093" s="20" t="n">
        <f aca="false">F1093+I1093</f>
        <v>150</v>
      </c>
      <c r="M1093" s="20" t="n">
        <f aca="false">G1093+J1093</f>
        <v>150</v>
      </c>
      <c r="N1093" s="20" t="n">
        <f aca="false">H1093+K1093</f>
        <v>150</v>
      </c>
      <c r="O1093" s="40" t="n">
        <f aca="false">O1094</f>
        <v>0</v>
      </c>
      <c r="P1093" s="40" t="n">
        <f aca="false">P1094</f>
        <v>0</v>
      </c>
      <c r="Q1093" s="40" t="n">
        <f aca="false">Q1094</f>
        <v>0</v>
      </c>
      <c r="R1093" s="23" t="n">
        <f aca="false">L1093+O1093</f>
        <v>150</v>
      </c>
      <c r="S1093" s="23" t="n">
        <f aca="false">M1093+P1093</f>
        <v>150</v>
      </c>
      <c r="T1093" s="23" t="n">
        <f aca="false">N1093+Q1093</f>
        <v>150</v>
      </c>
      <c r="U1093" s="40" t="n">
        <f aca="false">U1094</f>
        <v>0</v>
      </c>
      <c r="V1093" s="40" t="n">
        <f aca="false">V1094</f>
        <v>0</v>
      </c>
      <c r="W1093" s="40" t="n">
        <f aca="false">W1094</f>
        <v>0</v>
      </c>
      <c r="X1093" s="23" t="n">
        <f aca="false">R1093+U1093</f>
        <v>150</v>
      </c>
      <c r="Y1093" s="23" t="n">
        <f aca="false">S1093+V1093</f>
        <v>150</v>
      </c>
      <c r="Z1093" s="23" t="n">
        <f aca="false">T1093+W1093</f>
        <v>150</v>
      </c>
      <c r="AA1093" s="40" t="n">
        <f aca="false">AA1094</f>
        <v>0</v>
      </c>
      <c r="AB1093" s="23" t="n">
        <f aca="false">X1093+AA1093</f>
        <v>150</v>
      </c>
      <c r="AC1093" s="40" t="n">
        <f aca="false">AC1094</f>
        <v>0</v>
      </c>
      <c r="AD1093" s="40" t="n">
        <f aca="false">AD1094</f>
        <v>0</v>
      </c>
      <c r="AE1093" s="37" t="n">
        <f aca="false">AD1093+AC1093+AB1093</f>
        <v>150</v>
      </c>
      <c r="AF1093" s="40" t="n">
        <f aca="false">AF1094</f>
        <v>0</v>
      </c>
      <c r="AG1093" s="37" t="n">
        <f aca="false">AE1093+AF1093</f>
        <v>150</v>
      </c>
      <c r="AH1093" s="40" t="n">
        <f aca="false">AH1094</f>
        <v>0</v>
      </c>
      <c r="AI1093" s="40" t="n">
        <f aca="false">AI1094</f>
        <v>0</v>
      </c>
      <c r="AJ1093" s="40" t="n">
        <f aca="false">AJ1094</f>
        <v>0</v>
      </c>
      <c r="AK1093" s="23" t="n">
        <f aca="false">AG1093+AH1093</f>
        <v>150</v>
      </c>
      <c r="AL1093" s="23" t="n">
        <f aca="false">Y1093+AI1093</f>
        <v>150</v>
      </c>
      <c r="AM1093" s="23" t="n">
        <f aca="false">Z1093+AJ1093</f>
        <v>150</v>
      </c>
      <c r="AN1093" s="40" t="n">
        <f aca="false">AN1094</f>
        <v>0</v>
      </c>
      <c r="AO1093" s="23" t="n">
        <f aca="false">AK1093+AN1093</f>
        <v>150</v>
      </c>
      <c r="AP1093" s="40" t="n">
        <f aca="false">AP1094</f>
        <v>0</v>
      </c>
      <c r="AQ1093" s="40" t="n">
        <f aca="false">AQ1094</f>
        <v>0</v>
      </c>
      <c r="AR1093" s="40" t="n">
        <f aca="false">AR1094</f>
        <v>0</v>
      </c>
      <c r="AS1093" s="22" t="n">
        <f aca="false">AO1093+AP1093</f>
        <v>150</v>
      </c>
      <c r="AT1093" s="23" t="n">
        <f aca="false">AL1093+AQ1093</f>
        <v>150</v>
      </c>
      <c r="AU1093" s="23" t="n">
        <f aca="false">AM1093+AR1093</f>
        <v>150</v>
      </c>
      <c r="AV1093" s="40" t="n">
        <f aca="false">AV1094</f>
        <v>0</v>
      </c>
    </row>
    <row r="1094" s="1" customFormat="true" ht="47.25" hidden="false" customHeight="false" outlineLevel="0" collapsed="false">
      <c r="A1094" s="32" t="s">
        <v>561</v>
      </c>
      <c r="B1094" s="32" t="s">
        <v>49</v>
      </c>
      <c r="C1094" s="32"/>
      <c r="D1094" s="32"/>
      <c r="E1094" s="34" t="s">
        <v>50</v>
      </c>
      <c r="F1094" s="39" t="n">
        <f aca="false">F1095</f>
        <v>150</v>
      </c>
      <c r="G1094" s="39" t="n">
        <f aca="false">G1095</f>
        <v>150</v>
      </c>
      <c r="H1094" s="39" t="n">
        <f aca="false">H1095</f>
        <v>150</v>
      </c>
      <c r="I1094" s="39" t="n">
        <f aca="false">I1095</f>
        <v>0</v>
      </c>
      <c r="J1094" s="39" t="n">
        <f aca="false">J1095</f>
        <v>0</v>
      </c>
      <c r="K1094" s="39" t="n">
        <f aca="false">K1095</f>
        <v>0</v>
      </c>
      <c r="L1094" s="20" t="n">
        <f aca="false">F1094+I1094</f>
        <v>150</v>
      </c>
      <c r="M1094" s="20" t="n">
        <f aca="false">G1094+J1094</f>
        <v>150</v>
      </c>
      <c r="N1094" s="20" t="n">
        <f aca="false">H1094+K1094</f>
        <v>150</v>
      </c>
      <c r="O1094" s="40" t="n">
        <f aca="false">O1095</f>
        <v>0</v>
      </c>
      <c r="P1094" s="40" t="n">
        <f aca="false">P1095</f>
        <v>0</v>
      </c>
      <c r="Q1094" s="40" t="n">
        <f aca="false">Q1095</f>
        <v>0</v>
      </c>
      <c r="R1094" s="23" t="n">
        <f aca="false">L1094+O1094</f>
        <v>150</v>
      </c>
      <c r="S1094" s="23" t="n">
        <f aca="false">M1094+P1094</f>
        <v>150</v>
      </c>
      <c r="T1094" s="23" t="n">
        <f aca="false">N1094+Q1094</f>
        <v>150</v>
      </c>
      <c r="U1094" s="40" t="n">
        <f aca="false">U1095</f>
        <v>0</v>
      </c>
      <c r="V1094" s="40" t="n">
        <f aca="false">V1095</f>
        <v>0</v>
      </c>
      <c r="W1094" s="40" t="n">
        <f aca="false">W1095</f>
        <v>0</v>
      </c>
      <c r="X1094" s="23" t="n">
        <f aca="false">R1094+U1094</f>
        <v>150</v>
      </c>
      <c r="Y1094" s="23" t="n">
        <f aca="false">S1094+V1094</f>
        <v>150</v>
      </c>
      <c r="Z1094" s="23" t="n">
        <f aca="false">T1094+W1094</f>
        <v>150</v>
      </c>
      <c r="AA1094" s="40" t="n">
        <f aca="false">AA1095</f>
        <v>0</v>
      </c>
      <c r="AB1094" s="23" t="n">
        <f aca="false">X1094+AA1094</f>
        <v>150</v>
      </c>
      <c r="AC1094" s="40" t="n">
        <f aca="false">AC1095</f>
        <v>0</v>
      </c>
      <c r="AD1094" s="40" t="n">
        <f aca="false">AD1095</f>
        <v>0</v>
      </c>
      <c r="AE1094" s="37" t="n">
        <f aca="false">AD1094+AC1094+AB1094</f>
        <v>150</v>
      </c>
      <c r="AF1094" s="40" t="n">
        <f aca="false">AF1095</f>
        <v>0</v>
      </c>
      <c r="AG1094" s="37" t="n">
        <f aca="false">AE1094+AF1094</f>
        <v>150</v>
      </c>
      <c r="AH1094" s="40" t="n">
        <f aca="false">AH1095</f>
        <v>0</v>
      </c>
      <c r="AI1094" s="40" t="n">
        <f aca="false">AI1095</f>
        <v>0</v>
      </c>
      <c r="AJ1094" s="40" t="n">
        <f aca="false">AJ1095</f>
        <v>0</v>
      </c>
      <c r="AK1094" s="23" t="n">
        <f aca="false">AG1094+AH1094</f>
        <v>150</v>
      </c>
      <c r="AL1094" s="23" t="n">
        <f aca="false">Y1094+AI1094</f>
        <v>150</v>
      </c>
      <c r="AM1094" s="23" t="n">
        <f aca="false">Z1094+AJ1094</f>
        <v>150</v>
      </c>
      <c r="AN1094" s="40" t="n">
        <f aca="false">AN1095</f>
        <v>0</v>
      </c>
      <c r="AO1094" s="23" t="n">
        <f aca="false">AK1094+AN1094</f>
        <v>150</v>
      </c>
      <c r="AP1094" s="40" t="n">
        <f aca="false">AP1095</f>
        <v>0</v>
      </c>
      <c r="AQ1094" s="40" t="n">
        <f aca="false">AQ1095</f>
        <v>0</v>
      </c>
      <c r="AR1094" s="40" t="n">
        <f aca="false">AR1095</f>
        <v>0</v>
      </c>
      <c r="AS1094" s="23" t="n">
        <f aca="false">AO1094+AP1094</f>
        <v>150</v>
      </c>
      <c r="AT1094" s="23" t="n">
        <f aca="false">AL1094+AQ1094</f>
        <v>150</v>
      </c>
      <c r="AU1094" s="23" t="n">
        <f aca="false">AM1094+AR1094</f>
        <v>150</v>
      </c>
      <c r="AV1094" s="40" t="n">
        <f aca="false">AV1095</f>
        <v>0</v>
      </c>
    </row>
    <row r="1095" s="1" customFormat="true" ht="47.25" hidden="false" customHeight="false" outlineLevel="0" collapsed="false">
      <c r="A1095" s="32" t="s">
        <v>561</v>
      </c>
      <c r="B1095" s="32" t="s">
        <v>99</v>
      </c>
      <c r="C1095" s="32"/>
      <c r="D1095" s="32"/>
      <c r="E1095" s="38" t="s">
        <v>100</v>
      </c>
      <c r="F1095" s="39" t="n">
        <f aca="false">F1096</f>
        <v>150</v>
      </c>
      <c r="G1095" s="39" t="n">
        <f aca="false">G1096</f>
        <v>150</v>
      </c>
      <c r="H1095" s="39" t="n">
        <f aca="false">H1096</f>
        <v>150</v>
      </c>
      <c r="I1095" s="39" t="n">
        <f aca="false">I1096</f>
        <v>0</v>
      </c>
      <c r="J1095" s="39" t="n">
        <f aca="false">J1096</f>
        <v>0</v>
      </c>
      <c r="K1095" s="39" t="n">
        <f aca="false">K1096</f>
        <v>0</v>
      </c>
      <c r="L1095" s="20" t="n">
        <f aca="false">F1095+I1095</f>
        <v>150</v>
      </c>
      <c r="M1095" s="20" t="n">
        <f aca="false">G1095+J1095</f>
        <v>150</v>
      </c>
      <c r="N1095" s="20" t="n">
        <f aca="false">H1095+K1095</f>
        <v>150</v>
      </c>
      <c r="O1095" s="40" t="n">
        <f aca="false">O1096</f>
        <v>0</v>
      </c>
      <c r="P1095" s="40" t="n">
        <f aca="false">P1096</f>
        <v>0</v>
      </c>
      <c r="Q1095" s="40" t="n">
        <f aca="false">Q1096</f>
        <v>0</v>
      </c>
      <c r="R1095" s="23" t="n">
        <f aca="false">L1095+O1095</f>
        <v>150</v>
      </c>
      <c r="S1095" s="23" t="n">
        <f aca="false">M1095+P1095</f>
        <v>150</v>
      </c>
      <c r="T1095" s="23" t="n">
        <f aca="false">N1095+Q1095</f>
        <v>150</v>
      </c>
      <c r="U1095" s="40" t="n">
        <f aca="false">U1096</f>
        <v>0</v>
      </c>
      <c r="V1095" s="40" t="n">
        <f aca="false">V1096</f>
        <v>0</v>
      </c>
      <c r="W1095" s="40" t="n">
        <f aca="false">W1096</f>
        <v>0</v>
      </c>
      <c r="X1095" s="23" t="n">
        <f aca="false">R1095+U1095</f>
        <v>150</v>
      </c>
      <c r="Y1095" s="23" t="n">
        <f aca="false">S1095+V1095</f>
        <v>150</v>
      </c>
      <c r="Z1095" s="23" t="n">
        <f aca="false">T1095+W1095</f>
        <v>150</v>
      </c>
      <c r="AA1095" s="40" t="n">
        <f aca="false">AA1096</f>
        <v>0</v>
      </c>
      <c r="AB1095" s="23" t="n">
        <f aca="false">X1095+AA1095</f>
        <v>150</v>
      </c>
      <c r="AC1095" s="40" t="n">
        <f aca="false">AC1096</f>
        <v>0</v>
      </c>
      <c r="AD1095" s="40" t="n">
        <f aca="false">AD1096</f>
        <v>0</v>
      </c>
      <c r="AE1095" s="37" t="n">
        <f aca="false">AD1095+AC1095+AB1095</f>
        <v>150</v>
      </c>
      <c r="AF1095" s="40" t="n">
        <f aca="false">AF1096</f>
        <v>0</v>
      </c>
      <c r="AG1095" s="37" t="n">
        <f aca="false">AE1095+AF1095</f>
        <v>150</v>
      </c>
      <c r="AH1095" s="40" t="n">
        <f aca="false">AH1096</f>
        <v>0</v>
      </c>
      <c r="AI1095" s="40" t="n">
        <f aca="false">AI1096</f>
        <v>0</v>
      </c>
      <c r="AJ1095" s="40" t="n">
        <f aca="false">AJ1096</f>
        <v>0</v>
      </c>
      <c r="AK1095" s="23" t="n">
        <f aca="false">AG1095+AH1095</f>
        <v>150</v>
      </c>
      <c r="AL1095" s="23" t="n">
        <f aca="false">Y1095+AI1095</f>
        <v>150</v>
      </c>
      <c r="AM1095" s="23" t="n">
        <f aca="false">Z1095+AJ1095</f>
        <v>150</v>
      </c>
      <c r="AN1095" s="40" t="n">
        <f aca="false">AN1096</f>
        <v>0</v>
      </c>
      <c r="AO1095" s="23" t="n">
        <f aca="false">AK1095+AN1095</f>
        <v>150</v>
      </c>
      <c r="AP1095" s="40" t="n">
        <f aca="false">AP1096</f>
        <v>0</v>
      </c>
      <c r="AQ1095" s="40" t="n">
        <f aca="false">AQ1096</f>
        <v>0</v>
      </c>
      <c r="AR1095" s="40" t="n">
        <f aca="false">AR1096</f>
        <v>0</v>
      </c>
      <c r="AS1095" s="23" t="n">
        <f aca="false">AO1095+AP1095</f>
        <v>150</v>
      </c>
      <c r="AT1095" s="23" t="n">
        <f aca="false">AL1095+AQ1095</f>
        <v>150</v>
      </c>
      <c r="AU1095" s="23" t="n">
        <f aca="false">AM1095+AR1095</f>
        <v>150</v>
      </c>
      <c r="AV1095" s="40" t="n">
        <f aca="false">AV1096</f>
        <v>0</v>
      </c>
    </row>
    <row r="1096" customFormat="false" ht="47.25" hidden="false" customHeight="false" outlineLevel="0" collapsed="false">
      <c r="A1096" s="32" t="s">
        <v>561</v>
      </c>
      <c r="B1096" s="32" t="n">
        <v>630</v>
      </c>
      <c r="C1096" s="32" t="s">
        <v>89</v>
      </c>
      <c r="D1096" s="32" t="s">
        <v>526</v>
      </c>
      <c r="E1096" s="38" t="s">
        <v>527</v>
      </c>
      <c r="F1096" s="39" t="n">
        <v>150</v>
      </c>
      <c r="G1096" s="39" t="n">
        <v>150</v>
      </c>
      <c r="H1096" s="39" t="n">
        <v>150</v>
      </c>
      <c r="I1096" s="39"/>
      <c r="J1096" s="39"/>
      <c r="K1096" s="39"/>
      <c r="L1096" s="20" t="n">
        <f aca="false">F1096+I1096</f>
        <v>150</v>
      </c>
      <c r="M1096" s="20" t="n">
        <f aca="false">G1096+J1096</f>
        <v>150</v>
      </c>
      <c r="N1096" s="20" t="n">
        <f aca="false">H1096+K1096</f>
        <v>150</v>
      </c>
      <c r="O1096" s="40"/>
      <c r="P1096" s="40"/>
      <c r="Q1096" s="40"/>
      <c r="R1096" s="23" t="n">
        <f aca="false">L1096+O1096</f>
        <v>150</v>
      </c>
      <c r="S1096" s="23" t="n">
        <f aca="false">M1096+P1096</f>
        <v>150</v>
      </c>
      <c r="T1096" s="23" t="n">
        <f aca="false">N1096+Q1096</f>
        <v>150</v>
      </c>
      <c r="U1096" s="40"/>
      <c r="V1096" s="40"/>
      <c r="W1096" s="40"/>
      <c r="X1096" s="23" t="n">
        <f aca="false">R1096+U1096</f>
        <v>150</v>
      </c>
      <c r="Y1096" s="23" t="n">
        <f aca="false">S1096+V1096</f>
        <v>150</v>
      </c>
      <c r="Z1096" s="23" t="n">
        <f aca="false">T1096+W1096</f>
        <v>150</v>
      </c>
      <c r="AA1096" s="40"/>
      <c r="AB1096" s="23" t="n">
        <f aca="false">X1096+AA1096</f>
        <v>150</v>
      </c>
      <c r="AC1096" s="40"/>
      <c r="AD1096" s="40"/>
      <c r="AE1096" s="37" t="n">
        <f aca="false">AD1096+AC1096+AB1096</f>
        <v>150</v>
      </c>
      <c r="AF1096" s="40"/>
      <c r="AG1096" s="37" t="n">
        <f aca="false">AE1096+AF1096</f>
        <v>150</v>
      </c>
      <c r="AH1096" s="40"/>
      <c r="AI1096" s="40"/>
      <c r="AJ1096" s="40"/>
      <c r="AK1096" s="23" t="n">
        <f aca="false">AG1096+AH1096</f>
        <v>150</v>
      </c>
      <c r="AL1096" s="23" t="n">
        <f aca="false">Y1096+AI1096</f>
        <v>150</v>
      </c>
      <c r="AM1096" s="23" t="n">
        <f aca="false">Z1096+AJ1096</f>
        <v>150</v>
      </c>
      <c r="AN1096" s="40"/>
      <c r="AO1096" s="23" t="n">
        <f aca="false">AK1096+AN1096</f>
        <v>150</v>
      </c>
      <c r="AP1096" s="40"/>
      <c r="AQ1096" s="40"/>
      <c r="AR1096" s="40"/>
      <c r="AS1096" s="23" t="n">
        <f aca="false">AO1096+AP1096</f>
        <v>150</v>
      </c>
      <c r="AT1096" s="23" t="n">
        <f aca="false">AL1096+AQ1096</f>
        <v>150</v>
      </c>
      <c r="AU1096" s="23" t="n">
        <f aca="false">AM1096+AR1096</f>
        <v>150</v>
      </c>
      <c r="AV1096" s="40"/>
    </row>
    <row r="1097" s="1" customFormat="true" ht="94.5" hidden="false" customHeight="false" outlineLevel="0" collapsed="false">
      <c r="A1097" s="32" t="s">
        <v>563</v>
      </c>
      <c r="B1097" s="32"/>
      <c r="C1097" s="32"/>
      <c r="D1097" s="32"/>
      <c r="E1097" s="38" t="s">
        <v>564</v>
      </c>
      <c r="F1097" s="39" t="n">
        <f aca="false">F1098</f>
        <v>600</v>
      </c>
      <c r="G1097" s="39" t="n">
        <f aca="false">G1098</f>
        <v>600</v>
      </c>
      <c r="H1097" s="39" t="n">
        <f aca="false">H1098</f>
        <v>600</v>
      </c>
      <c r="I1097" s="39" t="n">
        <f aca="false">I1098</f>
        <v>0</v>
      </c>
      <c r="J1097" s="39" t="n">
        <f aca="false">J1098</f>
        <v>0</v>
      </c>
      <c r="K1097" s="39" t="n">
        <f aca="false">K1098</f>
        <v>0</v>
      </c>
      <c r="L1097" s="20" t="n">
        <f aca="false">F1097+I1097</f>
        <v>600</v>
      </c>
      <c r="M1097" s="20" t="n">
        <f aca="false">G1097+J1097</f>
        <v>600</v>
      </c>
      <c r="N1097" s="20" t="n">
        <f aca="false">H1097+K1097</f>
        <v>600</v>
      </c>
      <c r="O1097" s="40" t="n">
        <f aca="false">O1098</f>
        <v>0</v>
      </c>
      <c r="P1097" s="40" t="n">
        <f aca="false">P1098</f>
        <v>0</v>
      </c>
      <c r="Q1097" s="40" t="n">
        <f aca="false">Q1098</f>
        <v>0</v>
      </c>
      <c r="R1097" s="23" t="n">
        <f aca="false">L1097+O1097</f>
        <v>600</v>
      </c>
      <c r="S1097" s="23" t="n">
        <f aca="false">M1097+P1097</f>
        <v>600</v>
      </c>
      <c r="T1097" s="23" t="n">
        <f aca="false">N1097+Q1097</f>
        <v>600</v>
      </c>
      <c r="U1097" s="40" t="n">
        <f aca="false">U1098</f>
        <v>0</v>
      </c>
      <c r="V1097" s="40" t="n">
        <f aca="false">V1098</f>
        <v>0</v>
      </c>
      <c r="W1097" s="40" t="n">
        <f aca="false">W1098</f>
        <v>0</v>
      </c>
      <c r="X1097" s="23" t="n">
        <f aca="false">R1097+U1097</f>
        <v>600</v>
      </c>
      <c r="Y1097" s="23" t="n">
        <f aca="false">S1097+V1097</f>
        <v>600</v>
      </c>
      <c r="Z1097" s="23" t="n">
        <f aca="false">T1097+W1097</f>
        <v>600</v>
      </c>
      <c r="AA1097" s="40" t="n">
        <f aca="false">AA1098</f>
        <v>0</v>
      </c>
      <c r="AB1097" s="23" t="n">
        <f aca="false">X1097+AA1097</f>
        <v>600</v>
      </c>
      <c r="AC1097" s="40" t="n">
        <f aca="false">AC1098</f>
        <v>0</v>
      </c>
      <c r="AD1097" s="40" t="n">
        <f aca="false">AD1098</f>
        <v>0</v>
      </c>
      <c r="AE1097" s="37" t="n">
        <f aca="false">AD1097+AC1097+AB1097</f>
        <v>600</v>
      </c>
      <c r="AF1097" s="40" t="n">
        <f aca="false">AF1098</f>
        <v>0</v>
      </c>
      <c r="AG1097" s="37" t="n">
        <f aca="false">AE1097+AF1097</f>
        <v>600</v>
      </c>
      <c r="AH1097" s="40" t="n">
        <f aca="false">AH1098</f>
        <v>0</v>
      </c>
      <c r="AI1097" s="40" t="n">
        <f aca="false">AI1098</f>
        <v>0</v>
      </c>
      <c r="AJ1097" s="40" t="n">
        <f aca="false">AJ1098</f>
        <v>0</v>
      </c>
      <c r="AK1097" s="23" t="n">
        <f aca="false">AG1097+AH1097</f>
        <v>600</v>
      </c>
      <c r="AL1097" s="23" t="n">
        <f aca="false">Y1097+AI1097</f>
        <v>600</v>
      </c>
      <c r="AM1097" s="23" t="n">
        <f aca="false">Z1097+AJ1097</f>
        <v>600</v>
      </c>
      <c r="AN1097" s="40" t="n">
        <f aca="false">AN1098</f>
        <v>0</v>
      </c>
      <c r="AO1097" s="23" t="n">
        <f aca="false">AK1097+AN1097</f>
        <v>600</v>
      </c>
      <c r="AP1097" s="40" t="n">
        <f aca="false">AP1098</f>
        <v>0</v>
      </c>
      <c r="AQ1097" s="40" t="n">
        <f aca="false">AQ1098</f>
        <v>0</v>
      </c>
      <c r="AR1097" s="40" t="n">
        <f aca="false">AR1098</f>
        <v>0</v>
      </c>
      <c r="AS1097" s="22" t="n">
        <f aca="false">AO1097+AP1097</f>
        <v>600</v>
      </c>
      <c r="AT1097" s="23" t="n">
        <f aca="false">AL1097+AQ1097</f>
        <v>600</v>
      </c>
      <c r="AU1097" s="23" t="n">
        <f aca="false">AM1097+AR1097</f>
        <v>600</v>
      </c>
      <c r="AV1097" s="40" t="n">
        <f aca="false">AV1098</f>
        <v>0</v>
      </c>
    </row>
    <row r="1098" s="1" customFormat="true" ht="47.25" hidden="false" customHeight="false" outlineLevel="0" collapsed="false">
      <c r="A1098" s="32" t="s">
        <v>563</v>
      </c>
      <c r="B1098" s="32" t="s">
        <v>49</v>
      </c>
      <c r="C1098" s="32"/>
      <c r="D1098" s="32"/>
      <c r="E1098" s="34" t="s">
        <v>50</v>
      </c>
      <c r="F1098" s="39" t="n">
        <f aca="false">F1099</f>
        <v>600</v>
      </c>
      <c r="G1098" s="39" t="n">
        <f aca="false">G1099</f>
        <v>600</v>
      </c>
      <c r="H1098" s="39" t="n">
        <f aca="false">H1099</f>
        <v>600</v>
      </c>
      <c r="I1098" s="39" t="n">
        <f aca="false">I1099</f>
        <v>0</v>
      </c>
      <c r="J1098" s="39" t="n">
        <f aca="false">J1099</f>
        <v>0</v>
      </c>
      <c r="K1098" s="39" t="n">
        <f aca="false">K1099</f>
        <v>0</v>
      </c>
      <c r="L1098" s="20" t="n">
        <f aca="false">F1098+I1098</f>
        <v>600</v>
      </c>
      <c r="M1098" s="20" t="n">
        <f aca="false">G1098+J1098</f>
        <v>600</v>
      </c>
      <c r="N1098" s="20" t="n">
        <f aca="false">H1098+K1098</f>
        <v>600</v>
      </c>
      <c r="O1098" s="40" t="n">
        <f aca="false">O1099</f>
        <v>0</v>
      </c>
      <c r="P1098" s="40" t="n">
        <f aca="false">P1099</f>
        <v>0</v>
      </c>
      <c r="Q1098" s="40" t="n">
        <f aca="false">Q1099</f>
        <v>0</v>
      </c>
      <c r="R1098" s="23" t="n">
        <f aca="false">L1098+O1098</f>
        <v>600</v>
      </c>
      <c r="S1098" s="23" t="n">
        <f aca="false">M1098+P1098</f>
        <v>600</v>
      </c>
      <c r="T1098" s="23" t="n">
        <f aca="false">N1098+Q1098</f>
        <v>600</v>
      </c>
      <c r="U1098" s="40" t="n">
        <f aca="false">U1099</f>
        <v>0</v>
      </c>
      <c r="V1098" s="40" t="n">
        <f aca="false">V1099</f>
        <v>0</v>
      </c>
      <c r="W1098" s="40" t="n">
        <f aca="false">W1099</f>
        <v>0</v>
      </c>
      <c r="X1098" s="23" t="n">
        <f aca="false">R1098+U1098</f>
        <v>600</v>
      </c>
      <c r="Y1098" s="23" t="n">
        <f aca="false">S1098+V1098</f>
        <v>600</v>
      </c>
      <c r="Z1098" s="23" t="n">
        <f aca="false">T1098+W1098</f>
        <v>600</v>
      </c>
      <c r="AA1098" s="40" t="n">
        <f aca="false">AA1099</f>
        <v>0</v>
      </c>
      <c r="AB1098" s="23" t="n">
        <f aca="false">X1098+AA1098</f>
        <v>600</v>
      </c>
      <c r="AC1098" s="40" t="n">
        <f aca="false">AC1099</f>
        <v>0</v>
      </c>
      <c r="AD1098" s="40" t="n">
        <f aca="false">AD1099</f>
        <v>0</v>
      </c>
      <c r="AE1098" s="37" t="n">
        <f aca="false">AD1098+AC1098+AB1098</f>
        <v>600</v>
      </c>
      <c r="AF1098" s="40" t="n">
        <f aca="false">AF1099</f>
        <v>0</v>
      </c>
      <c r="AG1098" s="37" t="n">
        <f aca="false">AE1098+AF1098</f>
        <v>600</v>
      </c>
      <c r="AH1098" s="40" t="n">
        <f aca="false">AH1099</f>
        <v>0</v>
      </c>
      <c r="AI1098" s="40" t="n">
        <f aca="false">AI1099</f>
        <v>0</v>
      </c>
      <c r="AJ1098" s="40" t="n">
        <f aca="false">AJ1099</f>
        <v>0</v>
      </c>
      <c r="AK1098" s="23" t="n">
        <f aca="false">AG1098+AH1098</f>
        <v>600</v>
      </c>
      <c r="AL1098" s="23" t="n">
        <f aca="false">Y1098+AI1098</f>
        <v>600</v>
      </c>
      <c r="AM1098" s="23" t="n">
        <f aca="false">Z1098+AJ1098</f>
        <v>600</v>
      </c>
      <c r="AN1098" s="40" t="n">
        <f aca="false">AN1099</f>
        <v>0</v>
      </c>
      <c r="AO1098" s="23" t="n">
        <f aca="false">AK1098+AN1098</f>
        <v>600</v>
      </c>
      <c r="AP1098" s="40" t="n">
        <f aca="false">AP1099</f>
        <v>0</v>
      </c>
      <c r="AQ1098" s="40" t="n">
        <f aca="false">AQ1099</f>
        <v>0</v>
      </c>
      <c r="AR1098" s="40" t="n">
        <f aca="false">AR1099</f>
        <v>0</v>
      </c>
      <c r="AS1098" s="23" t="n">
        <f aca="false">AO1098+AP1098</f>
        <v>600</v>
      </c>
      <c r="AT1098" s="23" t="n">
        <f aca="false">AL1098+AQ1098</f>
        <v>600</v>
      </c>
      <c r="AU1098" s="23" t="n">
        <f aca="false">AM1098+AR1098</f>
        <v>600</v>
      </c>
      <c r="AV1098" s="40" t="n">
        <f aca="false">AV1099</f>
        <v>0</v>
      </c>
    </row>
    <row r="1099" s="1" customFormat="true" ht="47.25" hidden="false" customHeight="false" outlineLevel="0" collapsed="false">
      <c r="A1099" s="32" t="s">
        <v>563</v>
      </c>
      <c r="B1099" s="32" t="s">
        <v>99</v>
      </c>
      <c r="C1099" s="32"/>
      <c r="D1099" s="32"/>
      <c r="E1099" s="38" t="s">
        <v>100</v>
      </c>
      <c r="F1099" s="39" t="n">
        <f aca="false">F1100</f>
        <v>600</v>
      </c>
      <c r="G1099" s="39" t="n">
        <f aca="false">G1100</f>
        <v>600</v>
      </c>
      <c r="H1099" s="39" t="n">
        <f aca="false">H1100</f>
        <v>600</v>
      </c>
      <c r="I1099" s="39" t="n">
        <f aca="false">I1100</f>
        <v>0</v>
      </c>
      <c r="J1099" s="39" t="n">
        <f aca="false">J1100</f>
        <v>0</v>
      </c>
      <c r="K1099" s="39" t="n">
        <f aca="false">K1100</f>
        <v>0</v>
      </c>
      <c r="L1099" s="20" t="n">
        <f aca="false">F1099+I1099</f>
        <v>600</v>
      </c>
      <c r="M1099" s="20" t="n">
        <f aca="false">G1099+J1099</f>
        <v>600</v>
      </c>
      <c r="N1099" s="20" t="n">
        <f aca="false">H1099+K1099</f>
        <v>600</v>
      </c>
      <c r="O1099" s="40" t="n">
        <f aca="false">O1100</f>
        <v>0</v>
      </c>
      <c r="P1099" s="40" t="n">
        <f aca="false">P1100</f>
        <v>0</v>
      </c>
      <c r="Q1099" s="40" t="n">
        <f aca="false">Q1100</f>
        <v>0</v>
      </c>
      <c r="R1099" s="23" t="n">
        <f aca="false">L1099+O1099</f>
        <v>600</v>
      </c>
      <c r="S1099" s="23" t="n">
        <f aca="false">M1099+P1099</f>
        <v>600</v>
      </c>
      <c r="T1099" s="23" t="n">
        <f aca="false">N1099+Q1099</f>
        <v>600</v>
      </c>
      <c r="U1099" s="40" t="n">
        <f aca="false">U1100</f>
        <v>0</v>
      </c>
      <c r="V1099" s="40" t="n">
        <f aca="false">V1100</f>
        <v>0</v>
      </c>
      <c r="W1099" s="40" t="n">
        <f aca="false">W1100</f>
        <v>0</v>
      </c>
      <c r="X1099" s="23" t="n">
        <f aca="false">R1099+U1099</f>
        <v>600</v>
      </c>
      <c r="Y1099" s="23" t="n">
        <f aca="false">S1099+V1099</f>
        <v>600</v>
      </c>
      <c r="Z1099" s="23" t="n">
        <f aca="false">T1099+W1099</f>
        <v>600</v>
      </c>
      <c r="AA1099" s="40" t="n">
        <f aca="false">AA1100</f>
        <v>0</v>
      </c>
      <c r="AB1099" s="23" t="n">
        <f aca="false">X1099+AA1099</f>
        <v>600</v>
      </c>
      <c r="AC1099" s="40" t="n">
        <f aca="false">AC1100</f>
        <v>0</v>
      </c>
      <c r="AD1099" s="40" t="n">
        <f aca="false">AD1100</f>
        <v>0</v>
      </c>
      <c r="AE1099" s="37" t="n">
        <f aca="false">AD1099+AC1099+AB1099</f>
        <v>600</v>
      </c>
      <c r="AF1099" s="40" t="n">
        <f aca="false">AF1100</f>
        <v>0</v>
      </c>
      <c r="AG1099" s="37" t="n">
        <f aca="false">AE1099+AF1099</f>
        <v>600</v>
      </c>
      <c r="AH1099" s="40" t="n">
        <f aca="false">AH1100</f>
        <v>0</v>
      </c>
      <c r="AI1099" s="40" t="n">
        <f aca="false">AI1100</f>
        <v>0</v>
      </c>
      <c r="AJ1099" s="40" t="n">
        <f aca="false">AJ1100</f>
        <v>0</v>
      </c>
      <c r="AK1099" s="23" t="n">
        <f aca="false">AG1099+AH1099</f>
        <v>600</v>
      </c>
      <c r="AL1099" s="23" t="n">
        <f aca="false">Y1099+AI1099</f>
        <v>600</v>
      </c>
      <c r="AM1099" s="23" t="n">
        <f aca="false">Z1099+AJ1099</f>
        <v>600</v>
      </c>
      <c r="AN1099" s="40" t="n">
        <f aca="false">AN1100</f>
        <v>0</v>
      </c>
      <c r="AO1099" s="23" t="n">
        <f aca="false">AK1099+AN1099</f>
        <v>600</v>
      </c>
      <c r="AP1099" s="40" t="n">
        <f aca="false">AP1100</f>
        <v>0</v>
      </c>
      <c r="AQ1099" s="40" t="n">
        <f aca="false">AQ1100</f>
        <v>0</v>
      </c>
      <c r="AR1099" s="40" t="n">
        <f aca="false">AR1100</f>
        <v>0</v>
      </c>
      <c r="AS1099" s="23" t="n">
        <f aca="false">AO1099+AP1099</f>
        <v>600</v>
      </c>
      <c r="AT1099" s="23" t="n">
        <f aca="false">AL1099+AQ1099</f>
        <v>600</v>
      </c>
      <c r="AU1099" s="23" t="n">
        <f aca="false">AM1099+AR1099</f>
        <v>600</v>
      </c>
      <c r="AV1099" s="40" t="n">
        <f aca="false">AV1100</f>
        <v>0</v>
      </c>
    </row>
    <row r="1100" customFormat="false" ht="47.25" hidden="false" customHeight="false" outlineLevel="0" collapsed="false">
      <c r="A1100" s="32" t="s">
        <v>563</v>
      </c>
      <c r="B1100" s="32" t="n">
        <v>630</v>
      </c>
      <c r="C1100" s="32" t="s">
        <v>89</v>
      </c>
      <c r="D1100" s="32" t="s">
        <v>526</v>
      </c>
      <c r="E1100" s="38" t="s">
        <v>527</v>
      </c>
      <c r="F1100" s="39" t="n">
        <v>600</v>
      </c>
      <c r="G1100" s="39" t="n">
        <v>600</v>
      </c>
      <c r="H1100" s="39" t="n">
        <v>600</v>
      </c>
      <c r="I1100" s="39"/>
      <c r="J1100" s="39"/>
      <c r="K1100" s="39"/>
      <c r="L1100" s="20" t="n">
        <f aca="false">F1100+I1100</f>
        <v>600</v>
      </c>
      <c r="M1100" s="20" t="n">
        <f aca="false">G1100+J1100</f>
        <v>600</v>
      </c>
      <c r="N1100" s="20" t="n">
        <f aca="false">H1100+K1100</f>
        <v>600</v>
      </c>
      <c r="O1100" s="40"/>
      <c r="P1100" s="40"/>
      <c r="Q1100" s="40"/>
      <c r="R1100" s="23" t="n">
        <f aca="false">L1100+O1100</f>
        <v>600</v>
      </c>
      <c r="S1100" s="23" t="n">
        <f aca="false">M1100+P1100</f>
        <v>600</v>
      </c>
      <c r="T1100" s="23" t="n">
        <f aca="false">N1100+Q1100</f>
        <v>600</v>
      </c>
      <c r="U1100" s="40"/>
      <c r="V1100" s="40"/>
      <c r="W1100" s="40"/>
      <c r="X1100" s="23" t="n">
        <f aca="false">R1100+U1100</f>
        <v>600</v>
      </c>
      <c r="Y1100" s="23" t="n">
        <f aca="false">S1100+V1100</f>
        <v>600</v>
      </c>
      <c r="Z1100" s="23" t="n">
        <f aca="false">T1100+W1100</f>
        <v>600</v>
      </c>
      <c r="AA1100" s="40"/>
      <c r="AB1100" s="23" t="n">
        <f aca="false">X1100+AA1100</f>
        <v>600</v>
      </c>
      <c r="AC1100" s="40"/>
      <c r="AD1100" s="40"/>
      <c r="AE1100" s="37" t="n">
        <f aca="false">AD1100+AC1100+AB1100</f>
        <v>600</v>
      </c>
      <c r="AF1100" s="40"/>
      <c r="AG1100" s="37" t="n">
        <f aca="false">AE1100+AF1100</f>
        <v>600</v>
      </c>
      <c r="AH1100" s="40"/>
      <c r="AI1100" s="40"/>
      <c r="AJ1100" s="40"/>
      <c r="AK1100" s="23" t="n">
        <f aca="false">AG1100+AH1100</f>
        <v>600</v>
      </c>
      <c r="AL1100" s="23" t="n">
        <f aca="false">Y1100+AI1100</f>
        <v>600</v>
      </c>
      <c r="AM1100" s="23" t="n">
        <f aca="false">Z1100+AJ1100</f>
        <v>600</v>
      </c>
      <c r="AN1100" s="40"/>
      <c r="AO1100" s="23" t="n">
        <f aca="false">AK1100+AN1100</f>
        <v>600</v>
      </c>
      <c r="AP1100" s="40"/>
      <c r="AQ1100" s="40"/>
      <c r="AR1100" s="40"/>
      <c r="AS1100" s="23" t="n">
        <f aca="false">AO1100+AP1100</f>
        <v>600</v>
      </c>
      <c r="AT1100" s="23" t="n">
        <f aca="false">AL1100+AQ1100</f>
        <v>600</v>
      </c>
      <c r="AU1100" s="23" t="n">
        <f aca="false">AM1100+AR1100</f>
        <v>600</v>
      </c>
      <c r="AV1100" s="40"/>
    </row>
    <row r="1101" s="1" customFormat="true" ht="31.5" hidden="false" customHeight="false" outlineLevel="0" collapsed="false">
      <c r="A1101" s="32" t="s">
        <v>565</v>
      </c>
      <c r="B1101" s="32"/>
      <c r="C1101" s="32"/>
      <c r="D1101" s="32"/>
      <c r="E1101" s="38" t="s">
        <v>566</v>
      </c>
      <c r="F1101" s="39" t="n">
        <f aca="false">F1102+F1105+F1108</f>
        <v>7556.4</v>
      </c>
      <c r="G1101" s="39" t="n">
        <f aca="false">G1102+G1105+G1108</f>
        <v>8044.5</v>
      </c>
      <c r="H1101" s="39" t="n">
        <f aca="false">H1102+H1105+H1108</f>
        <v>8120.1</v>
      </c>
      <c r="I1101" s="39" t="n">
        <f aca="false">I1102+I1105+I1108</f>
        <v>0</v>
      </c>
      <c r="J1101" s="39" t="n">
        <f aca="false">J1102+J1105+J1108</f>
        <v>0</v>
      </c>
      <c r="K1101" s="39" t="n">
        <f aca="false">K1102+K1105+K1108</f>
        <v>0</v>
      </c>
      <c r="L1101" s="20" t="n">
        <f aca="false">F1101+I1101</f>
        <v>7556.4</v>
      </c>
      <c r="M1101" s="20" t="n">
        <f aca="false">G1101+J1101</f>
        <v>8044.5</v>
      </c>
      <c r="N1101" s="20" t="n">
        <f aca="false">H1101+K1101</f>
        <v>8120.1</v>
      </c>
      <c r="O1101" s="40" t="n">
        <f aca="false">O1102+O1105+O1108</f>
        <v>0</v>
      </c>
      <c r="P1101" s="40" t="n">
        <f aca="false">P1102+P1105+P1108</f>
        <v>0</v>
      </c>
      <c r="Q1101" s="40" t="n">
        <f aca="false">Q1102+Q1105+Q1108</f>
        <v>0</v>
      </c>
      <c r="R1101" s="23" t="n">
        <f aca="false">L1101+O1101</f>
        <v>7556.4</v>
      </c>
      <c r="S1101" s="23" t="n">
        <f aca="false">M1101+P1101</f>
        <v>8044.5</v>
      </c>
      <c r="T1101" s="23" t="n">
        <f aca="false">N1101+Q1101</f>
        <v>8120.1</v>
      </c>
      <c r="U1101" s="40" t="n">
        <f aca="false">U1102+U1105+U1108</f>
        <v>694.023</v>
      </c>
      <c r="V1101" s="40" t="n">
        <f aca="false">V1102+V1105+V1108</f>
        <v>0</v>
      </c>
      <c r="W1101" s="40" t="n">
        <f aca="false">W1102+W1105+W1108</f>
        <v>0</v>
      </c>
      <c r="X1101" s="23" t="n">
        <f aca="false">R1101+U1101</f>
        <v>8250.423</v>
      </c>
      <c r="Y1101" s="23" t="n">
        <f aca="false">S1101+V1101</f>
        <v>8044.5</v>
      </c>
      <c r="Z1101" s="23" t="n">
        <f aca="false">T1101+W1101</f>
        <v>8120.1</v>
      </c>
      <c r="AA1101" s="40" t="n">
        <f aca="false">AA1102+AA1105+AA1108</f>
        <v>0</v>
      </c>
      <c r="AB1101" s="23" t="n">
        <f aca="false">X1101+AA1101</f>
        <v>8250.423</v>
      </c>
      <c r="AC1101" s="40" t="n">
        <f aca="false">AC1102+AC1105+AC1108</f>
        <v>0</v>
      </c>
      <c r="AD1101" s="40" t="n">
        <f aca="false">AD1102+AD1105+AD1108</f>
        <v>0</v>
      </c>
      <c r="AE1101" s="37" t="n">
        <f aca="false">AD1101+AC1101+AB1101</f>
        <v>8250.423</v>
      </c>
      <c r="AF1101" s="40" t="n">
        <f aca="false">AF1102+AF1105+AF1108</f>
        <v>0</v>
      </c>
      <c r="AG1101" s="37" t="n">
        <f aca="false">AE1101+AF1101</f>
        <v>8250.423</v>
      </c>
      <c r="AH1101" s="40" t="n">
        <f aca="false">AH1102+AH1105+AH1108</f>
        <v>-88.112</v>
      </c>
      <c r="AI1101" s="40" t="n">
        <f aca="false">AI1102+AI1105+AI1108</f>
        <v>0</v>
      </c>
      <c r="AJ1101" s="40" t="n">
        <f aca="false">AJ1102+AJ1105+AJ1108</f>
        <v>0</v>
      </c>
      <c r="AK1101" s="23" t="n">
        <f aca="false">AG1101+AH1101</f>
        <v>8162.311</v>
      </c>
      <c r="AL1101" s="23" t="n">
        <f aca="false">Y1101+AI1101</f>
        <v>8044.5</v>
      </c>
      <c r="AM1101" s="23" t="n">
        <f aca="false">Z1101+AJ1101</f>
        <v>8120.1</v>
      </c>
      <c r="AN1101" s="40" t="n">
        <f aca="false">AN1102+AN1105+AN1108</f>
        <v>0</v>
      </c>
      <c r="AO1101" s="23" t="n">
        <f aca="false">AK1101+AN1101</f>
        <v>8162.311</v>
      </c>
      <c r="AP1101" s="40" t="n">
        <f aca="false">AP1102+AP1105+AP1108</f>
        <v>0</v>
      </c>
      <c r="AQ1101" s="40" t="n">
        <f aca="false">AQ1102+AQ1105+AQ1108</f>
        <v>0</v>
      </c>
      <c r="AR1101" s="40" t="n">
        <f aca="false">AR1102+AR1105+AR1108</f>
        <v>0</v>
      </c>
      <c r="AS1101" s="22" t="n">
        <f aca="false">AO1101+AP1101</f>
        <v>8162.311</v>
      </c>
      <c r="AT1101" s="23" t="n">
        <f aca="false">AL1101+AQ1101</f>
        <v>8044.5</v>
      </c>
      <c r="AU1101" s="23" t="n">
        <f aca="false">AM1101+AR1101</f>
        <v>8120.1</v>
      </c>
      <c r="AV1101" s="40" t="n">
        <f aca="false">AV1102+AV1105+AV1108</f>
        <v>0</v>
      </c>
    </row>
    <row r="1102" s="1" customFormat="true" ht="31.5" hidden="false" customHeight="false" outlineLevel="0" collapsed="false">
      <c r="A1102" s="32" t="s">
        <v>565</v>
      </c>
      <c r="B1102" s="32" t="s">
        <v>64</v>
      </c>
      <c r="C1102" s="32"/>
      <c r="D1102" s="32"/>
      <c r="E1102" s="38" t="s">
        <v>65</v>
      </c>
      <c r="F1102" s="39" t="n">
        <f aca="false">F1103</f>
        <v>0</v>
      </c>
      <c r="G1102" s="39" t="n">
        <f aca="false">G1103</f>
        <v>70</v>
      </c>
      <c r="H1102" s="39" t="n">
        <f aca="false">H1103</f>
        <v>100</v>
      </c>
      <c r="I1102" s="39" t="n">
        <f aca="false">I1103</f>
        <v>0</v>
      </c>
      <c r="J1102" s="39" t="n">
        <f aca="false">J1103</f>
        <v>0</v>
      </c>
      <c r="K1102" s="39" t="n">
        <f aca="false">K1103</f>
        <v>0</v>
      </c>
      <c r="L1102" s="20" t="n">
        <f aca="false">F1102+I1102</f>
        <v>0</v>
      </c>
      <c r="M1102" s="20" t="n">
        <f aca="false">G1102+J1102</f>
        <v>70</v>
      </c>
      <c r="N1102" s="20" t="n">
        <f aca="false">H1102+K1102</f>
        <v>100</v>
      </c>
      <c r="O1102" s="40" t="n">
        <f aca="false">O1103</f>
        <v>0</v>
      </c>
      <c r="P1102" s="40" t="n">
        <f aca="false">P1103</f>
        <v>0</v>
      </c>
      <c r="Q1102" s="40" t="n">
        <f aca="false">Q1103</f>
        <v>0</v>
      </c>
      <c r="R1102" s="23" t="n">
        <f aca="false">L1102+O1102</f>
        <v>0</v>
      </c>
      <c r="S1102" s="23" t="n">
        <f aca="false">M1102+P1102</f>
        <v>70</v>
      </c>
      <c r="T1102" s="23" t="n">
        <f aca="false">N1102+Q1102</f>
        <v>100</v>
      </c>
      <c r="U1102" s="40" t="n">
        <f aca="false">U1103</f>
        <v>0</v>
      </c>
      <c r="V1102" s="40" t="n">
        <f aca="false">V1103</f>
        <v>0</v>
      </c>
      <c r="W1102" s="40" t="n">
        <f aca="false">W1103</f>
        <v>0</v>
      </c>
      <c r="X1102" s="23" t="n">
        <f aca="false">R1102+U1102</f>
        <v>0</v>
      </c>
      <c r="Y1102" s="23" t="n">
        <f aca="false">S1102+V1102</f>
        <v>70</v>
      </c>
      <c r="Z1102" s="23" t="n">
        <f aca="false">T1102+W1102</f>
        <v>100</v>
      </c>
      <c r="AA1102" s="40" t="n">
        <f aca="false">AA1103</f>
        <v>0</v>
      </c>
      <c r="AB1102" s="23" t="n">
        <f aca="false">X1102+AA1102</f>
        <v>0</v>
      </c>
      <c r="AC1102" s="40" t="n">
        <f aca="false">AC1103</f>
        <v>0</v>
      </c>
      <c r="AD1102" s="40" t="n">
        <f aca="false">AD1103</f>
        <v>0</v>
      </c>
      <c r="AE1102" s="37" t="n">
        <f aca="false">AD1102+AC1102+AB1102</f>
        <v>0</v>
      </c>
      <c r="AF1102" s="40" t="n">
        <f aca="false">AF1103</f>
        <v>0</v>
      </c>
      <c r="AG1102" s="37" t="n">
        <f aca="false">AE1102+AF1102</f>
        <v>0</v>
      </c>
      <c r="AH1102" s="40" t="n">
        <f aca="false">AH1103</f>
        <v>0</v>
      </c>
      <c r="AI1102" s="40" t="n">
        <f aca="false">AI1103</f>
        <v>0</v>
      </c>
      <c r="AJ1102" s="40" t="n">
        <f aca="false">AJ1103</f>
        <v>0</v>
      </c>
      <c r="AK1102" s="23" t="n">
        <f aca="false">AG1102+AH1102</f>
        <v>0</v>
      </c>
      <c r="AL1102" s="23" t="n">
        <f aca="false">Y1102+AI1102</f>
        <v>70</v>
      </c>
      <c r="AM1102" s="23" t="n">
        <f aca="false">Z1102+AJ1102</f>
        <v>100</v>
      </c>
      <c r="AN1102" s="40" t="n">
        <f aca="false">AN1103</f>
        <v>0</v>
      </c>
      <c r="AO1102" s="23" t="n">
        <f aca="false">AK1102+AN1102</f>
        <v>0</v>
      </c>
      <c r="AP1102" s="40" t="n">
        <f aca="false">AP1103</f>
        <v>0</v>
      </c>
      <c r="AQ1102" s="40" t="n">
        <f aca="false">AQ1103</f>
        <v>0</v>
      </c>
      <c r="AR1102" s="40" t="n">
        <f aca="false">AR1103</f>
        <v>0</v>
      </c>
      <c r="AS1102" s="23" t="n">
        <f aca="false">AO1102+AP1102</f>
        <v>0</v>
      </c>
      <c r="AT1102" s="23" t="n">
        <f aca="false">AL1102+AQ1102</f>
        <v>70</v>
      </c>
      <c r="AU1102" s="23" t="n">
        <f aca="false">AM1102+AR1102</f>
        <v>100</v>
      </c>
      <c r="AV1102" s="40" t="n">
        <f aca="false">AV1103</f>
        <v>0</v>
      </c>
    </row>
    <row r="1103" s="1" customFormat="true" ht="47.25" hidden="false" customHeight="false" outlineLevel="0" collapsed="false">
      <c r="A1103" s="32" t="s">
        <v>565</v>
      </c>
      <c r="B1103" s="32" t="s">
        <v>66</v>
      </c>
      <c r="C1103" s="32"/>
      <c r="D1103" s="32"/>
      <c r="E1103" s="38" t="s">
        <v>67</v>
      </c>
      <c r="F1103" s="39" t="n">
        <f aca="false">F1104</f>
        <v>0</v>
      </c>
      <c r="G1103" s="39" t="n">
        <f aca="false">G1104</f>
        <v>70</v>
      </c>
      <c r="H1103" s="39" t="n">
        <f aca="false">H1104</f>
        <v>100</v>
      </c>
      <c r="I1103" s="39" t="n">
        <f aca="false">I1104</f>
        <v>0</v>
      </c>
      <c r="J1103" s="39" t="n">
        <f aca="false">J1104</f>
        <v>0</v>
      </c>
      <c r="K1103" s="39" t="n">
        <f aca="false">K1104</f>
        <v>0</v>
      </c>
      <c r="L1103" s="20" t="n">
        <f aca="false">F1103+I1103</f>
        <v>0</v>
      </c>
      <c r="M1103" s="20" t="n">
        <f aca="false">G1103+J1103</f>
        <v>70</v>
      </c>
      <c r="N1103" s="20" t="n">
        <f aca="false">H1103+K1103</f>
        <v>100</v>
      </c>
      <c r="O1103" s="40" t="n">
        <f aca="false">O1104</f>
        <v>0</v>
      </c>
      <c r="P1103" s="40" t="n">
        <f aca="false">P1104</f>
        <v>0</v>
      </c>
      <c r="Q1103" s="40" t="n">
        <f aca="false">Q1104</f>
        <v>0</v>
      </c>
      <c r="R1103" s="23" t="n">
        <f aca="false">L1103+O1103</f>
        <v>0</v>
      </c>
      <c r="S1103" s="23" t="n">
        <f aca="false">M1103+P1103</f>
        <v>70</v>
      </c>
      <c r="T1103" s="23" t="n">
        <f aca="false">N1103+Q1103</f>
        <v>100</v>
      </c>
      <c r="U1103" s="40" t="n">
        <f aca="false">U1104</f>
        <v>0</v>
      </c>
      <c r="V1103" s="40" t="n">
        <f aca="false">V1104</f>
        <v>0</v>
      </c>
      <c r="W1103" s="40" t="n">
        <f aca="false">W1104</f>
        <v>0</v>
      </c>
      <c r="X1103" s="23" t="n">
        <f aca="false">R1103+U1103</f>
        <v>0</v>
      </c>
      <c r="Y1103" s="23" t="n">
        <f aca="false">S1103+V1103</f>
        <v>70</v>
      </c>
      <c r="Z1103" s="23" t="n">
        <f aca="false">T1103+W1103</f>
        <v>100</v>
      </c>
      <c r="AA1103" s="40" t="n">
        <f aca="false">AA1104</f>
        <v>0</v>
      </c>
      <c r="AB1103" s="23" t="n">
        <f aca="false">X1103+AA1103</f>
        <v>0</v>
      </c>
      <c r="AC1103" s="40" t="n">
        <f aca="false">AC1104</f>
        <v>0</v>
      </c>
      <c r="AD1103" s="40" t="n">
        <f aca="false">AD1104</f>
        <v>0</v>
      </c>
      <c r="AE1103" s="37" t="n">
        <f aca="false">AD1103+AC1103+AB1103</f>
        <v>0</v>
      </c>
      <c r="AF1103" s="40" t="n">
        <f aca="false">AF1104</f>
        <v>0</v>
      </c>
      <c r="AG1103" s="37" t="n">
        <f aca="false">AE1103+AF1103</f>
        <v>0</v>
      </c>
      <c r="AH1103" s="40" t="n">
        <f aca="false">AH1104</f>
        <v>0</v>
      </c>
      <c r="AI1103" s="40" t="n">
        <f aca="false">AI1104</f>
        <v>0</v>
      </c>
      <c r="AJ1103" s="40" t="n">
        <f aca="false">AJ1104</f>
        <v>0</v>
      </c>
      <c r="AK1103" s="23" t="n">
        <f aca="false">AG1103+AH1103</f>
        <v>0</v>
      </c>
      <c r="AL1103" s="23" t="n">
        <f aca="false">Y1103+AI1103</f>
        <v>70</v>
      </c>
      <c r="AM1103" s="23" t="n">
        <f aca="false">Z1103+AJ1103</f>
        <v>100</v>
      </c>
      <c r="AN1103" s="40" t="n">
        <f aca="false">AN1104</f>
        <v>0</v>
      </c>
      <c r="AO1103" s="23" t="n">
        <f aca="false">AK1103+AN1103</f>
        <v>0</v>
      </c>
      <c r="AP1103" s="40" t="n">
        <f aca="false">AP1104</f>
        <v>0</v>
      </c>
      <c r="AQ1103" s="40" t="n">
        <f aca="false">AQ1104</f>
        <v>0</v>
      </c>
      <c r="AR1103" s="40" t="n">
        <f aca="false">AR1104</f>
        <v>0</v>
      </c>
      <c r="AS1103" s="23" t="n">
        <f aca="false">AO1103+AP1103</f>
        <v>0</v>
      </c>
      <c r="AT1103" s="23" t="n">
        <f aca="false">AL1103+AQ1103</f>
        <v>70</v>
      </c>
      <c r="AU1103" s="23" t="n">
        <f aca="false">AM1103+AR1103</f>
        <v>100</v>
      </c>
      <c r="AV1103" s="40" t="n">
        <f aca="false">AV1104</f>
        <v>0</v>
      </c>
    </row>
    <row r="1104" customFormat="false" ht="47.25" hidden="false" customHeight="false" outlineLevel="0" collapsed="false">
      <c r="A1104" s="32" t="s">
        <v>565</v>
      </c>
      <c r="B1104" s="32" t="n">
        <v>240</v>
      </c>
      <c r="C1104" s="32" t="s">
        <v>89</v>
      </c>
      <c r="D1104" s="32" t="s">
        <v>526</v>
      </c>
      <c r="E1104" s="38" t="s">
        <v>527</v>
      </c>
      <c r="F1104" s="39" t="n">
        <v>0</v>
      </c>
      <c r="G1104" s="39" t="n">
        <v>70</v>
      </c>
      <c r="H1104" s="39" t="n">
        <v>100</v>
      </c>
      <c r="I1104" s="39"/>
      <c r="J1104" s="39"/>
      <c r="K1104" s="39"/>
      <c r="L1104" s="20" t="n">
        <f aca="false">F1104+I1104</f>
        <v>0</v>
      </c>
      <c r="M1104" s="20" t="n">
        <f aca="false">G1104+J1104</f>
        <v>70</v>
      </c>
      <c r="N1104" s="20" t="n">
        <f aca="false">H1104+K1104</f>
        <v>100</v>
      </c>
      <c r="O1104" s="40"/>
      <c r="P1104" s="40"/>
      <c r="Q1104" s="40"/>
      <c r="R1104" s="23" t="n">
        <f aca="false">L1104+O1104</f>
        <v>0</v>
      </c>
      <c r="S1104" s="23" t="n">
        <f aca="false">M1104+P1104</f>
        <v>70</v>
      </c>
      <c r="T1104" s="23" t="n">
        <f aca="false">N1104+Q1104</f>
        <v>100</v>
      </c>
      <c r="U1104" s="40"/>
      <c r="V1104" s="40"/>
      <c r="W1104" s="40"/>
      <c r="X1104" s="23" t="n">
        <f aca="false">R1104+U1104</f>
        <v>0</v>
      </c>
      <c r="Y1104" s="23" t="n">
        <f aca="false">S1104+V1104</f>
        <v>70</v>
      </c>
      <c r="Z1104" s="23" t="n">
        <f aca="false">T1104+W1104</f>
        <v>100</v>
      </c>
      <c r="AA1104" s="40"/>
      <c r="AB1104" s="23" t="n">
        <f aca="false">X1104+AA1104</f>
        <v>0</v>
      </c>
      <c r="AC1104" s="40"/>
      <c r="AD1104" s="40"/>
      <c r="AE1104" s="37" t="n">
        <f aca="false">AD1104+AC1104+AB1104</f>
        <v>0</v>
      </c>
      <c r="AF1104" s="40"/>
      <c r="AG1104" s="37" t="n">
        <f aca="false">AE1104+AF1104</f>
        <v>0</v>
      </c>
      <c r="AH1104" s="40"/>
      <c r="AI1104" s="40"/>
      <c r="AJ1104" s="40"/>
      <c r="AK1104" s="23" t="n">
        <f aca="false">AG1104+AH1104</f>
        <v>0</v>
      </c>
      <c r="AL1104" s="23" t="n">
        <f aca="false">Y1104+AI1104</f>
        <v>70</v>
      </c>
      <c r="AM1104" s="23" t="n">
        <f aca="false">Z1104+AJ1104</f>
        <v>100</v>
      </c>
      <c r="AN1104" s="40"/>
      <c r="AO1104" s="23" t="n">
        <f aca="false">AK1104+AN1104</f>
        <v>0</v>
      </c>
      <c r="AP1104" s="40"/>
      <c r="AQ1104" s="40"/>
      <c r="AR1104" s="40"/>
      <c r="AS1104" s="23" t="n">
        <f aca="false">AO1104+AP1104</f>
        <v>0</v>
      </c>
      <c r="AT1104" s="23" t="n">
        <f aca="false">AL1104+AQ1104</f>
        <v>70</v>
      </c>
      <c r="AU1104" s="23" t="n">
        <f aca="false">AM1104+AR1104</f>
        <v>100</v>
      </c>
      <c r="AV1104" s="40"/>
    </row>
    <row r="1105" s="1" customFormat="true" ht="47.25" hidden="false" customHeight="false" outlineLevel="0" collapsed="false">
      <c r="A1105" s="32" t="s">
        <v>565</v>
      </c>
      <c r="B1105" s="32" t="s">
        <v>70</v>
      </c>
      <c r="C1105" s="32"/>
      <c r="D1105" s="32"/>
      <c r="E1105" s="38" t="s">
        <v>71</v>
      </c>
      <c r="F1105" s="39" t="n">
        <f aca="false">F1106</f>
        <v>7435.3</v>
      </c>
      <c r="G1105" s="39" t="n">
        <f aca="false">G1106</f>
        <v>7859.7</v>
      </c>
      <c r="H1105" s="39" t="n">
        <f aca="false">H1106</f>
        <v>7880.5</v>
      </c>
      <c r="I1105" s="39" t="n">
        <f aca="false">I1106</f>
        <v>0</v>
      </c>
      <c r="J1105" s="39" t="n">
        <f aca="false">J1106</f>
        <v>0</v>
      </c>
      <c r="K1105" s="39" t="n">
        <f aca="false">K1106</f>
        <v>0</v>
      </c>
      <c r="L1105" s="20" t="n">
        <f aca="false">F1105+I1105</f>
        <v>7435.3</v>
      </c>
      <c r="M1105" s="20" t="n">
        <f aca="false">G1105+J1105</f>
        <v>7859.7</v>
      </c>
      <c r="N1105" s="20" t="n">
        <f aca="false">H1105+K1105</f>
        <v>7880.5</v>
      </c>
      <c r="O1105" s="40" t="n">
        <f aca="false">O1106</f>
        <v>0</v>
      </c>
      <c r="P1105" s="40" t="n">
        <f aca="false">P1106</f>
        <v>0</v>
      </c>
      <c r="Q1105" s="40" t="n">
        <f aca="false">Q1106</f>
        <v>0</v>
      </c>
      <c r="R1105" s="23" t="n">
        <f aca="false">L1105+O1105</f>
        <v>7435.3</v>
      </c>
      <c r="S1105" s="23" t="n">
        <f aca="false">M1105+P1105</f>
        <v>7859.7</v>
      </c>
      <c r="T1105" s="23" t="n">
        <f aca="false">N1105+Q1105</f>
        <v>7880.5</v>
      </c>
      <c r="U1105" s="40" t="n">
        <f aca="false">U1106</f>
        <v>694.023</v>
      </c>
      <c r="V1105" s="40" t="n">
        <f aca="false">V1106</f>
        <v>0</v>
      </c>
      <c r="W1105" s="40" t="n">
        <f aca="false">W1106</f>
        <v>0</v>
      </c>
      <c r="X1105" s="23" t="n">
        <f aca="false">R1105+U1105</f>
        <v>8129.323</v>
      </c>
      <c r="Y1105" s="23" t="n">
        <f aca="false">S1105+V1105</f>
        <v>7859.7</v>
      </c>
      <c r="Z1105" s="23" t="n">
        <f aca="false">T1105+W1105</f>
        <v>7880.5</v>
      </c>
      <c r="AA1105" s="40" t="n">
        <f aca="false">AA1106</f>
        <v>0</v>
      </c>
      <c r="AB1105" s="23" t="n">
        <f aca="false">X1105+AA1105</f>
        <v>8129.323</v>
      </c>
      <c r="AC1105" s="40" t="n">
        <f aca="false">AC1106</f>
        <v>0</v>
      </c>
      <c r="AD1105" s="40" t="n">
        <f aca="false">AD1106</f>
        <v>0</v>
      </c>
      <c r="AE1105" s="37" t="n">
        <f aca="false">AD1105+AC1105+AB1105</f>
        <v>8129.323</v>
      </c>
      <c r="AF1105" s="40" t="n">
        <f aca="false">AF1106</f>
        <v>0</v>
      </c>
      <c r="AG1105" s="37" t="n">
        <f aca="false">AE1105+AF1105</f>
        <v>8129.323</v>
      </c>
      <c r="AH1105" s="40" t="n">
        <f aca="false">AH1106</f>
        <v>0</v>
      </c>
      <c r="AI1105" s="40" t="n">
        <f aca="false">AI1106</f>
        <v>0</v>
      </c>
      <c r="AJ1105" s="40" t="n">
        <f aca="false">AJ1106</f>
        <v>0</v>
      </c>
      <c r="AK1105" s="23" t="n">
        <f aca="false">AG1105+AH1105</f>
        <v>8129.323</v>
      </c>
      <c r="AL1105" s="23" t="n">
        <f aca="false">Y1105+AI1105</f>
        <v>7859.7</v>
      </c>
      <c r="AM1105" s="23" t="n">
        <f aca="false">Z1105+AJ1105</f>
        <v>7880.5</v>
      </c>
      <c r="AN1105" s="40" t="n">
        <f aca="false">AN1106</f>
        <v>0</v>
      </c>
      <c r="AO1105" s="23" t="n">
        <f aca="false">AK1105+AN1105</f>
        <v>8129.323</v>
      </c>
      <c r="AP1105" s="40" t="n">
        <f aca="false">AP1106</f>
        <v>0</v>
      </c>
      <c r="AQ1105" s="40" t="n">
        <f aca="false">AQ1106</f>
        <v>0</v>
      </c>
      <c r="AR1105" s="40" t="n">
        <f aca="false">AR1106</f>
        <v>0</v>
      </c>
      <c r="AS1105" s="23" t="n">
        <f aca="false">AO1105+AP1105</f>
        <v>8129.323</v>
      </c>
      <c r="AT1105" s="23" t="n">
        <f aca="false">AL1105+AQ1105</f>
        <v>7859.7</v>
      </c>
      <c r="AU1105" s="23" t="n">
        <f aca="false">AM1105+AR1105</f>
        <v>7880.5</v>
      </c>
      <c r="AV1105" s="40" t="n">
        <f aca="false">AV1106</f>
        <v>0</v>
      </c>
    </row>
    <row r="1106" s="1" customFormat="true" ht="15.75" hidden="false" customHeight="false" outlineLevel="0" collapsed="false">
      <c r="A1106" s="32" t="s">
        <v>565</v>
      </c>
      <c r="B1106" s="32" t="s">
        <v>72</v>
      </c>
      <c r="C1106" s="32"/>
      <c r="D1106" s="32"/>
      <c r="E1106" s="38" t="s">
        <v>73</v>
      </c>
      <c r="F1106" s="39" t="n">
        <f aca="false">F1107</f>
        <v>7435.3</v>
      </c>
      <c r="G1106" s="39" t="n">
        <f aca="false">G1107</f>
        <v>7859.7</v>
      </c>
      <c r="H1106" s="39" t="n">
        <f aca="false">H1107</f>
        <v>7880.5</v>
      </c>
      <c r="I1106" s="39" t="n">
        <f aca="false">I1107</f>
        <v>0</v>
      </c>
      <c r="J1106" s="39" t="n">
        <f aca="false">J1107</f>
        <v>0</v>
      </c>
      <c r="K1106" s="39" t="n">
        <f aca="false">K1107</f>
        <v>0</v>
      </c>
      <c r="L1106" s="20" t="n">
        <f aca="false">F1106+I1106</f>
        <v>7435.3</v>
      </c>
      <c r="M1106" s="20" t="n">
        <f aca="false">G1106+J1106</f>
        <v>7859.7</v>
      </c>
      <c r="N1106" s="20" t="n">
        <f aca="false">H1106+K1106</f>
        <v>7880.5</v>
      </c>
      <c r="O1106" s="40" t="n">
        <f aca="false">O1107</f>
        <v>0</v>
      </c>
      <c r="P1106" s="40" t="n">
        <f aca="false">P1107</f>
        <v>0</v>
      </c>
      <c r="Q1106" s="40" t="n">
        <f aca="false">Q1107</f>
        <v>0</v>
      </c>
      <c r="R1106" s="23" t="n">
        <f aca="false">L1106+O1106</f>
        <v>7435.3</v>
      </c>
      <c r="S1106" s="23" t="n">
        <f aca="false">M1106+P1106</f>
        <v>7859.7</v>
      </c>
      <c r="T1106" s="23" t="n">
        <f aca="false">N1106+Q1106</f>
        <v>7880.5</v>
      </c>
      <c r="U1106" s="40" t="n">
        <f aca="false">U1107</f>
        <v>694.023</v>
      </c>
      <c r="V1106" s="40" t="n">
        <f aca="false">V1107</f>
        <v>0</v>
      </c>
      <c r="W1106" s="40" t="n">
        <f aca="false">W1107</f>
        <v>0</v>
      </c>
      <c r="X1106" s="23" t="n">
        <f aca="false">R1106+U1106</f>
        <v>8129.323</v>
      </c>
      <c r="Y1106" s="23" t="n">
        <f aca="false">S1106+V1106</f>
        <v>7859.7</v>
      </c>
      <c r="Z1106" s="23" t="n">
        <f aca="false">T1106+W1106</f>
        <v>7880.5</v>
      </c>
      <c r="AA1106" s="40" t="n">
        <f aca="false">AA1107</f>
        <v>0</v>
      </c>
      <c r="AB1106" s="23" t="n">
        <f aca="false">X1106+AA1106</f>
        <v>8129.323</v>
      </c>
      <c r="AC1106" s="40" t="n">
        <f aca="false">AC1107</f>
        <v>0</v>
      </c>
      <c r="AD1106" s="40" t="n">
        <f aca="false">AD1107</f>
        <v>0</v>
      </c>
      <c r="AE1106" s="37" t="n">
        <f aca="false">AD1106+AC1106+AB1106</f>
        <v>8129.323</v>
      </c>
      <c r="AF1106" s="40" t="n">
        <f aca="false">AF1107</f>
        <v>0</v>
      </c>
      <c r="AG1106" s="37" t="n">
        <f aca="false">AE1106+AF1106</f>
        <v>8129.323</v>
      </c>
      <c r="AH1106" s="40" t="n">
        <f aca="false">AH1107</f>
        <v>0</v>
      </c>
      <c r="AI1106" s="40" t="n">
        <f aca="false">AI1107</f>
        <v>0</v>
      </c>
      <c r="AJ1106" s="40" t="n">
        <f aca="false">AJ1107</f>
        <v>0</v>
      </c>
      <c r="AK1106" s="23" t="n">
        <f aca="false">AG1106+AH1106</f>
        <v>8129.323</v>
      </c>
      <c r="AL1106" s="23" t="n">
        <f aca="false">Y1106+AI1106</f>
        <v>7859.7</v>
      </c>
      <c r="AM1106" s="23" t="n">
        <f aca="false">Z1106+AJ1106</f>
        <v>7880.5</v>
      </c>
      <c r="AN1106" s="40" t="n">
        <f aca="false">AN1107</f>
        <v>0</v>
      </c>
      <c r="AO1106" s="23" t="n">
        <f aca="false">AK1106+AN1106</f>
        <v>8129.323</v>
      </c>
      <c r="AP1106" s="40" t="n">
        <f aca="false">AP1107</f>
        <v>0</v>
      </c>
      <c r="AQ1106" s="40" t="n">
        <f aca="false">AQ1107</f>
        <v>0</v>
      </c>
      <c r="AR1106" s="40" t="n">
        <f aca="false">AR1107</f>
        <v>0</v>
      </c>
      <c r="AS1106" s="23" t="n">
        <f aca="false">AO1106+AP1106</f>
        <v>8129.323</v>
      </c>
      <c r="AT1106" s="23" t="n">
        <f aca="false">AL1106+AQ1106</f>
        <v>7859.7</v>
      </c>
      <c r="AU1106" s="23" t="n">
        <f aca="false">AM1106+AR1106</f>
        <v>7880.5</v>
      </c>
      <c r="AV1106" s="40" t="n">
        <f aca="false">AV1107</f>
        <v>0</v>
      </c>
    </row>
    <row r="1107" customFormat="false" ht="47.25" hidden="false" customHeight="false" outlineLevel="0" collapsed="false">
      <c r="A1107" s="32" t="s">
        <v>565</v>
      </c>
      <c r="B1107" s="32" t="n">
        <v>410</v>
      </c>
      <c r="C1107" s="32" t="s">
        <v>89</v>
      </c>
      <c r="D1107" s="32" t="s">
        <v>526</v>
      </c>
      <c r="E1107" s="38" t="s">
        <v>527</v>
      </c>
      <c r="F1107" s="39" t="n">
        <v>7435.3</v>
      </c>
      <c r="G1107" s="39" t="n">
        <v>7859.7</v>
      </c>
      <c r="H1107" s="39" t="n">
        <v>7880.5</v>
      </c>
      <c r="I1107" s="39"/>
      <c r="J1107" s="39"/>
      <c r="K1107" s="39"/>
      <c r="L1107" s="20" t="n">
        <f aca="false">F1107+I1107</f>
        <v>7435.3</v>
      </c>
      <c r="M1107" s="20" t="n">
        <f aca="false">G1107+J1107</f>
        <v>7859.7</v>
      </c>
      <c r="N1107" s="20" t="n">
        <f aca="false">H1107+K1107</f>
        <v>7880.5</v>
      </c>
      <c r="O1107" s="40"/>
      <c r="P1107" s="40"/>
      <c r="Q1107" s="40"/>
      <c r="R1107" s="23" t="n">
        <f aca="false">L1107+O1107</f>
        <v>7435.3</v>
      </c>
      <c r="S1107" s="23" t="n">
        <f aca="false">M1107+P1107</f>
        <v>7859.7</v>
      </c>
      <c r="T1107" s="23" t="n">
        <f aca="false">N1107+Q1107</f>
        <v>7880.5</v>
      </c>
      <c r="U1107" s="40" t="n">
        <f aca="false">694.023</f>
        <v>694.023</v>
      </c>
      <c r="V1107" s="40"/>
      <c r="W1107" s="40"/>
      <c r="X1107" s="23" t="n">
        <f aca="false">R1107+U1107</f>
        <v>8129.323</v>
      </c>
      <c r="Y1107" s="23" t="n">
        <f aca="false">S1107+V1107</f>
        <v>7859.7</v>
      </c>
      <c r="Z1107" s="23" t="n">
        <f aca="false">T1107+W1107</f>
        <v>7880.5</v>
      </c>
      <c r="AA1107" s="40"/>
      <c r="AB1107" s="23" t="n">
        <f aca="false">X1107+AA1107</f>
        <v>8129.323</v>
      </c>
      <c r="AC1107" s="40"/>
      <c r="AD1107" s="40"/>
      <c r="AE1107" s="37" t="n">
        <f aca="false">AD1107+AC1107+AB1107</f>
        <v>8129.323</v>
      </c>
      <c r="AF1107" s="40"/>
      <c r="AG1107" s="37" t="n">
        <f aca="false">AE1107+AF1107</f>
        <v>8129.323</v>
      </c>
      <c r="AH1107" s="40"/>
      <c r="AI1107" s="40"/>
      <c r="AJ1107" s="40"/>
      <c r="AK1107" s="23" t="n">
        <f aca="false">AG1107+AH1107</f>
        <v>8129.323</v>
      </c>
      <c r="AL1107" s="23" t="n">
        <f aca="false">Y1107+AI1107</f>
        <v>7859.7</v>
      </c>
      <c r="AM1107" s="23" t="n">
        <f aca="false">Z1107+AJ1107</f>
        <v>7880.5</v>
      </c>
      <c r="AN1107" s="40"/>
      <c r="AO1107" s="23" t="n">
        <f aca="false">AK1107+AN1107</f>
        <v>8129.323</v>
      </c>
      <c r="AP1107" s="40"/>
      <c r="AQ1107" s="40"/>
      <c r="AR1107" s="40"/>
      <c r="AS1107" s="23" t="n">
        <f aca="false">AO1107+AP1107</f>
        <v>8129.323</v>
      </c>
      <c r="AT1107" s="23" t="n">
        <f aca="false">AL1107+AQ1107</f>
        <v>7859.7</v>
      </c>
      <c r="AU1107" s="23" t="n">
        <f aca="false">AM1107+AR1107</f>
        <v>7880.5</v>
      </c>
      <c r="AV1107" s="40"/>
    </row>
    <row r="1108" s="1" customFormat="true" ht="15.75" hidden="false" customHeight="false" outlineLevel="0" collapsed="false">
      <c r="A1108" s="32" t="s">
        <v>565</v>
      </c>
      <c r="B1108" s="32" t="s">
        <v>164</v>
      </c>
      <c r="C1108" s="32"/>
      <c r="D1108" s="32"/>
      <c r="E1108" s="38" t="s">
        <v>165</v>
      </c>
      <c r="F1108" s="39" t="n">
        <f aca="false">F1109</f>
        <v>121.1</v>
      </c>
      <c r="G1108" s="39" t="n">
        <f aca="false">G1109</f>
        <v>114.8</v>
      </c>
      <c r="H1108" s="39" t="n">
        <f aca="false">H1109</f>
        <v>139.6</v>
      </c>
      <c r="I1108" s="39" t="n">
        <f aca="false">I1109</f>
        <v>0</v>
      </c>
      <c r="J1108" s="39" t="n">
        <f aca="false">J1109</f>
        <v>0</v>
      </c>
      <c r="K1108" s="39" t="n">
        <f aca="false">K1109</f>
        <v>0</v>
      </c>
      <c r="L1108" s="20" t="n">
        <f aca="false">F1108+I1108</f>
        <v>121.1</v>
      </c>
      <c r="M1108" s="20" t="n">
        <f aca="false">G1108+J1108</f>
        <v>114.8</v>
      </c>
      <c r="N1108" s="20" t="n">
        <f aca="false">H1108+K1108</f>
        <v>139.6</v>
      </c>
      <c r="O1108" s="40" t="n">
        <f aca="false">O1109</f>
        <v>0</v>
      </c>
      <c r="P1108" s="40" t="n">
        <f aca="false">P1109</f>
        <v>0</v>
      </c>
      <c r="Q1108" s="40" t="n">
        <f aca="false">Q1109</f>
        <v>0</v>
      </c>
      <c r="R1108" s="23" t="n">
        <f aca="false">L1108+O1108</f>
        <v>121.1</v>
      </c>
      <c r="S1108" s="23" t="n">
        <f aca="false">M1108+P1108</f>
        <v>114.8</v>
      </c>
      <c r="T1108" s="23" t="n">
        <f aca="false">N1108+Q1108</f>
        <v>139.6</v>
      </c>
      <c r="U1108" s="40" t="n">
        <f aca="false">U1109</f>
        <v>0</v>
      </c>
      <c r="V1108" s="40" t="n">
        <f aca="false">V1109</f>
        <v>0</v>
      </c>
      <c r="W1108" s="40" t="n">
        <f aca="false">W1109</f>
        <v>0</v>
      </c>
      <c r="X1108" s="23" t="n">
        <f aca="false">R1108+U1108</f>
        <v>121.1</v>
      </c>
      <c r="Y1108" s="23" t="n">
        <f aca="false">S1108+V1108</f>
        <v>114.8</v>
      </c>
      <c r="Z1108" s="23" t="n">
        <f aca="false">T1108+W1108</f>
        <v>139.6</v>
      </c>
      <c r="AA1108" s="40" t="n">
        <f aca="false">AA1109</f>
        <v>0</v>
      </c>
      <c r="AB1108" s="23" t="n">
        <f aca="false">X1108+AA1108</f>
        <v>121.1</v>
      </c>
      <c r="AC1108" s="40" t="n">
        <f aca="false">AC1109</f>
        <v>0</v>
      </c>
      <c r="AD1108" s="40" t="n">
        <f aca="false">AD1109</f>
        <v>0</v>
      </c>
      <c r="AE1108" s="37" t="n">
        <f aca="false">AD1108+AC1108+AB1108</f>
        <v>121.1</v>
      </c>
      <c r="AF1108" s="40" t="n">
        <f aca="false">AF1109</f>
        <v>0</v>
      </c>
      <c r="AG1108" s="37" t="n">
        <f aca="false">AE1108+AF1108</f>
        <v>121.1</v>
      </c>
      <c r="AH1108" s="40" t="n">
        <f aca="false">AH1109</f>
        <v>-88.112</v>
      </c>
      <c r="AI1108" s="40" t="n">
        <f aca="false">AI1109</f>
        <v>0</v>
      </c>
      <c r="AJ1108" s="40" t="n">
        <f aca="false">AJ1109</f>
        <v>0</v>
      </c>
      <c r="AK1108" s="23" t="n">
        <f aca="false">AG1108+AH1108</f>
        <v>32.988</v>
      </c>
      <c r="AL1108" s="23" t="n">
        <f aca="false">Y1108+AI1108</f>
        <v>114.8</v>
      </c>
      <c r="AM1108" s="23" t="n">
        <f aca="false">Z1108+AJ1108</f>
        <v>139.6</v>
      </c>
      <c r="AN1108" s="40" t="n">
        <f aca="false">AN1109</f>
        <v>0</v>
      </c>
      <c r="AO1108" s="23" t="n">
        <f aca="false">AK1108+AN1108</f>
        <v>32.988</v>
      </c>
      <c r="AP1108" s="40" t="n">
        <f aca="false">AP1109</f>
        <v>0</v>
      </c>
      <c r="AQ1108" s="40" t="n">
        <f aca="false">AQ1109</f>
        <v>0</v>
      </c>
      <c r="AR1108" s="40" t="n">
        <f aca="false">AR1109</f>
        <v>0</v>
      </c>
      <c r="AS1108" s="23" t="n">
        <f aca="false">AO1108+AP1108</f>
        <v>32.988</v>
      </c>
      <c r="AT1108" s="23" t="n">
        <f aca="false">AL1108+AQ1108</f>
        <v>114.8</v>
      </c>
      <c r="AU1108" s="23" t="n">
        <f aca="false">AM1108+AR1108</f>
        <v>139.6</v>
      </c>
      <c r="AV1108" s="40" t="n">
        <f aca="false">AV1109</f>
        <v>0</v>
      </c>
    </row>
    <row r="1109" s="1" customFormat="true" ht="15.75" hidden="false" customHeight="false" outlineLevel="0" collapsed="false">
      <c r="A1109" s="32" t="s">
        <v>565</v>
      </c>
      <c r="B1109" s="32" t="s">
        <v>166</v>
      </c>
      <c r="C1109" s="32"/>
      <c r="D1109" s="32"/>
      <c r="E1109" s="38" t="s">
        <v>167</v>
      </c>
      <c r="F1109" s="39" t="n">
        <f aca="false">F1110</f>
        <v>121.1</v>
      </c>
      <c r="G1109" s="39" t="n">
        <f aca="false">G1110</f>
        <v>114.8</v>
      </c>
      <c r="H1109" s="39" t="n">
        <f aca="false">H1110</f>
        <v>139.6</v>
      </c>
      <c r="I1109" s="39" t="n">
        <f aca="false">I1110</f>
        <v>0</v>
      </c>
      <c r="J1109" s="39" t="n">
        <f aca="false">J1110</f>
        <v>0</v>
      </c>
      <c r="K1109" s="39" t="n">
        <f aca="false">K1110</f>
        <v>0</v>
      </c>
      <c r="L1109" s="20" t="n">
        <f aca="false">F1109+I1109</f>
        <v>121.1</v>
      </c>
      <c r="M1109" s="20" t="n">
        <f aca="false">G1109+J1109</f>
        <v>114.8</v>
      </c>
      <c r="N1109" s="20" t="n">
        <f aca="false">H1109+K1109</f>
        <v>139.6</v>
      </c>
      <c r="O1109" s="40" t="n">
        <f aca="false">O1110</f>
        <v>0</v>
      </c>
      <c r="P1109" s="40" t="n">
        <f aca="false">P1110</f>
        <v>0</v>
      </c>
      <c r="Q1109" s="40" t="n">
        <f aca="false">Q1110</f>
        <v>0</v>
      </c>
      <c r="R1109" s="23" t="n">
        <f aca="false">L1109+O1109</f>
        <v>121.1</v>
      </c>
      <c r="S1109" s="23" t="n">
        <f aca="false">M1109+P1109</f>
        <v>114.8</v>
      </c>
      <c r="T1109" s="23" t="n">
        <f aca="false">N1109+Q1109</f>
        <v>139.6</v>
      </c>
      <c r="U1109" s="40" t="n">
        <f aca="false">U1110</f>
        <v>0</v>
      </c>
      <c r="V1109" s="40" t="n">
        <f aca="false">V1110</f>
        <v>0</v>
      </c>
      <c r="W1109" s="40" t="n">
        <f aca="false">W1110</f>
        <v>0</v>
      </c>
      <c r="X1109" s="23" t="n">
        <f aca="false">R1109+U1109</f>
        <v>121.1</v>
      </c>
      <c r="Y1109" s="23" t="n">
        <f aca="false">S1109+V1109</f>
        <v>114.8</v>
      </c>
      <c r="Z1109" s="23" t="n">
        <f aca="false">T1109+W1109</f>
        <v>139.6</v>
      </c>
      <c r="AA1109" s="40" t="n">
        <f aca="false">AA1110</f>
        <v>0</v>
      </c>
      <c r="AB1109" s="23" t="n">
        <f aca="false">X1109+AA1109</f>
        <v>121.1</v>
      </c>
      <c r="AC1109" s="40" t="n">
        <f aca="false">AC1110</f>
        <v>0</v>
      </c>
      <c r="AD1109" s="40" t="n">
        <f aca="false">AD1110</f>
        <v>0</v>
      </c>
      <c r="AE1109" s="37" t="n">
        <f aca="false">AD1109+AC1109+AB1109</f>
        <v>121.1</v>
      </c>
      <c r="AF1109" s="40" t="n">
        <f aca="false">AF1110</f>
        <v>0</v>
      </c>
      <c r="AG1109" s="37" t="n">
        <f aca="false">AE1109+AF1109</f>
        <v>121.1</v>
      </c>
      <c r="AH1109" s="40" t="n">
        <f aca="false">AH1110</f>
        <v>-88.112</v>
      </c>
      <c r="AI1109" s="40" t="n">
        <f aca="false">AI1110</f>
        <v>0</v>
      </c>
      <c r="AJ1109" s="40" t="n">
        <f aca="false">AJ1110</f>
        <v>0</v>
      </c>
      <c r="AK1109" s="23" t="n">
        <f aca="false">AG1109+AH1109</f>
        <v>32.988</v>
      </c>
      <c r="AL1109" s="23" t="n">
        <f aca="false">Y1109+AI1109</f>
        <v>114.8</v>
      </c>
      <c r="AM1109" s="23" t="n">
        <f aca="false">Z1109+AJ1109</f>
        <v>139.6</v>
      </c>
      <c r="AN1109" s="40" t="n">
        <f aca="false">AN1110</f>
        <v>0</v>
      </c>
      <c r="AO1109" s="23" t="n">
        <f aca="false">AK1109+AN1109</f>
        <v>32.988</v>
      </c>
      <c r="AP1109" s="40" t="n">
        <f aca="false">AP1110</f>
        <v>0</v>
      </c>
      <c r="AQ1109" s="40" t="n">
        <f aca="false">AQ1110</f>
        <v>0</v>
      </c>
      <c r="AR1109" s="40" t="n">
        <f aca="false">AR1110</f>
        <v>0</v>
      </c>
      <c r="AS1109" s="23" t="n">
        <f aca="false">AO1109+AP1109</f>
        <v>32.988</v>
      </c>
      <c r="AT1109" s="23" t="n">
        <f aca="false">AL1109+AQ1109</f>
        <v>114.8</v>
      </c>
      <c r="AU1109" s="23" t="n">
        <f aca="false">AM1109+AR1109</f>
        <v>139.6</v>
      </c>
      <c r="AV1109" s="40" t="n">
        <f aca="false">AV1110</f>
        <v>0</v>
      </c>
    </row>
    <row r="1110" customFormat="false" ht="47.25" hidden="false" customHeight="false" outlineLevel="0" collapsed="false">
      <c r="A1110" s="32" t="s">
        <v>565</v>
      </c>
      <c r="B1110" s="32" t="n">
        <v>850</v>
      </c>
      <c r="C1110" s="32" t="s">
        <v>89</v>
      </c>
      <c r="D1110" s="32" t="s">
        <v>526</v>
      </c>
      <c r="E1110" s="38" t="s">
        <v>527</v>
      </c>
      <c r="F1110" s="39" t="n">
        <v>121.1</v>
      </c>
      <c r="G1110" s="39" t="n">
        <v>114.8</v>
      </c>
      <c r="H1110" s="39" t="n">
        <v>139.6</v>
      </c>
      <c r="I1110" s="39"/>
      <c r="J1110" s="39"/>
      <c r="K1110" s="39"/>
      <c r="L1110" s="20" t="n">
        <f aca="false">F1110+I1110</f>
        <v>121.1</v>
      </c>
      <c r="M1110" s="20" t="n">
        <f aca="false">G1110+J1110</f>
        <v>114.8</v>
      </c>
      <c r="N1110" s="20" t="n">
        <f aca="false">H1110+K1110</f>
        <v>139.6</v>
      </c>
      <c r="O1110" s="40"/>
      <c r="P1110" s="40"/>
      <c r="Q1110" s="40"/>
      <c r="R1110" s="23" t="n">
        <f aca="false">L1110+O1110</f>
        <v>121.1</v>
      </c>
      <c r="S1110" s="23" t="n">
        <f aca="false">M1110+P1110</f>
        <v>114.8</v>
      </c>
      <c r="T1110" s="23" t="n">
        <f aca="false">N1110+Q1110</f>
        <v>139.6</v>
      </c>
      <c r="U1110" s="40"/>
      <c r="V1110" s="40"/>
      <c r="W1110" s="40"/>
      <c r="X1110" s="23" t="n">
        <f aca="false">R1110+U1110</f>
        <v>121.1</v>
      </c>
      <c r="Y1110" s="23" t="n">
        <f aca="false">S1110+V1110</f>
        <v>114.8</v>
      </c>
      <c r="Z1110" s="23" t="n">
        <f aca="false">T1110+W1110</f>
        <v>139.6</v>
      </c>
      <c r="AA1110" s="40"/>
      <c r="AB1110" s="23" t="n">
        <f aca="false">X1110+AA1110</f>
        <v>121.1</v>
      </c>
      <c r="AC1110" s="40"/>
      <c r="AD1110" s="40"/>
      <c r="AE1110" s="37" t="n">
        <f aca="false">AD1110+AC1110+AB1110</f>
        <v>121.1</v>
      </c>
      <c r="AF1110" s="40"/>
      <c r="AG1110" s="37" t="n">
        <f aca="false">AE1110+AF1110</f>
        <v>121.1</v>
      </c>
      <c r="AH1110" s="40" t="n">
        <v>-88.112</v>
      </c>
      <c r="AI1110" s="40"/>
      <c r="AJ1110" s="40"/>
      <c r="AK1110" s="23" t="n">
        <f aca="false">AG1110+AH1110</f>
        <v>32.988</v>
      </c>
      <c r="AL1110" s="23" t="n">
        <f aca="false">Y1110+AI1110</f>
        <v>114.8</v>
      </c>
      <c r="AM1110" s="23" t="n">
        <f aca="false">Z1110+AJ1110</f>
        <v>139.6</v>
      </c>
      <c r="AN1110" s="40"/>
      <c r="AO1110" s="23" t="n">
        <f aca="false">AK1110+AN1110</f>
        <v>32.988</v>
      </c>
      <c r="AP1110" s="40"/>
      <c r="AQ1110" s="40"/>
      <c r="AR1110" s="40"/>
      <c r="AS1110" s="23" t="n">
        <f aca="false">AO1110+AP1110</f>
        <v>32.988</v>
      </c>
      <c r="AT1110" s="23" t="n">
        <f aca="false">AL1110+AQ1110</f>
        <v>114.8</v>
      </c>
      <c r="AU1110" s="23" t="n">
        <f aca="false">AM1110+AR1110</f>
        <v>139.6</v>
      </c>
      <c r="AV1110" s="40"/>
    </row>
    <row r="1111" s="45" customFormat="true" ht="15.6" hidden="true" customHeight="false" outlineLevel="0" collapsed="false">
      <c r="A1111" s="41" t="s">
        <v>567</v>
      </c>
      <c r="B1111" s="41"/>
      <c r="C1111" s="41"/>
      <c r="D1111" s="41"/>
      <c r="E1111" s="42"/>
      <c r="F1111" s="43" t="n">
        <f aca="false">F1112</f>
        <v>0</v>
      </c>
      <c r="G1111" s="43" t="n">
        <f aca="false">G1112</f>
        <v>0</v>
      </c>
      <c r="H1111" s="43" t="n">
        <f aca="false">H1112</f>
        <v>0</v>
      </c>
      <c r="I1111" s="43" t="n">
        <f aca="false">I1112</f>
        <v>0</v>
      </c>
      <c r="J1111" s="43" t="n">
        <f aca="false">J1112</f>
        <v>0</v>
      </c>
      <c r="K1111" s="43" t="n">
        <f aca="false">K1112</f>
        <v>0</v>
      </c>
      <c r="L1111" s="20" t="n">
        <f aca="false">F1111+I1111</f>
        <v>0</v>
      </c>
      <c r="M1111" s="20" t="n">
        <f aca="false">G1111+J1111</f>
        <v>0</v>
      </c>
      <c r="N1111" s="20" t="n">
        <f aca="false">H1111+K1111</f>
        <v>0</v>
      </c>
      <c r="O1111" s="44" t="n">
        <f aca="false">O1112</f>
        <v>0</v>
      </c>
      <c r="P1111" s="44" t="n">
        <f aca="false">P1112</f>
        <v>0</v>
      </c>
      <c r="Q1111" s="44" t="n">
        <f aca="false">Q1112</f>
        <v>0</v>
      </c>
      <c r="R1111" s="29" t="n">
        <f aca="false">L1111+O1111</f>
        <v>0</v>
      </c>
      <c r="S1111" s="29" t="n">
        <f aca="false">M1111+P1111</f>
        <v>0</v>
      </c>
      <c r="T1111" s="29" t="n">
        <f aca="false">N1111+Q1111</f>
        <v>0</v>
      </c>
      <c r="U1111" s="44" t="n">
        <f aca="false">U1112</f>
        <v>0</v>
      </c>
      <c r="V1111" s="44" t="n">
        <f aca="false">V1112</f>
        <v>0</v>
      </c>
      <c r="W1111" s="44" t="n">
        <f aca="false">W1112</f>
        <v>0</v>
      </c>
      <c r="X1111" s="29" t="n">
        <f aca="false">R1111+U1111</f>
        <v>0</v>
      </c>
      <c r="Y1111" s="29" t="n">
        <f aca="false">S1111+V1111</f>
        <v>0</v>
      </c>
      <c r="Z1111" s="29" t="n">
        <f aca="false">T1111+W1111</f>
        <v>0</v>
      </c>
      <c r="AA1111" s="44" t="n">
        <f aca="false">AA1112</f>
        <v>0</v>
      </c>
      <c r="AB1111" s="23" t="n">
        <f aca="false">X1111+AA1111</f>
        <v>0</v>
      </c>
      <c r="AC1111" s="44" t="n">
        <f aca="false">AC1112</f>
        <v>0</v>
      </c>
      <c r="AD1111" s="44" t="n">
        <f aca="false">AD1112</f>
        <v>0</v>
      </c>
      <c r="AE1111" s="30" t="n">
        <f aca="false">AD1111+AC1111+AB1111</f>
        <v>0</v>
      </c>
      <c r="AF1111" s="44" t="n">
        <f aca="false">AF1112</f>
        <v>0</v>
      </c>
      <c r="AG1111" s="30" t="n">
        <f aca="false">AE1111+AF1111</f>
        <v>0</v>
      </c>
      <c r="AH1111" s="44" t="n">
        <f aca="false">AH1112</f>
        <v>0</v>
      </c>
      <c r="AI1111" s="44" t="n">
        <f aca="false">AI1112</f>
        <v>0</v>
      </c>
      <c r="AJ1111" s="44" t="n">
        <f aca="false">AJ1112</f>
        <v>0</v>
      </c>
      <c r="AK1111" s="29" t="n">
        <f aca="false">AG1111+AH1111</f>
        <v>0</v>
      </c>
      <c r="AL1111" s="29" t="n">
        <f aca="false">Y1111+AI1111</f>
        <v>0</v>
      </c>
      <c r="AM1111" s="29" t="n">
        <f aca="false">Z1111+AJ1111</f>
        <v>0</v>
      </c>
      <c r="AN1111" s="44" t="n">
        <f aca="false">AN1112</f>
        <v>0</v>
      </c>
      <c r="AO1111" s="29" t="n">
        <f aca="false">AK1111+AN1111</f>
        <v>0</v>
      </c>
      <c r="AP1111" s="44" t="n">
        <f aca="false">AP1112</f>
        <v>0</v>
      </c>
      <c r="AQ1111" s="44" t="n">
        <f aca="false">AQ1112</f>
        <v>0</v>
      </c>
      <c r="AR1111" s="44" t="n">
        <f aca="false">AR1112</f>
        <v>0</v>
      </c>
      <c r="AS1111" s="29" t="n">
        <f aca="false">AO1111+AP1111</f>
        <v>0</v>
      </c>
      <c r="AT1111" s="29" t="n">
        <f aca="false">AL1111+AQ1111</f>
        <v>0</v>
      </c>
      <c r="AU1111" s="29" t="n">
        <f aca="false">AM1111+AR1111</f>
        <v>0</v>
      </c>
      <c r="AV1111" s="44" t="n">
        <f aca="false">AV1112</f>
        <v>0</v>
      </c>
      <c r="AW1111" s="1" t="n">
        <v>1</v>
      </c>
    </row>
    <row r="1112" customFormat="false" ht="15.6" hidden="true" customHeight="false" outlineLevel="0" collapsed="false">
      <c r="A1112" s="32" t="s">
        <v>568</v>
      </c>
      <c r="B1112" s="32"/>
      <c r="C1112" s="32"/>
      <c r="D1112" s="32"/>
      <c r="E1112" s="38"/>
      <c r="F1112" s="39" t="n">
        <f aca="false">F1113</f>
        <v>0</v>
      </c>
      <c r="G1112" s="39" t="n">
        <f aca="false">G1113</f>
        <v>0</v>
      </c>
      <c r="H1112" s="39" t="n">
        <f aca="false">H1113</f>
        <v>0</v>
      </c>
      <c r="I1112" s="39" t="n">
        <f aca="false">I1113</f>
        <v>0</v>
      </c>
      <c r="J1112" s="39" t="n">
        <f aca="false">J1113</f>
        <v>0</v>
      </c>
      <c r="K1112" s="39" t="n">
        <f aca="false">K1113</f>
        <v>0</v>
      </c>
      <c r="L1112" s="20" t="n">
        <f aca="false">F1112+I1112</f>
        <v>0</v>
      </c>
      <c r="M1112" s="20" t="n">
        <f aca="false">G1112+J1112</f>
        <v>0</v>
      </c>
      <c r="N1112" s="20" t="n">
        <f aca="false">H1112+K1112</f>
        <v>0</v>
      </c>
      <c r="O1112" s="40" t="n">
        <f aca="false">O1113</f>
        <v>0</v>
      </c>
      <c r="P1112" s="40" t="n">
        <f aca="false">P1113</f>
        <v>0</v>
      </c>
      <c r="Q1112" s="40" t="n">
        <f aca="false">Q1113</f>
        <v>0</v>
      </c>
      <c r="R1112" s="23" t="n">
        <f aca="false">L1112+O1112</f>
        <v>0</v>
      </c>
      <c r="S1112" s="23" t="n">
        <f aca="false">M1112+P1112</f>
        <v>0</v>
      </c>
      <c r="T1112" s="23" t="n">
        <f aca="false">N1112+Q1112</f>
        <v>0</v>
      </c>
      <c r="U1112" s="40" t="n">
        <f aca="false">U1113</f>
        <v>0</v>
      </c>
      <c r="V1112" s="40" t="n">
        <f aca="false">V1113</f>
        <v>0</v>
      </c>
      <c r="W1112" s="40" t="n">
        <f aca="false">W1113</f>
        <v>0</v>
      </c>
      <c r="X1112" s="23" t="n">
        <f aca="false">R1112+U1112</f>
        <v>0</v>
      </c>
      <c r="Y1112" s="23" t="n">
        <f aca="false">S1112+V1112</f>
        <v>0</v>
      </c>
      <c r="Z1112" s="23" t="n">
        <f aca="false">T1112+W1112</f>
        <v>0</v>
      </c>
      <c r="AA1112" s="40" t="n">
        <f aca="false">AA1113</f>
        <v>0</v>
      </c>
      <c r="AB1112" s="23" t="n">
        <f aca="false">X1112+AA1112</f>
        <v>0</v>
      </c>
      <c r="AC1112" s="40" t="n">
        <f aca="false">AC1113</f>
        <v>0</v>
      </c>
      <c r="AD1112" s="40" t="n">
        <f aca="false">AD1113</f>
        <v>0</v>
      </c>
      <c r="AE1112" s="37" t="n">
        <f aca="false">AD1112+AC1112+AB1112</f>
        <v>0</v>
      </c>
      <c r="AF1112" s="40" t="n">
        <f aca="false">AF1113</f>
        <v>0</v>
      </c>
      <c r="AG1112" s="37" t="n">
        <f aca="false">AE1112+AF1112</f>
        <v>0</v>
      </c>
      <c r="AH1112" s="40" t="n">
        <f aca="false">AH1113</f>
        <v>0</v>
      </c>
      <c r="AI1112" s="40" t="n">
        <f aca="false">AI1113</f>
        <v>0</v>
      </c>
      <c r="AJ1112" s="40" t="n">
        <f aca="false">AJ1113</f>
        <v>0</v>
      </c>
      <c r="AK1112" s="23" t="n">
        <f aca="false">AG1112+AH1112</f>
        <v>0</v>
      </c>
      <c r="AL1112" s="23" t="n">
        <f aca="false">Y1112+AI1112</f>
        <v>0</v>
      </c>
      <c r="AM1112" s="23" t="n">
        <f aca="false">Z1112+AJ1112</f>
        <v>0</v>
      </c>
      <c r="AN1112" s="40" t="n">
        <f aca="false">AN1113</f>
        <v>0</v>
      </c>
      <c r="AO1112" s="23" t="n">
        <f aca="false">AK1112+AN1112</f>
        <v>0</v>
      </c>
      <c r="AP1112" s="40" t="n">
        <f aca="false">AP1113</f>
        <v>0</v>
      </c>
      <c r="AQ1112" s="40" t="n">
        <f aca="false">AQ1113</f>
        <v>0</v>
      </c>
      <c r="AR1112" s="40" t="n">
        <f aca="false">AR1113</f>
        <v>0</v>
      </c>
      <c r="AS1112" s="22" t="n">
        <f aca="false">AO1112+AP1112</f>
        <v>0</v>
      </c>
      <c r="AT1112" s="22" t="n">
        <f aca="false">AL1112+AQ1112</f>
        <v>0</v>
      </c>
      <c r="AU1112" s="22" t="n">
        <f aca="false">AM1112+AR1112</f>
        <v>0</v>
      </c>
      <c r="AV1112" s="40" t="n">
        <f aca="false">AV1113</f>
        <v>0</v>
      </c>
      <c r="AW1112" s="1" t="n">
        <v>1</v>
      </c>
    </row>
    <row r="1113" customFormat="false" ht="15.6" hidden="true" customHeight="false" outlineLevel="0" collapsed="false">
      <c r="A1113" s="32" t="s">
        <v>568</v>
      </c>
      <c r="B1113" s="32" t="s">
        <v>164</v>
      </c>
      <c r="C1113" s="32"/>
      <c r="D1113" s="32"/>
      <c r="E1113" s="38" t="s">
        <v>165</v>
      </c>
      <c r="F1113" s="39" t="n">
        <f aca="false">F1114</f>
        <v>0</v>
      </c>
      <c r="G1113" s="39" t="n">
        <f aca="false">G1114</f>
        <v>0</v>
      </c>
      <c r="H1113" s="39" t="n">
        <f aca="false">H1114</f>
        <v>0</v>
      </c>
      <c r="I1113" s="39" t="n">
        <f aca="false">I1114</f>
        <v>0</v>
      </c>
      <c r="J1113" s="39" t="n">
        <f aca="false">J1114</f>
        <v>0</v>
      </c>
      <c r="K1113" s="39" t="n">
        <f aca="false">K1114</f>
        <v>0</v>
      </c>
      <c r="L1113" s="20" t="n">
        <f aca="false">F1113+I1113</f>
        <v>0</v>
      </c>
      <c r="M1113" s="20" t="n">
        <f aca="false">G1113+J1113</f>
        <v>0</v>
      </c>
      <c r="N1113" s="20" t="n">
        <f aca="false">H1113+K1113</f>
        <v>0</v>
      </c>
      <c r="O1113" s="40" t="n">
        <f aca="false">O1114</f>
        <v>0</v>
      </c>
      <c r="P1113" s="40" t="n">
        <f aca="false">P1114</f>
        <v>0</v>
      </c>
      <c r="Q1113" s="40" t="n">
        <f aca="false">Q1114</f>
        <v>0</v>
      </c>
      <c r="R1113" s="23" t="n">
        <f aca="false">L1113+O1113</f>
        <v>0</v>
      </c>
      <c r="S1113" s="23" t="n">
        <f aca="false">M1113+P1113</f>
        <v>0</v>
      </c>
      <c r="T1113" s="23" t="n">
        <f aca="false">N1113+Q1113</f>
        <v>0</v>
      </c>
      <c r="U1113" s="40" t="n">
        <f aca="false">U1114</f>
        <v>0</v>
      </c>
      <c r="V1113" s="40" t="n">
        <f aca="false">V1114</f>
        <v>0</v>
      </c>
      <c r="W1113" s="40" t="n">
        <f aca="false">W1114</f>
        <v>0</v>
      </c>
      <c r="X1113" s="23" t="n">
        <f aca="false">R1113+U1113</f>
        <v>0</v>
      </c>
      <c r="Y1113" s="23" t="n">
        <f aca="false">S1113+V1113</f>
        <v>0</v>
      </c>
      <c r="Z1113" s="23" t="n">
        <f aca="false">T1113+W1113</f>
        <v>0</v>
      </c>
      <c r="AA1113" s="40" t="n">
        <f aca="false">AA1114</f>
        <v>0</v>
      </c>
      <c r="AB1113" s="23" t="n">
        <f aca="false">X1113+AA1113</f>
        <v>0</v>
      </c>
      <c r="AC1113" s="40" t="n">
        <f aca="false">AC1114</f>
        <v>0</v>
      </c>
      <c r="AD1113" s="40" t="n">
        <f aca="false">AD1114</f>
        <v>0</v>
      </c>
      <c r="AE1113" s="37" t="n">
        <f aca="false">AD1113+AC1113+AB1113</f>
        <v>0</v>
      </c>
      <c r="AF1113" s="40" t="n">
        <f aca="false">AF1114</f>
        <v>0</v>
      </c>
      <c r="AG1113" s="37" t="n">
        <f aca="false">AE1113+AF1113</f>
        <v>0</v>
      </c>
      <c r="AH1113" s="40" t="n">
        <f aca="false">AH1114</f>
        <v>0</v>
      </c>
      <c r="AI1113" s="40" t="n">
        <f aca="false">AI1114</f>
        <v>0</v>
      </c>
      <c r="AJ1113" s="40" t="n">
        <f aca="false">AJ1114</f>
        <v>0</v>
      </c>
      <c r="AK1113" s="23" t="n">
        <f aca="false">AG1113+AH1113</f>
        <v>0</v>
      </c>
      <c r="AL1113" s="23" t="n">
        <f aca="false">Y1113+AI1113</f>
        <v>0</v>
      </c>
      <c r="AM1113" s="23" t="n">
        <f aca="false">Z1113+AJ1113</f>
        <v>0</v>
      </c>
      <c r="AN1113" s="40" t="n">
        <f aca="false">AN1114</f>
        <v>0</v>
      </c>
      <c r="AO1113" s="23" t="n">
        <f aca="false">AK1113+AN1113</f>
        <v>0</v>
      </c>
      <c r="AP1113" s="40" t="n">
        <f aca="false">AP1114</f>
        <v>0</v>
      </c>
      <c r="AQ1113" s="40" t="n">
        <f aca="false">AQ1114</f>
        <v>0</v>
      </c>
      <c r="AR1113" s="40" t="n">
        <f aca="false">AR1114</f>
        <v>0</v>
      </c>
      <c r="AS1113" s="23" t="n">
        <f aca="false">AO1113+AP1113</f>
        <v>0</v>
      </c>
      <c r="AT1113" s="23" t="n">
        <f aca="false">AL1113+AQ1113</f>
        <v>0</v>
      </c>
      <c r="AU1113" s="23" t="n">
        <f aca="false">AM1113+AR1113</f>
        <v>0</v>
      </c>
      <c r="AV1113" s="40" t="n">
        <f aca="false">AV1114</f>
        <v>0</v>
      </c>
      <c r="AW1113" s="1" t="n">
        <v>1</v>
      </c>
    </row>
    <row r="1114" customFormat="false" ht="15.6" hidden="true" customHeight="false" outlineLevel="0" collapsed="false">
      <c r="A1114" s="32" t="s">
        <v>568</v>
      </c>
      <c r="B1114" s="32" t="s">
        <v>166</v>
      </c>
      <c r="C1114" s="32"/>
      <c r="D1114" s="32"/>
      <c r="E1114" s="38" t="s">
        <v>167</v>
      </c>
      <c r="F1114" s="39" t="n">
        <f aca="false">F1115</f>
        <v>0</v>
      </c>
      <c r="G1114" s="39" t="n">
        <f aca="false">G1115</f>
        <v>0</v>
      </c>
      <c r="H1114" s="39" t="n">
        <f aca="false">H1115</f>
        <v>0</v>
      </c>
      <c r="I1114" s="39" t="n">
        <f aca="false">I1115</f>
        <v>0</v>
      </c>
      <c r="J1114" s="39" t="n">
        <f aca="false">J1115</f>
        <v>0</v>
      </c>
      <c r="K1114" s="39" t="n">
        <f aca="false">K1115</f>
        <v>0</v>
      </c>
      <c r="L1114" s="20" t="n">
        <f aca="false">F1114+I1114</f>
        <v>0</v>
      </c>
      <c r="M1114" s="20" t="n">
        <f aca="false">G1114+J1114</f>
        <v>0</v>
      </c>
      <c r="N1114" s="20" t="n">
        <f aca="false">H1114+K1114</f>
        <v>0</v>
      </c>
      <c r="O1114" s="40" t="n">
        <f aca="false">O1115</f>
        <v>0</v>
      </c>
      <c r="P1114" s="40" t="n">
        <f aca="false">P1115</f>
        <v>0</v>
      </c>
      <c r="Q1114" s="40" t="n">
        <f aca="false">Q1115</f>
        <v>0</v>
      </c>
      <c r="R1114" s="23" t="n">
        <f aca="false">L1114+O1114</f>
        <v>0</v>
      </c>
      <c r="S1114" s="23" t="n">
        <f aca="false">M1114+P1114</f>
        <v>0</v>
      </c>
      <c r="T1114" s="23" t="n">
        <f aca="false">N1114+Q1114</f>
        <v>0</v>
      </c>
      <c r="U1114" s="40" t="n">
        <f aca="false">U1115</f>
        <v>0</v>
      </c>
      <c r="V1114" s="40" t="n">
        <f aca="false">V1115</f>
        <v>0</v>
      </c>
      <c r="W1114" s="40" t="n">
        <f aca="false">W1115</f>
        <v>0</v>
      </c>
      <c r="X1114" s="23" t="n">
        <f aca="false">R1114+U1114</f>
        <v>0</v>
      </c>
      <c r="Y1114" s="23" t="n">
        <f aca="false">S1114+V1114</f>
        <v>0</v>
      </c>
      <c r="Z1114" s="23" t="n">
        <f aca="false">T1114+W1114</f>
        <v>0</v>
      </c>
      <c r="AA1114" s="40" t="n">
        <f aca="false">AA1115</f>
        <v>0</v>
      </c>
      <c r="AB1114" s="23" t="n">
        <f aca="false">X1114+AA1114</f>
        <v>0</v>
      </c>
      <c r="AC1114" s="40" t="n">
        <f aca="false">AC1115</f>
        <v>0</v>
      </c>
      <c r="AD1114" s="40" t="n">
        <f aca="false">AD1115</f>
        <v>0</v>
      </c>
      <c r="AE1114" s="37" t="n">
        <f aca="false">AD1114+AC1114+AB1114</f>
        <v>0</v>
      </c>
      <c r="AF1114" s="40" t="n">
        <f aca="false">AF1115</f>
        <v>0</v>
      </c>
      <c r="AG1114" s="37" t="n">
        <f aca="false">AE1114+AF1114</f>
        <v>0</v>
      </c>
      <c r="AH1114" s="40" t="n">
        <f aca="false">AH1115</f>
        <v>0</v>
      </c>
      <c r="AI1114" s="40" t="n">
        <f aca="false">AI1115</f>
        <v>0</v>
      </c>
      <c r="AJ1114" s="40" t="n">
        <f aca="false">AJ1115</f>
        <v>0</v>
      </c>
      <c r="AK1114" s="23" t="n">
        <f aca="false">AG1114+AH1114</f>
        <v>0</v>
      </c>
      <c r="AL1114" s="23" t="n">
        <f aca="false">Y1114+AI1114</f>
        <v>0</v>
      </c>
      <c r="AM1114" s="23" t="n">
        <f aca="false">Z1114+AJ1114</f>
        <v>0</v>
      </c>
      <c r="AN1114" s="40" t="n">
        <f aca="false">AN1115</f>
        <v>0</v>
      </c>
      <c r="AO1114" s="23" t="n">
        <f aca="false">AK1114+AN1114</f>
        <v>0</v>
      </c>
      <c r="AP1114" s="40" t="n">
        <f aca="false">AP1115</f>
        <v>0</v>
      </c>
      <c r="AQ1114" s="40" t="n">
        <f aca="false">AQ1115</f>
        <v>0</v>
      </c>
      <c r="AR1114" s="40" t="n">
        <f aca="false">AR1115</f>
        <v>0</v>
      </c>
      <c r="AS1114" s="23" t="n">
        <f aca="false">AO1114+AP1114</f>
        <v>0</v>
      </c>
      <c r="AT1114" s="23" t="n">
        <f aca="false">AL1114+AQ1114</f>
        <v>0</v>
      </c>
      <c r="AU1114" s="23" t="n">
        <f aca="false">AM1114+AR1114</f>
        <v>0</v>
      </c>
      <c r="AV1114" s="40" t="n">
        <f aca="false">AV1115</f>
        <v>0</v>
      </c>
      <c r="AW1114" s="1" t="n">
        <v>1</v>
      </c>
    </row>
    <row r="1115" customFormat="false" ht="15.6" hidden="true" customHeight="false" outlineLevel="0" collapsed="false">
      <c r="A1115" s="32" t="s">
        <v>568</v>
      </c>
      <c r="B1115" s="32" t="n">
        <v>850</v>
      </c>
      <c r="C1115" s="32" t="s">
        <v>294</v>
      </c>
      <c r="D1115" s="32" t="s">
        <v>60</v>
      </c>
      <c r="E1115" s="38" t="s">
        <v>548</v>
      </c>
      <c r="F1115" s="39" t="n">
        <f aca="false">570.8-570.8</f>
        <v>0</v>
      </c>
      <c r="G1115" s="39" t="n">
        <f aca="false">142.7-142.7</f>
        <v>0</v>
      </c>
      <c r="H1115" s="39" t="n">
        <f aca="false">142.7-142.7</f>
        <v>0</v>
      </c>
      <c r="I1115" s="39"/>
      <c r="J1115" s="39"/>
      <c r="K1115" s="39"/>
      <c r="L1115" s="20" t="n">
        <f aca="false">F1115+I1115</f>
        <v>0</v>
      </c>
      <c r="M1115" s="20" t="n">
        <f aca="false">G1115+J1115</f>
        <v>0</v>
      </c>
      <c r="N1115" s="20" t="n">
        <f aca="false">H1115+K1115</f>
        <v>0</v>
      </c>
      <c r="O1115" s="40"/>
      <c r="P1115" s="40"/>
      <c r="Q1115" s="40"/>
      <c r="R1115" s="23" t="n">
        <f aca="false">L1115+O1115</f>
        <v>0</v>
      </c>
      <c r="S1115" s="23" t="n">
        <f aca="false">M1115+P1115</f>
        <v>0</v>
      </c>
      <c r="T1115" s="23" t="n">
        <f aca="false">N1115+Q1115</f>
        <v>0</v>
      </c>
      <c r="U1115" s="40"/>
      <c r="V1115" s="40"/>
      <c r="W1115" s="40"/>
      <c r="X1115" s="23" t="n">
        <f aca="false">R1115+U1115</f>
        <v>0</v>
      </c>
      <c r="Y1115" s="23" t="n">
        <f aca="false">S1115+V1115</f>
        <v>0</v>
      </c>
      <c r="Z1115" s="23" t="n">
        <f aca="false">T1115+W1115</f>
        <v>0</v>
      </c>
      <c r="AA1115" s="40"/>
      <c r="AB1115" s="23" t="n">
        <f aca="false">X1115+AA1115</f>
        <v>0</v>
      </c>
      <c r="AC1115" s="40"/>
      <c r="AD1115" s="40"/>
      <c r="AE1115" s="37" t="n">
        <f aca="false">AD1115+AC1115+AB1115</f>
        <v>0</v>
      </c>
      <c r="AF1115" s="40"/>
      <c r="AG1115" s="37" t="n">
        <f aca="false">AE1115+AF1115</f>
        <v>0</v>
      </c>
      <c r="AH1115" s="40"/>
      <c r="AI1115" s="40"/>
      <c r="AJ1115" s="40"/>
      <c r="AK1115" s="23" t="n">
        <f aca="false">AG1115+AH1115</f>
        <v>0</v>
      </c>
      <c r="AL1115" s="23" t="n">
        <f aca="false">Y1115+AI1115</f>
        <v>0</v>
      </c>
      <c r="AM1115" s="23" t="n">
        <f aca="false">Z1115+AJ1115</f>
        <v>0</v>
      </c>
      <c r="AN1115" s="40"/>
      <c r="AO1115" s="23" t="n">
        <f aca="false">AK1115+AN1115</f>
        <v>0</v>
      </c>
      <c r="AP1115" s="40"/>
      <c r="AQ1115" s="40"/>
      <c r="AR1115" s="40"/>
      <c r="AS1115" s="23" t="n">
        <f aca="false">AO1115+AP1115</f>
        <v>0</v>
      </c>
      <c r="AT1115" s="23" t="n">
        <f aca="false">AL1115+AQ1115</f>
        <v>0</v>
      </c>
      <c r="AU1115" s="23" t="n">
        <f aca="false">AM1115+AR1115</f>
        <v>0</v>
      </c>
      <c r="AV1115" s="40"/>
      <c r="AW1115" s="1" t="n">
        <v>1</v>
      </c>
    </row>
    <row r="1116" s="50" customFormat="true" ht="31.5" hidden="false" customHeight="false" outlineLevel="0" collapsed="false">
      <c r="A1116" s="46" t="s">
        <v>569</v>
      </c>
      <c r="B1116" s="46"/>
      <c r="C1116" s="46"/>
      <c r="D1116" s="46"/>
      <c r="E1116" s="47" t="s">
        <v>570</v>
      </c>
      <c r="F1116" s="48" t="n">
        <f aca="false">F1117+F1148+F1166</f>
        <v>1105789.7</v>
      </c>
      <c r="G1116" s="48" t="n">
        <f aca="false">G1117+G1148+G1166</f>
        <v>975036.1</v>
      </c>
      <c r="H1116" s="48" t="n">
        <f aca="false">H1117+H1148+H1166</f>
        <v>1050752.4</v>
      </c>
      <c r="I1116" s="48" t="n">
        <f aca="false">I1117+I1148+I1166</f>
        <v>-526</v>
      </c>
      <c r="J1116" s="48" t="n">
        <f aca="false">J1117+J1148+J1166</f>
        <v>-62360</v>
      </c>
      <c r="K1116" s="48" t="n">
        <f aca="false">K1117+K1148+K1166</f>
        <v>0</v>
      </c>
      <c r="L1116" s="20" t="n">
        <f aca="false">F1116+I1116</f>
        <v>1105263.7</v>
      </c>
      <c r="M1116" s="20" t="n">
        <f aca="false">G1116+J1116</f>
        <v>912676.1</v>
      </c>
      <c r="N1116" s="20" t="n">
        <f aca="false">H1116+K1116</f>
        <v>1050752.4</v>
      </c>
      <c r="O1116" s="49" t="n">
        <f aca="false">O1117+O1148+O1166</f>
        <v>0</v>
      </c>
      <c r="P1116" s="49" t="n">
        <f aca="false">P1117+P1148+P1166</f>
        <v>0</v>
      </c>
      <c r="Q1116" s="49" t="n">
        <f aca="false">Q1117+Q1148+Q1166</f>
        <v>0</v>
      </c>
      <c r="R1116" s="22" t="n">
        <f aca="false">L1116+O1116</f>
        <v>1105263.7</v>
      </c>
      <c r="S1116" s="22" t="n">
        <f aca="false">M1116+P1116</f>
        <v>912676.1</v>
      </c>
      <c r="T1116" s="22" t="n">
        <f aca="false">N1116+Q1116</f>
        <v>1050752.4</v>
      </c>
      <c r="U1116" s="49" t="n">
        <f aca="false">U1117+U1148+U1166</f>
        <v>507475.207</v>
      </c>
      <c r="V1116" s="49" t="n">
        <f aca="false">V1117+V1148+V1166</f>
        <v>-1427.4</v>
      </c>
      <c r="W1116" s="49" t="n">
        <f aca="false">W1117+W1148+W1166</f>
        <v>-1427.4</v>
      </c>
      <c r="X1116" s="22" t="n">
        <f aca="false">R1116+U1116</f>
        <v>1612738.907</v>
      </c>
      <c r="Y1116" s="22" t="n">
        <f aca="false">S1116+V1116</f>
        <v>911248.7</v>
      </c>
      <c r="Z1116" s="22" t="n">
        <f aca="false">T1116+W1116</f>
        <v>1049325</v>
      </c>
      <c r="AA1116" s="49" t="n">
        <f aca="false">AA1117+AA1148+AA1166</f>
        <v>-5450.1</v>
      </c>
      <c r="AB1116" s="23" t="n">
        <f aca="false">X1116+AA1116</f>
        <v>1607288.807</v>
      </c>
      <c r="AC1116" s="49" t="n">
        <f aca="false">AC1117+AC1148+AC1166</f>
        <v>0</v>
      </c>
      <c r="AD1116" s="49" t="n">
        <f aca="false">AD1117+AD1148+AD1166</f>
        <v>0</v>
      </c>
      <c r="AE1116" s="24" t="n">
        <f aca="false">AD1116+AC1116+AB1116</f>
        <v>1607288.807</v>
      </c>
      <c r="AF1116" s="49" t="n">
        <f aca="false">AF1117+AF1148+AF1166</f>
        <v>0</v>
      </c>
      <c r="AG1116" s="24" t="n">
        <f aca="false">AE1116+AF1116</f>
        <v>1607288.807</v>
      </c>
      <c r="AH1116" s="49" t="n">
        <f aca="false">AH1117+AH1148+AH1166</f>
        <v>-34859.464</v>
      </c>
      <c r="AI1116" s="49" t="n">
        <f aca="false">AI1117+AI1148+AI1166</f>
        <v>0</v>
      </c>
      <c r="AJ1116" s="49" t="n">
        <f aca="false">AJ1117+AJ1148+AJ1166</f>
        <v>0</v>
      </c>
      <c r="AK1116" s="22" t="n">
        <f aca="false">AG1116+AH1116</f>
        <v>1572429.343</v>
      </c>
      <c r="AL1116" s="22" t="n">
        <f aca="false">Y1116+AI1116</f>
        <v>911248.7</v>
      </c>
      <c r="AM1116" s="22" t="n">
        <f aca="false">Z1116+AJ1116</f>
        <v>1049325</v>
      </c>
      <c r="AN1116" s="49" t="n">
        <f aca="false">AN1117+AN1148+AN1166</f>
        <v>0</v>
      </c>
      <c r="AO1116" s="22" t="n">
        <f aca="false">AK1116+AN1116</f>
        <v>1572429.343</v>
      </c>
      <c r="AP1116" s="49" t="n">
        <f aca="false">AP1117+AP1148+AP1166</f>
        <v>4552.59</v>
      </c>
      <c r="AQ1116" s="49" t="n">
        <f aca="false">AQ1117+AQ1148+AQ1166</f>
        <v>0</v>
      </c>
      <c r="AR1116" s="49" t="n">
        <f aca="false">AR1117+AR1148+AR1166</f>
        <v>0</v>
      </c>
      <c r="AS1116" s="22" t="n">
        <f aca="false">AO1116+AP1116</f>
        <v>1576981.933</v>
      </c>
      <c r="AT1116" s="22" t="n">
        <f aca="false">AL1116+AQ1116</f>
        <v>911248.7</v>
      </c>
      <c r="AU1116" s="22" t="n">
        <f aca="false">AM1116+AR1116</f>
        <v>1049325</v>
      </c>
      <c r="AV1116" s="49" t="n">
        <f aca="false">AV1117+AV1148+AV1166</f>
        <v>0</v>
      </c>
      <c r="AX1116" s="9" t="n">
        <v>2</v>
      </c>
    </row>
    <row r="1117" s="45" customFormat="true" ht="47.25" hidden="false" customHeight="false" outlineLevel="0" collapsed="false">
      <c r="A1117" s="41" t="s">
        <v>571</v>
      </c>
      <c r="B1117" s="41"/>
      <c r="C1117" s="41"/>
      <c r="D1117" s="41"/>
      <c r="E1117" s="42" t="s">
        <v>572</v>
      </c>
      <c r="F1117" s="43" t="n">
        <f aca="false">F1118+F1125+F1132</f>
        <v>5451.6</v>
      </c>
      <c r="G1117" s="43" t="n">
        <f aca="false">G1118+G1125+G1132</f>
        <v>559713.8</v>
      </c>
      <c r="H1117" s="43" t="n">
        <f aca="false">H1118+H1125+H1132</f>
        <v>725435.9</v>
      </c>
      <c r="I1117" s="43" t="n">
        <f aca="false">I1118+I1125+I1132</f>
        <v>0</v>
      </c>
      <c r="J1117" s="43" t="n">
        <f aca="false">J1118+J1125+J1132</f>
        <v>-62360</v>
      </c>
      <c r="K1117" s="43" t="n">
        <f aca="false">K1118+K1125+K1132</f>
        <v>0</v>
      </c>
      <c r="L1117" s="20" t="n">
        <f aca="false">F1117+I1117</f>
        <v>5451.6</v>
      </c>
      <c r="M1117" s="20" t="n">
        <f aca="false">G1117+J1117</f>
        <v>497353.8</v>
      </c>
      <c r="N1117" s="20" t="n">
        <f aca="false">H1117+K1117</f>
        <v>725435.9</v>
      </c>
      <c r="O1117" s="44" t="n">
        <f aca="false">O1118+O1125+O1132</f>
        <v>0</v>
      </c>
      <c r="P1117" s="44" t="n">
        <f aca="false">P1118+P1125+P1132</f>
        <v>0</v>
      </c>
      <c r="Q1117" s="44" t="n">
        <f aca="false">Q1118+Q1125+Q1132</f>
        <v>0</v>
      </c>
      <c r="R1117" s="29" t="n">
        <f aca="false">L1117+O1117</f>
        <v>5451.6</v>
      </c>
      <c r="S1117" s="29" t="n">
        <f aca="false">M1117+P1117</f>
        <v>497353.8</v>
      </c>
      <c r="T1117" s="29" t="n">
        <f aca="false">N1117+Q1117</f>
        <v>725435.9</v>
      </c>
      <c r="U1117" s="44" t="n">
        <f aca="false">U1118+U1125+U1132+U1144+U1136+U1140</f>
        <v>457394.339</v>
      </c>
      <c r="V1117" s="44" t="n">
        <f aca="false">V1118+V1125+V1132+V1144+V1136+V1140</f>
        <v>0</v>
      </c>
      <c r="W1117" s="44" t="n">
        <f aca="false">W1118+W1125+W1132+W1144+W1136+W1140</f>
        <v>0</v>
      </c>
      <c r="X1117" s="29" t="n">
        <f aca="false">R1117+U1117</f>
        <v>462845.939</v>
      </c>
      <c r="Y1117" s="29" t="n">
        <f aca="false">S1117+V1117</f>
        <v>497353.8</v>
      </c>
      <c r="Z1117" s="29" t="n">
        <f aca="false">T1117+W1117</f>
        <v>725435.9</v>
      </c>
      <c r="AA1117" s="44" t="n">
        <f aca="false">AA1118+AA1125+AA1132+AA1144+AA1136+AA1140</f>
        <v>-5450.1</v>
      </c>
      <c r="AB1117" s="23" t="n">
        <f aca="false">X1117+AA1117</f>
        <v>457395.839</v>
      </c>
      <c r="AC1117" s="44" t="n">
        <f aca="false">AC1118+AC1125+AC1132+AC1144+AC1136+AC1140</f>
        <v>0</v>
      </c>
      <c r="AD1117" s="44" t="n">
        <f aca="false">AD1118+AD1125+AD1132+AD1144+AD1136+AD1140</f>
        <v>0</v>
      </c>
      <c r="AE1117" s="30" t="n">
        <f aca="false">AD1117+AC1117+AB1117</f>
        <v>457395.839</v>
      </c>
      <c r="AF1117" s="44" t="n">
        <f aca="false">AF1118+AF1125+AF1132+AF1144+AF1136+AF1140</f>
        <v>0</v>
      </c>
      <c r="AG1117" s="30" t="n">
        <f aca="false">AE1117+AF1117</f>
        <v>457395.839</v>
      </c>
      <c r="AH1117" s="44" t="n">
        <f aca="false">AH1118+AH1125+AH1132+AH1144+AH1136+AH1140</f>
        <v>495.536</v>
      </c>
      <c r="AI1117" s="44" t="n">
        <f aca="false">AI1118+AI1125+AI1132+AI1144+AI1136+AI1140</f>
        <v>0</v>
      </c>
      <c r="AJ1117" s="44" t="n">
        <f aca="false">AJ1118+AJ1125+AJ1132+AJ1144+AJ1136+AJ1140</f>
        <v>0</v>
      </c>
      <c r="AK1117" s="29" t="n">
        <f aca="false">AG1117+AH1117</f>
        <v>457891.375</v>
      </c>
      <c r="AL1117" s="29" t="n">
        <f aca="false">Y1117+AI1117</f>
        <v>497353.8</v>
      </c>
      <c r="AM1117" s="29" t="n">
        <f aca="false">Z1117+AJ1117</f>
        <v>725435.9</v>
      </c>
      <c r="AN1117" s="44" t="n">
        <f aca="false">AN1118+AN1125+AN1132+AN1144+AN1136+AN1140</f>
        <v>0</v>
      </c>
      <c r="AO1117" s="29" t="n">
        <f aca="false">AK1117+AN1117</f>
        <v>457891.375</v>
      </c>
      <c r="AP1117" s="44" t="n">
        <f aca="false">AP1118+AP1125+AP1132+AP1144+AP1136+AP1140</f>
        <v>-42.1399999999994</v>
      </c>
      <c r="AQ1117" s="44" t="n">
        <f aca="false">AQ1118+AQ1125+AQ1132+AQ1144+AQ1136+AQ1140</f>
        <v>0</v>
      </c>
      <c r="AR1117" s="44" t="n">
        <f aca="false">AR1118+AR1125+AR1132+AR1144+AR1136+AR1140</f>
        <v>0</v>
      </c>
      <c r="AS1117" s="29" t="n">
        <f aca="false">AO1117+AP1117</f>
        <v>457849.235</v>
      </c>
      <c r="AT1117" s="29" t="n">
        <f aca="false">AL1117+AQ1117</f>
        <v>497353.8</v>
      </c>
      <c r="AU1117" s="29" t="n">
        <f aca="false">AM1117+AR1117</f>
        <v>725435.9</v>
      </c>
      <c r="AV1117" s="44" t="n">
        <f aca="false">AV1118+AV1125+AV1132+AV1144+AV1136+AV1140</f>
        <v>0</v>
      </c>
      <c r="AX1117" s="9" t="n">
        <v>2</v>
      </c>
    </row>
    <row r="1118" s="1" customFormat="true" ht="47.25" hidden="false" customHeight="false" outlineLevel="0" collapsed="false">
      <c r="A1118" s="32" t="s">
        <v>573</v>
      </c>
      <c r="B1118" s="32"/>
      <c r="C1118" s="32"/>
      <c r="D1118" s="32"/>
      <c r="E1118" s="38" t="s">
        <v>574</v>
      </c>
      <c r="F1118" s="39" t="n">
        <f aca="false">F1119+F1122</f>
        <v>0</v>
      </c>
      <c r="G1118" s="39" t="n">
        <f aca="false">G1119+G1122</f>
        <v>556111.2</v>
      </c>
      <c r="H1118" s="39" t="n">
        <f aca="false">H1119+H1122</f>
        <v>722905.3</v>
      </c>
      <c r="I1118" s="39" t="n">
        <f aca="false">I1119+I1122</f>
        <v>0</v>
      </c>
      <c r="J1118" s="39" t="n">
        <f aca="false">J1119+J1122</f>
        <v>-62360</v>
      </c>
      <c r="K1118" s="39" t="n">
        <f aca="false">K1119+K1122</f>
        <v>0</v>
      </c>
      <c r="L1118" s="20" t="n">
        <f aca="false">F1118+I1118</f>
        <v>0</v>
      </c>
      <c r="M1118" s="20" t="n">
        <f aca="false">G1118+J1118</f>
        <v>493751.2</v>
      </c>
      <c r="N1118" s="20" t="n">
        <f aca="false">H1118+K1118</f>
        <v>722905.3</v>
      </c>
      <c r="O1118" s="40" t="n">
        <f aca="false">O1119+O1122</f>
        <v>0</v>
      </c>
      <c r="P1118" s="40" t="n">
        <f aca="false">P1119+P1122</f>
        <v>0</v>
      </c>
      <c r="Q1118" s="40" t="n">
        <f aca="false">Q1119+Q1122</f>
        <v>0</v>
      </c>
      <c r="R1118" s="23" t="n">
        <f aca="false">L1118+O1118</f>
        <v>0</v>
      </c>
      <c r="S1118" s="23" t="n">
        <f aca="false">M1118+P1118</f>
        <v>493751.2</v>
      </c>
      <c r="T1118" s="23" t="n">
        <f aca="false">N1118+Q1118</f>
        <v>722905.3</v>
      </c>
      <c r="U1118" s="40" t="n">
        <f aca="false">U1119+U1122</f>
        <v>128676.737</v>
      </c>
      <c r="V1118" s="40" t="n">
        <f aca="false">V1119+V1122</f>
        <v>0</v>
      </c>
      <c r="W1118" s="40" t="n">
        <f aca="false">W1119+W1122</f>
        <v>0</v>
      </c>
      <c r="X1118" s="23" t="n">
        <f aca="false">R1118+U1118</f>
        <v>128676.737</v>
      </c>
      <c r="Y1118" s="23" t="n">
        <f aca="false">S1118+V1118</f>
        <v>493751.2</v>
      </c>
      <c r="Z1118" s="23" t="n">
        <f aca="false">T1118+W1118</f>
        <v>722905.3</v>
      </c>
      <c r="AA1118" s="40" t="n">
        <f aca="false">AA1119+AA1122</f>
        <v>-5450.1</v>
      </c>
      <c r="AB1118" s="23" t="n">
        <f aca="false">X1118+AA1118</f>
        <v>123226.637</v>
      </c>
      <c r="AC1118" s="40" t="n">
        <f aca="false">AC1119+AC1122</f>
        <v>0</v>
      </c>
      <c r="AD1118" s="40" t="n">
        <f aca="false">AD1119+AD1122</f>
        <v>0</v>
      </c>
      <c r="AE1118" s="37" t="n">
        <f aca="false">AD1118+AC1118+AB1118</f>
        <v>123226.637</v>
      </c>
      <c r="AF1118" s="40" t="n">
        <f aca="false">AF1119+AF1122</f>
        <v>0</v>
      </c>
      <c r="AG1118" s="37" t="n">
        <f aca="false">AE1118+AF1118</f>
        <v>123226.637</v>
      </c>
      <c r="AH1118" s="40" t="n">
        <f aca="false">AH1119+AH1122</f>
        <v>0</v>
      </c>
      <c r="AI1118" s="40" t="n">
        <f aca="false">AI1119+AI1122</f>
        <v>0</v>
      </c>
      <c r="AJ1118" s="40" t="n">
        <f aca="false">AJ1119+AJ1122</f>
        <v>0</v>
      </c>
      <c r="AK1118" s="23" t="n">
        <f aca="false">AG1118+AH1118</f>
        <v>123226.637</v>
      </c>
      <c r="AL1118" s="23" t="n">
        <f aca="false">Y1118+AI1118</f>
        <v>493751.2</v>
      </c>
      <c r="AM1118" s="23" t="n">
        <f aca="false">Z1118+AJ1118</f>
        <v>722905.3</v>
      </c>
      <c r="AN1118" s="40" t="n">
        <f aca="false">AN1119+AN1122</f>
        <v>0</v>
      </c>
      <c r="AO1118" s="23" t="n">
        <f aca="false">AK1118+AN1118</f>
        <v>123226.637</v>
      </c>
      <c r="AP1118" s="40" t="n">
        <f aca="false">AP1119+AP1122</f>
        <v>0</v>
      </c>
      <c r="AQ1118" s="40" t="n">
        <f aca="false">AQ1119+AQ1122</f>
        <v>0</v>
      </c>
      <c r="AR1118" s="40" t="n">
        <f aca="false">AR1119+AR1122</f>
        <v>0</v>
      </c>
      <c r="AS1118" s="22" t="n">
        <f aca="false">AO1118+AP1118</f>
        <v>123226.637</v>
      </c>
      <c r="AT1118" s="23" t="n">
        <f aca="false">AL1118+AQ1118</f>
        <v>493751.2</v>
      </c>
      <c r="AU1118" s="23" t="n">
        <f aca="false">AM1118+AR1118</f>
        <v>722905.3</v>
      </c>
      <c r="AV1118" s="40" t="n">
        <f aca="false">AV1119+AV1122</f>
        <v>0</v>
      </c>
    </row>
    <row r="1119" s="1" customFormat="true" ht="31.5" hidden="false" customHeight="false" outlineLevel="0" collapsed="false">
      <c r="A1119" s="32" t="s">
        <v>573</v>
      </c>
      <c r="B1119" s="32" t="s">
        <v>64</v>
      </c>
      <c r="C1119" s="32"/>
      <c r="D1119" s="32"/>
      <c r="E1119" s="38" t="s">
        <v>65</v>
      </c>
      <c r="F1119" s="39" t="n">
        <f aca="false">F1120</f>
        <v>0</v>
      </c>
      <c r="G1119" s="39" t="n">
        <f aca="false">G1120</f>
        <v>25000</v>
      </c>
      <c r="H1119" s="39" t="n">
        <f aca="false">H1120</f>
        <v>25000</v>
      </c>
      <c r="I1119" s="39" t="n">
        <f aca="false">I1120</f>
        <v>0</v>
      </c>
      <c r="J1119" s="39" t="n">
        <f aca="false">J1120</f>
        <v>0</v>
      </c>
      <c r="K1119" s="39" t="n">
        <f aca="false">K1120</f>
        <v>0</v>
      </c>
      <c r="L1119" s="20" t="n">
        <f aca="false">F1119+I1119</f>
        <v>0</v>
      </c>
      <c r="M1119" s="20" t="n">
        <f aca="false">G1119+J1119</f>
        <v>25000</v>
      </c>
      <c r="N1119" s="20" t="n">
        <f aca="false">H1119+K1119</f>
        <v>25000</v>
      </c>
      <c r="O1119" s="40" t="n">
        <f aca="false">O1120</f>
        <v>0</v>
      </c>
      <c r="P1119" s="40" t="n">
        <f aca="false">P1120</f>
        <v>0</v>
      </c>
      <c r="Q1119" s="40" t="n">
        <f aca="false">Q1120</f>
        <v>0</v>
      </c>
      <c r="R1119" s="23" t="n">
        <f aca="false">L1119+O1119</f>
        <v>0</v>
      </c>
      <c r="S1119" s="23" t="n">
        <f aca="false">M1119+P1119</f>
        <v>25000</v>
      </c>
      <c r="T1119" s="23" t="n">
        <f aca="false">N1119+Q1119</f>
        <v>25000</v>
      </c>
      <c r="U1119" s="40" t="n">
        <f aca="false">U1120</f>
        <v>4661.798</v>
      </c>
      <c r="V1119" s="40" t="n">
        <f aca="false">V1120</f>
        <v>0</v>
      </c>
      <c r="W1119" s="40" t="n">
        <f aca="false">W1120</f>
        <v>0</v>
      </c>
      <c r="X1119" s="23" t="n">
        <f aca="false">R1119+U1119</f>
        <v>4661.798</v>
      </c>
      <c r="Y1119" s="23" t="n">
        <f aca="false">S1119+V1119</f>
        <v>25000</v>
      </c>
      <c r="Z1119" s="23" t="n">
        <f aca="false">T1119+W1119</f>
        <v>25000</v>
      </c>
      <c r="AA1119" s="40" t="n">
        <f aca="false">AA1120</f>
        <v>0</v>
      </c>
      <c r="AB1119" s="23" t="n">
        <f aca="false">X1119+AA1119</f>
        <v>4661.798</v>
      </c>
      <c r="AC1119" s="40" t="n">
        <f aca="false">AC1120</f>
        <v>0</v>
      </c>
      <c r="AD1119" s="40" t="n">
        <f aca="false">AD1120</f>
        <v>0</v>
      </c>
      <c r="AE1119" s="37" t="n">
        <f aca="false">AD1119+AC1119+AB1119</f>
        <v>4661.798</v>
      </c>
      <c r="AF1119" s="40" t="n">
        <f aca="false">AF1120</f>
        <v>0</v>
      </c>
      <c r="AG1119" s="37" t="n">
        <f aca="false">AE1119+AF1119</f>
        <v>4661.798</v>
      </c>
      <c r="AH1119" s="40" t="n">
        <f aca="false">AH1120</f>
        <v>0</v>
      </c>
      <c r="AI1119" s="40" t="n">
        <f aca="false">AI1120</f>
        <v>0</v>
      </c>
      <c r="AJ1119" s="40" t="n">
        <f aca="false">AJ1120</f>
        <v>0</v>
      </c>
      <c r="AK1119" s="23" t="n">
        <f aca="false">AG1119+AH1119</f>
        <v>4661.798</v>
      </c>
      <c r="AL1119" s="23" t="n">
        <f aca="false">Y1119+AI1119</f>
        <v>25000</v>
      </c>
      <c r="AM1119" s="23" t="n">
        <f aca="false">Z1119+AJ1119</f>
        <v>25000</v>
      </c>
      <c r="AN1119" s="40" t="n">
        <f aca="false">AN1120</f>
        <v>0</v>
      </c>
      <c r="AO1119" s="23" t="n">
        <f aca="false">AK1119+AN1119</f>
        <v>4661.798</v>
      </c>
      <c r="AP1119" s="40" t="n">
        <f aca="false">AP1120</f>
        <v>0</v>
      </c>
      <c r="AQ1119" s="40" t="n">
        <f aca="false">AQ1120</f>
        <v>0</v>
      </c>
      <c r="AR1119" s="40" t="n">
        <f aca="false">AR1120</f>
        <v>0</v>
      </c>
      <c r="AS1119" s="23" t="n">
        <f aca="false">AO1119+AP1119</f>
        <v>4661.798</v>
      </c>
      <c r="AT1119" s="23" t="n">
        <f aca="false">AL1119+AQ1119</f>
        <v>25000</v>
      </c>
      <c r="AU1119" s="23" t="n">
        <f aca="false">AM1119+AR1119</f>
        <v>25000</v>
      </c>
      <c r="AV1119" s="40" t="n">
        <f aca="false">AV1120</f>
        <v>0</v>
      </c>
    </row>
    <row r="1120" s="1" customFormat="true" ht="47.25" hidden="false" customHeight="false" outlineLevel="0" collapsed="false">
      <c r="A1120" s="32" t="s">
        <v>573</v>
      </c>
      <c r="B1120" s="32" t="s">
        <v>66</v>
      </c>
      <c r="C1120" s="32"/>
      <c r="D1120" s="32"/>
      <c r="E1120" s="38" t="s">
        <v>67</v>
      </c>
      <c r="F1120" s="39" t="n">
        <f aca="false">F1121</f>
        <v>0</v>
      </c>
      <c r="G1120" s="39" t="n">
        <f aca="false">G1121</f>
        <v>25000</v>
      </c>
      <c r="H1120" s="39" t="n">
        <f aca="false">H1121</f>
        <v>25000</v>
      </c>
      <c r="I1120" s="39" t="n">
        <f aca="false">I1121</f>
        <v>0</v>
      </c>
      <c r="J1120" s="39" t="n">
        <f aca="false">J1121</f>
        <v>0</v>
      </c>
      <c r="K1120" s="39" t="n">
        <f aca="false">K1121</f>
        <v>0</v>
      </c>
      <c r="L1120" s="20" t="n">
        <f aca="false">F1120+I1120</f>
        <v>0</v>
      </c>
      <c r="M1120" s="20" t="n">
        <f aca="false">G1120+J1120</f>
        <v>25000</v>
      </c>
      <c r="N1120" s="20" t="n">
        <f aca="false">H1120+K1120</f>
        <v>25000</v>
      </c>
      <c r="O1120" s="40" t="n">
        <f aca="false">O1121</f>
        <v>0</v>
      </c>
      <c r="P1120" s="40" t="n">
        <f aca="false">P1121</f>
        <v>0</v>
      </c>
      <c r="Q1120" s="40" t="n">
        <f aca="false">Q1121</f>
        <v>0</v>
      </c>
      <c r="R1120" s="23" t="n">
        <f aca="false">L1120+O1120</f>
        <v>0</v>
      </c>
      <c r="S1120" s="23" t="n">
        <f aca="false">M1120+P1120</f>
        <v>25000</v>
      </c>
      <c r="T1120" s="23" t="n">
        <f aca="false">N1120+Q1120</f>
        <v>25000</v>
      </c>
      <c r="U1120" s="40" t="n">
        <f aca="false">U1121</f>
        <v>4661.798</v>
      </c>
      <c r="V1120" s="40" t="n">
        <f aca="false">V1121</f>
        <v>0</v>
      </c>
      <c r="W1120" s="40" t="n">
        <f aca="false">W1121</f>
        <v>0</v>
      </c>
      <c r="X1120" s="23" t="n">
        <f aca="false">R1120+U1120</f>
        <v>4661.798</v>
      </c>
      <c r="Y1120" s="23" t="n">
        <f aca="false">S1120+V1120</f>
        <v>25000</v>
      </c>
      <c r="Z1120" s="23" t="n">
        <f aca="false">T1120+W1120</f>
        <v>25000</v>
      </c>
      <c r="AA1120" s="40" t="n">
        <f aca="false">AA1121</f>
        <v>0</v>
      </c>
      <c r="AB1120" s="23" t="n">
        <f aca="false">X1120+AA1120</f>
        <v>4661.798</v>
      </c>
      <c r="AC1120" s="40" t="n">
        <f aca="false">AC1121</f>
        <v>0</v>
      </c>
      <c r="AD1120" s="40" t="n">
        <f aca="false">AD1121</f>
        <v>0</v>
      </c>
      <c r="AE1120" s="37" t="n">
        <f aca="false">AD1120+AC1120+AB1120</f>
        <v>4661.798</v>
      </c>
      <c r="AF1120" s="40" t="n">
        <f aca="false">AF1121</f>
        <v>0</v>
      </c>
      <c r="AG1120" s="37" t="n">
        <f aca="false">AE1120+AF1120</f>
        <v>4661.798</v>
      </c>
      <c r="AH1120" s="40" t="n">
        <f aca="false">AH1121</f>
        <v>0</v>
      </c>
      <c r="AI1120" s="40" t="n">
        <f aca="false">AI1121</f>
        <v>0</v>
      </c>
      <c r="AJ1120" s="40" t="n">
        <f aca="false">AJ1121</f>
        <v>0</v>
      </c>
      <c r="AK1120" s="23" t="n">
        <f aca="false">AG1120+AH1120</f>
        <v>4661.798</v>
      </c>
      <c r="AL1120" s="23" t="n">
        <f aca="false">Y1120+AI1120</f>
        <v>25000</v>
      </c>
      <c r="AM1120" s="23" t="n">
        <f aca="false">Z1120+AJ1120</f>
        <v>25000</v>
      </c>
      <c r="AN1120" s="40" t="n">
        <f aca="false">AN1121</f>
        <v>0</v>
      </c>
      <c r="AO1120" s="23" t="n">
        <f aca="false">AK1120+AN1120</f>
        <v>4661.798</v>
      </c>
      <c r="AP1120" s="40" t="n">
        <f aca="false">AP1121</f>
        <v>0</v>
      </c>
      <c r="AQ1120" s="40" t="n">
        <f aca="false">AQ1121</f>
        <v>0</v>
      </c>
      <c r="AR1120" s="40" t="n">
        <f aca="false">AR1121</f>
        <v>0</v>
      </c>
      <c r="AS1120" s="23" t="n">
        <f aca="false">AO1120+AP1120</f>
        <v>4661.798</v>
      </c>
      <c r="AT1120" s="23" t="n">
        <f aca="false">AL1120+AQ1120</f>
        <v>25000</v>
      </c>
      <c r="AU1120" s="23" t="n">
        <f aca="false">AM1120+AR1120</f>
        <v>25000</v>
      </c>
      <c r="AV1120" s="40" t="n">
        <f aca="false">AV1121</f>
        <v>0</v>
      </c>
    </row>
    <row r="1121" customFormat="false" ht="15.75" hidden="false" customHeight="false" outlineLevel="0" collapsed="false">
      <c r="A1121" s="32" t="s">
        <v>573</v>
      </c>
      <c r="B1121" s="32" t="n">
        <v>240</v>
      </c>
      <c r="C1121" s="32" t="s">
        <v>294</v>
      </c>
      <c r="D1121" s="32" t="s">
        <v>54</v>
      </c>
      <c r="E1121" s="38" t="s">
        <v>418</v>
      </c>
      <c r="F1121" s="39" t="n">
        <v>0</v>
      </c>
      <c r="G1121" s="39" t="n">
        <v>25000</v>
      </c>
      <c r="H1121" s="39" t="n">
        <v>25000</v>
      </c>
      <c r="I1121" s="39"/>
      <c r="J1121" s="39"/>
      <c r="K1121" s="39"/>
      <c r="L1121" s="20" t="n">
        <f aca="false">F1121+I1121</f>
        <v>0</v>
      </c>
      <c r="M1121" s="20" t="n">
        <f aca="false">G1121+J1121</f>
        <v>25000</v>
      </c>
      <c r="N1121" s="20" t="n">
        <f aca="false">H1121+K1121</f>
        <v>25000</v>
      </c>
      <c r="O1121" s="40"/>
      <c r="P1121" s="40"/>
      <c r="Q1121" s="40"/>
      <c r="R1121" s="23" t="n">
        <f aca="false">L1121+O1121</f>
        <v>0</v>
      </c>
      <c r="S1121" s="23" t="n">
        <f aca="false">M1121+P1121</f>
        <v>25000</v>
      </c>
      <c r="T1121" s="23" t="n">
        <f aca="false">N1121+Q1121</f>
        <v>25000</v>
      </c>
      <c r="U1121" s="40" t="n">
        <v>4661.798</v>
      </c>
      <c r="V1121" s="40"/>
      <c r="W1121" s="40"/>
      <c r="X1121" s="23" t="n">
        <f aca="false">R1121+U1121</f>
        <v>4661.798</v>
      </c>
      <c r="Y1121" s="23" t="n">
        <f aca="false">S1121+V1121</f>
        <v>25000</v>
      </c>
      <c r="Z1121" s="23" t="n">
        <f aca="false">T1121+W1121</f>
        <v>25000</v>
      </c>
      <c r="AA1121" s="40"/>
      <c r="AB1121" s="23" t="n">
        <f aca="false">X1121+AA1121</f>
        <v>4661.798</v>
      </c>
      <c r="AC1121" s="40"/>
      <c r="AD1121" s="40"/>
      <c r="AE1121" s="37" t="n">
        <f aca="false">AD1121+AC1121+AB1121</f>
        <v>4661.798</v>
      </c>
      <c r="AF1121" s="40"/>
      <c r="AG1121" s="37" t="n">
        <f aca="false">AE1121+AF1121</f>
        <v>4661.798</v>
      </c>
      <c r="AH1121" s="40"/>
      <c r="AI1121" s="40"/>
      <c r="AJ1121" s="40"/>
      <c r="AK1121" s="23" t="n">
        <f aca="false">AG1121+AH1121</f>
        <v>4661.798</v>
      </c>
      <c r="AL1121" s="23" t="n">
        <f aca="false">Y1121+AI1121</f>
        <v>25000</v>
      </c>
      <c r="AM1121" s="23" t="n">
        <f aca="false">Z1121+AJ1121</f>
        <v>25000</v>
      </c>
      <c r="AN1121" s="40"/>
      <c r="AO1121" s="23" t="n">
        <f aca="false">AK1121+AN1121</f>
        <v>4661.798</v>
      </c>
      <c r="AP1121" s="40"/>
      <c r="AQ1121" s="40"/>
      <c r="AR1121" s="40"/>
      <c r="AS1121" s="23" t="n">
        <f aca="false">AO1121+AP1121</f>
        <v>4661.798</v>
      </c>
      <c r="AT1121" s="23" t="n">
        <f aca="false">AL1121+AQ1121</f>
        <v>25000</v>
      </c>
      <c r="AU1121" s="23" t="n">
        <f aca="false">AM1121+AR1121</f>
        <v>25000</v>
      </c>
      <c r="AV1121" s="40"/>
    </row>
    <row r="1122" s="1" customFormat="true" ht="47.25" hidden="false" customHeight="false" outlineLevel="0" collapsed="false">
      <c r="A1122" s="32" t="s">
        <v>573</v>
      </c>
      <c r="B1122" s="32" t="s">
        <v>70</v>
      </c>
      <c r="C1122" s="32"/>
      <c r="D1122" s="32"/>
      <c r="E1122" s="38" t="s">
        <v>71</v>
      </c>
      <c r="F1122" s="39" t="n">
        <f aca="false">F1123</f>
        <v>0</v>
      </c>
      <c r="G1122" s="39" t="n">
        <f aca="false">G1123</f>
        <v>531111.2</v>
      </c>
      <c r="H1122" s="39" t="n">
        <f aca="false">H1123</f>
        <v>697905.3</v>
      </c>
      <c r="I1122" s="39" t="n">
        <f aca="false">I1123</f>
        <v>0</v>
      </c>
      <c r="J1122" s="39" t="n">
        <f aca="false">J1123</f>
        <v>-62360</v>
      </c>
      <c r="K1122" s="39" t="n">
        <f aca="false">K1123</f>
        <v>0</v>
      </c>
      <c r="L1122" s="20" t="n">
        <f aca="false">F1122+I1122</f>
        <v>0</v>
      </c>
      <c r="M1122" s="20" t="n">
        <f aca="false">G1122+J1122</f>
        <v>468751.2</v>
      </c>
      <c r="N1122" s="20" t="n">
        <f aca="false">H1122+K1122</f>
        <v>697905.3</v>
      </c>
      <c r="O1122" s="40" t="n">
        <f aca="false">O1123</f>
        <v>0</v>
      </c>
      <c r="P1122" s="40" t="n">
        <f aca="false">P1123</f>
        <v>0</v>
      </c>
      <c r="Q1122" s="40" t="n">
        <f aca="false">Q1123</f>
        <v>0</v>
      </c>
      <c r="R1122" s="23" t="n">
        <f aca="false">L1122+O1122</f>
        <v>0</v>
      </c>
      <c r="S1122" s="23" t="n">
        <f aca="false">M1122+P1122</f>
        <v>468751.2</v>
      </c>
      <c r="T1122" s="23" t="n">
        <f aca="false">N1122+Q1122</f>
        <v>697905.3</v>
      </c>
      <c r="U1122" s="40" t="n">
        <f aca="false">U1123</f>
        <v>124014.939</v>
      </c>
      <c r="V1122" s="40" t="n">
        <f aca="false">V1123</f>
        <v>0</v>
      </c>
      <c r="W1122" s="40" t="n">
        <f aca="false">W1123</f>
        <v>0</v>
      </c>
      <c r="X1122" s="23" t="n">
        <f aca="false">R1122+U1122</f>
        <v>124014.939</v>
      </c>
      <c r="Y1122" s="23" t="n">
        <f aca="false">S1122+V1122</f>
        <v>468751.2</v>
      </c>
      <c r="Z1122" s="23" t="n">
        <f aca="false">T1122+W1122</f>
        <v>697905.3</v>
      </c>
      <c r="AA1122" s="40" t="n">
        <f aca="false">AA1123</f>
        <v>-5450.1</v>
      </c>
      <c r="AB1122" s="23" t="n">
        <f aca="false">X1122+AA1122</f>
        <v>118564.839</v>
      </c>
      <c r="AC1122" s="40" t="n">
        <f aca="false">AC1123</f>
        <v>0</v>
      </c>
      <c r="AD1122" s="40" t="n">
        <f aca="false">AD1123</f>
        <v>0</v>
      </c>
      <c r="AE1122" s="37" t="n">
        <f aca="false">AD1122+AC1122+AB1122</f>
        <v>118564.839</v>
      </c>
      <c r="AF1122" s="40" t="n">
        <f aca="false">AF1123</f>
        <v>0</v>
      </c>
      <c r="AG1122" s="37" t="n">
        <f aca="false">AE1122+AF1122</f>
        <v>118564.839</v>
      </c>
      <c r="AH1122" s="40" t="n">
        <f aca="false">AH1123</f>
        <v>0</v>
      </c>
      <c r="AI1122" s="40" t="n">
        <f aca="false">AI1123</f>
        <v>0</v>
      </c>
      <c r="AJ1122" s="40" t="n">
        <f aca="false">AJ1123</f>
        <v>0</v>
      </c>
      <c r="AK1122" s="23" t="n">
        <f aca="false">AG1122+AH1122</f>
        <v>118564.839</v>
      </c>
      <c r="AL1122" s="23" t="n">
        <f aca="false">Y1122+AI1122</f>
        <v>468751.2</v>
      </c>
      <c r="AM1122" s="23" t="n">
        <f aca="false">Z1122+AJ1122</f>
        <v>697905.3</v>
      </c>
      <c r="AN1122" s="40" t="n">
        <f aca="false">AN1123</f>
        <v>0</v>
      </c>
      <c r="AO1122" s="23" t="n">
        <f aca="false">AK1122+AN1122</f>
        <v>118564.839</v>
      </c>
      <c r="AP1122" s="40" t="n">
        <f aca="false">AP1123</f>
        <v>0</v>
      </c>
      <c r="AQ1122" s="40" t="n">
        <f aca="false">AQ1123</f>
        <v>0</v>
      </c>
      <c r="AR1122" s="40" t="n">
        <f aca="false">AR1123</f>
        <v>0</v>
      </c>
      <c r="AS1122" s="23" t="n">
        <f aca="false">AO1122+AP1122</f>
        <v>118564.839</v>
      </c>
      <c r="AT1122" s="23" t="n">
        <f aca="false">AL1122+AQ1122</f>
        <v>468751.2</v>
      </c>
      <c r="AU1122" s="23" t="n">
        <f aca="false">AM1122+AR1122</f>
        <v>697905.3</v>
      </c>
      <c r="AV1122" s="40" t="n">
        <f aca="false">AV1123</f>
        <v>0</v>
      </c>
    </row>
    <row r="1123" s="1" customFormat="true" ht="15.75" hidden="false" customHeight="false" outlineLevel="0" collapsed="false">
      <c r="A1123" s="32" t="s">
        <v>573</v>
      </c>
      <c r="B1123" s="32" t="s">
        <v>72</v>
      </c>
      <c r="C1123" s="32"/>
      <c r="D1123" s="32"/>
      <c r="E1123" s="38" t="s">
        <v>73</v>
      </c>
      <c r="F1123" s="39" t="n">
        <f aca="false">F1124</f>
        <v>0</v>
      </c>
      <c r="G1123" s="39" t="n">
        <f aca="false">G1124</f>
        <v>531111.2</v>
      </c>
      <c r="H1123" s="39" t="n">
        <f aca="false">H1124</f>
        <v>697905.3</v>
      </c>
      <c r="I1123" s="39" t="n">
        <f aca="false">I1124</f>
        <v>0</v>
      </c>
      <c r="J1123" s="39" t="n">
        <f aca="false">J1124</f>
        <v>-62360</v>
      </c>
      <c r="K1123" s="39" t="n">
        <f aca="false">K1124</f>
        <v>0</v>
      </c>
      <c r="L1123" s="20" t="n">
        <f aca="false">F1123+I1123</f>
        <v>0</v>
      </c>
      <c r="M1123" s="20" t="n">
        <f aca="false">G1123+J1123</f>
        <v>468751.2</v>
      </c>
      <c r="N1123" s="20" t="n">
        <f aca="false">H1123+K1123</f>
        <v>697905.3</v>
      </c>
      <c r="O1123" s="40" t="n">
        <f aca="false">O1124</f>
        <v>0</v>
      </c>
      <c r="P1123" s="40" t="n">
        <f aca="false">P1124</f>
        <v>0</v>
      </c>
      <c r="Q1123" s="40" t="n">
        <f aca="false">Q1124</f>
        <v>0</v>
      </c>
      <c r="R1123" s="23" t="n">
        <f aca="false">L1123+O1123</f>
        <v>0</v>
      </c>
      <c r="S1123" s="23" t="n">
        <f aca="false">M1123+P1123</f>
        <v>468751.2</v>
      </c>
      <c r="T1123" s="23" t="n">
        <f aca="false">N1123+Q1123</f>
        <v>697905.3</v>
      </c>
      <c r="U1123" s="40" t="n">
        <f aca="false">U1124</f>
        <v>124014.939</v>
      </c>
      <c r="V1123" s="40" t="n">
        <f aca="false">V1124</f>
        <v>0</v>
      </c>
      <c r="W1123" s="40" t="n">
        <f aca="false">W1124</f>
        <v>0</v>
      </c>
      <c r="X1123" s="23" t="n">
        <f aca="false">R1123+U1123</f>
        <v>124014.939</v>
      </c>
      <c r="Y1123" s="23" t="n">
        <f aca="false">S1123+V1123</f>
        <v>468751.2</v>
      </c>
      <c r="Z1123" s="23" t="n">
        <f aca="false">T1123+W1123</f>
        <v>697905.3</v>
      </c>
      <c r="AA1123" s="40" t="n">
        <f aca="false">AA1124</f>
        <v>-5450.1</v>
      </c>
      <c r="AB1123" s="23" t="n">
        <f aca="false">X1123+AA1123</f>
        <v>118564.839</v>
      </c>
      <c r="AC1123" s="40" t="n">
        <f aca="false">AC1124</f>
        <v>0</v>
      </c>
      <c r="AD1123" s="40" t="n">
        <f aca="false">AD1124</f>
        <v>0</v>
      </c>
      <c r="AE1123" s="37" t="n">
        <f aca="false">AD1123+AC1123+AB1123</f>
        <v>118564.839</v>
      </c>
      <c r="AF1123" s="40" t="n">
        <f aca="false">AF1124</f>
        <v>0</v>
      </c>
      <c r="AG1123" s="37" t="n">
        <f aca="false">AE1123+AF1123</f>
        <v>118564.839</v>
      </c>
      <c r="AH1123" s="40" t="n">
        <f aca="false">AH1124</f>
        <v>0</v>
      </c>
      <c r="AI1123" s="40" t="n">
        <f aca="false">AI1124</f>
        <v>0</v>
      </c>
      <c r="AJ1123" s="40" t="n">
        <f aca="false">AJ1124</f>
        <v>0</v>
      </c>
      <c r="AK1123" s="23" t="n">
        <f aca="false">AG1123+AH1123</f>
        <v>118564.839</v>
      </c>
      <c r="AL1123" s="23" t="n">
        <f aca="false">Y1123+AI1123</f>
        <v>468751.2</v>
      </c>
      <c r="AM1123" s="23" t="n">
        <f aca="false">Z1123+AJ1123</f>
        <v>697905.3</v>
      </c>
      <c r="AN1123" s="40" t="n">
        <f aca="false">AN1124</f>
        <v>0</v>
      </c>
      <c r="AO1123" s="23" t="n">
        <f aca="false">AK1123+AN1123</f>
        <v>118564.839</v>
      </c>
      <c r="AP1123" s="40" t="n">
        <f aca="false">AP1124</f>
        <v>0</v>
      </c>
      <c r="AQ1123" s="40" t="n">
        <f aca="false">AQ1124</f>
        <v>0</v>
      </c>
      <c r="AR1123" s="40" t="n">
        <f aca="false">AR1124</f>
        <v>0</v>
      </c>
      <c r="AS1123" s="23" t="n">
        <f aca="false">AO1123+AP1123</f>
        <v>118564.839</v>
      </c>
      <c r="AT1123" s="23" t="n">
        <f aca="false">AL1123+AQ1123</f>
        <v>468751.2</v>
      </c>
      <c r="AU1123" s="23" t="n">
        <f aca="false">AM1123+AR1123</f>
        <v>697905.3</v>
      </c>
      <c r="AV1123" s="40" t="n">
        <f aca="false">AV1124</f>
        <v>0</v>
      </c>
    </row>
    <row r="1124" customFormat="false" ht="15.75" hidden="false" customHeight="false" outlineLevel="0" collapsed="false">
      <c r="A1124" s="32" t="s">
        <v>573</v>
      </c>
      <c r="B1124" s="32" t="n">
        <v>410</v>
      </c>
      <c r="C1124" s="32" t="s">
        <v>294</v>
      </c>
      <c r="D1124" s="32" t="s">
        <v>54</v>
      </c>
      <c r="E1124" s="38" t="s">
        <v>418</v>
      </c>
      <c r="F1124" s="39" t="n">
        <v>0</v>
      </c>
      <c r="G1124" s="39" t="n">
        <v>531111.2</v>
      </c>
      <c r="H1124" s="39" t="n">
        <v>697905.3</v>
      </c>
      <c r="I1124" s="39"/>
      <c r="J1124" s="39" t="n">
        <v>-62360</v>
      </c>
      <c r="K1124" s="39"/>
      <c r="L1124" s="20" t="n">
        <f aca="false">F1124+I1124</f>
        <v>0</v>
      </c>
      <c r="M1124" s="20" t="n">
        <f aca="false">G1124+J1124</f>
        <v>468751.2</v>
      </c>
      <c r="N1124" s="20" t="n">
        <f aca="false">H1124+K1124</f>
        <v>697905.3</v>
      </c>
      <c r="O1124" s="40"/>
      <c r="P1124" s="40"/>
      <c r="Q1124" s="40"/>
      <c r="R1124" s="23" t="n">
        <f aca="false">L1124+O1124</f>
        <v>0</v>
      </c>
      <c r="S1124" s="23" t="n">
        <f aca="false">M1124+P1124</f>
        <v>468751.2</v>
      </c>
      <c r="T1124" s="23" t="n">
        <f aca="false">N1124+Q1124</f>
        <v>697905.3</v>
      </c>
      <c r="U1124" s="40" t="n">
        <f aca="false">93978.9+30036.039</f>
        <v>124014.939</v>
      </c>
      <c r="V1124" s="40"/>
      <c r="W1124" s="40"/>
      <c r="X1124" s="23" t="n">
        <f aca="false">R1124+U1124</f>
        <v>124014.939</v>
      </c>
      <c r="Y1124" s="23" t="n">
        <f aca="false">S1124+V1124</f>
        <v>468751.2</v>
      </c>
      <c r="Z1124" s="23" t="n">
        <f aca="false">T1124+W1124</f>
        <v>697905.3</v>
      </c>
      <c r="AA1124" s="40" t="n">
        <v>-5450.1</v>
      </c>
      <c r="AB1124" s="23" t="n">
        <f aca="false">X1124+AA1124</f>
        <v>118564.839</v>
      </c>
      <c r="AC1124" s="40"/>
      <c r="AD1124" s="40"/>
      <c r="AE1124" s="37" t="n">
        <f aca="false">AD1124+AC1124+AB1124</f>
        <v>118564.839</v>
      </c>
      <c r="AF1124" s="40"/>
      <c r="AG1124" s="37" t="n">
        <f aca="false">AE1124+AF1124</f>
        <v>118564.839</v>
      </c>
      <c r="AH1124" s="40"/>
      <c r="AI1124" s="40"/>
      <c r="AJ1124" s="40"/>
      <c r="AK1124" s="23" t="n">
        <f aca="false">AG1124+AH1124</f>
        <v>118564.839</v>
      </c>
      <c r="AL1124" s="23" t="n">
        <f aca="false">Y1124+AI1124</f>
        <v>468751.2</v>
      </c>
      <c r="AM1124" s="23" t="n">
        <f aca="false">Z1124+AJ1124</f>
        <v>697905.3</v>
      </c>
      <c r="AN1124" s="40"/>
      <c r="AO1124" s="23" t="n">
        <f aca="false">AK1124+AN1124</f>
        <v>118564.839</v>
      </c>
      <c r="AP1124" s="40"/>
      <c r="AQ1124" s="40"/>
      <c r="AR1124" s="40"/>
      <c r="AS1124" s="23" t="n">
        <f aca="false">AO1124+AP1124</f>
        <v>118564.839</v>
      </c>
      <c r="AT1124" s="23" t="n">
        <f aca="false">AL1124+AQ1124</f>
        <v>468751.2</v>
      </c>
      <c r="AU1124" s="23" t="n">
        <f aca="false">AM1124+AR1124</f>
        <v>697905.3</v>
      </c>
      <c r="AV1124" s="40"/>
    </row>
    <row r="1125" s="1" customFormat="true" ht="31.5" hidden="false" customHeight="false" outlineLevel="0" collapsed="false">
      <c r="A1125" s="32" t="s">
        <v>575</v>
      </c>
      <c r="B1125" s="32"/>
      <c r="C1125" s="32"/>
      <c r="D1125" s="32"/>
      <c r="E1125" s="38" t="s">
        <v>576</v>
      </c>
      <c r="F1125" s="39" t="n">
        <f aca="false">F1126+F1129</f>
        <v>5391.4</v>
      </c>
      <c r="G1125" s="39" t="n">
        <f aca="false">G1126+G1129</f>
        <v>3602.6</v>
      </c>
      <c r="H1125" s="39" t="n">
        <f aca="false">H1126+H1129</f>
        <v>2530.6</v>
      </c>
      <c r="I1125" s="39" t="n">
        <f aca="false">I1126+I1129</f>
        <v>0</v>
      </c>
      <c r="J1125" s="39" t="n">
        <f aca="false">J1126+J1129</f>
        <v>0</v>
      </c>
      <c r="K1125" s="39" t="n">
        <f aca="false">K1126+K1129</f>
        <v>0</v>
      </c>
      <c r="L1125" s="20" t="n">
        <f aca="false">F1125+I1125</f>
        <v>5391.4</v>
      </c>
      <c r="M1125" s="20" t="n">
        <f aca="false">G1125+J1125</f>
        <v>3602.6</v>
      </c>
      <c r="N1125" s="20" t="n">
        <f aca="false">H1125+K1125</f>
        <v>2530.6</v>
      </c>
      <c r="O1125" s="40" t="n">
        <f aca="false">O1126+O1129</f>
        <v>0</v>
      </c>
      <c r="P1125" s="40" t="n">
        <f aca="false">P1126+P1129</f>
        <v>0</v>
      </c>
      <c r="Q1125" s="40" t="n">
        <f aca="false">Q1126+Q1129</f>
        <v>0</v>
      </c>
      <c r="R1125" s="23" t="n">
        <f aca="false">L1125+O1125</f>
        <v>5391.4</v>
      </c>
      <c r="S1125" s="23" t="n">
        <f aca="false">M1125+P1125</f>
        <v>3602.6</v>
      </c>
      <c r="T1125" s="23" t="n">
        <f aca="false">N1125+Q1125</f>
        <v>2530.6</v>
      </c>
      <c r="U1125" s="40" t="n">
        <f aca="false">U1126+U1129</f>
        <v>0</v>
      </c>
      <c r="V1125" s="40" t="n">
        <f aca="false">V1126+V1129</f>
        <v>0</v>
      </c>
      <c r="W1125" s="40" t="n">
        <f aca="false">W1126+W1129</f>
        <v>0</v>
      </c>
      <c r="X1125" s="23" t="n">
        <f aca="false">R1125+U1125</f>
        <v>5391.4</v>
      </c>
      <c r="Y1125" s="23" t="n">
        <f aca="false">S1125+V1125</f>
        <v>3602.6</v>
      </c>
      <c r="Z1125" s="23" t="n">
        <f aca="false">T1125+W1125</f>
        <v>2530.6</v>
      </c>
      <c r="AA1125" s="40" t="n">
        <f aca="false">AA1126+AA1129</f>
        <v>0</v>
      </c>
      <c r="AB1125" s="23" t="n">
        <f aca="false">X1125+AA1125</f>
        <v>5391.4</v>
      </c>
      <c r="AC1125" s="40" t="n">
        <f aca="false">AC1126+AC1129</f>
        <v>0</v>
      </c>
      <c r="AD1125" s="40" t="n">
        <f aca="false">AD1126+AD1129</f>
        <v>0</v>
      </c>
      <c r="AE1125" s="37" t="n">
        <f aca="false">AD1125+AC1125+AB1125</f>
        <v>5391.4</v>
      </c>
      <c r="AF1125" s="40" t="n">
        <f aca="false">AF1126+AF1129</f>
        <v>0</v>
      </c>
      <c r="AG1125" s="37" t="n">
        <f aca="false">AE1125+AF1125</f>
        <v>5391.4</v>
      </c>
      <c r="AH1125" s="40" t="n">
        <f aca="false">AH1126+AH1129</f>
        <v>495.536</v>
      </c>
      <c r="AI1125" s="40" t="n">
        <f aca="false">AI1126+AI1129</f>
        <v>0</v>
      </c>
      <c r="AJ1125" s="40" t="n">
        <f aca="false">AJ1126+AJ1129</f>
        <v>0</v>
      </c>
      <c r="AK1125" s="23" t="n">
        <f aca="false">AG1125+AH1125</f>
        <v>5886.936</v>
      </c>
      <c r="AL1125" s="23" t="n">
        <f aca="false">Y1125+AI1125</f>
        <v>3602.6</v>
      </c>
      <c r="AM1125" s="23" t="n">
        <f aca="false">Z1125+AJ1125</f>
        <v>2530.6</v>
      </c>
      <c r="AN1125" s="40" t="n">
        <f aca="false">AN1126+AN1129</f>
        <v>0</v>
      </c>
      <c r="AO1125" s="23" t="n">
        <f aca="false">AK1125+AN1125</f>
        <v>5886.936</v>
      </c>
      <c r="AP1125" s="40" t="n">
        <f aca="false">AP1126+AP1129</f>
        <v>0</v>
      </c>
      <c r="AQ1125" s="40" t="n">
        <f aca="false">AQ1126+AQ1129</f>
        <v>0</v>
      </c>
      <c r="AR1125" s="40" t="n">
        <f aca="false">AR1126+AR1129</f>
        <v>0</v>
      </c>
      <c r="AS1125" s="22" t="n">
        <f aca="false">AO1125+AP1125</f>
        <v>5886.936</v>
      </c>
      <c r="AT1125" s="23" t="n">
        <f aca="false">AL1125+AQ1125</f>
        <v>3602.6</v>
      </c>
      <c r="AU1125" s="23" t="n">
        <f aca="false">AM1125+AR1125</f>
        <v>2530.6</v>
      </c>
      <c r="AV1125" s="40" t="n">
        <f aca="false">AV1126+AV1129</f>
        <v>0</v>
      </c>
    </row>
    <row r="1126" s="1" customFormat="true" ht="31.5" hidden="false" customHeight="false" outlineLevel="0" collapsed="false">
      <c r="A1126" s="32" t="s">
        <v>575</v>
      </c>
      <c r="B1126" s="32" t="s">
        <v>64</v>
      </c>
      <c r="C1126" s="32"/>
      <c r="D1126" s="32"/>
      <c r="E1126" s="38" t="s">
        <v>65</v>
      </c>
      <c r="F1126" s="39" t="n">
        <f aca="false">F1127</f>
        <v>1894.7</v>
      </c>
      <c r="G1126" s="39" t="n">
        <f aca="false">G1127</f>
        <v>1894.7</v>
      </c>
      <c r="H1126" s="39" t="n">
        <f aca="false">H1127</f>
        <v>1894.7</v>
      </c>
      <c r="I1126" s="39" t="n">
        <f aca="false">I1127</f>
        <v>0</v>
      </c>
      <c r="J1126" s="39" t="n">
        <f aca="false">J1127</f>
        <v>0</v>
      </c>
      <c r="K1126" s="39" t="n">
        <f aca="false">K1127</f>
        <v>0</v>
      </c>
      <c r="L1126" s="20" t="n">
        <f aca="false">F1126+I1126</f>
        <v>1894.7</v>
      </c>
      <c r="M1126" s="20" t="n">
        <f aca="false">G1126+J1126</f>
        <v>1894.7</v>
      </c>
      <c r="N1126" s="20" t="n">
        <f aca="false">H1126+K1126</f>
        <v>1894.7</v>
      </c>
      <c r="O1126" s="40" t="n">
        <f aca="false">O1127</f>
        <v>0</v>
      </c>
      <c r="P1126" s="40" t="n">
        <f aca="false">P1127</f>
        <v>0</v>
      </c>
      <c r="Q1126" s="40" t="n">
        <f aca="false">Q1127</f>
        <v>0</v>
      </c>
      <c r="R1126" s="23" t="n">
        <f aca="false">L1126+O1126</f>
        <v>1894.7</v>
      </c>
      <c r="S1126" s="23" t="n">
        <f aca="false">M1126+P1126</f>
        <v>1894.7</v>
      </c>
      <c r="T1126" s="23" t="n">
        <f aca="false">N1126+Q1126</f>
        <v>1894.7</v>
      </c>
      <c r="U1126" s="40" t="n">
        <f aca="false">U1127</f>
        <v>0</v>
      </c>
      <c r="V1126" s="40" t="n">
        <f aca="false">V1127</f>
        <v>0</v>
      </c>
      <c r="W1126" s="40" t="n">
        <f aca="false">W1127</f>
        <v>0</v>
      </c>
      <c r="X1126" s="23" t="n">
        <f aca="false">R1126+U1126</f>
        <v>1894.7</v>
      </c>
      <c r="Y1126" s="23" t="n">
        <f aca="false">S1126+V1126</f>
        <v>1894.7</v>
      </c>
      <c r="Z1126" s="23" t="n">
        <f aca="false">T1126+W1126</f>
        <v>1894.7</v>
      </c>
      <c r="AA1126" s="40" t="n">
        <f aca="false">AA1127</f>
        <v>0</v>
      </c>
      <c r="AB1126" s="23" t="n">
        <f aca="false">X1126+AA1126</f>
        <v>1894.7</v>
      </c>
      <c r="AC1126" s="40" t="n">
        <f aca="false">AC1127</f>
        <v>0</v>
      </c>
      <c r="AD1126" s="40" t="n">
        <f aca="false">AD1127</f>
        <v>0</v>
      </c>
      <c r="AE1126" s="37" t="n">
        <f aca="false">AD1126+AC1126+AB1126</f>
        <v>1894.7</v>
      </c>
      <c r="AF1126" s="40" t="n">
        <f aca="false">AF1127</f>
        <v>0</v>
      </c>
      <c r="AG1126" s="37" t="n">
        <f aca="false">AE1126+AF1126</f>
        <v>1894.7</v>
      </c>
      <c r="AH1126" s="40" t="n">
        <f aca="false">AH1127</f>
        <v>-241.93</v>
      </c>
      <c r="AI1126" s="40" t="n">
        <f aca="false">AI1127</f>
        <v>0</v>
      </c>
      <c r="AJ1126" s="40" t="n">
        <f aca="false">AJ1127</f>
        <v>0</v>
      </c>
      <c r="AK1126" s="23" t="n">
        <f aca="false">AG1126+AH1126</f>
        <v>1652.77</v>
      </c>
      <c r="AL1126" s="23" t="n">
        <f aca="false">Y1126+AI1126</f>
        <v>1894.7</v>
      </c>
      <c r="AM1126" s="23" t="n">
        <f aca="false">Z1126+AJ1126</f>
        <v>1894.7</v>
      </c>
      <c r="AN1126" s="40" t="n">
        <f aca="false">AN1127</f>
        <v>0</v>
      </c>
      <c r="AO1126" s="23" t="n">
        <f aca="false">AK1126+AN1126</f>
        <v>1652.77</v>
      </c>
      <c r="AP1126" s="40" t="n">
        <f aca="false">AP1127</f>
        <v>0</v>
      </c>
      <c r="AQ1126" s="40" t="n">
        <f aca="false">AQ1127</f>
        <v>0</v>
      </c>
      <c r="AR1126" s="40" t="n">
        <f aca="false">AR1127</f>
        <v>0</v>
      </c>
      <c r="AS1126" s="23" t="n">
        <f aca="false">AO1126+AP1126</f>
        <v>1652.77</v>
      </c>
      <c r="AT1126" s="23" t="n">
        <f aca="false">AL1126+AQ1126</f>
        <v>1894.7</v>
      </c>
      <c r="AU1126" s="23" t="n">
        <f aca="false">AM1126+AR1126</f>
        <v>1894.7</v>
      </c>
      <c r="AV1126" s="40" t="n">
        <f aca="false">AV1127</f>
        <v>0</v>
      </c>
    </row>
    <row r="1127" s="1" customFormat="true" ht="47.25" hidden="false" customHeight="false" outlineLevel="0" collapsed="false">
      <c r="A1127" s="32" t="s">
        <v>575</v>
      </c>
      <c r="B1127" s="32" t="s">
        <v>66</v>
      </c>
      <c r="C1127" s="32"/>
      <c r="D1127" s="32"/>
      <c r="E1127" s="38" t="s">
        <v>67</v>
      </c>
      <c r="F1127" s="39" t="n">
        <f aca="false">F1128</f>
        <v>1894.7</v>
      </c>
      <c r="G1127" s="39" t="n">
        <f aca="false">G1128</f>
        <v>1894.7</v>
      </c>
      <c r="H1127" s="39" t="n">
        <f aca="false">H1128</f>
        <v>1894.7</v>
      </c>
      <c r="I1127" s="39" t="n">
        <f aca="false">I1128</f>
        <v>0</v>
      </c>
      <c r="J1127" s="39" t="n">
        <f aca="false">J1128</f>
        <v>0</v>
      </c>
      <c r="K1127" s="39" t="n">
        <f aca="false">K1128</f>
        <v>0</v>
      </c>
      <c r="L1127" s="20" t="n">
        <f aca="false">F1127+I1127</f>
        <v>1894.7</v>
      </c>
      <c r="M1127" s="20" t="n">
        <f aca="false">G1127+J1127</f>
        <v>1894.7</v>
      </c>
      <c r="N1127" s="20" t="n">
        <f aca="false">H1127+K1127</f>
        <v>1894.7</v>
      </c>
      <c r="O1127" s="40" t="n">
        <f aca="false">O1128</f>
        <v>0</v>
      </c>
      <c r="P1127" s="40" t="n">
        <f aca="false">P1128</f>
        <v>0</v>
      </c>
      <c r="Q1127" s="40" t="n">
        <f aca="false">Q1128</f>
        <v>0</v>
      </c>
      <c r="R1127" s="23" t="n">
        <f aca="false">L1127+O1127</f>
        <v>1894.7</v>
      </c>
      <c r="S1127" s="23" t="n">
        <f aca="false">M1127+P1127</f>
        <v>1894.7</v>
      </c>
      <c r="T1127" s="23" t="n">
        <f aca="false">N1127+Q1127</f>
        <v>1894.7</v>
      </c>
      <c r="U1127" s="40" t="n">
        <f aca="false">U1128</f>
        <v>0</v>
      </c>
      <c r="V1127" s="40" t="n">
        <f aca="false">V1128</f>
        <v>0</v>
      </c>
      <c r="W1127" s="40" t="n">
        <f aca="false">W1128</f>
        <v>0</v>
      </c>
      <c r="X1127" s="23" t="n">
        <f aca="false">R1127+U1127</f>
        <v>1894.7</v>
      </c>
      <c r="Y1127" s="23" t="n">
        <f aca="false">S1127+V1127</f>
        <v>1894.7</v>
      </c>
      <c r="Z1127" s="23" t="n">
        <f aca="false">T1127+W1127</f>
        <v>1894.7</v>
      </c>
      <c r="AA1127" s="40" t="n">
        <f aca="false">AA1128</f>
        <v>0</v>
      </c>
      <c r="AB1127" s="23" t="n">
        <f aca="false">X1127+AA1127</f>
        <v>1894.7</v>
      </c>
      <c r="AC1127" s="40" t="n">
        <f aca="false">AC1128</f>
        <v>0</v>
      </c>
      <c r="AD1127" s="40" t="n">
        <f aca="false">AD1128</f>
        <v>0</v>
      </c>
      <c r="AE1127" s="37" t="n">
        <f aca="false">AD1127+AC1127+AB1127</f>
        <v>1894.7</v>
      </c>
      <c r="AF1127" s="40" t="n">
        <f aca="false">AF1128</f>
        <v>0</v>
      </c>
      <c r="AG1127" s="37" t="n">
        <f aca="false">AE1127+AF1127</f>
        <v>1894.7</v>
      </c>
      <c r="AH1127" s="40" t="n">
        <f aca="false">AH1128</f>
        <v>-241.93</v>
      </c>
      <c r="AI1127" s="40" t="n">
        <f aca="false">AI1128</f>
        <v>0</v>
      </c>
      <c r="AJ1127" s="40" t="n">
        <f aca="false">AJ1128</f>
        <v>0</v>
      </c>
      <c r="AK1127" s="23" t="n">
        <f aca="false">AG1127+AH1127</f>
        <v>1652.77</v>
      </c>
      <c r="AL1127" s="23" t="n">
        <f aca="false">Y1127+AI1127</f>
        <v>1894.7</v>
      </c>
      <c r="AM1127" s="23" t="n">
        <f aca="false">Z1127+AJ1127</f>
        <v>1894.7</v>
      </c>
      <c r="AN1127" s="40" t="n">
        <f aca="false">AN1128</f>
        <v>0</v>
      </c>
      <c r="AO1127" s="23" t="n">
        <f aca="false">AK1127+AN1127</f>
        <v>1652.77</v>
      </c>
      <c r="AP1127" s="40" t="n">
        <f aca="false">AP1128</f>
        <v>0</v>
      </c>
      <c r="AQ1127" s="40" t="n">
        <f aca="false">AQ1128</f>
        <v>0</v>
      </c>
      <c r="AR1127" s="40" t="n">
        <f aca="false">AR1128</f>
        <v>0</v>
      </c>
      <c r="AS1127" s="23" t="n">
        <f aca="false">AO1127+AP1127</f>
        <v>1652.77</v>
      </c>
      <c r="AT1127" s="23" t="n">
        <f aca="false">AL1127+AQ1127</f>
        <v>1894.7</v>
      </c>
      <c r="AU1127" s="23" t="n">
        <f aca="false">AM1127+AR1127</f>
        <v>1894.7</v>
      </c>
      <c r="AV1127" s="40" t="n">
        <f aca="false">AV1128</f>
        <v>0</v>
      </c>
    </row>
    <row r="1128" customFormat="false" ht="15.75" hidden="false" customHeight="false" outlineLevel="0" collapsed="false">
      <c r="A1128" s="32" t="s">
        <v>575</v>
      </c>
      <c r="B1128" s="32" t="n">
        <v>240</v>
      </c>
      <c r="C1128" s="32" t="s">
        <v>294</v>
      </c>
      <c r="D1128" s="32" t="s">
        <v>54</v>
      </c>
      <c r="E1128" s="38" t="s">
        <v>418</v>
      </c>
      <c r="F1128" s="39" t="n">
        <v>1894.7</v>
      </c>
      <c r="G1128" s="39" t="n">
        <v>1894.7</v>
      </c>
      <c r="H1128" s="39" t="n">
        <v>1894.7</v>
      </c>
      <c r="I1128" s="39"/>
      <c r="J1128" s="39"/>
      <c r="K1128" s="39"/>
      <c r="L1128" s="20" t="n">
        <f aca="false">F1128+I1128</f>
        <v>1894.7</v>
      </c>
      <c r="M1128" s="20" t="n">
        <f aca="false">G1128+J1128</f>
        <v>1894.7</v>
      </c>
      <c r="N1128" s="20" t="n">
        <f aca="false">H1128+K1128</f>
        <v>1894.7</v>
      </c>
      <c r="O1128" s="40"/>
      <c r="P1128" s="40"/>
      <c r="Q1128" s="40"/>
      <c r="R1128" s="23" t="n">
        <f aca="false">L1128+O1128</f>
        <v>1894.7</v>
      </c>
      <c r="S1128" s="23" t="n">
        <f aca="false">M1128+P1128</f>
        <v>1894.7</v>
      </c>
      <c r="T1128" s="23" t="n">
        <f aca="false">N1128+Q1128</f>
        <v>1894.7</v>
      </c>
      <c r="U1128" s="40"/>
      <c r="V1128" s="40"/>
      <c r="W1128" s="40"/>
      <c r="X1128" s="23" t="n">
        <f aca="false">R1128+U1128</f>
        <v>1894.7</v>
      </c>
      <c r="Y1128" s="23" t="n">
        <f aca="false">S1128+V1128</f>
        <v>1894.7</v>
      </c>
      <c r="Z1128" s="23" t="n">
        <f aca="false">T1128+W1128</f>
        <v>1894.7</v>
      </c>
      <c r="AA1128" s="40"/>
      <c r="AB1128" s="23" t="n">
        <f aca="false">X1128+AA1128</f>
        <v>1894.7</v>
      </c>
      <c r="AC1128" s="40"/>
      <c r="AD1128" s="40"/>
      <c r="AE1128" s="37" t="n">
        <f aca="false">AD1128+AC1128+AB1128</f>
        <v>1894.7</v>
      </c>
      <c r="AF1128" s="40"/>
      <c r="AG1128" s="37" t="n">
        <f aca="false">AE1128+AF1128</f>
        <v>1894.7</v>
      </c>
      <c r="AH1128" s="40" t="n">
        <v>-241.93</v>
      </c>
      <c r="AI1128" s="40"/>
      <c r="AJ1128" s="40"/>
      <c r="AK1128" s="23" t="n">
        <f aca="false">AG1128+AH1128</f>
        <v>1652.77</v>
      </c>
      <c r="AL1128" s="23" t="n">
        <f aca="false">Y1128+AI1128</f>
        <v>1894.7</v>
      </c>
      <c r="AM1128" s="23" t="n">
        <f aca="false">Z1128+AJ1128</f>
        <v>1894.7</v>
      </c>
      <c r="AN1128" s="40"/>
      <c r="AO1128" s="23" t="n">
        <f aca="false">AK1128+AN1128</f>
        <v>1652.77</v>
      </c>
      <c r="AP1128" s="40"/>
      <c r="AQ1128" s="40"/>
      <c r="AR1128" s="40"/>
      <c r="AS1128" s="23" t="n">
        <f aca="false">AO1128+AP1128</f>
        <v>1652.77</v>
      </c>
      <c r="AT1128" s="23" t="n">
        <f aca="false">AL1128+AQ1128</f>
        <v>1894.7</v>
      </c>
      <c r="AU1128" s="23" t="n">
        <f aca="false">AM1128+AR1128</f>
        <v>1894.7</v>
      </c>
      <c r="AV1128" s="40"/>
    </row>
    <row r="1129" s="1" customFormat="true" ht="15.75" hidden="false" customHeight="false" outlineLevel="0" collapsed="false">
      <c r="A1129" s="32" t="s">
        <v>575</v>
      </c>
      <c r="B1129" s="32" t="s">
        <v>164</v>
      </c>
      <c r="C1129" s="32"/>
      <c r="D1129" s="32"/>
      <c r="E1129" s="38" t="s">
        <v>165</v>
      </c>
      <c r="F1129" s="39" t="n">
        <f aca="false">F1130</f>
        <v>3496.7</v>
      </c>
      <c r="G1129" s="39" t="n">
        <f aca="false">G1130</f>
        <v>1707.9</v>
      </c>
      <c r="H1129" s="39" t="n">
        <f aca="false">H1130</f>
        <v>635.9</v>
      </c>
      <c r="I1129" s="39" t="n">
        <f aca="false">I1130</f>
        <v>0</v>
      </c>
      <c r="J1129" s="39" t="n">
        <f aca="false">J1130</f>
        <v>0</v>
      </c>
      <c r="K1129" s="39" t="n">
        <f aca="false">K1130</f>
        <v>0</v>
      </c>
      <c r="L1129" s="20" t="n">
        <f aca="false">F1129+I1129</f>
        <v>3496.7</v>
      </c>
      <c r="M1129" s="20" t="n">
        <f aca="false">G1129+J1129</f>
        <v>1707.9</v>
      </c>
      <c r="N1129" s="20" t="n">
        <f aca="false">H1129+K1129</f>
        <v>635.9</v>
      </c>
      <c r="O1129" s="40" t="n">
        <f aca="false">O1130</f>
        <v>0</v>
      </c>
      <c r="P1129" s="40" t="n">
        <f aca="false">P1130</f>
        <v>0</v>
      </c>
      <c r="Q1129" s="40" t="n">
        <f aca="false">Q1130</f>
        <v>0</v>
      </c>
      <c r="R1129" s="23" t="n">
        <f aca="false">L1129+O1129</f>
        <v>3496.7</v>
      </c>
      <c r="S1129" s="23" t="n">
        <f aca="false">M1129+P1129</f>
        <v>1707.9</v>
      </c>
      <c r="T1129" s="23" t="n">
        <f aca="false">N1129+Q1129</f>
        <v>635.9</v>
      </c>
      <c r="U1129" s="40" t="n">
        <f aca="false">U1130</f>
        <v>0</v>
      </c>
      <c r="V1129" s="40" t="n">
        <f aca="false">V1130</f>
        <v>0</v>
      </c>
      <c r="W1129" s="40" t="n">
        <f aca="false">W1130</f>
        <v>0</v>
      </c>
      <c r="X1129" s="23" t="n">
        <f aca="false">R1129+U1129</f>
        <v>3496.7</v>
      </c>
      <c r="Y1129" s="23" t="n">
        <f aca="false">S1129+V1129</f>
        <v>1707.9</v>
      </c>
      <c r="Z1129" s="23" t="n">
        <f aca="false">T1129+W1129</f>
        <v>635.9</v>
      </c>
      <c r="AA1129" s="40" t="n">
        <f aca="false">AA1130</f>
        <v>0</v>
      </c>
      <c r="AB1129" s="23" t="n">
        <f aca="false">X1129+AA1129</f>
        <v>3496.7</v>
      </c>
      <c r="AC1129" s="40" t="n">
        <f aca="false">AC1130</f>
        <v>0</v>
      </c>
      <c r="AD1129" s="40" t="n">
        <f aca="false">AD1130</f>
        <v>0</v>
      </c>
      <c r="AE1129" s="37" t="n">
        <f aca="false">AD1129+AC1129+AB1129</f>
        <v>3496.7</v>
      </c>
      <c r="AF1129" s="40" t="n">
        <f aca="false">AF1130</f>
        <v>0</v>
      </c>
      <c r="AG1129" s="37" t="n">
        <f aca="false">AE1129+AF1129</f>
        <v>3496.7</v>
      </c>
      <c r="AH1129" s="40" t="n">
        <f aca="false">AH1130</f>
        <v>737.466</v>
      </c>
      <c r="AI1129" s="40" t="n">
        <f aca="false">AI1130</f>
        <v>0</v>
      </c>
      <c r="AJ1129" s="40" t="n">
        <f aca="false">AJ1130</f>
        <v>0</v>
      </c>
      <c r="AK1129" s="23" t="n">
        <f aca="false">AG1129+AH1129</f>
        <v>4234.166</v>
      </c>
      <c r="AL1129" s="23" t="n">
        <f aca="false">Y1129+AI1129</f>
        <v>1707.9</v>
      </c>
      <c r="AM1129" s="23" t="n">
        <f aca="false">Z1129+AJ1129</f>
        <v>635.9</v>
      </c>
      <c r="AN1129" s="40" t="n">
        <f aca="false">AN1130</f>
        <v>0</v>
      </c>
      <c r="AO1129" s="23" t="n">
        <f aca="false">AK1129+AN1129</f>
        <v>4234.166</v>
      </c>
      <c r="AP1129" s="40" t="n">
        <f aca="false">AP1130</f>
        <v>0</v>
      </c>
      <c r="AQ1129" s="40" t="n">
        <f aca="false">AQ1130</f>
        <v>0</v>
      </c>
      <c r="AR1129" s="40" t="n">
        <f aca="false">AR1130</f>
        <v>0</v>
      </c>
      <c r="AS1129" s="23" t="n">
        <f aca="false">AO1129+AP1129</f>
        <v>4234.166</v>
      </c>
      <c r="AT1129" s="23" t="n">
        <f aca="false">AL1129+AQ1129</f>
        <v>1707.9</v>
      </c>
      <c r="AU1129" s="23" t="n">
        <f aca="false">AM1129+AR1129</f>
        <v>635.9</v>
      </c>
      <c r="AV1129" s="40" t="n">
        <f aca="false">AV1130</f>
        <v>0</v>
      </c>
    </row>
    <row r="1130" s="1" customFormat="true" ht="15.75" hidden="false" customHeight="false" outlineLevel="0" collapsed="false">
      <c r="A1130" s="32" t="s">
        <v>575</v>
      </c>
      <c r="B1130" s="32" t="s">
        <v>166</v>
      </c>
      <c r="C1130" s="32"/>
      <c r="D1130" s="32"/>
      <c r="E1130" s="38" t="s">
        <v>167</v>
      </c>
      <c r="F1130" s="39" t="n">
        <f aca="false">F1131</f>
        <v>3496.7</v>
      </c>
      <c r="G1130" s="39" t="n">
        <f aca="false">G1131</f>
        <v>1707.9</v>
      </c>
      <c r="H1130" s="39" t="n">
        <f aca="false">H1131</f>
        <v>635.9</v>
      </c>
      <c r="I1130" s="39" t="n">
        <f aca="false">I1131</f>
        <v>0</v>
      </c>
      <c r="J1130" s="39" t="n">
        <f aca="false">J1131</f>
        <v>0</v>
      </c>
      <c r="K1130" s="39" t="n">
        <f aca="false">K1131</f>
        <v>0</v>
      </c>
      <c r="L1130" s="20" t="n">
        <f aca="false">F1130+I1130</f>
        <v>3496.7</v>
      </c>
      <c r="M1130" s="20" t="n">
        <f aca="false">G1130+J1130</f>
        <v>1707.9</v>
      </c>
      <c r="N1130" s="20" t="n">
        <f aca="false">H1130+K1130</f>
        <v>635.9</v>
      </c>
      <c r="O1130" s="40" t="n">
        <f aca="false">O1131</f>
        <v>0</v>
      </c>
      <c r="P1130" s="40" t="n">
        <f aca="false">P1131</f>
        <v>0</v>
      </c>
      <c r="Q1130" s="40" t="n">
        <f aca="false">Q1131</f>
        <v>0</v>
      </c>
      <c r="R1130" s="23" t="n">
        <f aca="false">L1130+O1130</f>
        <v>3496.7</v>
      </c>
      <c r="S1130" s="23" t="n">
        <f aca="false">M1130+P1130</f>
        <v>1707.9</v>
      </c>
      <c r="T1130" s="23" t="n">
        <f aca="false">N1130+Q1130</f>
        <v>635.9</v>
      </c>
      <c r="U1130" s="40" t="n">
        <f aca="false">U1131</f>
        <v>0</v>
      </c>
      <c r="V1130" s="40" t="n">
        <f aca="false">V1131</f>
        <v>0</v>
      </c>
      <c r="W1130" s="40" t="n">
        <f aca="false">W1131</f>
        <v>0</v>
      </c>
      <c r="X1130" s="23" t="n">
        <f aca="false">R1130+U1130</f>
        <v>3496.7</v>
      </c>
      <c r="Y1130" s="23" t="n">
        <f aca="false">S1130+V1130</f>
        <v>1707.9</v>
      </c>
      <c r="Z1130" s="23" t="n">
        <f aca="false">T1130+W1130</f>
        <v>635.9</v>
      </c>
      <c r="AA1130" s="40" t="n">
        <f aca="false">AA1131</f>
        <v>0</v>
      </c>
      <c r="AB1130" s="23" t="n">
        <f aca="false">X1130+AA1130</f>
        <v>3496.7</v>
      </c>
      <c r="AC1130" s="40" t="n">
        <f aca="false">AC1131</f>
        <v>0</v>
      </c>
      <c r="AD1130" s="40" t="n">
        <f aca="false">AD1131</f>
        <v>0</v>
      </c>
      <c r="AE1130" s="37" t="n">
        <f aca="false">AD1130+AC1130+AB1130</f>
        <v>3496.7</v>
      </c>
      <c r="AF1130" s="40" t="n">
        <f aca="false">AF1131</f>
        <v>0</v>
      </c>
      <c r="AG1130" s="37" t="n">
        <f aca="false">AE1130+AF1130</f>
        <v>3496.7</v>
      </c>
      <c r="AH1130" s="40" t="n">
        <f aca="false">AH1131</f>
        <v>737.466</v>
      </c>
      <c r="AI1130" s="40" t="n">
        <f aca="false">AI1131</f>
        <v>0</v>
      </c>
      <c r="AJ1130" s="40" t="n">
        <f aca="false">AJ1131</f>
        <v>0</v>
      </c>
      <c r="AK1130" s="23" t="n">
        <f aca="false">AG1130+AH1130</f>
        <v>4234.166</v>
      </c>
      <c r="AL1130" s="23" t="n">
        <f aca="false">Y1130+AI1130</f>
        <v>1707.9</v>
      </c>
      <c r="AM1130" s="23" t="n">
        <f aca="false">Z1130+AJ1130</f>
        <v>635.9</v>
      </c>
      <c r="AN1130" s="40" t="n">
        <f aca="false">AN1131</f>
        <v>0</v>
      </c>
      <c r="AO1130" s="23" t="n">
        <f aca="false">AK1130+AN1130</f>
        <v>4234.166</v>
      </c>
      <c r="AP1130" s="40" t="n">
        <f aca="false">AP1131</f>
        <v>0</v>
      </c>
      <c r="AQ1130" s="40" t="n">
        <f aca="false">AQ1131</f>
        <v>0</v>
      </c>
      <c r="AR1130" s="40" t="n">
        <f aca="false">AR1131</f>
        <v>0</v>
      </c>
      <c r="AS1130" s="23" t="n">
        <f aca="false">AO1130+AP1130</f>
        <v>4234.166</v>
      </c>
      <c r="AT1130" s="23" t="n">
        <f aca="false">AL1130+AQ1130</f>
        <v>1707.9</v>
      </c>
      <c r="AU1130" s="23" t="n">
        <f aca="false">AM1130+AR1130</f>
        <v>635.9</v>
      </c>
      <c r="AV1130" s="40" t="n">
        <f aca="false">AV1131</f>
        <v>0</v>
      </c>
    </row>
    <row r="1131" customFormat="false" ht="15.75" hidden="false" customHeight="false" outlineLevel="0" collapsed="false">
      <c r="A1131" s="32" t="s">
        <v>575</v>
      </c>
      <c r="B1131" s="32" t="n">
        <v>850</v>
      </c>
      <c r="C1131" s="32" t="s">
        <v>294</v>
      </c>
      <c r="D1131" s="32" t="s">
        <v>54</v>
      </c>
      <c r="E1131" s="38" t="s">
        <v>418</v>
      </c>
      <c r="F1131" s="39" t="n">
        <v>3496.7</v>
      </c>
      <c r="G1131" s="39" t="n">
        <v>1707.9</v>
      </c>
      <c r="H1131" s="39" t="n">
        <v>635.9</v>
      </c>
      <c r="I1131" s="39"/>
      <c r="J1131" s="39"/>
      <c r="K1131" s="39"/>
      <c r="L1131" s="20" t="n">
        <f aca="false">F1131+I1131</f>
        <v>3496.7</v>
      </c>
      <c r="M1131" s="20" t="n">
        <f aca="false">G1131+J1131</f>
        <v>1707.9</v>
      </c>
      <c r="N1131" s="20" t="n">
        <f aca="false">H1131+K1131</f>
        <v>635.9</v>
      </c>
      <c r="O1131" s="40"/>
      <c r="P1131" s="40"/>
      <c r="Q1131" s="40"/>
      <c r="R1131" s="23" t="n">
        <f aca="false">L1131+O1131</f>
        <v>3496.7</v>
      </c>
      <c r="S1131" s="23" t="n">
        <f aca="false">M1131+P1131</f>
        <v>1707.9</v>
      </c>
      <c r="T1131" s="23" t="n">
        <f aca="false">N1131+Q1131</f>
        <v>635.9</v>
      </c>
      <c r="U1131" s="40"/>
      <c r="V1131" s="40"/>
      <c r="W1131" s="40"/>
      <c r="X1131" s="23" t="n">
        <f aca="false">R1131+U1131</f>
        <v>3496.7</v>
      </c>
      <c r="Y1131" s="23" t="n">
        <f aca="false">S1131+V1131</f>
        <v>1707.9</v>
      </c>
      <c r="Z1131" s="23" t="n">
        <f aca="false">T1131+W1131</f>
        <v>635.9</v>
      </c>
      <c r="AA1131" s="40"/>
      <c r="AB1131" s="23" t="n">
        <f aca="false">X1131+AA1131</f>
        <v>3496.7</v>
      </c>
      <c r="AC1131" s="40"/>
      <c r="AD1131" s="40"/>
      <c r="AE1131" s="37" t="n">
        <f aca="false">AD1131+AC1131+AB1131</f>
        <v>3496.7</v>
      </c>
      <c r="AF1131" s="40"/>
      <c r="AG1131" s="37" t="n">
        <f aca="false">AE1131+AF1131</f>
        <v>3496.7</v>
      </c>
      <c r="AH1131" s="40" t="n">
        <v>737.466</v>
      </c>
      <c r="AI1131" s="40"/>
      <c r="AJ1131" s="40"/>
      <c r="AK1131" s="23" t="n">
        <f aca="false">AG1131+AH1131</f>
        <v>4234.166</v>
      </c>
      <c r="AL1131" s="23" t="n">
        <f aca="false">Y1131+AI1131</f>
        <v>1707.9</v>
      </c>
      <c r="AM1131" s="23" t="n">
        <f aca="false">Z1131+AJ1131</f>
        <v>635.9</v>
      </c>
      <c r="AN1131" s="40"/>
      <c r="AO1131" s="23" t="n">
        <f aca="false">AK1131+AN1131</f>
        <v>4234.166</v>
      </c>
      <c r="AP1131" s="40"/>
      <c r="AQ1131" s="40"/>
      <c r="AR1131" s="40"/>
      <c r="AS1131" s="23" t="n">
        <f aca="false">AO1131+AP1131</f>
        <v>4234.166</v>
      </c>
      <c r="AT1131" s="23" t="n">
        <f aca="false">AL1131+AQ1131</f>
        <v>1707.9</v>
      </c>
      <c r="AU1131" s="23" t="n">
        <f aca="false">AM1131+AR1131</f>
        <v>635.9</v>
      </c>
      <c r="AV1131" s="40"/>
    </row>
    <row r="1132" customFormat="false" ht="31.15" hidden="true" customHeight="false" outlineLevel="0" collapsed="false">
      <c r="A1132" s="32" t="s">
        <v>577</v>
      </c>
      <c r="B1132" s="32"/>
      <c r="C1132" s="32"/>
      <c r="D1132" s="32"/>
      <c r="E1132" s="38" t="s">
        <v>578</v>
      </c>
      <c r="F1132" s="39" t="n">
        <f aca="false">F1133</f>
        <v>60.2</v>
      </c>
      <c r="G1132" s="39" t="n">
        <f aca="false">G1133</f>
        <v>0</v>
      </c>
      <c r="H1132" s="39" t="n">
        <f aca="false">H1133</f>
        <v>0</v>
      </c>
      <c r="I1132" s="39" t="n">
        <f aca="false">I1133</f>
        <v>0</v>
      </c>
      <c r="J1132" s="39" t="n">
        <f aca="false">J1133</f>
        <v>0</v>
      </c>
      <c r="K1132" s="39" t="n">
        <f aca="false">K1133</f>
        <v>0</v>
      </c>
      <c r="L1132" s="20" t="n">
        <f aca="false">F1132+I1132</f>
        <v>60.2</v>
      </c>
      <c r="M1132" s="20" t="n">
        <f aca="false">G1132+J1132</f>
        <v>0</v>
      </c>
      <c r="N1132" s="20" t="n">
        <f aca="false">H1132+K1132</f>
        <v>0</v>
      </c>
      <c r="O1132" s="40" t="n">
        <f aca="false">O1133</f>
        <v>0</v>
      </c>
      <c r="P1132" s="40" t="n">
        <f aca="false">P1133</f>
        <v>0</v>
      </c>
      <c r="Q1132" s="40" t="n">
        <f aca="false">Q1133</f>
        <v>0</v>
      </c>
      <c r="R1132" s="23" t="n">
        <f aca="false">L1132+O1132</f>
        <v>60.2</v>
      </c>
      <c r="S1132" s="23" t="n">
        <f aca="false">M1132+P1132</f>
        <v>0</v>
      </c>
      <c r="T1132" s="23" t="n">
        <f aca="false">N1132+Q1132</f>
        <v>0</v>
      </c>
      <c r="U1132" s="40" t="n">
        <f aca="false">U1133</f>
        <v>0</v>
      </c>
      <c r="V1132" s="40" t="n">
        <f aca="false">V1133</f>
        <v>0</v>
      </c>
      <c r="W1132" s="40" t="n">
        <f aca="false">W1133</f>
        <v>0</v>
      </c>
      <c r="X1132" s="23" t="n">
        <f aca="false">R1132+U1132</f>
        <v>60.2</v>
      </c>
      <c r="Y1132" s="23" t="n">
        <f aca="false">S1132+V1132</f>
        <v>0</v>
      </c>
      <c r="Z1132" s="23" t="n">
        <f aca="false">T1132+W1132</f>
        <v>0</v>
      </c>
      <c r="AA1132" s="40" t="n">
        <f aca="false">AA1133</f>
        <v>0</v>
      </c>
      <c r="AB1132" s="23" t="n">
        <f aca="false">X1132+AA1132</f>
        <v>60.2</v>
      </c>
      <c r="AC1132" s="40" t="n">
        <f aca="false">AC1133</f>
        <v>0</v>
      </c>
      <c r="AD1132" s="40" t="n">
        <f aca="false">AD1133</f>
        <v>0</v>
      </c>
      <c r="AE1132" s="37" t="n">
        <f aca="false">AD1132+AC1132+AB1132</f>
        <v>60.2</v>
      </c>
      <c r="AF1132" s="40" t="n">
        <f aca="false">AF1133</f>
        <v>0</v>
      </c>
      <c r="AG1132" s="37" t="n">
        <f aca="false">AE1132+AF1132</f>
        <v>60.2</v>
      </c>
      <c r="AH1132" s="40" t="n">
        <f aca="false">AH1133</f>
        <v>0</v>
      </c>
      <c r="AI1132" s="40" t="n">
        <f aca="false">AI1133</f>
        <v>0</v>
      </c>
      <c r="AJ1132" s="40" t="n">
        <f aca="false">AJ1133</f>
        <v>0</v>
      </c>
      <c r="AK1132" s="23" t="n">
        <f aca="false">AG1132+AH1132</f>
        <v>60.2</v>
      </c>
      <c r="AL1132" s="23" t="n">
        <f aca="false">Y1132+AI1132</f>
        <v>0</v>
      </c>
      <c r="AM1132" s="23" t="n">
        <f aca="false">Z1132+AJ1132</f>
        <v>0</v>
      </c>
      <c r="AN1132" s="40" t="n">
        <f aca="false">AN1133</f>
        <v>0</v>
      </c>
      <c r="AO1132" s="23" t="n">
        <f aca="false">AK1132+AN1132</f>
        <v>60.2</v>
      </c>
      <c r="AP1132" s="40" t="n">
        <f aca="false">AP1133</f>
        <v>-42.14</v>
      </c>
      <c r="AQ1132" s="40" t="n">
        <f aca="false">AQ1133</f>
        <v>0</v>
      </c>
      <c r="AR1132" s="40" t="n">
        <f aca="false">AR1133</f>
        <v>0</v>
      </c>
      <c r="AS1132" s="22" t="n">
        <f aca="false">AO1132+AP1132</f>
        <v>18.06</v>
      </c>
      <c r="AT1132" s="22" t="n">
        <f aca="false">AL1132+AQ1132</f>
        <v>0</v>
      </c>
      <c r="AU1132" s="22" t="n">
        <f aca="false">AM1132+AR1132</f>
        <v>0</v>
      </c>
      <c r="AV1132" s="40" t="n">
        <f aca="false">AV1133</f>
        <v>0</v>
      </c>
      <c r="AW1132" s="1" t="n">
        <v>1</v>
      </c>
    </row>
    <row r="1133" customFormat="false" ht="31.15" hidden="true" customHeight="false" outlineLevel="0" collapsed="false">
      <c r="A1133" s="32" t="s">
        <v>577</v>
      </c>
      <c r="B1133" s="32" t="s">
        <v>64</v>
      </c>
      <c r="C1133" s="32"/>
      <c r="D1133" s="32"/>
      <c r="E1133" s="38" t="s">
        <v>65</v>
      </c>
      <c r="F1133" s="39" t="n">
        <f aca="false">F1134</f>
        <v>60.2</v>
      </c>
      <c r="G1133" s="39" t="n">
        <f aca="false">G1134</f>
        <v>0</v>
      </c>
      <c r="H1133" s="39" t="n">
        <f aca="false">H1134</f>
        <v>0</v>
      </c>
      <c r="I1133" s="39" t="n">
        <f aca="false">I1134</f>
        <v>0</v>
      </c>
      <c r="J1133" s="39" t="n">
        <f aca="false">J1134</f>
        <v>0</v>
      </c>
      <c r="K1133" s="39" t="n">
        <f aca="false">K1134</f>
        <v>0</v>
      </c>
      <c r="L1133" s="20" t="n">
        <f aca="false">F1133+I1133</f>
        <v>60.2</v>
      </c>
      <c r="M1133" s="20" t="n">
        <f aca="false">G1133+J1133</f>
        <v>0</v>
      </c>
      <c r="N1133" s="20" t="n">
        <f aca="false">H1133+K1133</f>
        <v>0</v>
      </c>
      <c r="O1133" s="40" t="n">
        <f aca="false">O1134</f>
        <v>0</v>
      </c>
      <c r="P1133" s="40" t="n">
        <f aca="false">P1134</f>
        <v>0</v>
      </c>
      <c r="Q1133" s="40" t="n">
        <f aca="false">Q1134</f>
        <v>0</v>
      </c>
      <c r="R1133" s="23" t="n">
        <f aca="false">L1133+O1133</f>
        <v>60.2</v>
      </c>
      <c r="S1133" s="23" t="n">
        <f aca="false">M1133+P1133</f>
        <v>0</v>
      </c>
      <c r="T1133" s="23" t="n">
        <f aca="false">N1133+Q1133</f>
        <v>0</v>
      </c>
      <c r="U1133" s="40" t="n">
        <f aca="false">U1134</f>
        <v>0</v>
      </c>
      <c r="V1133" s="40" t="n">
        <f aca="false">V1134</f>
        <v>0</v>
      </c>
      <c r="W1133" s="40" t="n">
        <f aca="false">W1134</f>
        <v>0</v>
      </c>
      <c r="X1133" s="23" t="n">
        <f aca="false">R1133+U1133</f>
        <v>60.2</v>
      </c>
      <c r="Y1133" s="23" t="n">
        <f aca="false">S1133+V1133</f>
        <v>0</v>
      </c>
      <c r="Z1133" s="23" t="n">
        <f aca="false">T1133+W1133</f>
        <v>0</v>
      </c>
      <c r="AA1133" s="40" t="n">
        <f aca="false">AA1134</f>
        <v>0</v>
      </c>
      <c r="AB1133" s="23" t="n">
        <f aca="false">X1133+AA1133</f>
        <v>60.2</v>
      </c>
      <c r="AC1133" s="40" t="n">
        <f aca="false">AC1134</f>
        <v>0</v>
      </c>
      <c r="AD1133" s="40" t="n">
        <f aca="false">AD1134</f>
        <v>0</v>
      </c>
      <c r="AE1133" s="37" t="n">
        <f aca="false">AD1133+AC1133+AB1133</f>
        <v>60.2</v>
      </c>
      <c r="AF1133" s="40" t="n">
        <f aca="false">AF1134</f>
        <v>0</v>
      </c>
      <c r="AG1133" s="37" t="n">
        <f aca="false">AE1133+AF1133</f>
        <v>60.2</v>
      </c>
      <c r="AH1133" s="40" t="n">
        <f aca="false">AH1134</f>
        <v>0</v>
      </c>
      <c r="AI1133" s="40" t="n">
        <f aca="false">AI1134</f>
        <v>0</v>
      </c>
      <c r="AJ1133" s="40" t="n">
        <f aca="false">AJ1134</f>
        <v>0</v>
      </c>
      <c r="AK1133" s="23" t="n">
        <f aca="false">AG1133+AH1133</f>
        <v>60.2</v>
      </c>
      <c r="AL1133" s="23" t="n">
        <f aca="false">Y1133+AI1133</f>
        <v>0</v>
      </c>
      <c r="AM1133" s="23" t="n">
        <f aca="false">Z1133+AJ1133</f>
        <v>0</v>
      </c>
      <c r="AN1133" s="40" t="n">
        <f aca="false">AN1134</f>
        <v>0</v>
      </c>
      <c r="AO1133" s="23" t="n">
        <f aca="false">AK1133+AN1133</f>
        <v>60.2</v>
      </c>
      <c r="AP1133" s="40" t="n">
        <f aca="false">AP1134</f>
        <v>-42.14</v>
      </c>
      <c r="AQ1133" s="40" t="n">
        <f aca="false">AQ1134</f>
        <v>0</v>
      </c>
      <c r="AR1133" s="40" t="n">
        <f aca="false">AR1134</f>
        <v>0</v>
      </c>
      <c r="AS1133" s="23" t="n">
        <f aca="false">AO1133+AP1133</f>
        <v>18.06</v>
      </c>
      <c r="AT1133" s="23" t="n">
        <f aca="false">AL1133+AQ1133</f>
        <v>0</v>
      </c>
      <c r="AU1133" s="23" t="n">
        <f aca="false">AM1133+AR1133</f>
        <v>0</v>
      </c>
      <c r="AV1133" s="40" t="n">
        <f aca="false">AV1134</f>
        <v>0</v>
      </c>
      <c r="AW1133" s="1" t="n">
        <v>1</v>
      </c>
    </row>
    <row r="1134" customFormat="false" ht="46.9" hidden="true" customHeight="false" outlineLevel="0" collapsed="false">
      <c r="A1134" s="32" t="s">
        <v>577</v>
      </c>
      <c r="B1134" s="32" t="s">
        <v>66</v>
      </c>
      <c r="C1134" s="32"/>
      <c r="D1134" s="32"/>
      <c r="E1134" s="38" t="s">
        <v>67</v>
      </c>
      <c r="F1134" s="39" t="n">
        <f aca="false">F1135</f>
        <v>60.2</v>
      </c>
      <c r="G1134" s="39" t="n">
        <f aca="false">G1135</f>
        <v>0</v>
      </c>
      <c r="H1134" s="39" t="n">
        <f aca="false">H1135</f>
        <v>0</v>
      </c>
      <c r="I1134" s="39" t="n">
        <f aca="false">I1135</f>
        <v>0</v>
      </c>
      <c r="J1134" s="39" t="n">
        <f aca="false">J1135</f>
        <v>0</v>
      </c>
      <c r="K1134" s="39" t="n">
        <f aca="false">K1135</f>
        <v>0</v>
      </c>
      <c r="L1134" s="20" t="n">
        <f aca="false">F1134+I1134</f>
        <v>60.2</v>
      </c>
      <c r="M1134" s="20" t="n">
        <f aca="false">G1134+J1134</f>
        <v>0</v>
      </c>
      <c r="N1134" s="20" t="n">
        <f aca="false">H1134+K1134</f>
        <v>0</v>
      </c>
      <c r="O1134" s="40" t="n">
        <f aca="false">O1135</f>
        <v>0</v>
      </c>
      <c r="P1134" s="40" t="n">
        <f aca="false">P1135</f>
        <v>0</v>
      </c>
      <c r="Q1134" s="40" t="n">
        <f aca="false">Q1135</f>
        <v>0</v>
      </c>
      <c r="R1134" s="23" t="n">
        <f aca="false">L1134+O1134</f>
        <v>60.2</v>
      </c>
      <c r="S1134" s="23" t="n">
        <f aca="false">M1134+P1134</f>
        <v>0</v>
      </c>
      <c r="T1134" s="23" t="n">
        <f aca="false">N1134+Q1134</f>
        <v>0</v>
      </c>
      <c r="U1134" s="40" t="n">
        <f aca="false">U1135</f>
        <v>0</v>
      </c>
      <c r="V1134" s="40" t="n">
        <f aca="false">V1135</f>
        <v>0</v>
      </c>
      <c r="W1134" s="40" t="n">
        <f aca="false">W1135</f>
        <v>0</v>
      </c>
      <c r="X1134" s="23" t="n">
        <f aca="false">R1134+U1134</f>
        <v>60.2</v>
      </c>
      <c r="Y1134" s="23" t="n">
        <f aca="false">S1134+V1134</f>
        <v>0</v>
      </c>
      <c r="Z1134" s="23" t="n">
        <f aca="false">T1134+W1134</f>
        <v>0</v>
      </c>
      <c r="AA1134" s="40" t="n">
        <f aca="false">AA1135</f>
        <v>0</v>
      </c>
      <c r="AB1134" s="23" t="n">
        <f aca="false">X1134+AA1134</f>
        <v>60.2</v>
      </c>
      <c r="AC1134" s="40" t="n">
        <f aca="false">AC1135</f>
        <v>0</v>
      </c>
      <c r="AD1134" s="40" t="n">
        <f aca="false">AD1135</f>
        <v>0</v>
      </c>
      <c r="AE1134" s="37" t="n">
        <f aca="false">AD1134+AC1134+AB1134</f>
        <v>60.2</v>
      </c>
      <c r="AF1134" s="40" t="n">
        <f aca="false">AF1135</f>
        <v>0</v>
      </c>
      <c r="AG1134" s="37" t="n">
        <f aca="false">AE1134+AF1134</f>
        <v>60.2</v>
      </c>
      <c r="AH1134" s="40" t="n">
        <f aca="false">AH1135</f>
        <v>0</v>
      </c>
      <c r="AI1134" s="40" t="n">
        <f aca="false">AI1135</f>
        <v>0</v>
      </c>
      <c r="AJ1134" s="40" t="n">
        <f aca="false">AJ1135</f>
        <v>0</v>
      </c>
      <c r="AK1134" s="23" t="n">
        <f aca="false">AG1134+AH1134</f>
        <v>60.2</v>
      </c>
      <c r="AL1134" s="23" t="n">
        <f aca="false">Y1134+AI1134</f>
        <v>0</v>
      </c>
      <c r="AM1134" s="23" t="n">
        <f aca="false">Z1134+AJ1134</f>
        <v>0</v>
      </c>
      <c r="AN1134" s="40" t="n">
        <f aca="false">AN1135</f>
        <v>0</v>
      </c>
      <c r="AO1134" s="23" t="n">
        <f aca="false">AK1134+AN1134</f>
        <v>60.2</v>
      </c>
      <c r="AP1134" s="40" t="n">
        <f aca="false">AP1135</f>
        <v>-42.14</v>
      </c>
      <c r="AQ1134" s="40" t="n">
        <f aca="false">AQ1135</f>
        <v>0</v>
      </c>
      <c r="AR1134" s="40" t="n">
        <f aca="false">AR1135</f>
        <v>0</v>
      </c>
      <c r="AS1134" s="23" t="n">
        <f aca="false">AO1134+AP1134</f>
        <v>18.06</v>
      </c>
      <c r="AT1134" s="23" t="n">
        <f aca="false">AL1134+AQ1134</f>
        <v>0</v>
      </c>
      <c r="AU1134" s="23" t="n">
        <f aca="false">AM1134+AR1134</f>
        <v>0</v>
      </c>
      <c r="AV1134" s="40" t="n">
        <f aca="false">AV1135</f>
        <v>0</v>
      </c>
      <c r="AW1134" s="1" t="n">
        <v>1</v>
      </c>
    </row>
    <row r="1135" customFormat="false" ht="15.6" hidden="true" customHeight="false" outlineLevel="0" collapsed="false">
      <c r="A1135" s="32" t="s">
        <v>577</v>
      </c>
      <c r="B1135" s="32" t="n">
        <v>240</v>
      </c>
      <c r="C1135" s="32" t="s">
        <v>294</v>
      </c>
      <c r="D1135" s="32" t="s">
        <v>54</v>
      </c>
      <c r="E1135" s="38" t="s">
        <v>418</v>
      </c>
      <c r="F1135" s="39" t="n">
        <v>60.2</v>
      </c>
      <c r="G1135" s="39" t="n">
        <v>0</v>
      </c>
      <c r="H1135" s="39" t="n">
        <v>0</v>
      </c>
      <c r="I1135" s="39"/>
      <c r="J1135" s="39"/>
      <c r="K1135" s="39"/>
      <c r="L1135" s="20" t="n">
        <f aca="false">F1135+I1135</f>
        <v>60.2</v>
      </c>
      <c r="M1135" s="20" t="n">
        <f aca="false">G1135+J1135</f>
        <v>0</v>
      </c>
      <c r="N1135" s="20" t="n">
        <f aca="false">H1135+K1135</f>
        <v>0</v>
      </c>
      <c r="O1135" s="40"/>
      <c r="P1135" s="40"/>
      <c r="Q1135" s="40"/>
      <c r="R1135" s="23" t="n">
        <f aca="false">L1135+O1135</f>
        <v>60.2</v>
      </c>
      <c r="S1135" s="23" t="n">
        <f aca="false">M1135+P1135</f>
        <v>0</v>
      </c>
      <c r="T1135" s="23" t="n">
        <f aca="false">N1135+Q1135</f>
        <v>0</v>
      </c>
      <c r="U1135" s="40"/>
      <c r="V1135" s="40"/>
      <c r="W1135" s="40"/>
      <c r="X1135" s="23" t="n">
        <f aca="false">R1135+U1135</f>
        <v>60.2</v>
      </c>
      <c r="Y1135" s="23" t="n">
        <f aca="false">S1135+V1135</f>
        <v>0</v>
      </c>
      <c r="Z1135" s="23" t="n">
        <f aca="false">T1135+W1135</f>
        <v>0</v>
      </c>
      <c r="AA1135" s="40"/>
      <c r="AB1135" s="23" t="n">
        <f aca="false">X1135+AA1135</f>
        <v>60.2</v>
      </c>
      <c r="AC1135" s="40"/>
      <c r="AD1135" s="40"/>
      <c r="AE1135" s="37" t="n">
        <f aca="false">AD1135+AC1135+AB1135</f>
        <v>60.2</v>
      </c>
      <c r="AF1135" s="40"/>
      <c r="AG1135" s="37" t="n">
        <f aca="false">AE1135+AF1135</f>
        <v>60.2</v>
      </c>
      <c r="AH1135" s="40"/>
      <c r="AI1135" s="40"/>
      <c r="AJ1135" s="40"/>
      <c r="AK1135" s="23" t="n">
        <f aca="false">AG1135+AH1135</f>
        <v>60.2</v>
      </c>
      <c r="AL1135" s="23" t="n">
        <f aca="false">Y1135+AI1135</f>
        <v>0</v>
      </c>
      <c r="AM1135" s="23" t="n">
        <f aca="false">Z1135+AJ1135</f>
        <v>0</v>
      </c>
      <c r="AN1135" s="40"/>
      <c r="AO1135" s="23" t="n">
        <f aca="false">AK1135+AN1135</f>
        <v>60.2</v>
      </c>
      <c r="AP1135" s="40" t="n">
        <v>-42.14</v>
      </c>
      <c r="AQ1135" s="40"/>
      <c r="AR1135" s="40"/>
      <c r="AS1135" s="23" t="n">
        <f aca="false">AO1135+AP1135</f>
        <v>18.06</v>
      </c>
      <c r="AT1135" s="23" t="n">
        <f aca="false">AL1135+AQ1135</f>
        <v>0</v>
      </c>
      <c r="AU1135" s="23" t="n">
        <f aca="false">AM1135+AR1135</f>
        <v>0</v>
      </c>
      <c r="AV1135" s="40"/>
      <c r="AW1135" s="1" t="n">
        <v>1</v>
      </c>
    </row>
    <row r="1136" customFormat="false" ht="78" hidden="true" customHeight="false" outlineLevel="0" collapsed="false">
      <c r="A1136" s="32" t="s">
        <v>579</v>
      </c>
      <c r="B1136" s="32"/>
      <c r="C1136" s="32"/>
      <c r="D1136" s="32"/>
      <c r="E1136" s="34" t="s">
        <v>77</v>
      </c>
      <c r="F1136" s="39"/>
      <c r="G1136" s="39"/>
      <c r="H1136" s="39"/>
      <c r="I1136" s="39"/>
      <c r="J1136" s="39"/>
      <c r="K1136" s="39"/>
      <c r="L1136" s="20"/>
      <c r="M1136" s="20"/>
      <c r="N1136" s="20"/>
      <c r="O1136" s="40"/>
      <c r="P1136" s="40"/>
      <c r="Q1136" s="40"/>
      <c r="R1136" s="23" t="n">
        <f aca="false">R1137</f>
        <v>0</v>
      </c>
      <c r="S1136" s="23" t="n">
        <f aca="false">S1137</f>
        <v>0</v>
      </c>
      <c r="T1136" s="23" t="n">
        <f aca="false">T1137</f>
        <v>0</v>
      </c>
      <c r="U1136" s="23" t="n">
        <f aca="false">U1137</f>
        <v>0</v>
      </c>
      <c r="V1136" s="23" t="n">
        <f aca="false">V1137</f>
        <v>0</v>
      </c>
      <c r="W1136" s="23" t="n">
        <f aca="false">W1137</f>
        <v>0</v>
      </c>
      <c r="X1136" s="23" t="n">
        <f aca="false">R1136+U1136</f>
        <v>0</v>
      </c>
      <c r="Y1136" s="23" t="n">
        <f aca="false">S1136+V1136</f>
        <v>0</v>
      </c>
      <c r="Z1136" s="23" t="n">
        <f aca="false">T1136+W1136</f>
        <v>0</v>
      </c>
      <c r="AA1136" s="23" t="n">
        <f aca="false">AA1137</f>
        <v>0</v>
      </c>
      <c r="AB1136" s="23" t="n">
        <f aca="false">X1136+AA1136</f>
        <v>0</v>
      </c>
      <c r="AC1136" s="23" t="n">
        <f aca="false">AC1137</f>
        <v>0</v>
      </c>
      <c r="AD1136" s="23" t="n">
        <f aca="false">AD1137</f>
        <v>0</v>
      </c>
      <c r="AE1136" s="37" t="n">
        <f aca="false">AD1136+AC1136+AB1136</f>
        <v>0</v>
      </c>
      <c r="AF1136" s="23" t="n">
        <f aca="false">AF1137</f>
        <v>0</v>
      </c>
      <c r="AG1136" s="37" t="n">
        <f aca="false">AE1136+AF1136</f>
        <v>0</v>
      </c>
      <c r="AH1136" s="23" t="n">
        <f aca="false">AH1137</f>
        <v>0</v>
      </c>
      <c r="AI1136" s="23" t="n">
        <f aca="false">AI1137</f>
        <v>0</v>
      </c>
      <c r="AJ1136" s="23" t="n">
        <f aca="false">AJ1137</f>
        <v>0</v>
      </c>
      <c r="AK1136" s="23" t="n">
        <f aca="false">AG1136+AH1136</f>
        <v>0</v>
      </c>
      <c r="AL1136" s="23" t="n">
        <f aca="false">Y1136+AI1136</f>
        <v>0</v>
      </c>
      <c r="AM1136" s="23" t="n">
        <f aca="false">Z1136+AJ1136</f>
        <v>0</v>
      </c>
      <c r="AN1136" s="23" t="n">
        <f aca="false">AN1137</f>
        <v>0</v>
      </c>
      <c r="AO1136" s="23" t="n">
        <f aca="false">AK1136+AN1136</f>
        <v>0</v>
      </c>
      <c r="AP1136" s="23" t="n">
        <f aca="false">AP1137</f>
        <v>0</v>
      </c>
      <c r="AQ1136" s="23" t="n">
        <f aca="false">AQ1137</f>
        <v>0</v>
      </c>
      <c r="AR1136" s="23" t="n">
        <f aca="false">AR1137</f>
        <v>0</v>
      </c>
      <c r="AS1136" s="22" t="n">
        <f aca="false">AO1136+AP1136</f>
        <v>0</v>
      </c>
      <c r="AT1136" s="22" t="n">
        <f aca="false">AL1136+AQ1136</f>
        <v>0</v>
      </c>
      <c r="AU1136" s="22" t="n">
        <f aca="false">AM1136+AR1136</f>
        <v>0</v>
      </c>
      <c r="AV1136" s="23" t="n">
        <f aca="false">AV1137</f>
        <v>0</v>
      </c>
      <c r="AW1136" s="1" t="n">
        <v>1</v>
      </c>
    </row>
    <row r="1137" customFormat="false" ht="46.9" hidden="true" customHeight="false" outlineLevel="0" collapsed="false">
      <c r="A1137" s="32" t="s">
        <v>579</v>
      </c>
      <c r="B1137" s="32" t="s">
        <v>70</v>
      </c>
      <c r="C1137" s="32"/>
      <c r="D1137" s="32"/>
      <c r="E1137" s="38" t="s">
        <v>71</v>
      </c>
      <c r="F1137" s="39"/>
      <c r="G1137" s="39"/>
      <c r="H1137" s="39"/>
      <c r="I1137" s="39"/>
      <c r="J1137" s="39"/>
      <c r="K1137" s="39"/>
      <c r="L1137" s="20"/>
      <c r="M1137" s="20"/>
      <c r="N1137" s="20"/>
      <c r="O1137" s="40"/>
      <c r="P1137" s="40"/>
      <c r="Q1137" s="40"/>
      <c r="R1137" s="23" t="n">
        <f aca="false">R1138</f>
        <v>0</v>
      </c>
      <c r="S1137" s="23" t="n">
        <f aca="false">S1138</f>
        <v>0</v>
      </c>
      <c r="T1137" s="23" t="n">
        <f aca="false">T1138</f>
        <v>0</v>
      </c>
      <c r="U1137" s="23" t="n">
        <f aca="false">U1138</f>
        <v>0</v>
      </c>
      <c r="V1137" s="23" t="n">
        <f aca="false">V1138</f>
        <v>0</v>
      </c>
      <c r="W1137" s="23" t="n">
        <f aca="false">W1138</f>
        <v>0</v>
      </c>
      <c r="X1137" s="23" t="n">
        <f aca="false">R1137+U1137</f>
        <v>0</v>
      </c>
      <c r="Y1137" s="23" t="n">
        <f aca="false">S1137+V1137</f>
        <v>0</v>
      </c>
      <c r="Z1137" s="23" t="n">
        <f aca="false">T1137+W1137</f>
        <v>0</v>
      </c>
      <c r="AA1137" s="23" t="n">
        <f aca="false">AA1138</f>
        <v>0</v>
      </c>
      <c r="AB1137" s="23" t="n">
        <f aca="false">X1137+AA1137</f>
        <v>0</v>
      </c>
      <c r="AC1137" s="23" t="n">
        <f aca="false">AC1138</f>
        <v>0</v>
      </c>
      <c r="AD1137" s="23" t="n">
        <f aca="false">AD1138</f>
        <v>0</v>
      </c>
      <c r="AE1137" s="37" t="n">
        <f aca="false">AD1137+AC1137+AB1137</f>
        <v>0</v>
      </c>
      <c r="AF1137" s="23" t="n">
        <f aca="false">AF1138</f>
        <v>0</v>
      </c>
      <c r="AG1137" s="37" t="n">
        <f aca="false">AE1137+AF1137</f>
        <v>0</v>
      </c>
      <c r="AH1137" s="23" t="n">
        <f aca="false">AH1138</f>
        <v>0</v>
      </c>
      <c r="AI1137" s="23" t="n">
        <f aca="false">AI1138</f>
        <v>0</v>
      </c>
      <c r="AJ1137" s="23" t="n">
        <f aca="false">AJ1138</f>
        <v>0</v>
      </c>
      <c r="AK1137" s="23" t="n">
        <f aca="false">AG1137+AH1137</f>
        <v>0</v>
      </c>
      <c r="AL1137" s="23" t="n">
        <f aca="false">Y1137+AI1137</f>
        <v>0</v>
      </c>
      <c r="AM1137" s="23" t="n">
        <f aca="false">Z1137+AJ1137</f>
        <v>0</v>
      </c>
      <c r="AN1137" s="23" t="n">
        <f aca="false">AN1138</f>
        <v>0</v>
      </c>
      <c r="AO1137" s="23" t="n">
        <f aca="false">AK1137+AN1137</f>
        <v>0</v>
      </c>
      <c r="AP1137" s="23" t="n">
        <f aca="false">AP1138</f>
        <v>0</v>
      </c>
      <c r="AQ1137" s="23" t="n">
        <f aca="false">AQ1138</f>
        <v>0</v>
      </c>
      <c r="AR1137" s="23" t="n">
        <f aca="false">AR1138</f>
        <v>0</v>
      </c>
      <c r="AS1137" s="23" t="n">
        <f aca="false">AO1137+AP1137</f>
        <v>0</v>
      </c>
      <c r="AT1137" s="23" t="n">
        <f aca="false">AL1137+AQ1137</f>
        <v>0</v>
      </c>
      <c r="AU1137" s="23" t="n">
        <f aca="false">AM1137+AR1137</f>
        <v>0</v>
      </c>
      <c r="AV1137" s="23" t="n">
        <f aca="false">AV1138</f>
        <v>0</v>
      </c>
      <c r="AW1137" s="1" t="n">
        <v>1</v>
      </c>
    </row>
    <row r="1138" customFormat="false" ht="15.6" hidden="true" customHeight="false" outlineLevel="0" collapsed="false">
      <c r="A1138" s="32" t="s">
        <v>579</v>
      </c>
      <c r="B1138" s="32" t="s">
        <v>72</v>
      </c>
      <c r="C1138" s="32"/>
      <c r="D1138" s="32"/>
      <c r="E1138" s="38" t="s">
        <v>73</v>
      </c>
      <c r="F1138" s="39"/>
      <c r="G1138" s="39"/>
      <c r="H1138" s="39"/>
      <c r="I1138" s="39"/>
      <c r="J1138" s="39"/>
      <c r="K1138" s="39"/>
      <c r="L1138" s="20"/>
      <c r="M1138" s="20"/>
      <c r="N1138" s="20"/>
      <c r="O1138" s="40"/>
      <c r="P1138" s="40"/>
      <c r="Q1138" s="40"/>
      <c r="R1138" s="23" t="n">
        <f aca="false">R1139</f>
        <v>0</v>
      </c>
      <c r="S1138" s="23" t="n">
        <f aca="false">S1139</f>
        <v>0</v>
      </c>
      <c r="T1138" s="23" t="n">
        <f aca="false">T1139</f>
        <v>0</v>
      </c>
      <c r="U1138" s="23" t="n">
        <f aca="false">U1139</f>
        <v>0</v>
      </c>
      <c r="V1138" s="23" t="n">
        <f aca="false">V1139</f>
        <v>0</v>
      </c>
      <c r="W1138" s="23" t="n">
        <f aca="false">W1139</f>
        <v>0</v>
      </c>
      <c r="X1138" s="23" t="n">
        <f aca="false">R1138+U1138</f>
        <v>0</v>
      </c>
      <c r="Y1138" s="23" t="n">
        <f aca="false">S1138+V1138</f>
        <v>0</v>
      </c>
      <c r="Z1138" s="23" t="n">
        <f aca="false">T1138+W1138</f>
        <v>0</v>
      </c>
      <c r="AA1138" s="23" t="n">
        <f aca="false">AA1139</f>
        <v>0</v>
      </c>
      <c r="AB1138" s="23" t="n">
        <f aca="false">X1138+AA1138</f>
        <v>0</v>
      </c>
      <c r="AC1138" s="23" t="n">
        <f aca="false">AC1139</f>
        <v>0</v>
      </c>
      <c r="AD1138" s="23" t="n">
        <f aca="false">AD1139</f>
        <v>0</v>
      </c>
      <c r="AE1138" s="37" t="n">
        <f aca="false">AD1138+AC1138+AB1138</f>
        <v>0</v>
      </c>
      <c r="AF1138" s="23" t="n">
        <f aca="false">AF1139</f>
        <v>0</v>
      </c>
      <c r="AG1138" s="37" t="n">
        <f aca="false">AE1138+AF1138</f>
        <v>0</v>
      </c>
      <c r="AH1138" s="23" t="n">
        <f aca="false">AH1139</f>
        <v>0</v>
      </c>
      <c r="AI1138" s="23" t="n">
        <f aca="false">AI1139</f>
        <v>0</v>
      </c>
      <c r="AJ1138" s="23" t="n">
        <f aca="false">AJ1139</f>
        <v>0</v>
      </c>
      <c r="AK1138" s="23" t="n">
        <f aca="false">AG1138+AH1138</f>
        <v>0</v>
      </c>
      <c r="AL1138" s="23" t="n">
        <f aca="false">Y1138+AI1138</f>
        <v>0</v>
      </c>
      <c r="AM1138" s="23" t="n">
        <f aca="false">Z1138+AJ1138</f>
        <v>0</v>
      </c>
      <c r="AN1138" s="23" t="n">
        <f aca="false">AN1139</f>
        <v>0</v>
      </c>
      <c r="AO1138" s="23" t="n">
        <f aca="false">AK1138+AN1138</f>
        <v>0</v>
      </c>
      <c r="AP1138" s="23" t="n">
        <f aca="false">AP1139</f>
        <v>0</v>
      </c>
      <c r="AQ1138" s="23" t="n">
        <f aca="false">AQ1139</f>
        <v>0</v>
      </c>
      <c r="AR1138" s="23" t="n">
        <f aca="false">AR1139</f>
        <v>0</v>
      </c>
      <c r="AS1138" s="23" t="n">
        <f aca="false">AO1138+AP1138</f>
        <v>0</v>
      </c>
      <c r="AT1138" s="23" t="n">
        <f aca="false">AL1138+AQ1138</f>
        <v>0</v>
      </c>
      <c r="AU1138" s="23" t="n">
        <f aca="false">AM1138+AR1138</f>
        <v>0</v>
      </c>
      <c r="AV1138" s="23" t="n">
        <f aca="false">AV1139</f>
        <v>0</v>
      </c>
      <c r="AW1138" s="1" t="n">
        <v>1</v>
      </c>
    </row>
    <row r="1139" customFormat="false" ht="15.6" hidden="true" customHeight="false" outlineLevel="0" collapsed="false">
      <c r="A1139" s="32" t="s">
        <v>579</v>
      </c>
      <c r="B1139" s="32" t="s">
        <v>72</v>
      </c>
      <c r="C1139" s="32" t="s">
        <v>294</v>
      </c>
      <c r="D1139" s="32" t="s">
        <v>54</v>
      </c>
      <c r="E1139" s="38" t="s">
        <v>418</v>
      </c>
      <c r="F1139" s="39"/>
      <c r="G1139" s="39"/>
      <c r="H1139" s="39"/>
      <c r="I1139" s="39"/>
      <c r="J1139" s="39"/>
      <c r="K1139" s="39"/>
      <c r="L1139" s="20"/>
      <c r="M1139" s="20"/>
      <c r="N1139" s="20"/>
      <c r="O1139" s="40"/>
      <c r="P1139" s="40"/>
      <c r="Q1139" s="40"/>
      <c r="R1139" s="23" t="n">
        <v>0</v>
      </c>
      <c r="S1139" s="23" t="n">
        <v>0</v>
      </c>
      <c r="T1139" s="23" t="n">
        <v>0</v>
      </c>
      <c r="U1139" s="23"/>
      <c r="V1139" s="23"/>
      <c r="W1139" s="23"/>
      <c r="X1139" s="23" t="n">
        <f aca="false">R1139+U1139</f>
        <v>0</v>
      </c>
      <c r="Y1139" s="23" t="n">
        <f aca="false">S1139+V1139</f>
        <v>0</v>
      </c>
      <c r="Z1139" s="23" t="n">
        <f aca="false">T1139+W1139</f>
        <v>0</v>
      </c>
      <c r="AA1139" s="23"/>
      <c r="AB1139" s="23" t="n">
        <f aca="false">X1139+AA1139</f>
        <v>0</v>
      </c>
      <c r="AC1139" s="23"/>
      <c r="AD1139" s="23"/>
      <c r="AE1139" s="37" t="n">
        <f aca="false">AD1139+AC1139+AB1139</f>
        <v>0</v>
      </c>
      <c r="AF1139" s="23"/>
      <c r="AG1139" s="37" t="n">
        <f aca="false">AE1139+AF1139</f>
        <v>0</v>
      </c>
      <c r="AH1139" s="23"/>
      <c r="AI1139" s="23"/>
      <c r="AJ1139" s="23"/>
      <c r="AK1139" s="23" t="n">
        <f aca="false">AG1139+AH1139</f>
        <v>0</v>
      </c>
      <c r="AL1139" s="23" t="n">
        <f aca="false">Y1139+AI1139</f>
        <v>0</v>
      </c>
      <c r="AM1139" s="23" t="n">
        <f aca="false">Z1139+AJ1139</f>
        <v>0</v>
      </c>
      <c r="AN1139" s="23"/>
      <c r="AO1139" s="23" t="n">
        <f aca="false">AK1139+AN1139</f>
        <v>0</v>
      </c>
      <c r="AP1139" s="23"/>
      <c r="AQ1139" s="23"/>
      <c r="AR1139" s="23"/>
      <c r="AS1139" s="23" t="n">
        <f aca="false">AO1139+AP1139</f>
        <v>0</v>
      </c>
      <c r="AT1139" s="23" t="n">
        <f aca="false">AL1139+AQ1139</f>
        <v>0</v>
      </c>
      <c r="AU1139" s="23" t="n">
        <f aca="false">AM1139+AR1139</f>
        <v>0</v>
      </c>
      <c r="AV1139" s="23"/>
      <c r="AW1139" s="1" t="n">
        <v>1</v>
      </c>
    </row>
    <row r="1140" customFormat="false" ht="109.15" hidden="true" customHeight="false" outlineLevel="0" collapsed="false">
      <c r="A1140" s="32" t="s">
        <v>580</v>
      </c>
      <c r="B1140" s="32"/>
      <c r="C1140" s="32"/>
      <c r="D1140" s="32"/>
      <c r="E1140" s="34" t="s">
        <v>581</v>
      </c>
      <c r="F1140" s="39"/>
      <c r="G1140" s="39"/>
      <c r="H1140" s="39"/>
      <c r="I1140" s="39"/>
      <c r="J1140" s="39"/>
      <c r="K1140" s="39"/>
      <c r="L1140" s="20"/>
      <c r="M1140" s="20"/>
      <c r="N1140" s="20"/>
      <c r="O1140" s="40"/>
      <c r="P1140" s="40"/>
      <c r="Q1140" s="40"/>
      <c r="R1140" s="23" t="n">
        <f aca="false">R1141</f>
        <v>0</v>
      </c>
      <c r="S1140" s="23" t="n">
        <f aca="false">S1141</f>
        <v>0</v>
      </c>
      <c r="T1140" s="23" t="n">
        <f aca="false">T1141</f>
        <v>0</v>
      </c>
      <c r="U1140" s="23" t="n">
        <f aca="false">U1141</f>
        <v>41870.72</v>
      </c>
      <c r="V1140" s="23" t="n">
        <f aca="false">V1141</f>
        <v>0</v>
      </c>
      <c r="W1140" s="23" t="n">
        <f aca="false">W1141</f>
        <v>0</v>
      </c>
      <c r="X1140" s="23" t="n">
        <f aca="false">R1140+U1140</f>
        <v>41870.72</v>
      </c>
      <c r="Y1140" s="23" t="n">
        <f aca="false">S1140+V1140</f>
        <v>0</v>
      </c>
      <c r="Z1140" s="23" t="n">
        <f aca="false">T1140+W1140</f>
        <v>0</v>
      </c>
      <c r="AA1140" s="23" t="n">
        <f aca="false">AA1141</f>
        <v>0</v>
      </c>
      <c r="AB1140" s="23" t="n">
        <f aca="false">X1140+AA1140</f>
        <v>41870.72</v>
      </c>
      <c r="AC1140" s="23" t="n">
        <f aca="false">AC1141</f>
        <v>0</v>
      </c>
      <c r="AD1140" s="23" t="n">
        <f aca="false">AD1141</f>
        <v>0</v>
      </c>
      <c r="AE1140" s="37" t="n">
        <f aca="false">AD1140+AC1140+AB1140</f>
        <v>41870.72</v>
      </c>
      <c r="AF1140" s="23" t="n">
        <f aca="false">AF1141</f>
        <v>0</v>
      </c>
      <c r="AG1140" s="37" t="n">
        <f aca="false">AE1140+AF1140</f>
        <v>41870.72</v>
      </c>
      <c r="AH1140" s="23" t="n">
        <f aca="false">AH1141</f>
        <v>0</v>
      </c>
      <c r="AI1140" s="23" t="n">
        <f aca="false">AI1141</f>
        <v>0</v>
      </c>
      <c r="AJ1140" s="23" t="n">
        <f aca="false">AJ1141</f>
        <v>0</v>
      </c>
      <c r="AK1140" s="23" t="n">
        <f aca="false">AG1140+AH1140</f>
        <v>41870.72</v>
      </c>
      <c r="AL1140" s="23" t="n">
        <f aca="false">Y1140+AI1140</f>
        <v>0</v>
      </c>
      <c r="AM1140" s="23" t="n">
        <f aca="false">Z1140+AJ1140</f>
        <v>0</v>
      </c>
      <c r="AN1140" s="23" t="n">
        <f aca="false">AN1141</f>
        <v>0</v>
      </c>
      <c r="AO1140" s="23" t="n">
        <f aca="false">AK1140+AN1140</f>
        <v>41870.72</v>
      </c>
      <c r="AP1140" s="23" t="n">
        <f aca="false">AP1141</f>
        <v>26994.797</v>
      </c>
      <c r="AQ1140" s="23" t="n">
        <f aca="false">AQ1141</f>
        <v>0</v>
      </c>
      <c r="AR1140" s="23" t="n">
        <f aca="false">AR1141</f>
        <v>0</v>
      </c>
      <c r="AS1140" s="22" t="n">
        <f aca="false">AO1140+AP1140</f>
        <v>68865.517</v>
      </c>
      <c r="AT1140" s="22" t="n">
        <f aca="false">AL1140+AQ1140</f>
        <v>0</v>
      </c>
      <c r="AU1140" s="22" t="n">
        <f aca="false">AM1140+AR1140</f>
        <v>0</v>
      </c>
      <c r="AV1140" s="23" t="n">
        <f aca="false">AV1141</f>
        <v>0</v>
      </c>
      <c r="AW1140" s="1" t="n">
        <v>1</v>
      </c>
    </row>
    <row r="1141" customFormat="false" ht="46.9" hidden="true" customHeight="false" outlineLevel="0" collapsed="false">
      <c r="A1141" s="32" t="s">
        <v>580</v>
      </c>
      <c r="B1141" s="32" t="s">
        <v>70</v>
      </c>
      <c r="C1141" s="32"/>
      <c r="D1141" s="32"/>
      <c r="E1141" s="38" t="s">
        <v>71</v>
      </c>
      <c r="F1141" s="39"/>
      <c r="G1141" s="39"/>
      <c r="H1141" s="39"/>
      <c r="I1141" s="39"/>
      <c r="J1141" s="39"/>
      <c r="K1141" s="39"/>
      <c r="L1141" s="20"/>
      <c r="M1141" s="20"/>
      <c r="N1141" s="20"/>
      <c r="O1141" s="40"/>
      <c r="P1141" s="40"/>
      <c r="Q1141" s="40"/>
      <c r="R1141" s="23" t="n">
        <f aca="false">R1142</f>
        <v>0</v>
      </c>
      <c r="S1141" s="23" t="n">
        <f aca="false">S1142</f>
        <v>0</v>
      </c>
      <c r="T1141" s="23" t="n">
        <f aca="false">T1142</f>
        <v>0</v>
      </c>
      <c r="U1141" s="23" t="n">
        <f aca="false">U1142</f>
        <v>41870.72</v>
      </c>
      <c r="V1141" s="23" t="n">
        <f aca="false">V1142</f>
        <v>0</v>
      </c>
      <c r="W1141" s="23" t="n">
        <f aca="false">W1142</f>
        <v>0</v>
      </c>
      <c r="X1141" s="23" t="n">
        <f aca="false">R1141+U1141</f>
        <v>41870.72</v>
      </c>
      <c r="Y1141" s="23" t="n">
        <f aca="false">S1141+V1141</f>
        <v>0</v>
      </c>
      <c r="Z1141" s="23" t="n">
        <f aca="false">T1141+W1141</f>
        <v>0</v>
      </c>
      <c r="AA1141" s="23" t="n">
        <f aca="false">AA1142</f>
        <v>0</v>
      </c>
      <c r="AB1141" s="23" t="n">
        <f aca="false">X1141+AA1141</f>
        <v>41870.72</v>
      </c>
      <c r="AC1141" s="23" t="n">
        <f aca="false">AC1142</f>
        <v>0</v>
      </c>
      <c r="AD1141" s="23" t="n">
        <f aca="false">AD1142</f>
        <v>0</v>
      </c>
      <c r="AE1141" s="37" t="n">
        <f aca="false">AD1141+AC1141+AB1141</f>
        <v>41870.72</v>
      </c>
      <c r="AF1141" s="23" t="n">
        <f aca="false">AF1142</f>
        <v>0</v>
      </c>
      <c r="AG1141" s="37" t="n">
        <f aca="false">AE1141+AF1141</f>
        <v>41870.72</v>
      </c>
      <c r="AH1141" s="23" t="n">
        <f aca="false">AH1142</f>
        <v>0</v>
      </c>
      <c r="AI1141" s="23" t="n">
        <f aca="false">AI1142</f>
        <v>0</v>
      </c>
      <c r="AJ1141" s="23" t="n">
        <f aca="false">AJ1142</f>
        <v>0</v>
      </c>
      <c r="AK1141" s="23" t="n">
        <f aca="false">AG1141+AH1141</f>
        <v>41870.72</v>
      </c>
      <c r="AL1141" s="23" t="n">
        <f aca="false">Y1141+AI1141</f>
        <v>0</v>
      </c>
      <c r="AM1141" s="23" t="n">
        <f aca="false">Z1141+AJ1141</f>
        <v>0</v>
      </c>
      <c r="AN1141" s="23" t="n">
        <f aca="false">AN1142</f>
        <v>0</v>
      </c>
      <c r="AO1141" s="23" t="n">
        <f aca="false">AK1141+AN1141</f>
        <v>41870.72</v>
      </c>
      <c r="AP1141" s="23" t="n">
        <f aca="false">AP1142</f>
        <v>26994.797</v>
      </c>
      <c r="AQ1141" s="23" t="n">
        <f aca="false">AQ1142</f>
        <v>0</v>
      </c>
      <c r="AR1141" s="23" t="n">
        <f aca="false">AR1142</f>
        <v>0</v>
      </c>
      <c r="AS1141" s="23" t="n">
        <f aca="false">AO1141+AP1141</f>
        <v>68865.517</v>
      </c>
      <c r="AT1141" s="23" t="n">
        <f aca="false">AL1141+AQ1141</f>
        <v>0</v>
      </c>
      <c r="AU1141" s="23" t="n">
        <f aca="false">AM1141+AR1141</f>
        <v>0</v>
      </c>
      <c r="AV1141" s="23" t="n">
        <f aca="false">AV1142</f>
        <v>0</v>
      </c>
      <c r="AW1141" s="1" t="n">
        <v>1</v>
      </c>
    </row>
    <row r="1142" customFormat="false" ht="15.6" hidden="true" customHeight="false" outlineLevel="0" collapsed="false">
      <c r="A1142" s="32" t="s">
        <v>580</v>
      </c>
      <c r="B1142" s="32" t="s">
        <v>72</v>
      </c>
      <c r="C1142" s="32"/>
      <c r="D1142" s="32"/>
      <c r="E1142" s="38" t="s">
        <v>73</v>
      </c>
      <c r="F1142" s="39"/>
      <c r="G1142" s="39"/>
      <c r="H1142" s="39"/>
      <c r="I1142" s="39"/>
      <c r="J1142" s="39"/>
      <c r="K1142" s="39"/>
      <c r="L1142" s="20"/>
      <c r="M1142" s="20"/>
      <c r="N1142" s="20"/>
      <c r="O1142" s="40"/>
      <c r="P1142" s="40"/>
      <c r="Q1142" s="40"/>
      <c r="R1142" s="23" t="n">
        <f aca="false">R1143</f>
        <v>0</v>
      </c>
      <c r="S1142" s="23" t="n">
        <f aca="false">S1143</f>
        <v>0</v>
      </c>
      <c r="T1142" s="23" t="n">
        <f aca="false">T1143</f>
        <v>0</v>
      </c>
      <c r="U1142" s="23" t="n">
        <f aca="false">U1143</f>
        <v>41870.72</v>
      </c>
      <c r="V1142" s="23" t="n">
        <f aca="false">V1143</f>
        <v>0</v>
      </c>
      <c r="W1142" s="23" t="n">
        <f aca="false">W1143</f>
        <v>0</v>
      </c>
      <c r="X1142" s="23" t="n">
        <f aca="false">R1142+U1142</f>
        <v>41870.72</v>
      </c>
      <c r="Y1142" s="23" t="n">
        <f aca="false">S1142+V1142</f>
        <v>0</v>
      </c>
      <c r="Z1142" s="23" t="n">
        <f aca="false">T1142+W1142</f>
        <v>0</v>
      </c>
      <c r="AA1142" s="23" t="n">
        <f aca="false">AA1143</f>
        <v>0</v>
      </c>
      <c r="AB1142" s="23" t="n">
        <f aca="false">X1142+AA1142</f>
        <v>41870.72</v>
      </c>
      <c r="AC1142" s="23" t="n">
        <f aca="false">AC1143</f>
        <v>0</v>
      </c>
      <c r="AD1142" s="23" t="n">
        <f aca="false">AD1143</f>
        <v>0</v>
      </c>
      <c r="AE1142" s="37" t="n">
        <f aca="false">AD1142+AC1142+AB1142</f>
        <v>41870.72</v>
      </c>
      <c r="AF1142" s="23" t="n">
        <f aca="false">AF1143</f>
        <v>0</v>
      </c>
      <c r="AG1142" s="37" t="n">
        <f aca="false">AE1142+AF1142</f>
        <v>41870.72</v>
      </c>
      <c r="AH1142" s="23" t="n">
        <f aca="false">AH1143</f>
        <v>0</v>
      </c>
      <c r="AI1142" s="23" t="n">
        <f aca="false">AI1143</f>
        <v>0</v>
      </c>
      <c r="AJ1142" s="23" t="n">
        <f aca="false">AJ1143</f>
        <v>0</v>
      </c>
      <c r="AK1142" s="23" t="n">
        <f aca="false">AG1142+AH1142</f>
        <v>41870.72</v>
      </c>
      <c r="AL1142" s="23" t="n">
        <f aca="false">Y1142+AI1142</f>
        <v>0</v>
      </c>
      <c r="AM1142" s="23" t="n">
        <f aca="false">Z1142+AJ1142</f>
        <v>0</v>
      </c>
      <c r="AN1142" s="23" t="n">
        <f aca="false">AN1143</f>
        <v>0</v>
      </c>
      <c r="AO1142" s="23" t="n">
        <f aca="false">AK1142+AN1142</f>
        <v>41870.72</v>
      </c>
      <c r="AP1142" s="23" t="n">
        <f aca="false">AP1143</f>
        <v>26994.797</v>
      </c>
      <c r="AQ1142" s="23" t="n">
        <f aca="false">AQ1143</f>
        <v>0</v>
      </c>
      <c r="AR1142" s="23" t="n">
        <f aca="false">AR1143</f>
        <v>0</v>
      </c>
      <c r="AS1142" s="23" t="n">
        <f aca="false">AO1142+AP1142</f>
        <v>68865.517</v>
      </c>
      <c r="AT1142" s="23" t="n">
        <f aca="false">AL1142+AQ1142</f>
        <v>0</v>
      </c>
      <c r="AU1142" s="23" t="n">
        <f aca="false">AM1142+AR1142</f>
        <v>0</v>
      </c>
      <c r="AV1142" s="23" t="n">
        <f aca="false">AV1143</f>
        <v>0</v>
      </c>
      <c r="AW1142" s="1" t="n">
        <v>1</v>
      </c>
    </row>
    <row r="1143" customFormat="false" ht="15.6" hidden="true" customHeight="false" outlineLevel="0" collapsed="false">
      <c r="A1143" s="32" t="s">
        <v>580</v>
      </c>
      <c r="B1143" s="32" t="s">
        <v>72</v>
      </c>
      <c r="C1143" s="32" t="s">
        <v>294</v>
      </c>
      <c r="D1143" s="32" t="s">
        <v>54</v>
      </c>
      <c r="E1143" s="38" t="s">
        <v>418</v>
      </c>
      <c r="F1143" s="39"/>
      <c r="G1143" s="39"/>
      <c r="H1143" s="39"/>
      <c r="I1143" s="39"/>
      <c r="J1143" s="39"/>
      <c r="K1143" s="39"/>
      <c r="L1143" s="20"/>
      <c r="M1143" s="20"/>
      <c r="N1143" s="20"/>
      <c r="O1143" s="40"/>
      <c r="P1143" s="40"/>
      <c r="Q1143" s="40"/>
      <c r="R1143" s="23" t="n">
        <v>0</v>
      </c>
      <c r="S1143" s="23" t="n">
        <v>0</v>
      </c>
      <c r="T1143" s="23" t="n">
        <v>0</v>
      </c>
      <c r="U1143" s="40" t="n">
        <v>41870.72</v>
      </c>
      <c r="V1143" s="40"/>
      <c r="W1143" s="40"/>
      <c r="X1143" s="23" t="n">
        <f aca="false">R1143+U1143</f>
        <v>41870.72</v>
      </c>
      <c r="Y1143" s="23" t="n">
        <f aca="false">S1143+V1143</f>
        <v>0</v>
      </c>
      <c r="Z1143" s="23" t="n">
        <f aca="false">T1143+W1143</f>
        <v>0</v>
      </c>
      <c r="AA1143" s="40"/>
      <c r="AB1143" s="23" t="n">
        <f aca="false">X1143+AA1143</f>
        <v>41870.72</v>
      </c>
      <c r="AC1143" s="40"/>
      <c r="AD1143" s="40"/>
      <c r="AE1143" s="37" t="n">
        <f aca="false">AD1143+AC1143+AB1143</f>
        <v>41870.72</v>
      </c>
      <c r="AF1143" s="40"/>
      <c r="AG1143" s="37" t="n">
        <f aca="false">AE1143+AF1143</f>
        <v>41870.72</v>
      </c>
      <c r="AH1143" s="40"/>
      <c r="AI1143" s="40"/>
      <c r="AJ1143" s="40"/>
      <c r="AK1143" s="23" t="n">
        <f aca="false">AG1143+AH1143</f>
        <v>41870.72</v>
      </c>
      <c r="AL1143" s="23" t="n">
        <f aca="false">Y1143+AI1143</f>
        <v>0</v>
      </c>
      <c r="AM1143" s="23" t="n">
        <f aca="false">Z1143+AJ1143</f>
        <v>0</v>
      </c>
      <c r="AN1143" s="40"/>
      <c r="AO1143" s="23" t="n">
        <f aca="false">AK1143+AN1143</f>
        <v>41870.72</v>
      </c>
      <c r="AP1143" s="40" t="n">
        <v>26994.797</v>
      </c>
      <c r="AQ1143" s="40"/>
      <c r="AR1143" s="40"/>
      <c r="AS1143" s="23" t="n">
        <f aca="false">AO1143+AP1143</f>
        <v>68865.517</v>
      </c>
      <c r="AT1143" s="23" t="n">
        <f aca="false">AL1143+AQ1143</f>
        <v>0</v>
      </c>
      <c r="AU1143" s="23" t="n">
        <f aca="false">AM1143+AR1143</f>
        <v>0</v>
      </c>
      <c r="AV1143" s="40"/>
      <c r="AW1143" s="1" t="n">
        <v>1</v>
      </c>
    </row>
    <row r="1144" customFormat="false" ht="31.15" hidden="true" customHeight="false" outlineLevel="0" collapsed="false">
      <c r="A1144" s="32" t="s">
        <v>582</v>
      </c>
      <c r="B1144" s="32"/>
      <c r="C1144" s="32"/>
      <c r="D1144" s="32"/>
      <c r="E1144" s="34" t="s">
        <v>583</v>
      </c>
      <c r="F1144" s="39"/>
      <c r="G1144" s="39"/>
      <c r="H1144" s="39"/>
      <c r="I1144" s="39"/>
      <c r="J1144" s="39"/>
      <c r="K1144" s="39"/>
      <c r="L1144" s="20"/>
      <c r="M1144" s="20"/>
      <c r="N1144" s="20"/>
      <c r="O1144" s="40"/>
      <c r="P1144" s="40"/>
      <c r="Q1144" s="40"/>
      <c r="R1144" s="23" t="n">
        <f aca="false">R1145</f>
        <v>0</v>
      </c>
      <c r="S1144" s="23" t="n">
        <f aca="false">S1145</f>
        <v>0</v>
      </c>
      <c r="T1144" s="23" t="n">
        <f aca="false">T1145</f>
        <v>0</v>
      </c>
      <c r="U1144" s="23" t="n">
        <f aca="false">U1145</f>
        <v>286846.882</v>
      </c>
      <c r="V1144" s="23" t="n">
        <f aca="false">V1145</f>
        <v>0</v>
      </c>
      <c r="W1144" s="23" t="n">
        <f aca="false">W1145</f>
        <v>0</v>
      </c>
      <c r="X1144" s="23" t="n">
        <f aca="false">R1144+U1144</f>
        <v>286846.882</v>
      </c>
      <c r="Y1144" s="23" t="n">
        <f aca="false">S1144+V1144</f>
        <v>0</v>
      </c>
      <c r="Z1144" s="23" t="n">
        <f aca="false">T1144+W1144</f>
        <v>0</v>
      </c>
      <c r="AA1144" s="23" t="n">
        <f aca="false">AA1145</f>
        <v>0</v>
      </c>
      <c r="AB1144" s="23" t="n">
        <f aca="false">X1144+AA1144</f>
        <v>286846.882</v>
      </c>
      <c r="AC1144" s="23" t="n">
        <f aca="false">AC1145</f>
        <v>0</v>
      </c>
      <c r="AD1144" s="23" t="n">
        <f aca="false">AD1145</f>
        <v>0</v>
      </c>
      <c r="AE1144" s="37" t="n">
        <f aca="false">AD1144+AC1144+AB1144</f>
        <v>286846.882</v>
      </c>
      <c r="AF1144" s="23" t="n">
        <f aca="false">AF1145</f>
        <v>0</v>
      </c>
      <c r="AG1144" s="37" t="n">
        <f aca="false">AE1144+AF1144</f>
        <v>286846.882</v>
      </c>
      <c r="AH1144" s="23" t="n">
        <f aca="false">AH1145</f>
        <v>0</v>
      </c>
      <c r="AI1144" s="23" t="n">
        <f aca="false">AI1145</f>
        <v>0</v>
      </c>
      <c r="AJ1144" s="23" t="n">
        <f aca="false">AJ1145</f>
        <v>0</v>
      </c>
      <c r="AK1144" s="23" t="n">
        <f aca="false">AG1144+AH1144</f>
        <v>286846.882</v>
      </c>
      <c r="AL1144" s="23" t="n">
        <f aca="false">Y1144+AI1144</f>
        <v>0</v>
      </c>
      <c r="AM1144" s="23" t="n">
        <f aca="false">Z1144+AJ1144</f>
        <v>0</v>
      </c>
      <c r="AN1144" s="23" t="n">
        <f aca="false">AN1145</f>
        <v>0</v>
      </c>
      <c r="AO1144" s="23" t="n">
        <f aca="false">AK1144+AN1144</f>
        <v>286846.882</v>
      </c>
      <c r="AP1144" s="23" t="n">
        <f aca="false">AP1145</f>
        <v>-26994.797</v>
      </c>
      <c r="AQ1144" s="23" t="n">
        <f aca="false">AQ1145</f>
        <v>0</v>
      </c>
      <c r="AR1144" s="23" t="n">
        <f aca="false">AR1145</f>
        <v>0</v>
      </c>
      <c r="AS1144" s="22" t="n">
        <f aca="false">AO1144+AP1144</f>
        <v>259852.085</v>
      </c>
      <c r="AT1144" s="22" t="n">
        <f aca="false">AL1144+AQ1144</f>
        <v>0</v>
      </c>
      <c r="AU1144" s="22" t="n">
        <f aca="false">AM1144+AR1144</f>
        <v>0</v>
      </c>
      <c r="AV1144" s="23" t="n">
        <f aca="false">AV1145</f>
        <v>0</v>
      </c>
      <c r="AW1144" s="1" t="n">
        <v>1</v>
      </c>
    </row>
    <row r="1145" customFormat="false" ht="46.9" hidden="true" customHeight="false" outlineLevel="0" collapsed="false">
      <c r="A1145" s="32" t="s">
        <v>582</v>
      </c>
      <c r="B1145" s="32" t="s">
        <v>70</v>
      </c>
      <c r="C1145" s="32"/>
      <c r="D1145" s="32"/>
      <c r="E1145" s="38" t="s">
        <v>71</v>
      </c>
      <c r="F1145" s="39"/>
      <c r="G1145" s="39"/>
      <c r="H1145" s="39"/>
      <c r="I1145" s="39"/>
      <c r="J1145" s="39"/>
      <c r="K1145" s="39"/>
      <c r="L1145" s="20"/>
      <c r="M1145" s="20"/>
      <c r="N1145" s="20"/>
      <c r="O1145" s="40"/>
      <c r="P1145" s="40"/>
      <c r="Q1145" s="40"/>
      <c r="R1145" s="23" t="n">
        <f aca="false">R1146</f>
        <v>0</v>
      </c>
      <c r="S1145" s="23" t="n">
        <f aca="false">S1146</f>
        <v>0</v>
      </c>
      <c r="T1145" s="23" t="n">
        <f aca="false">T1146</f>
        <v>0</v>
      </c>
      <c r="U1145" s="23" t="n">
        <f aca="false">U1146</f>
        <v>286846.882</v>
      </c>
      <c r="V1145" s="23" t="n">
        <f aca="false">V1146</f>
        <v>0</v>
      </c>
      <c r="W1145" s="23" t="n">
        <f aca="false">W1146</f>
        <v>0</v>
      </c>
      <c r="X1145" s="23" t="n">
        <f aca="false">R1145+U1145</f>
        <v>286846.882</v>
      </c>
      <c r="Y1145" s="23" t="n">
        <f aca="false">S1145+V1145</f>
        <v>0</v>
      </c>
      <c r="Z1145" s="23" t="n">
        <f aca="false">T1145+W1145</f>
        <v>0</v>
      </c>
      <c r="AA1145" s="23" t="n">
        <f aca="false">AA1146</f>
        <v>0</v>
      </c>
      <c r="AB1145" s="23" t="n">
        <f aca="false">X1145+AA1145</f>
        <v>286846.882</v>
      </c>
      <c r="AC1145" s="23" t="n">
        <f aca="false">AC1146</f>
        <v>0</v>
      </c>
      <c r="AD1145" s="23" t="n">
        <f aca="false">AD1146</f>
        <v>0</v>
      </c>
      <c r="AE1145" s="37" t="n">
        <f aca="false">AD1145+AC1145+AB1145</f>
        <v>286846.882</v>
      </c>
      <c r="AF1145" s="23" t="n">
        <f aca="false">AF1146</f>
        <v>0</v>
      </c>
      <c r="AG1145" s="37" t="n">
        <f aca="false">AE1145+AF1145</f>
        <v>286846.882</v>
      </c>
      <c r="AH1145" s="23" t="n">
        <f aca="false">AH1146</f>
        <v>0</v>
      </c>
      <c r="AI1145" s="23" t="n">
        <f aca="false">AI1146</f>
        <v>0</v>
      </c>
      <c r="AJ1145" s="23" t="n">
        <f aca="false">AJ1146</f>
        <v>0</v>
      </c>
      <c r="AK1145" s="23" t="n">
        <f aca="false">AG1145+AH1145</f>
        <v>286846.882</v>
      </c>
      <c r="AL1145" s="23" t="n">
        <f aca="false">Y1145+AI1145</f>
        <v>0</v>
      </c>
      <c r="AM1145" s="23" t="n">
        <f aca="false">Z1145+AJ1145</f>
        <v>0</v>
      </c>
      <c r="AN1145" s="23" t="n">
        <f aca="false">AN1146</f>
        <v>0</v>
      </c>
      <c r="AO1145" s="23" t="n">
        <f aca="false">AK1145+AN1145</f>
        <v>286846.882</v>
      </c>
      <c r="AP1145" s="23" t="n">
        <f aca="false">AP1146</f>
        <v>-26994.797</v>
      </c>
      <c r="AQ1145" s="23" t="n">
        <f aca="false">AQ1146</f>
        <v>0</v>
      </c>
      <c r="AR1145" s="23" t="n">
        <f aca="false">AR1146</f>
        <v>0</v>
      </c>
      <c r="AS1145" s="23" t="n">
        <f aca="false">AO1145+AP1145</f>
        <v>259852.085</v>
      </c>
      <c r="AT1145" s="23" t="n">
        <f aca="false">AL1145+AQ1145</f>
        <v>0</v>
      </c>
      <c r="AU1145" s="23" t="n">
        <f aca="false">AM1145+AR1145</f>
        <v>0</v>
      </c>
      <c r="AV1145" s="23" t="n">
        <f aca="false">AV1146</f>
        <v>0</v>
      </c>
      <c r="AW1145" s="1" t="n">
        <v>1</v>
      </c>
    </row>
    <row r="1146" customFormat="false" ht="15.6" hidden="true" customHeight="false" outlineLevel="0" collapsed="false">
      <c r="A1146" s="32" t="s">
        <v>582</v>
      </c>
      <c r="B1146" s="32" t="s">
        <v>72</v>
      </c>
      <c r="C1146" s="32"/>
      <c r="D1146" s="32"/>
      <c r="E1146" s="38" t="s">
        <v>73</v>
      </c>
      <c r="F1146" s="39"/>
      <c r="G1146" s="39"/>
      <c r="H1146" s="39"/>
      <c r="I1146" s="39"/>
      <c r="J1146" s="39"/>
      <c r="K1146" s="39"/>
      <c r="L1146" s="20"/>
      <c r="M1146" s="20"/>
      <c r="N1146" s="20"/>
      <c r="O1146" s="40"/>
      <c r="P1146" s="40"/>
      <c r="Q1146" s="40"/>
      <c r="R1146" s="23" t="n">
        <f aca="false">R1147</f>
        <v>0</v>
      </c>
      <c r="S1146" s="23" t="n">
        <f aca="false">S1147</f>
        <v>0</v>
      </c>
      <c r="T1146" s="23" t="n">
        <f aca="false">T1147</f>
        <v>0</v>
      </c>
      <c r="U1146" s="23" t="n">
        <f aca="false">U1147</f>
        <v>286846.882</v>
      </c>
      <c r="V1146" s="23" t="n">
        <f aca="false">V1147</f>
        <v>0</v>
      </c>
      <c r="W1146" s="23" t="n">
        <f aca="false">W1147</f>
        <v>0</v>
      </c>
      <c r="X1146" s="23" t="n">
        <f aca="false">R1146+U1146</f>
        <v>286846.882</v>
      </c>
      <c r="Y1146" s="23" t="n">
        <f aca="false">S1146+V1146</f>
        <v>0</v>
      </c>
      <c r="Z1146" s="23" t="n">
        <f aca="false">T1146+W1146</f>
        <v>0</v>
      </c>
      <c r="AA1146" s="23" t="n">
        <f aca="false">AA1147</f>
        <v>0</v>
      </c>
      <c r="AB1146" s="23" t="n">
        <f aca="false">X1146+AA1146</f>
        <v>286846.882</v>
      </c>
      <c r="AC1146" s="23" t="n">
        <f aca="false">AC1147</f>
        <v>0</v>
      </c>
      <c r="AD1146" s="23" t="n">
        <f aca="false">AD1147</f>
        <v>0</v>
      </c>
      <c r="AE1146" s="37" t="n">
        <f aca="false">AD1146+AC1146+AB1146</f>
        <v>286846.882</v>
      </c>
      <c r="AF1146" s="23" t="n">
        <f aca="false">AF1147</f>
        <v>0</v>
      </c>
      <c r="AG1146" s="37" t="n">
        <f aca="false">AE1146+AF1146</f>
        <v>286846.882</v>
      </c>
      <c r="AH1146" s="23" t="n">
        <f aca="false">AH1147</f>
        <v>0</v>
      </c>
      <c r="AI1146" s="23" t="n">
        <f aca="false">AI1147</f>
        <v>0</v>
      </c>
      <c r="AJ1146" s="23" t="n">
        <f aca="false">AJ1147</f>
        <v>0</v>
      </c>
      <c r="AK1146" s="23" t="n">
        <f aca="false">AG1146+AH1146</f>
        <v>286846.882</v>
      </c>
      <c r="AL1146" s="23" t="n">
        <f aca="false">Y1146+AI1146</f>
        <v>0</v>
      </c>
      <c r="AM1146" s="23" t="n">
        <f aca="false">Z1146+AJ1146</f>
        <v>0</v>
      </c>
      <c r="AN1146" s="23" t="n">
        <f aca="false">AN1147</f>
        <v>0</v>
      </c>
      <c r="AO1146" s="23" t="n">
        <f aca="false">AK1146+AN1146</f>
        <v>286846.882</v>
      </c>
      <c r="AP1146" s="23" t="n">
        <f aca="false">AP1147</f>
        <v>-26994.797</v>
      </c>
      <c r="AQ1146" s="23" t="n">
        <f aca="false">AQ1147</f>
        <v>0</v>
      </c>
      <c r="AR1146" s="23" t="n">
        <f aca="false">AR1147</f>
        <v>0</v>
      </c>
      <c r="AS1146" s="23" t="n">
        <f aca="false">AO1146+AP1146</f>
        <v>259852.085</v>
      </c>
      <c r="AT1146" s="23" t="n">
        <f aca="false">AL1146+AQ1146</f>
        <v>0</v>
      </c>
      <c r="AU1146" s="23" t="n">
        <f aca="false">AM1146+AR1146</f>
        <v>0</v>
      </c>
      <c r="AV1146" s="23" t="n">
        <f aca="false">AV1147</f>
        <v>0</v>
      </c>
      <c r="AW1146" s="1" t="n">
        <v>1</v>
      </c>
    </row>
    <row r="1147" customFormat="false" ht="15.6" hidden="true" customHeight="false" outlineLevel="0" collapsed="false">
      <c r="A1147" s="32" t="s">
        <v>582</v>
      </c>
      <c r="B1147" s="32" t="s">
        <v>72</v>
      </c>
      <c r="C1147" s="32" t="s">
        <v>294</v>
      </c>
      <c r="D1147" s="32" t="s">
        <v>54</v>
      </c>
      <c r="E1147" s="38" t="s">
        <v>418</v>
      </c>
      <c r="F1147" s="39"/>
      <c r="G1147" s="39"/>
      <c r="H1147" s="39"/>
      <c r="I1147" s="39"/>
      <c r="J1147" s="39"/>
      <c r="K1147" s="39"/>
      <c r="L1147" s="20"/>
      <c r="M1147" s="20"/>
      <c r="N1147" s="20"/>
      <c r="O1147" s="40"/>
      <c r="P1147" s="40"/>
      <c r="Q1147" s="40"/>
      <c r="R1147" s="23" t="n">
        <v>0</v>
      </c>
      <c r="S1147" s="23" t="n">
        <v>0</v>
      </c>
      <c r="T1147" s="23" t="n">
        <v>0</v>
      </c>
      <c r="U1147" s="23" t="n">
        <f aca="false">2777.24+61451.198+98545.084+15775.3+98545.084+9752.976</f>
        <v>286846.882</v>
      </c>
      <c r="V1147" s="23"/>
      <c r="W1147" s="23"/>
      <c r="X1147" s="23" t="n">
        <f aca="false">R1147+U1147</f>
        <v>286846.882</v>
      </c>
      <c r="Y1147" s="23" t="n">
        <f aca="false">S1147+V1147</f>
        <v>0</v>
      </c>
      <c r="Z1147" s="23" t="n">
        <f aca="false">T1147+W1147</f>
        <v>0</v>
      </c>
      <c r="AA1147" s="23"/>
      <c r="AB1147" s="23" t="n">
        <f aca="false">X1147+AA1147</f>
        <v>286846.882</v>
      </c>
      <c r="AC1147" s="23"/>
      <c r="AD1147" s="23"/>
      <c r="AE1147" s="37" t="n">
        <f aca="false">AD1147+AC1147+AB1147</f>
        <v>286846.882</v>
      </c>
      <c r="AF1147" s="23"/>
      <c r="AG1147" s="37" t="n">
        <f aca="false">AE1147+AF1147</f>
        <v>286846.882</v>
      </c>
      <c r="AH1147" s="23"/>
      <c r="AI1147" s="23"/>
      <c r="AJ1147" s="23"/>
      <c r="AK1147" s="23" t="n">
        <f aca="false">AG1147+AH1147</f>
        <v>286846.882</v>
      </c>
      <c r="AL1147" s="23" t="n">
        <f aca="false">Y1147+AI1147</f>
        <v>0</v>
      </c>
      <c r="AM1147" s="23" t="n">
        <f aca="false">Z1147+AJ1147</f>
        <v>0</v>
      </c>
      <c r="AN1147" s="23"/>
      <c r="AO1147" s="23" t="n">
        <f aca="false">AK1147+AN1147</f>
        <v>286846.882</v>
      </c>
      <c r="AP1147" s="23" t="n">
        <v>-26994.797</v>
      </c>
      <c r="AQ1147" s="23"/>
      <c r="AR1147" s="23"/>
      <c r="AS1147" s="23" t="n">
        <f aca="false">AO1147+AP1147</f>
        <v>259852.085</v>
      </c>
      <c r="AT1147" s="23" t="n">
        <f aca="false">AL1147+AQ1147</f>
        <v>0</v>
      </c>
      <c r="AU1147" s="23" t="n">
        <f aca="false">AM1147+AR1147</f>
        <v>0</v>
      </c>
      <c r="AV1147" s="23"/>
      <c r="AW1147" s="1" t="n">
        <v>1</v>
      </c>
    </row>
    <row r="1148" s="45" customFormat="true" ht="31.5" hidden="false" customHeight="false" outlineLevel="0" collapsed="false">
      <c r="A1148" s="41" t="s">
        <v>584</v>
      </c>
      <c r="B1148" s="41"/>
      <c r="C1148" s="41"/>
      <c r="D1148" s="41"/>
      <c r="E1148" s="42" t="s">
        <v>585</v>
      </c>
      <c r="F1148" s="43" t="n">
        <f aca="false">F1149+F1159</f>
        <v>31299.3</v>
      </c>
      <c r="G1148" s="43" t="n">
        <f aca="false">G1149+G1159</f>
        <v>30515.7</v>
      </c>
      <c r="H1148" s="43" t="n">
        <f aca="false">H1149+H1159</f>
        <v>30529.1</v>
      </c>
      <c r="I1148" s="43" t="n">
        <f aca="false">I1149+I1159</f>
        <v>0</v>
      </c>
      <c r="J1148" s="43" t="n">
        <f aca="false">J1149+J1159</f>
        <v>0</v>
      </c>
      <c r="K1148" s="43" t="n">
        <f aca="false">K1149+K1159</f>
        <v>0</v>
      </c>
      <c r="L1148" s="20" t="n">
        <f aca="false">F1148+I1148</f>
        <v>31299.3</v>
      </c>
      <c r="M1148" s="20" t="n">
        <f aca="false">G1148+J1148</f>
        <v>30515.7</v>
      </c>
      <c r="N1148" s="20" t="n">
        <f aca="false">H1148+K1148</f>
        <v>30529.1</v>
      </c>
      <c r="O1148" s="44" t="n">
        <f aca="false">O1149+O1159</f>
        <v>0</v>
      </c>
      <c r="P1148" s="44" t="n">
        <f aca="false">P1149+P1159</f>
        <v>0</v>
      </c>
      <c r="Q1148" s="44" t="n">
        <f aca="false">Q1149+Q1159</f>
        <v>0</v>
      </c>
      <c r="R1148" s="29" t="n">
        <f aca="false">L1148+O1148</f>
        <v>31299.3</v>
      </c>
      <c r="S1148" s="29" t="n">
        <f aca="false">M1148+P1148</f>
        <v>30515.7</v>
      </c>
      <c r="T1148" s="29" t="n">
        <f aca="false">N1148+Q1148</f>
        <v>30529.1</v>
      </c>
      <c r="U1148" s="44" t="n">
        <f aca="false">U1149+U1159</f>
        <v>0</v>
      </c>
      <c r="V1148" s="44" t="n">
        <f aca="false">V1149+V1159</f>
        <v>0</v>
      </c>
      <c r="W1148" s="44" t="n">
        <f aca="false">W1149+W1159</f>
        <v>0</v>
      </c>
      <c r="X1148" s="29" t="n">
        <f aca="false">R1148+U1148</f>
        <v>31299.3</v>
      </c>
      <c r="Y1148" s="29" t="n">
        <f aca="false">S1148+V1148</f>
        <v>30515.7</v>
      </c>
      <c r="Z1148" s="29" t="n">
        <f aca="false">T1148+W1148</f>
        <v>30529.1</v>
      </c>
      <c r="AA1148" s="44" t="n">
        <f aca="false">AA1149+AA1159</f>
        <v>0</v>
      </c>
      <c r="AB1148" s="23" t="n">
        <f aca="false">X1148+AA1148</f>
        <v>31299.3</v>
      </c>
      <c r="AC1148" s="44" t="n">
        <f aca="false">AC1149+AC1159</f>
        <v>0</v>
      </c>
      <c r="AD1148" s="44" t="n">
        <f aca="false">AD1149+AD1159</f>
        <v>0</v>
      </c>
      <c r="AE1148" s="30" t="n">
        <f aca="false">AD1148+AC1148+AB1148</f>
        <v>31299.3</v>
      </c>
      <c r="AF1148" s="44" t="n">
        <f aca="false">AF1149+AF1159</f>
        <v>0</v>
      </c>
      <c r="AG1148" s="30" t="n">
        <f aca="false">AE1148+AF1148</f>
        <v>31299.3</v>
      </c>
      <c r="AH1148" s="44" t="n">
        <f aca="false">AH1149+AH1159</f>
        <v>0</v>
      </c>
      <c r="AI1148" s="44" t="n">
        <f aca="false">AI1149+AI1159</f>
        <v>0</v>
      </c>
      <c r="AJ1148" s="44" t="n">
        <f aca="false">AJ1149+AJ1159</f>
        <v>0</v>
      </c>
      <c r="AK1148" s="29" t="n">
        <f aca="false">AG1148+AH1148</f>
        <v>31299.3</v>
      </c>
      <c r="AL1148" s="29" t="n">
        <f aca="false">Y1148+AI1148</f>
        <v>30515.7</v>
      </c>
      <c r="AM1148" s="29" t="n">
        <f aca="false">Z1148+AJ1148</f>
        <v>30529.1</v>
      </c>
      <c r="AN1148" s="44" t="n">
        <f aca="false">AN1149+AN1159</f>
        <v>0</v>
      </c>
      <c r="AO1148" s="29" t="n">
        <f aca="false">AK1148+AN1148</f>
        <v>31299.3</v>
      </c>
      <c r="AP1148" s="44" t="n">
        <f aca="false">AP1149+AP1159</f>
        <v>0</v>
      </c>
      <c r="AQ1148" s="44" t="n">
        <f aca="false">AQ1149+AQ1159</f>
        <v>0</v>
      </c>
      <c r="AR1148" s="44" t="n">
        <f aca="false">AR1149+AR1159</f>
        <v>0</v>
      </c>
      <c r="AS1148" s="29" t="n">
        <f aca="false">AO1148+AP1148</f>
        <v>31299.3</v>
      </c>
      <c r="AT1148" s="29" t="n">
        <f aca="false">AL1148+AQ1148</f>
        <v>30515.7</v>
      </c>
      <c r="AU1148" s="29" t="n">
        <f aca="false">AM1148+AR1148</f>
        <v>30529.1</v>
      </c>
      <c r="AV1148" s="44" t="n">
        <f aca="false">AV1149+AV1159</f>
        <v>0</v>
      </c>
      <c r="AX1148" s="9" t="n">
        <v>2</v>
      </c>
    </row>
    <row r="1149" s="1" customFormat="true" ht="78.75" hidden="false" customHeight="false" outlineLevel="0" collapsed="false">
      <c r="A1149" s="32" t="s">
        <v>586</v>
      </c>
      <c r="B1149" s="32"/>
      <c r="C1149" s="32"/>
      <c r="D1149" s="32"/>
      <c r="E1149" s="38" t="s">
        <v>48</v>
      </c>
      <c r="F1149" s="39" t="n">
        <f aca="false">F1150+F1153+F1156</f>
        <v>21228.8</v>
      </c>
      <c r="G1149" s="39" t="n">
        <f aca="false">G1150+G1153+G1156</f>
        <v>20434.9</v>
      </c>
      <c r="H1149" s="39" t="n">
        <f aca="false">H1150+H1153+H1156</f>
        <v>20434.9</v>
      </c>
      <c r="I1149" s="39" t="n">
        <f aca="false">I1150+I1153+I1156</f>
        <v>0</v>
      </c>
      <c r="J1149" s="39" t="n">
        <f aca="false">J1150+J1153+J1156</f>
        <v>0</v>
      </c>
      <c r="K1149" s="39" t="n">
        <f aca="false">K1150+K1153+K1156</f>
        <v>0</v>
      </c>
      <c r="L1149" s="20" t="n">
        <f aca="false">F1149+I1149</f>
        <v>21228.8</v>
      </c>
      <c r="M1149" s="20" t="n">
        <f aca="false">G1149+J1149</f>
        <v>20434.9</v>
      </c>
      <c r="N1149" s="20" t="n">
        <f aca="false">H1149+K1149</f>
        <v>20434.9</v>
      </c>
      <c r="O1149" s="40" t="n">
        <f aca="false">O1150+O1153+O1156</f>
        <v>0</v>
      </c>
      <c r="P1149" s="40" t="n">
        <f aca="false">P1150+P1153+P1156</f>
        <v>0</v>
      </c>
      <c r="Q1149" s="40" t="n">
        <f aca="false">Q1150+Q1153+Q1156</f>
        <v>0</v>
      </c>
      <c r="R1149" s="23" t="n">
        <f aca="false">L1149+O1149</f>
        <v>21228.8</v>
      </c>
      <c r="S1149" s="23" t="n">
        <f aca="false">M1149+P1149</f>
        <v>20434.9</v>
      </c>
      <c r="T1149" s="23" t="n">
        <f aca="false">N1149+Q1149</f>
        <v>20434.9</v>
      </c>
      <c r="U1149" s="40" t="n">
        <f aca="false">U1150+U1153+U1156</f>
        <v>0</v>
      </c>
      <c r="V1149" s="40" t="n">
        <f aca="false">V1150+V1153+V1156</f>
        <v>0</v>
      </c>
      <c r="W1149" s="40" t="n">
        <f aca="false">W1150+W1153+W1156</f>
        <v>0</v>
      </c>
      <c r="X1149" s="23" t="n">
        <f aca="false">R1149+U1149</f>
        <v>21228.8</v>
      </c>
      <c r="Y1149" s="23" t="n">
        <f aca="false">S1149+V1149</f>
        <v>20434.9</v>
      </c>
      <c r="Z1149" s="23" t="n">
        <f aca="false">T1149+W1149</f>
        <v>20434.9</v>
      </c>
      <c r="AA1149" s="40" t="n">
        <f aca="false">AA1150+AA1153+AA1156</f>
        <v>0</v>
      </c>
      <c r="AB1149" s="23" t="n">
        <f aca="false">X1149+AA1149</f>
        <v>21228.8</v>
      </c>
      <c r="AC1149" s="40" t="n">
        <f aca="false">AC1150+AC1153+AC1156</f>
        <v>0</v>
      </c>
      <c r="AD1149" s="40" t="n">
        <f aca="false">AD1150+AD1153+AD1156</f>
        <v>0</v>
      </c>
      <c r="AE1149" s="37" t="n">
        <f aca="false">AD1149+AC1149+AB1149</f>
        <v>21228.8</v>
      </c>
      <c r="AF1149" s="40" t="n">
        <f aca="false">AF1150+AF1153+AF1156</f>
        <v>0</v>
      </c>
      <c r="AG1149" s="37" t="n">
        <f aca="false">AE1149+AF1149</f>
        <v>21228.8</v>
      </c>
      <c r="AH1149" s="40" t="n">
        <f aca="false">AH1150+AH1153+AH1156</f>
        <v>0</v>
      </c>
      <c r="AI1149" s="40" t="n">
        <f aca="false">AI1150+AI1153+AI1156</f>
        <v>0</v>
      </c>
      <c r="AJ1149" s="40" t="n">
        <f aca="false">AJ1150+AJ1153+AJ1156</f>
        <v>0</v>
      </c>
      <c r="AK1149" s="23" t="n">
        <f aca="false">AG1149+AH1149</f>
        <v>21228.8</v>
      </c>
      <c r="AL1149" s="23" t="n">
        <f aca="false">Y1149+AI1149</f>
        <v>20434.9</v>
      </c>
      <c r="AM1149" s="23" t="n">
        <f aca="false">Z1149+AJ1149</f>
        <v>20434.9</v>
      </c>
      <c r="AN1149" s="40" t="n">
        <f aca="false">AN1150+AN1153+AN1156</f>
        <v>0</v>
      </c>
      <c r="AO1149" s="23" t="n">
        <f aca="false">AK1149+AN1149</f>
        <v>21228.8</v>
      </c>
      <c r="AP1149" s="40" t="n">
        <f aca="false">AP1150+AP1153+AP1156</f>
        <v>0</v>
      </c>
      <c r="AQ1149" s="40" t="n">
        <f aca="false">AQ1150+AQ1153+AQ1156</f>
        <v>0</v>
      </c>
      <c r="AR1149" s="40" t="n">
        <f aca="false">AR1150+AR1153+AR1156</f>
        <v>0</v>
      </c>
      <c r="AS1149" s="22" t="n">
        <f aca="false">AO1149+AP1149</f>
        <v>21228.8</v>
      </c>
      <c r="AT1149" s="23" t="n">
        <f aca="false">AL1149+AQ1149</f>
        <v>20434.9</v>
      </c>
      <c r="AU1149" s="23" t="n">
        <f aca="false">AM1149+AR1149</f>
        <v>20434.9</v>
      </c>
      <c r="AV1149" s="40" t="n">
        <f aca="false">AV1150+AV1153+AV1156</f>
        <v>0</v>
      </c>
    </row>
    <row r="1150" s="1" customFormat="true" ht="94.5" hidden="false" customHeight="false" outlineLevel="0" collapsed="false">
      <c r="A1150" s="32" t="s">
        <v>586</v>
      </c>
      <c r="B1150" s="32" t="s">
        <v>160</v>
      </c>
      <c r="C1150" s="32"/>
      <c r="D1150" s="32"/>
      <c r="E1150" s="38" t="s">
        <v>161</v>
      </c>
      <c r="F1150" s="39" t="n">
        <f aca="false">F1151</f>
        <v>18637.3</v>
      </c>
      <c r="G1150" s="39" t="n">
        <f aca="false">G1151</f>
        <v>18637.3</v>
      </c>
      <c r="H1150" s="39" t="n">
        <f aca="false">H1151</f>
        <v>18637.3</v>
      </c>
      <c r="I1150" s="39" t="n">
        <f aca="false">I1151</f>
        <v>0</v>
      </c>
      <c r="J1150" s="39" t="n">
        <f aca="false">J1151</f>
        <v>0</v>
      </c>
      <c r="K1150" s="39" t="n">
        <f aca="false">K1151</f>
        <v>0</v>
      </c>
      <c r="L1150" s="20" t="n">
        <f aca="false">F1150+I1150</f>
        <v>18637.3</v>
      </c>
      <c r="M1150" s="20" t="n">
        <f aca="false">G1150+J1150</f>
        <v>18637.3</v>
      </c>
      <c r="N1150" s="20" t="n">
        <f aca="false">H1150+K1150</f>
        <v>18637.3</v>
      </c>
      <c r="O1150" s="40" t="n">
        <f aca="false">O1151</f>
        <v>0</v>
      </c>
      <c r="P1150" s="40" t="n">
        <f aca="false">P1151</f>
        <v>0</v>
      </c>
      <c r="Q1150" s="40" t="n">
        <f aca="false">Q1151</f>
        <v>0</v>
      </c>
      <c r="R1150" s="23" t="n">
        <f aca="false">L1150+O1150</f>
        <v>18637.3</v>
      </c>
      <c r="S1150" s="23" t="n">
        <f aca="false">M1150+P1150</f>
        <v>18637.3</v>
      </c>
      <c r="T1150" s="23" t="n">
        <f aca="false">N1150+Q1150</f>
        <v>18637.3</v>
      </c>
      <c r="U1150" s="40" t="n">
        <f aca="false">U1151</f>
        <v>0</v>
      </c>
      <c r="V1150" s="40" t="n">
        <f aca="false">V1151</f>
        <v>0</v>
      </c>
      <c r="W1150" s="40" t="n">
        <f aca="false">W1151</f>
        <v>0</v>
      </c>
      <c r="X1150" s="23" t="n">
        <f aca="false">R1150+U1150</f>
        <v>18637.3</v>
      </c>
      <c r="Y1150" s="23" t="n">
        <f aca="false">S1150+V1150</f>
        <v>18637.3</v>
      </c>
      <c r="Z1150" s="23" t="n">
        <f aca="false">T1150+W1150</f>
        <v>18637.3</v>
      </c>
      <c r="AA1150" s="40" t="n">
        <f aca="false">AA1151</f>
        <v>0</v>
      </c>
      <c r="AB1150" s="23" t="n">
        <f aca="false">X1150+AA1150</f>
        <v>18637.3</v>
      </c>
      <c r="AC1150" s="40" t="n">
        <f aca="false">AC1151</f>
        <v>0</v>
      </c>
      <c r="AD1150" s="40" t="n">
        <f aca="false">AD1151</f>
        <v>0</v>
      </c>
      <c r="AE1150" s="37" t="n">
        <f aca="false">AD1150+AC1150+AB1150</f>
        <v>18637.3</v>
      </c>
      <c r="AF1150" s="40" t="n">
        <f aca="false">AF1151</f>
        <v>0</v>
      </c>
      <c r="AG1150" s="37" t="n">
        <f aca="false">AE1150+AF1150</f>
        <v>18637.3</v>
      </c>
      <c r="AH1150" s="40" t="n">
        <f aca="false">AH1151</f>
        <v>0</v>
      </c>
      <c r="AI1150" s="40" t="n">
        <f aca="false">AI1151</f>
        <v>0</v>
      </c>
      <c r="AJ1150" s="40" t="n">
        <f aca="false">AJ1151</f>
        <v>0</v>
      </c>
      <c r="AK1150" s="23" t="n">
        <f aca="false">AG1150+AH1150</f>
        <v>18637.3</v>
      </c>
      <c r="AL1150" s="23" t="n">
        <f aca="false">Y1150+AI1150</f>
        <v>18637.3</v>
      </c>
      <c r="AM1150" s="23" t="n">
        <f aca="false">Z1150+AJ1150</f>
        <v>18637.3</v>
      </c>
      <c r="AN1150" s="40" t="n">
        <f aca="false">AN1151</f>
        <v>0</v>
      </c>
      <c r="AO1150" s="23" t="n">
        <f aca="false">AK1150+AN1150</f>
        <v>18637.3</v>
      </c>
      <c r="AP1150" s="40" t="n">
        <f aca="false">AP1151</f>
        <v>0</v>
      </c>
      <c r="AQ1150" s="40" t="n">
        <f aca="false">AQ1151</f>
        <v>0</v>
      </c>
      <c r="AR1150" s="40" t="n">
        <f aca="false">AR1151</f>
        <v>0</v>
      </c>
      <c r="AS1150" s="23" t="n">
        <f aca="false">AO1150+AP1150</f>
        <v>18637.3</v>
      </c>
      <c r="AT1150" s="23" t="n">
        <f aca="false">AL1150+AQ1150</f>
        <v>18637.3</v>
      </c>
      <c r="AU1150" s="23" t="n">
        <f aca="false">AM1150+AR1150</f>
        <v>18637.3</v>
      </c>
      <c r="AV1150" s="40" t="n">
        <f aca="false">AV1151</f>
        <v>0</v>
      </c>
    </row>
    <row r="1151" s="1" customFormat="true" ht="31.5" hidden="false" customHeight="false" outlineLevel="0" collapsed="false">
      <c r="A1151" s="32" t="s">
        <v>586</v>
      </c>
      <c r="B1151" s="32" t="s">
        <v>162</v>
      </c>
      <c r="C1151" s="32"/>
      <c r="D1151" s="32"/>
      <c r="E1151" s="38" t="s">
        <v>163</v>
      </c>
      <c r="F1151" s="39" t="n">
        <f aca="false">F1152</f>
        <v>18637.3</v>
      </c>
      <c r="G1151" s="39" t="n">
        <f aca="false">G1152</f>
        <v>18637.3</v>
      </c>
      <c r="H1151" s="39" t="n">
        <f aca="false">H1152</f>
        <v>18637.3</v>
      </c>
      <c r="I1151" s="39" t="n">
        <f aca="false">I1152</f>
        <v>0</v>
      </c>
      <c r="J1151" s="39" t="n">
        <f aca="false">J1152</f>
        <v>0</v>
      </c>
      <c r="K1151" s="39" t="n">
        <f aca="false">K1152</f>
        <v>0</v>
      </c>
      <c r="L1151" s="20" t="n">
        <f aca="false">F1151+I1151</f>
        <v>18637.3</v>
      </c>
      <c r="M1151" s="20" t="n">
        <f aca="false">G1151+J1151</f>
        <v>18637.3</v>
      </c>
      <c r="N1151" s="20" t="n">
        <f aca="false">H1151+K1151</f>
        <v>18637.3</v>
      </c>
      <c r="O1151" s="40" t="n">
        <f aca="false">O1152</f>
        <v>0</v>
      </c>
      <c r="P1151" s="40" t="n">
        <f aca="false">P1152</f>
        <v>0</v>
      </c>
      <c r="Q1151" s="40" t="n">
        <f aca="false">Q1152</f>
        <v>0</v>
      </c>
      <c r="R1151" s="23" t="n">
        <f aca="false">L1151+O1151</f>
        <v>18637.3</v>
      </c>
      <c r="S1151" s="23" t="n">
        <f aca="false">M1151+P1151</f>
        <v>18637.3</v>
      </c>
      <c r="T1151" s="23" t="n">
        <f aca="false">N1151+Q1151</f>
        <v>18637.3</v>
      </c>
      <c r="U1151" s="40" t="n">
        <f aca="false">U1152</f>
        <v>0</v>
      </c>
      <c r="V1151" s="40" t="n">
        <f aca="false">V1152</f>
        <v>0</v>
      </c>
      <c r="W1151" s="40" t="n">
        <f aca="false">W1152</f>
        <v>0</v>
      </c>
      <c r="X1151" s="23" t="n">
        <f aca="false">R1151+U1151</f>
        <v>18637.3</v>
      </c>
      <c r="Y1151" s="23" t="n">
        <f aca="false">S1151+V1151</f>
        <v>18637.3</v>
      </c>
      <c r="Z1151" s="23" t="n">
        <f aca="false">T1151+W1151</f>
        <v>18637.3</v>
      </c>
      <c r="AA1151" s="40" t="n">
        <f aca="false">AA1152</f>
        <v>0</v>
      </c>
      <c r="AB1151" s="23" t="n">
        <f aca="false">X1151+AA1151</f>
        <v>18637.3</v>
      </c>
      <c r="AC1151" s="40" t="n">
        <f aca="false">AC1152</f>
        <v>0</v>
      </c>
      <c r="AD1151" s="40" t="n">
        <f aca="false">AD1152</f>
        <v>0</v>
      </c>
      <c r="AE1151" s="37" t="n">
        <f aca="false">AD1151+AC1151+AB1151</f>
        <v>18637.3</v>
      </c>
      <c r="AF1151" s="40" t="n">
        <f aca="false">AF1152</f>
        <v>0</v>
      </c>
      <c r="AG1151" s="37" t="n">
        <f aca="false">AE1151+AF1151</f>
        <v>18637.3</v>
      </c>
      <c r="AH1151" s="40" t="n">
        <f aca="false">AH1152</f>
        <v>0</v>
      </c>
      <c r="AI1151" s="40" t="n">
        <f aca="false">AI1152</f>
        <v>0</v>
      </c>
      <c r="AJ1151" s="40" t="n">
        <f aca="false">AJ1152</f>
        <v>0</v>
      </c>
      <c r="AK1151" s="23" t="n">
        <f aca="false">AG1151+AH1151</f>
        <v>18637.3</v>
      </c>
      <c r="AL1151" s="23" t="n">
        <f aca="false">Y1151+AI1151</f>
        <v>18637.3</v>
      </c>
      <c r="AM1151" s="23" t="n">
        <f aca="false">Z1151+AJ1151</f>
        <v>18637.3</v>
      </c>
      <c r="AN1151" s="40" t="n">
        <f aca="false">AN1152</f>
        <v>0</v>
      </c>
      <c r="AO1151" s="23" t="n">
        <f aca="false">AK1151+AN1151</f>
        <v>18637.3</v>
      </c>
      <c r="AP1151" s="40" t="n">
        <f aca="false">AP1152</f>
        <v>0</v>
      </c>
      <c r="AQ1151" s="40" t="n">
        <f aca="false">AQ1152</f>
        <v>0</v>
      </c>
      <c r="AR1151" s="40" t="n">
        <f aca="false">AR1152</f>
        <v>0</v>
      </c>
      <c r="AS1151" s="23" t="n">
        <f aca="false">AO1151+AP1151</f>
        <v>18637.3</v>
      </c>
      <c r="AT1151" s="23" t="n">
        <f aca="false">AL1151+AQ1151</f>
        <v>18637.3</v>
      </c>
      <c r="AU1151" s="23" t="n">
        <f aca="false">AM1151+AR1151</f>
        <v>18637.3</v>
      </c>
      <c r="AV1151" s="40" t="n">
        <f aca="false">AV1152</f>
        <v>0</v>
      </c>
    </row>
    <row r="1152" customFormat="false" ht="31.5" hidden="false" customHeight="false" outlineLevel="0" collapsed="false">
      <c r="A1152" s="32" t="s">
        <v>586</v>
      </c>
      <c r="B1152" s="32" t="n">
        <v>110</v>
      </c>
      <c r="C1152" s="32" t="s">
        <v>294</v>
      </c>
      <c r="D1152" s="32" t="s">
        <v>294</v>
      </c>
      <c r="E1152" s="38" t="s">
        <v>427</v>
      </c>
      <c r="F1152" s="39" t="n">
        <v>18637.3</v>
      </c>
      <c r="G1152" s="39" t="n">
        <v>18637.3</v>
      </c>
      <c r="H1152" s="39" t="n">
        <v>18637.3</v>
      </c>
      <c r="I1152" s="39"/>
      <c r="J1152" s="39"/>
      <c r="K1152" s="39"/>
      <c r="L1152" s="20" t="n">
        <f aca="false">F1152+I1152</f>
        <v>18637.3</v>
      </c>
      <c r="M1152" s="20" t="n">
        <f aca="false">G1152+J1152</f>
        <v>18637.3</v>
      </c>
      <c r="N1152" s="20" t="n">
        <f aca="false">H1152+K1152</f>
        <v>18637.3</v>
      </c>
      <c r="O1152" s="40"/>
      <c r="P1152" s="40"/>
      <c r="Q1152" s="40"/>
      <c r="R1152" s="23" t="n">
        <f aca="false">L1152+O1152</f>
        <v>18637.3</v>
      </c>
      <c r="S1152" s="23" t="n">
        <f aca="false">M1152+P1152</f>
        <v>18637.3</v>
      </c>
      <c r="T1152" s="23" t="n">
        <f aca="false">N1152+Q1152</f>
        <v>18637.3</v>
      </c>
      <c r="U1152" s="40"/>
      <c r="V1152" s="40"/>
      <c r="W1152" s="40"/>
      <c r="X1152" s="23" t="n">
        <f aca="false">R1152+U1152</f>
        <v>18637.3</v>
      </c>
      <c r="Y1152" s="23" t="n">
        <f aca="false">S1152+V1152</f>
        <v>18637.3</v>
      </c>
      <c r="Z1152" s="23" t="n">
        <f aca="false">T1152+W1152</f>
        <v>18637.3</v>
      </c>
      <c r="AA1152" s="40"/>
      <c r="AB1152" s="23" t="n">
        <f aca="false">X1152+AA1152</f>
        <v>18637.3</v>
      </c>
      <c r="AC1152" s="40"/>
      <c r="AD1152" s="40"/>
      <c r="AE1152" s="37" t="n">
        <f aca="false">AD1152+AC1152+AB1152</f>
        <v>18637.3</v>
      </c>
      <c r="AF1152" s="40"/>
      <c r="AG1152" s="37" t="n">
        <f aca="false">AE1152+AF1152</f>
        <v>18637.3</v>
      </c>
      <c r="AH1152" s="40"/>
      <c r="AI1152" s="40"/>
      <c r="AJ1152" s="40"/>
      <c r="AK1152" s="23" t="n">
        <f aca="false">AG1152+AH1152</f>
        <v>18637.3</v>
      </c>
      <c r="AL1152" s="23" t="n">
        <f aca="false">Y1152+AI1152</f>
        <v>18637.3</v>
      </c>
      <c r="AM1152" s="23" t="n">
        <f aca="false">Z1152+AJ1152</f>
        <v>18637.3</v>
      </c>
      <c r="AN1152" s="40"/>
      <c r="AO1152" s="23" t="n">
        <f aca="false">AK1152+AN1152</f>
        <v>18637.3</v>
      </c>
      <c r="AP1152" s="40"/>
      <c r="AQ1152" s="40"/>
      <c r="AR1152" s="40"/>
      <c r="AS1152" s="23" t="n">
        <f aca="false">AO1152+AP1152</f>
        <v>18637.3</v>
      </c>
      <c r="AT1152" s="23" t="n">
        <f aca="false">AL1152+AQ1152</f>
        <v>18637.3</v>
      </c>
      <c r="AU1152" s="23" t="n">
        <f aca="false">AM1152+AR1152</f>
        <v>18637.3</v>
      </c>
      <c r="AV1152" s="40"/>
    </row>
    <row r="1153" s="1" customFormat="true" ht="31.5" hidden="false" customHeight="false" outlineLevel="0" collapsed="false">
      <c r="A1153" s="32" t="s">
        <v>586</v>
      </c>
      <c r="B1153" s="32" t="s">
        <v>64</v>
      </c>
      <c r="C1153" s="32"/>
      <c r="D1153" s="32"/>
      <c r="E1153" s="38" t="s">
        <v>65</v>
      </c>
      <c r="F1153" s="39" t="n">
        <f aca="false">F1154</f>
        <v>2547.4</v>
      </c>
      <c r="G1153" s="39" t="n">
        <f aca="false">G1154</f>
        <v>1753</v>
      </c>
      <c r="H1153" s="39" t="n">
        <f aca="false">H1154</f>
        <v>1753.5</v>
      </c>
      <c r="I1153" s="39" t="n">
        <f aca="false">I1154</f>
        <v>0</v>
      </c>
      <c r="J1153" s="39" t="n">
        <f aca="false">J1154</f>
        <v>0</v>
      </c>
      <c r="K1153" s="39" t="n">
        <f aca="false">K1154</f>
        <v>0</v>
      </c>
      <c r="L1153" s="20" t="n">
        <f aca="false">F1153+I1153</f>
        <v>2547.4</v>
      </c>
      <c r="M1153" s="20" t="n">
        <f aca="false">G1153+J1153</f>
        <v>1753</v>
      </c>
      <c r="N1153" s="20" t="n">
        <f aca="false">H1153+K1153</f>
        <v>1753.5</v>
      </c>
      <c r="O1153" s="40" t="n">
        <f aca="false">O1154</f>
        <v>0</v>
      </c>
      <c r="P1153" s="40" t="n">
        <f aca="false">P1154</f>
        <v>0</v>
      </c>
      <c r="Q1153" s="40" t="n">
        <f aca="false">Q1154</f>
        <v>0</v>
      </c>
      <c r="R1153" s="23" t="n">
        <f aca="false">L1153+O1153</f>
        <v>2547.4</v>
      </c>
      <c r="S1153" s="23" t="n">
        <f aca="false">M1153+P1153</f>
        <v>1753</v>
      </c>
      <c r="T1153" s="23" t="n">
        <f aca="false">N1153+Q1153</f>
        <v>1753.5</v>
      </c>
      <c r="U1153" s="40" t="n">
        <f aca="false">U1154</f>
        <v>0</v>
      </c>
      <c r="V1153" s="40" t="n">
        <f aca="false">V1154</f>
        <v>0</v>
      </c>
      <c r="W1153" s="40" t="n">
        <f aca="false">W1154</f>
        <v>0</v>
      </c>
      <c r="X1153" s="23" t="n">
        <f aca="false">R1153+U1153</f>
        <v>2547.4</v>
      </c>
      <c r="Y1153" s="23" t="n">
        <f aca="false">S1153+V1153</f>
        <v>1753</v>
      </c>
      <c r="Z1153" s="23" t="n">
        <f aca="false">T1153+W1153</f>
        <v>1753.5</v>
      </c>
      <c r="AA1153" s="40" t="n">
        <f aca="false">AA1154</f>
        <v>0</v>
      </c>
      <c r="AB1153" s="23" t="n">
        <f aca="false">X1153+AA1153</f>
        <v>2547.4</v>
      </c>
      <c r="AC1153" s="40" t="n">
        <f aca="false">AC1154</f>
        <v>0</v>
      </c>
      <c r="AD1153" s="40" t="n">
        <f aca="false">AD1154</f>
        <v>0</v>
      </c>
      <c r="AE1153" s="37" t="n">
        <f aca="false">AD1153+AC1153+AB1153</f>
        <v>2547.4</v>
      </c>
      <c r="AF1153" s="40" t="n">
        <f aca="false">AF1154</f>
        <v>0</v>
      </c>
      <c r="AG1153" s="37" t="n">
        <f aca="false">AE1153+AF1153</f>
        <v>2547.4</v>
      </c>
      <c r="AH1153" s="40" t="n">
        <f aca="false">AH1154</f>
        <v>0</v>
      </c>
      <c r="AI1153" s="40" t="n">
        <f aca="false">AI1154</f>
        <v>0</v>
      </c>
      <c r="AJ1153" s="40" t="n">
        <f aca="false">AJ1154</f>
        <v>0</v>
      </c>
      <c r="AK1153" s="23" t="n">
        <f aca="false">AG1153+AH1153</f>
        <v>2547.4</v>
      </c>
      <c r="AL1153" s="23" t="n">
        <f aca="false">Y1153+AI1153</f>
        <v>1753</v>
      </c>
      <c r="AM1153" s="23" t="n">
        <f aca="false">Z1153+AJ1153</f>
        <v>1753.5</v>
      </c>
      <c r="AN1153" s="40" t="n">
        <f aca="false">AN1154</f>
        <v>0</v>
      </c>
      <c r="AO1153" s="23" t="n">
        <f aca="false">AK1153+AN1153</f>
        <v>2547.4</v>
      </c>
      <c r="AP1153" s="40" t="n">
        <f aca="false">AP1154</f>
        <v>0</v>
      </c>
      <c r="AQ1153" s="40" t="n">
        <f aca="false">AQ1154</f>
        <v>0</v>
      </c>
      <c r="AR1153" s="40" t="n">
        <f aca="false">AR1154</f>
        <v>0</v>
      </c>
      <c r="AS1153" s="23" t="n">
        <f aca="false">AO1153+AP1153</f>
        <v>2547.4</v>
      </c>
      <c r="AT1153" s="23" t="n">
        <f aca="false">AL1153+AQ1153</f>
        <v>1753</v>
      </c>
      <c r="AU1153" s="23" t="n">
        <f aca="false">AM1153+AR1153</f>
        <v>1753.5</v>
      </c>
      <c r="AV1153" s="40" t="n">
        <f aca="false">AV1154</f>
        <v>0</v>
      </c>
    </row>
    <row r="1154" s="1" customFormat="true" ht="47.25" hidden="false" customHeight="false" outlineLevel="0" collapsed="false">
      <c r="A1154" s="32" t="s">
        <v>586</v>
      </c>
      <c r="B1154" s="32" t="s">
        <v>66</v>
      </c>
      <c r="C1154" s="32"/>
      <c r="D1154" s="32"/>
      <c r="E1154" s="38" t="s">
        <v>67</v>
      </c>
      <c r="F1154" s="39" t="n">
        <f aca="false">F1155</f>
        <v>2547.4</v>
      </c>
      <c r="G1154" s="39" t="n">
        <f aca="false">G1155</f>
        <v>1753</v>
      </c>
      <c r="H1154" s="39" t="n">
        <f aca="false">H1155</f>
        <v>1753.5</v>
      </c>
      <c r="I1154" s="39" t="n">
        <f aca="false">I1155</f>
        <v>0</v>
      </c>
      <c r="J1154" s="39" t="n">
        <f aca="false">J1155</f>
        <v>0</v>
      </c>
      <c r="K1154" s="39" t="n">
        <f aca="false">K1155</f>
        <v>0</v>
      </c>
      <c r="L1154" s="20" t="n">
        <f aca="false">F1154+I1154</f>
        <v>2547.4</v>
      </c>
      <c r="M1154" s="20" t="n">
        <f aca="false">G1154+J1154</f>
        <v>1753</v>
      </c>
      <c r="N1154" s="20" t="n">
        <f aca="false">H1154+K1154</f>
        <v>1753.5</v>
      </c>
      <c r="O1154" s="40" t="n">
        <f aca="false">O1155</f>
        <v>0</v>
      </c>
      <c r="P1154" s="40" t="n">
        <f aca="false">P1155</f>
        <v>0</v>
      </c>
      <c r="Q1154" s="40" t="n">
        <f aca="false">Q1155</f>
        <v>0</v>
      </c>
      <c r="R1154" s="23" t="n">
        <f aca="false">L1154+O1154</f>
        <v>2547.4</v>
      </c>
      <c r="S1154" s="23" t="n">
        <f aca="false">M1154+P1154</f>
        <v>1753</v>
      </c>
      <c r="T1154" s="23" t="n">
        <f aca="false">N1154+Q1154</f>
        <v>1753.5</v>
      </c>
      <c r="U1154" s="40" t="n">
        <f aca="false">U1155</f>
        <v>0</v>
      </c>
      <c r="V1154" s="40" t="n">
        <f aca="false">V1155</f>
        <v>0</v>
      </c>
      <c r="W1154" s="40" t="n">
        <f aca="false">W1155</f>
        <v>0</v>
      </c>
      <c r="X1154" s="23" t="n">
        <f aca="false">R1154+U1154</f>
        <v>2547.4</v>
      </c>
      <c r="Y1154" s="23" t="n">
        <f aca="false">S1154+V1154</f>
        <v>1753</v>
      </c>
      <c r="Z1154" s="23" t="n">
        <f aca="false">T1154+W1154</f>
        <v>1753.5</v>
      </c>
      <c r="AA1154" s="40" t="n">
        <f aca="false">AA1155</f>
        <v>0</v>
      </c>
      <c r="AB1154" s="23" t="n">
        <f aca="false">X1154+AA1154</f>
        <v>2547.4</v>
      </c>
      <c r="AC1154" s="40" t="n">
        <f aca="false">AC1155</f>
        <v>0</v>
      </c>
      <c r="AD1154" s="40" t="n">
        <f aca="false">AD1155</f>
        <v>0</v>
      </c>
      <c r="AE1154" s="37" t="n">
        <f aca="false">AD1154+AC1154+AB1154</f>
        <v>2547.4</v>
      </c>
      <c r="AF1154" s="40" t="n">
        <f aca="false">AF1155</f>
        <v>0</v>
      </c>
      <c r="AG1154" s="37" t="n">
        <f aca="false">AE1154+AF1154</f>
        <v>2547.4</v>
      </c>
      <c r="AH1154" s="40" t="n">
        <f aca="false">AH1155</f>
        <v>0</v>
      </c>
      <c r="AI1154" s="40" t="n">
        <f aca="false">AI1155</f>
        <v>0</v>
      </c>
      <c r="AJ1154" s="40" t="n">
        <f aca="false">AJ1155</f>
        <v>0</v>
      </c>
      <c r="AK1154" s="23" t="n">
        <f aca="false">AG1154+AH1154</f>
        <v>2547.4</v>
      </c>
      <c r="AL1154" s="23" t="n">
        <f aca="false">Y1154+AI1154</f>
        <v>1753</v>
      </c>
      <c r="AM1154" s="23" t="n">
        <f aca="false">Z1154+AJ1154</f>
        <v>1753.5</v>
      </c>
      <c r="AN1154" s="40" t="n">
        <f aca="false">AN1155</f>
        <v>0</v>
      </c>
      <c r="AO1154" s="23" t="n">
        <f aca="false">AK1154+AN1154</f>
        <v>2547.4</v>
      </c>
      <c r="AP1154" s="40" t="n">
        <f aca="false">AP1155</f>
        <v>0</v>
      </c>
      <c r="AQ1154" s="40" t="n">
        <f aca="false">AQ1155</f>
        <v>0</v>
      </c>
      <c r="AR1154" s="40" t="n">
        <f aca="false">AR1155</f>
        <v>0</v>
      </c>
      <c r="AS1154" s="23" t="n">
        <f aca="false">AO1154+AP1154</f>
        <v>2547.4</v>
      </c>
      <c r="AT1154" s="23" t="n">
        <f aca="false">AL1154+AQ1154</f>
        <v>1753</v>
      </c>
      <c r="AU1154" s="23" t="n">
        <f aca="false">AM1154+AR1154</f>
        <v>1753.5</v>
      </c>
      <c r="AV1154" s="40" t="n">
        <f aca="false">AV1155</f>
        <v>0</v>
      </c>
    </row>
    <row r="1155" customFormat="false" ht="31.5" hidden="false" customHeight="false" outlineLevel="0" collapsed="false">
      <c r="A1155" s="32" t="s">
        <v>586</v>
      </c>
      <c r="B1155" s="32" t="n">
        <v>240</v>
      </c>
      <c r="C1155" s="32" t="s">
        <v>294</v>
      </c>
      <c r="D1155" s="32" t="s">
        <v>294</v>
      </c>
      <c r="E1155" s="38" t="s">
        <v>427</v>
      </c>
      <c r="F1155" s="39" t="n">
        <v>2547.4</v>
      </c>
      <c r="G1155" s="39" t="n">
        <v>1753</v>
      </c>
      <c r="H1155" s="39" t="n">
        <v>1753.5</v>
      </c>
      <c r="I1155" s="39"/>
      <c r="J1155" s="39"/>
      <c r="K1155" s="39"/>
      <c r="L1155" s="20" t="n">
        <f aca="false">F1155+I1155</f>
        <v>2547.4</v>
      </c>
      <c r="M1155" s="20" t="n">
        <f aca="false">G1155+J1155</f>
        <v>1753</v>
      </c>
      <c r="N1155" s="20" t="n">
        <f aca="false">H1155+K1155</f>
        <v>1753.5</v>
      </c>
      <c r="O1155" s="40"/>
      <c r="P1155" s="40"/>
      <c r="Q1155" s="40"/>
      <c r="R1155" s="23" t="n">
        <f aca="false">L1155+O1155</f>
        <v>2547.4</v>
      </c>
      <c r="S1155" s="23" t="n">
        <f aca="false">M1155+P1155</f>
        <v>1753</v>
      </c>
      <c r="T1155" s="23" t="n">
        <f aca="false">N1155+Q1155</f>
        <v>1753.5</v>
      </c>
      <c r="U1155" s="40"/>
      <c r="V1155" s="40"/>
      <c r="W1155" s="40"/>
      <c r="X1155" s="23" t="n">
        <f aca="false">R1155+U1155</f>
        <v>2547.4</v>
      </c>
      <c r="Y1155" s="23" t="n">
        <f aca="false">S1155+V1155</f>
        <v>1753</v>
      </c>
      <c r="Z1155" s="23" t="n">
        <f aca="false">T1155+W1155</f>
        <v>1753.5</v>
      </c>
      <c r="AA1155" s="40"/>
      <c r="AB1155" s="23" t="n">
        <f aca="false">X1155+AA1155</f>
        <v>2547.4</v>
      </c>
      <c r="AC1155" s="40"/>
      <c r="AD1155" s="40"/>
      <c r="AE1155" s="37" t="n">
        <f aca="false">AD1155+AC1155+AB1155</f>
        <v>2547.4</v>
      </c>
      <c r="AF1155" s="40"/>
      <c r="AG1155" s="37" t="n">
        <f aca="false">AE1155+AF1155</f>
        <v>2547.4</v>
      </c>
      <c r="AH1155" s="40"/>
      <c r="AI1155" s="40"/>
      <c r="AJ1155" s="40"/>
      <c r="AK1155" s="23" t="n">
        <f aca="false">AG1155+AH1155</f>
        <v>2547.4</v>
      </c>
      <c r="AL1155" s="23" t="n">
        <f aca="false">Y1155+AI1155</f>
        <v>1753</v>
      </c>
      <c r="AM1155" s="23" t="n">
        <f aca="false">Z1155+AJ1155</f>
        <v>1753.5</v>
      </c>
      <c r="AN1155" s="40"/>
      <c r="AO1155" s="23" t="n">
        <f aca="false">AK1155+AN1155</f>
        <v>2547.4</v>
      </c>
      <c r="AP1155" s="40"/>
      <c r="AQ1155" s="40"/>
      <c r="AR1155" s="40"/>
      <c r="AS1155" s="23" t="n">
        <f aca="false">AO1155+AP1155</f>
        <v>2547.4</v>
      </c>
      <c r="AT1155" s="23" t="n">
        <f aca="false">AL1155+AQ1155</f>
        <v>1753</v>
      </c>
      <c r="AU1155" s="23" t="n">
        <f aca="false">AM1155+AR1155</f>
        <v>1753.5</v>
      </c>
      <c r="AV1155" s="40"/>
    </row>
    <row r="1156" s="1" customFormat="true" ht="15.75" hidden="false" customHeight="false" outlineLevel="0" collapsed="false">
      <c r="A1156" s="32" t="s">
        <v>586</v>
      </c>
      <c r="B1156" s="32" t="s">
        <v>164</v>
      </c>
      <c r="C1156" s="32"/>
      <c r="D1156" s="32"/>
      <c r="E1156" s="38" t="s">
        <v>165</v>
      </c>
      <c r="F1156" s="39" t="n">
        <f aca="false">F1157</f>
        <v>44.1</v>
      </c>
      <c r="G1156" s="39" t="n">
        <f aca="false">G1157</f>
        <v>44.6</v>
      </c>
      <c r="H1156" s="39" t="n">
        <f aca="false">H1157</f>
        <v>44.1</v>
      </c>
      <c r="I1156" s="39" t="n">
        <f aca="false">I1157</f>
        <v>0</v>
      </c>
      <c r="J1156" s="39" t="n">
        <f aca="false">J1157</f>
        <v>0</v>
      </c>
      <c r="K1156" s="39" t="n">
        <f aca="false">K1157</f>
        <v>0</v>
      </c>
      <c r="L1156" s="20" t="n">
        <f aca="false">F1156+I1156</f>
        <v>44.1</v>
      </c>
      <c r="M1156" s="20" t="n">
        <f aca="false">G1156+J1156</f>
        <v>44.6</v>
      </c>
      <c r="N1156" s="20" t="n">
        <f aca="false">H1156+K1156</f>
        <v>44.1</v>
      </c>
      <c r="O1156" s="40" t="n">
        <f aca="false">O1157</f>
        <v>0</v>
      </c>
      <c r="P1156" s="40" t="n">
        <f aca="false">P1157</f>
        <v>0</v>
      </c>
      <c r="Q1156" s="40" t="n">
        <f aca="false">Q1157</f>
        <v>0</v>
      </c>
      <c r="R1156" s="23" t="n">
        <f aca="false">L1156+O1156</f>
        <v>44.1</v>
      </c>
      <c r="S1156" s="23" t="n">
        <f aca="false">M1156+P1156</f>
        <v>44.6</v>
      </c>
      <c r="T1156" s="23" t="n">
        <f aca="false">N1156+Q1156</f>
        <v>44.1</v>
      </c>
      <c r="U1156" s="40" t="n">
        <f aca="false">U1157</f>
        <v>0</v>
      </c>
      <c r="V1156" s="40" t="n">
        <f aca="false">V1157</f>
        <v>0</v>
      </c>
      <c r="W1156" s="40" t="n">
        <f aca="false">W1157</f>
        <v>0</v>
      </c>
      <c r="X1156" s="23" t="n">
        <f aca="false">R1156+U1156</f>
        <v>44.1</v>
      </c>
      <c r="Y1156" s="23" t="n">
        <f aca="false">S1156+V1156</f>
        <v>44.6</v>
      </c>
      <c r="Z1156" s="23" t="n">
        <f aca="false">T1156+W1156</f>
        <v>44.1</v>
      </c>
      <c r="AA1156" s="40" t="n">
        <f aca="false">AA1157</f>
        <v>0</v>
      </c>
      <c r="AB1156" s="23" t="n">
        <f aca="false">X1156+AA1156</f>
        <v>44.1</v>
      </c>
      <c r="AC1156" s="40" t="n">
        <f aca="false">AC1157</f>
        <v>0</v>
      </c>
      <c r="AD1156" s="40" t="n">
        <f aca="false">AD1157</f>
        <v>0</v>
      </c>
      <c r="AE1156" s="37" t="n">
        <f aca="false">AD1156+AC1156+AB1156</f>
        <v>44.1</v>
      </c>
      <c r="AF1156" s="40" t="n">
        <f aca="false">AF1157</f>
        <v>0</v>
      </c>
      <c r="AG1156" s="37" t="n">
        <f aca="false">AE1156+AF1156</f>
        <v>44.1</v>
      </c>
      <c r="AH1156" s="40" t="n">
        <f aca="false">AH1157</f>
        <v>0</v>
      </c>
      <c r="AI1156" s="40" t="n">
        <f aca="false">AI1157</f>
        <v>0</v>
      </c>
      <c r="AJ1156" s="40" t="n">
        <f aca="false">AJ1157</f>
        <v>0</v>
      </c>
      <c r="AK1156" s="23" t="n">
        <f aca="false">AG1156+AH1156</f>
        <v>44.1</v>
      </c>
      <c r="AL1156" s="23" t="n">
        <f aca="false">Y1156+AI1156</f>
        <v>44.6</v>
      </c>
      <c r="AM1156" s="23" t="n">
        <f aca="false">Z1156+AJ1156</f>
        <v>44.1</v>
      </c>
      <c r="AN1156" s="40" t="n">
        <f aca="false">AN1157</f>
        <v>0</v>
      </c>
      <c r="AO1156" s="23" t="n">
        <f aca="false">AK1156+AN1156</f>
        <v>44.1</v>
      </c>
      <c r="AP1156" s="40" t="n">
        <f aca="false">AP1157</f>
        <v>0</v>
      </c>
      <c r="AQ1156" s="40" t="n">
        <f aca="false">AQ1157</f>
        <v>0</v>
      </c>
      <c r="AR1156" s="40" t="n">
        <f aca="false">AR1157</f>
        <v>0</v>
      </c>
      <c r="AS1156" s="23" t="n">
        <f aca="false">AO1156+AP1156</f>
        <v>44.1</v>
      </c>
      <c r="AT1156" s="23" t="n">
        <f aca="false">AL1156+AQ1156</f>
        <v>44.6</v>
      </c>
      <c r="AU1156" s="23" t="n">
        <f aca="false">AM1156+AR1156</f>
        <v>44.1</v>
      </c>
      <c r="AV1156" s="40" t="n">
        <f aca="false">AV1157</f>
        <v>0</v>
      </c>
    </row>
    <row r="1157" s="1" customFormat="true" ht="15.75" hidden="false" customHeight="false" outlineLevel="0" collapsed="false">
      <c r="A1157" s="32" t="s">
        <v>586</v>
      </c>
      <c r="B1157" s="32" t="s">
        <v>166</v>
      </c>
      <c r="C1157" s="32"/>
      <c r="D1157" s="32"/>
      <c r="E1157" s="38" t="s">
        <v>167</v>
      </c>
      <c r="F1157" s="39" t="n">
        <f aca="false">F1158</f>
        <v>44.1</v>
      </c>
      <c r="G1157" s="39" t="n">
        <f aca="false">G1158</f>
        <v>44.6</v>
      </c>
      <c r="H1157" s="39" t="n">
        <f aca="false">H1158</f>
        <v>44.1</v>
      </c>
      <c r="I1157" s="39" t="n">
        <f aca="false">I1158</f>
        <v>0</v>
      </c>
      <c r="J1157" s="39" t="n">
        <f aca="false">J1158</f>
        <v>0</v>
      </c>
      <c r="K1157" s="39" t="n">
        <f aca="false">K1158</f>
        <v>0</v>
      </c>
      <c r="L1157" s="20" t="n">
        <f aca="false">F1157+I1157</f>
        <v>44.1</v>
      </c>
      <c r="M1157" s="20" t="n">
        <f aca="false">G1157+J1157</f>
        <v>44.6</v>
      </c>
      <c r="N1157" s="20" t="n">
        <f aca="false">H1157+K1157</f>
        <v>44.1</v>
      </c>
      <c r="O1157" s="40" t="n">
        <f aca="false">O1158</f>
        <v>0</v>
      </c>
      <c r="P1157" s="40" t="n">
        <f aca="false">P1158</f>
        <v>0</v>
      </c>
      <c r="Q1157" s="40" t="n">
        <f aca="false">Q1158</f>
        <v>0</v>
      </c>
      <c r="R1157" s="23" t="n">
        <f aca="false">L1157+O1157</f>
        <v>44.1</v>
      </c>
      <c r="S1157" s="23" t="n">
        <f aca="false">M1157+P1157</f>
        <v>44.6</v>
      </c>
      <c r="T1157" s="23" t="n">
        <f aca="false">N1157+Q1157</f>
        <v>44.1</v>
      </c>
      <c r="U1157" s="40" t="n">
        <f aca="false">U1158</f>
        <v>0</v>
      </c>
      <c r="V1157" s="40" t="n">
        <f aca="false">V1158</f>
        <v>0</v>
      </c>
      <c r="W1157" s="40" t="n">
        <f aca="false">W1158</f>
        <v>0</v>
      </c>
      <c r="X1157" s="23" t="n">
        <f aca="false">R1157+U1157</f>
        <v>44.1</v>
      </c>
      <c r="Y1157" s="23" t="n">
        <f aca="false">S1157+V1157</f>
        <v>44.6</v>
      </c>
      <c r="Z1157" s="23" t="n">
        <f aca="false">T1157+W1157</f>
        <v>44.1</v>
      </c>
      <c r="AA1157" s="40" t="n">
        <f aca="false">AA1158</f>
        <v>0</v>
      </c>
      <c r="AB1157" s="23" t="n">
        <f aca="false">X1157+AA1157</f>
        <v>44.1</v>
      </c>
      <c r="AC1157" s="40" t="n">
        <f aca="false">AC1158</f>
        <v>0</v>
      </c>
      <c r="AD1157" s="40" t="n">
        <f aca="false">AD1158</f>
        <v>0</v>
      </c>
      <c r="AE1157" s="37" t="n">
        <f aca="false">AD1157+AC1157+AB1157</f>
        <v>44.1</v>
      </c>
      <c r="AF1157" s="40" t="n">
        <f aca="false">AF1158</f>
        <v>0</v>
      </c>
      <c r="AG1157" s="37" t="n">
        <f aca="false">AE1157+AF1157</f>
        <v>44.1</v>
      </c>
      <c r="AH1157" s="40" t="n">
        <f aca="false">AH1158</f>
        <v>0</v>
      </c>
      <c r="AI1157" s="40" t="n">
        <f aca="false">AI1158</f>
        <v>0</v>
      </c>
      <c r="AJ1157" s="40" t="n">
        <f aca="false">AJ1158</f>
        <v>0</v>
      </c>
      <c r="AK1157" s="23" t="n">
        <f aca="false">AG1157+AH1157</f>
        <v>44.1</v>
      </c>
      <c r="AL1157" s="23" t="n">
        <f aca="false">Y1157+AI1157</f>
        <v>44.6</v>
      </c>
      <c r="AM1157" s="23" t="n">
        <f aca="false">Z1157+AJ1157</f>
        <v>44.1</v>
      </c>
      <c r="AN1157" s="40" t="n">
        <f aca="false">AN1158</f>
        <v>0</v>
      </c>
      <c r="AO1157" s="23" t="n">
        <f aca="false">AK1157+AN1157</f>
        <v>44.1</v>
      </c>
      <c r="AP1157" s="40" t="n">
        <f aca="false">AP1158</f>
        <v>0</v>
      </c>
      <c r="AQ1157" s="40" t="n">
        <f aca="false">AQ1158</f>
        <v>0</v>
      </c>
      <c r="AR1157" s="40" t="n">
        <f aca="false">AR1158</f>
        <v>0</v>
      </c>
      <c r="AS1157" s="23" t="n">
        <f aca="false">AO1157+AP1157</f>
        <v>44.1</v>
      </c>
      <c r="AT1157" s="23" t="n">
        <f aca="false">AL1157+AQ1157</f>
        <v>44.6</v>
      </c>
      <c r="AU1157" s="23" t="n">
        <f aca="false">AM1157+AR1157</f>
        <v>44.1</v>
      </c>
      <c r="AV1157" s="40" t="n">
        <f aca="false">AV1158</f>
        <v>0</v>
      </c>
    </row>
    <row r="1158" customFormat="false" ht="31.5" hidden="false" customHeight="false" outlineLevel="0" collapsed="false">
      <c r="A1158" s="32" t="s">
        <v>586</v>
      </c>
      <c r="B1158" s="32" t="n">
        <v>850</v>
      </c>
      <c r="C1158" s="32" t="s">
        <v>294</v>
      </c>
      <c r="D1158" s="32" t="s">
        <v>294</v>
      </c>
      <c r="E1158" s="38" t="s">
        <v>427</v>
      </c>
      <c r="F1158" s="39" t="n">
        <v>44.1</v>
      </c>
      <c r="G1158" s="39" t="n">
        <v>44.6</v>
      </c>
      <c r="H1158" s="39" t="n">
        <v>44.1</v>
      </c>
      <c r="I1158" s="39"/>
      <c r="J1158" s="39"/>
      <c r="K1158" s="39"/>
      <c r="L1158" s="20" t="n">
        <f aca="false">F1158+I1158</f>
        <v>44.1</v>
      </c>
      <c r="M1158" s="20" t="n">
        <f aca="false">G1158+J1158</f>
        <v>44.6</v>
      </c>
      <c r="N1158" s="20" t="n">
        <f aca="false">H1158+K1158</f>
        <v>44.1</v>
      </c>
      <c r="O1158" s="40"/>
      <c r="P1158" s="40"/>
      <c r="Q1158" s="40"/>
      <c r="R1158" s="23" t="n">
        <f aca="false">L1158+O1158</f>
        <v>44.1</v>
      </c>
      <c r="S1158" s="23" t="n">
        <f aca="false">M1158+P1158</f>
        <v>44.6</v>
      </c>
      <c r="T1158" s="23" t="n">
        <f aca="false">N1158+Q1158</f>
        <v>44.1</v>
      </c>
      <c r="U1158" s="40"/>
      <c r="V1158" s="40"/>
      <c r="W1158" s="40"/>
      <c r="X1158" s="23" t="n">
        <f aca="false">R1158+U1158</f>
        <v>44.1</v>
      </c>
      <c r="Y1158" s="23" t="n">
        <f aca="false">S1158+V1158</f>
        <v>44.6</v>
      </c>
      <c r="Z1158" s="23" t="n">
        <f aca="false">T1158+W1158</f>
        <v>44.1</v>
      </c>
      <c r="AA1158" s="40"/>
      <c r="AB1158" s="23" t="n">
        <f aca="false">X1158+AA1158</f>
        <v>44.1</v>
      </c>
      <c r="AC1158" s="40"/>
      <c r="AD1158" s="40"/>
      <c r="AE1158" s="37" t="n">
        <f aca="false">AD1158+AC1158+AB1158</f>
        <v>44.1</v>
      </c>
      <c r="AF1158" s="40"/>
      <c r="AG1158" s="37" t="n">
        <f aca="false">AE1158+AF1158</f>
        <v>44.1</v>
      </c>
      <c r="AH1158" s="40"/>
      <c r="AI1158" s="40"/>
      <c r="AJ1158" s="40"/>
      <c r="AK1158" s="23" t="n">
        <f aca="false">AG1158+AH1158</f>
        <v>44.1</v>
      </c>
      <c r="AL1158" s="23" t="n">
        <f aca="false">Y1158+AI1158</f>
        <v>44.6</v>
      </c>
      <c r="AM1158" s="23" t="n">
        <f aca="false">Z1158+AJ1158</f>
        <v>44.1</v>
      </c>
      <c r="AN1158" s="40"/>
      <c r="AO1158" s="23" t="n">
        <f aca="false">AK1158+AN1158</f>
        <v>44.1</v>
      </c>
      <c r="AP1158" s="40"/>
      <c r="AQ1158" s="40"/>
      <c r="AR1158" s="40"/>
      <c r="AS1158" s="23" t="n">
        <f aca="false">AO1158+AP1158</f>
        <v>44.1</v>
      </c>
      <c r="AT1158" s="23" t="n">
        <f aca="false">AL1158+AQ1158</f>
        <v>44.6</v>
      </c>
      <c r="AU1158" s="23" t="n">
        <f aca="false">AM1158+AR1158</f>
        <v>44.1</v>
      </c>
      <c r="AV1158" s="40"/>
    </row>
    <row r="1159" s="1" customFormat="true" ht="31.5" hidden="false" customHeight="false" outlineLevel="0" collapsed="false">
      <c r="A1159" s="32" t="s">
        <v>587</v>
      </c>
      <c r="B1159" s="32"/>
      <c r="C1159" s="32"/>
      <c r="D1159" s="32"/>
      <c r="E1159" s="38" t="s">
        <v>588</v>
      </c>
      <c r="F1159" s="39" t="n">
        <f aca="false">F1160+F1163</f>
        <v>10070.5</v>
      </c>
      <c r="G1159" s="39" t="n">
        <f aca="false">G1160+G1163</f>
        <v>10080.8</v>
      </c>
      <c r="H1159" s="39" t="n">
        <f aca="false">H1160+H1163</f>
        <v>10094.2</v>
      </c>
      <c r="I1159" s="39" t="n">
        <f aca="false">I1160+I1163</f>
        <v>0</v>
      </c>
      <c r="J1159" s="39" t="n">
        <f aca="false">J1160+J1163</f>
        <v>0</v>
      </c>
      <c r="K1159" s="39" t="n">
        <f aca="false">K1160+K1163</f>
        <v>0</v>
      </c>
      <c r="L1159" s="20" t="n">
        <f aca="false">F1159+I1159</f>
        <v>10070.5</v>
      </c>
      <c r="M1159" s="20" t="n">
        <f aca="false">G1159+J1159</f>
        <v>10080.8</v>
      </c>
      <c r="N1159" s="20" t="n">
        <f aca="false">H1159+K1159</f>
        <v>10094.2</v>
      </c>
      <c r="O1159" s="40" t="n">
        <f aca="false">O1160+O1163</f>
        <v>0</v>
      </c>
      <c r="P1159" s="40" t="n">
        <f aca="false">P1160+P1163</f>
        <v>0</v>
      </c>
      <c r="Q1159" s="40" t="n">
        <f aca="false">Q1160+Q1163</f>
        <v>0</v>
      </c>
      <c r="R1159" s="23" t="n">
        <f aca="false">L1159+O1159</f>
        <v>10070.5</v>
      </c>
      <c r="S1159" s="23" t="n">
        <f aca="false">M1159+P1159</f>
        <v>10080.8</v>
      </c>
      <c r="T1159" s="23" t="n">
        <f aca="false">N1159+Q1159</f>
        <v>10094.2</v>
      </c>
      <c r="U1159" s="40" t="n">
        <f aca="false">U1160+U1163</f>
        <v>0</v>
      </c>
      <c r="V1159" s="40" t="n">
        <f aca="false">V1160+V1163</f>
        <v>0</v>
      </c>
      <c r="W1159" s="40" t="n">
        <f aca="false">W1160+W1163</f>
        <v>0</v>
      </c>
      <c r="X1159" s="23" t="n">
        <f aca="false">R1159+U1159</f>
        <v>10070.5</v>
      </c>
      <c r="Y1159" s="23" t="n">
        <f aca="false">S1159+V1159</f>
        <v>10080.8</v>
      </c>
      <c r="Z1159" s="23" t="n">
        <f aca="false">T1159+W1159</f>
        <v>10094.2</v>
      </c>
      <c r="AA1159" s="40" t="n">
        <f aca="false">AA1160+AA1163</f>
        <v>0</v>
      </c>
      <c r="AB1159" s="23" t="n">
        <f aca="false">X1159+AA1159</f>
        <v>10070.5</v>
      </c>
      <c r="AC1159" s="40" t="n">
        <f aca="false">AC1160+AC1163</f>
        <v>0</v>
      </c>
      <c r="AD1159" s="40" t="n">
        <f aca="false">AD1160+AD1163</f>
        <v>0</v>
      </c>
      <c r="AE1159" s="37" t="n">
        <f aca="false">AD1159+AC1159+AB1159</f>
        <v>10070.5</v>
      </c>
      <c r="AF1159" s="40" t="n">
        <f aca="false">AF1160+AF1163</f>
        <v>0</v>
      </c>
      <c r="AG1159" s="37" t="n">
        <f aca="false">AE1159+AF1159</f>
        <v>10070.5</v>
      </c>
      <c r="AH1159" s="40" t="n">
        <f aca="false">AH1160+AH1163</f>
        <v>0</v>
      </c>
      <c r="AI1159" s="40" t="n">
        <f aca="false">AI1160+AI1163</f>
        <v>0</v>
      </c>
      <c r="AJ1159" s="40" t="n">
        <f aca="false">AJ1160+AJ1163</f>
        <v>0</v>
      </c>
      <c r="AK1159" s="23" t="n">
        <f aca="false">AG1159+AH1159</f>
        <v>10070.5</v>
      </c>
      <c r="AL1159" s="23" t="n">
        <f aca="false">Y1159+AI1159</f>
        <v>10080.8</v>
      </c>
      <c r="AM1159" s="23" t="n">
        <f aca="false">Z1159+AJ1159</f>
        <v>10094.2</v>
      </c>
      <c r="AN1159" s="40" t="n">
        <f aca="false">AN1160+AN1163</f>
        <v>0</v>
      </c>
      <c r="AO1159" s="23" t="n">
        <f aca="false">AK1159+AN1159</f>
        <v>10070.5</v>
      </c>
      <c r="AP1159" s="40" t="n">
        <f aca="false">AP1160+AP1163</f>
        <v>0</v>
      </c>
      <c r="AQ1159" s="40" t="n">
        <f aca="false">AQ1160+AQ1163</f>
        <v>0</v>
      </c>
      <c r="AR1159" s="40" t="n">
        <f aca="false">AR1160+AR1163</f>
        <v>0</v>
      </c>
      <c r="AS1159" s="22" t="n">
        <f aca="false">AO1159+AP1159</f>
        <v>10070.5</v>
      </c>
      <c r="AT1159" s="23" t="n">
        <f aca="false">AL1159+AQ1159</f>
        <v>10080.8</v>
      </c>
      <c r="AU1159" s="23" t="n">
        <f aca="false">AM1159+AR1159</f>
        <v>10094.2</v>
      </c>
      <c r="AV1159" s="40" t="n">
        <f aca="false">AV1160+AV1163</f>
        <v>0</v>
      </c>
    </row>
    <row r="1160" s="1" customFormat="true" ht="31.5" hidden="false" customHeight="false" outlineLevel="0" collapsed="false">
      <c r="A1160" s="32" t="s">
        <v>587</v>
      </c>
      <c r="B1160" s="32" t="s">
        <v>64</v>
      </c>
      <c r="C1160" s="32"/>
      <c r="D1160" s="32"/>
      <c r="E1160" s="38" t="s">
        <v>65</v>
      </c>
      <c r="F1160" s="39" t="n">
        <f aca="false">F1161</f>
        <v>9710.5</v>
      </c>
      <c r="G1160" s="39" t="n">
        <f aca="false">G1161</f>
        <v>9720.8</v>
      </c>
      <c r="H1160" s="39" t="n">
        <f aca="false">H1161</f>
        <v>9734.2</v>
      </c>
      <c r="I1160" s="39" t="n">
        <f aca="false">I1161</f>
        <v>0</v>
      </c>
      <c r="J1160" s="39" t="n">
        <f aca="false">J1161</f>
        <v>0</v>
      </c>
      <c r="K1160" s="39" t="n">
        <f aca="false">K1161</f>
        <v>0</v>
      </c>
      <c r="L1160" s="20" t="n">
        <f aca="false">F1160+I1160</f>
        <v>9710.5</v>
      </c>
      <c r="M1160" s="20" t="n">
        <f aca="false">G1160+J1160</f>
        <v>9720.8</v>
      </c>
      <c r="N1160" s="20" t="n">
        <f aca="false">H1160+K1160</f>
        <v>9734.2</v>
      </c>
      <c r="O1160" s="40" t="n">
        <f aca="false">O1161</f>
        <v>0</v>
      </c>
      <c r="P1160" s="40" t="n">
        <f aca="false">P1161</f>
        <v>0</v>
      </c>
      <c r="Q1160" s="40" t="n">
        <f aca="false">Q1161</f>
        <v>0</v>
      </c>
      <c r="R1160" s="23" t="n">
        <f aca="false">L1160+O1160</f>
        <v>9710.5</v>
      </c>
      <c r="S1160" s="23" t="n">
        <f aca="false">M1160+P1160</f>
        <v>9720.8</v>
      </c>
      <c r="T1160" s="23" t="n">
        <f aca="false">N1160+Q1160</f>
        <v>9734.2</v>
      </c>
      <c r="U1160" s="40" t="n">
        <f aca="false">U1161</f>
        <v>0</v>
      </c>
      <c r="V1160" s="40" t="n">
        <f aca="false">V1161</f>
        <v>0</v>
      </c>
      <c r="W1160" s="40" t="n">
        <f aca="false">W1161</f>
        <v>0</v>
      </c>
      <c r="X1160" s="23" t="n">
        <f aca="false">R1160+U1160</f>
        <v>9710.5</v>
      </c>
      <c r="Y1160" s="23" t="n">
        <f aca="false">S1160+V1160</f>
        <v>9720.8</v>
      </c>
      <c r="Z1160" s="23" t="n">
        <f aca="false">T1160+W1160</f>
        <v>9734.2</v>
      </c>
      <c r="AA1160" s="40" t="n">
        <f aca="false">AA1161</f>
        <v>0</v>
      </c>
      <c r="AB1160" s="23" t="n">
        <f aca="false">X1160+AA1160</f>
        <v>9710.5</v>
      </c>
      <c r="AC1160" s="40" t="n">
        <f aca="false">AC1161</f>
        <v>0</v>
      </c>
      <c r="AD1160" s="40" t="n">
        <f aca="false">AD1161</f>
        <v>0</v>
      </c>
      <c r="AE1160" s="37" t="n">
        <f aca="false">AD1160+AC1160+AB1160</f>
        <v>9710.5</v>
      </c>
      <c r="AF1160" s="40" t="n">
        <f aca="false">AF1161</f>
        <v>0</v>
      </c>
      <c r="AG1160" s="37" t="n">
        <f aca="false">AE1160+AF1160</f>
        <v>9710.5</v>
      </c>
      <c r="AH1160" s="40" t="n">
        <f aca="false">AH1161</f>
        <v>0</v>
      </c>
      <c r="AI1160" s="40" t="n">
        <f aca="false">AI1161</f>
        <v>0</v>
      </c>
      <c r="AJ1160" s="40" t="n">
        <f aca="false">AJ1161</f>
        <v>0</v>
      </c>
      <c r="AK1160" s="23" t="n">
        <f aca="false">AG1160+AH1160</f>
        <v>9710.5</v>
      </c>
      <c r="AL1160" s="23" t="n">
        <f aca="false">Y1160+AI1160</f>
        <v>9720.8</v>
      </c>
      <c r="AM1160" s="23" t="n">
        <f aca="false">Z1160+AJ1160</f>
        <v>9734.2</v>
      </c>
      <c r="AN1160" s="40" t="n">
        <f aca="false">AN1161</f>
        <v>0</v>
      </c>
      <c r="AO1160" s="23" t="n">
        <f aca="false">AK1160+AN1160</f>
        <v>9710.5</v>
      </c>
      <c r="AP1160" s="40" t="n">
        <f aca="false">AP1161</f>
        <v>0</v>
      </c>
      <c r="AQ1160" s="40" t="n">
        <f aca="false">AQ1161</f>
        <v>0</v>
      </c>
      <c r="AR1160" s="40" t="n">
        <f aca="false">AR1161</f>
        <v>0</v>
      </c>
      <c r="AS1160" s="23" t="n">
        <f aca="false">AO1160+AP1160</f>
        <v>9710.5</v>
      </c>
      <c r="AT1160" s="23" t="n">
        <f aca="false">AL1160+AQ1160</f>
        <v>9720.8</v>
      </c>
      <c r="AU1160" s="23" t="n">
        <f aca="false">AM1160+AR1160</f>
        <v>9734.2</v>
      </c>
      <c r="AV1160" s="40" t="n">
        <f aca="false">AV1161</f>
        <v>0</v>
      </c>
    </row>
    <row r="1161" s="1" customFormat="true" ht="47.25" hidden="false" customHeight="false" outlineLevel="0" collapsed="false">
      <c r="A1161" s="32" t="s">
        <v>587</v>
      </c>
      <c r="B1161" s="32" t="s">
        <v>66</v>
      </c>
      <c r="C1161" s="32"/>
      <c r="D1161" s="32"/>
      <c r="E1161" s="38" t="s">
        <v>67</v>
      </c>
      <c r="F1161" s="39" t="n">
        <f aca="false">F1162</f>
        <v>9710.5</v>
      </c>
      <c r="G1161" s="39" t="n">
        <f aca="false">G1162</f>
        <v>9720.8</v>
      </c>
      <c r="H1161" s="39" t="n">
        <f aca="false">H1162</f>
        <v>9734.2</v>
      </c>
      <c r="I1161" s="39" t="n">
        <f aca="false">I1162</f>
        <v>0</v>
      </c>
      <c r="J1161" s="39" t="n">
        <f aca="false">J1162</f>
        <v>0</v>
      </c>
      <c r="K1161" s="39" t="n">
        <f aca="false">K1162</f>
        <v>0</v>
      </c>
      <c r="L1161" s="20" t="n">
        <f aca="false">F1161+I1161</f>
        <v>9710.5</v>
      </c>
      <c r="M1161" s="20" t="n">
        <f aca="false">G1161+J1161</f>
        <v>9720.8</v>
      </c>
      <c r="N1161" s="20" t="n">
        <f aca="false">H1161+K1161</f>
        <v>9734.2</v>
      </c>
      <c r="O1161" s="40" t="n">
        <f aca="false">O1162</f>
        <v>0</v>
      </c>
      <c r="P1161" s="40" t="n">
        <f aca="false">P1162</f>
        <v>0</v>
      </c>
      <c r="Q1161" s="40" t="n">
        <f aca="false">Q1162</f>
        <v>0</v>
      </c>
      <c r="R1161" s="23" t="n">
        <f aca="false">L1161+O1161</f>
        <v>9710.5</v>
      </c>
      <c r="S1161" s="23" t="n">
        <f aca="false">M1161+P1161</f>
        <v>9720.8</v>
      </c>
      <c r="T1161" s="23" t="n">
        <f aca="false">N1161+Q1161</f>
        <v>9734.2</v>
      </c>
      <c r="U1161" s="40" t="n">
        <f aca="false">U1162</f>
        <v>0</v>
      </c>
      <c r="V1161" s="40" t="n">
        <f aca="false">V1162</f>
        <v>0</v>
      </c>
      <c r="W1161" s="40" t="n">
        <f aca="false">W1162</f>
        <v>0</v>
      </c>
      <c r="X1161" s="23" t="n">
        <f aca="false">R1161+U1161</f>
        <v>9710.5</v>
      </c>
      <c r="Y1161" s="23" t="n">
        <f aca="false">S1161+V1161</f>
        <v>9720.8</v>
      </c>
      <c r="Z1161" s="23" t="n">
        <f aca="false">T1161+W1161</f>
        <v>9734.2</v>
      </c>
      <c r="AA1161" s="40" t="n">
        <f aca="false">AA1162</f>
        <v>0</v>
      </c>
      <c r="AB1161" s="23" t="n">
        <f aca="false">X1161+AA1161</f>
        <v>9710.5</v>
      </c>
      <c r="AC1161" s="40" t="n">
        <f aca="false">AC1162</f>
        <v>0</v>
      </c>
      <c r="AD1161" s="40" t="n">
        <f aca="false">AD1162</f>
        <v>0</v>
      </c>
      <c r="AE1161" s="37" t="n">
        <f aca="false">AD1161+AC1161+AB1161</f>
        <v>9710.5</v>
      </c>
      <c r="AF1161" s="40" t="n">
        <f aca="false">AF1162</f>
        <v>0</v>
      </c>
      <c r="AG1161" s="37" t="n">
        <f aca="false">AE1161+AF1161</f>
        <v>9710.5</v>
      </c>
      <c r="AH1161" s="40" t="n">
        <f aca="false">AH1162</f>
        <v>0</v>
      </c>
      <c r="AI1161" s="40" t="n">
        <f aca="false">AI1162</f>
        <v>0</v>
      </c>
      <c r="AJ1161" s="40" t="n">
        <f aca="false">AJ1162</f>
        <v>0</v>
      </c>
      <c r="AK1161" s="23" t="n">
        <f aca="false">AG1161+AH1161</f>
        <v>9710.5</v>
      </c>
      <c r="AL1161" s="23" t="n">
        <f aca="false">Y1161+AI1161</f>
        <v>9720.8</v>
      </c>
      <c r="AM1161" s="23" t="n">
        <f aca="false">Z1161+AJ1161</f>
        <v>9734.2</v>
      </c>
      <c r="AN1161" s="40" t="n">
        <f aca="false">AN1162</f>
        <v>0</v>
      </c>
      <c r="AO1161" s="23" t="n">
        <f aca="false">AK1161+AN1161</f>
        <v>9710.5</v>
      </c>
      <c r="AP1161" s="40" t="n">
        <f aca="false">AP1162</f>
        <v>0</v>
      </c>
      <c r="AQ1161" s="40" t="n">
        <f aca="false">AQ1162</f>
        <v>0</v>
      </c>
      <c r="AR1161" s="40" t="n">
        <f aca="false">AR1162</f>
        <v>0</v>
      </c>
      <c r="AS1161" s="23" t="n">
        <f aca="false">AO1161+AP1161</f>
        <v>9710.5</v>
      </c>
      <c r="AT1161" s="23" t="n">
        <f aca="false">AL1161+AQ1161</f>
        <v>9720.8</v>
      </c>
      <c r="AU1161" s="23" t="n">
        <f aca="false">AM1161+AR1161</f>
        <v>9734.2</v>
      </c>
      <c r="AV1161" s="40" t="n">
        <f aca="false">AV1162</f>
        <v>0</v>
      </c>
    </row>
    <row r="1162" customFormat="false" ht="15.75" hidden="false" customHeight="false" outlineLevel="0" collapsed="false">
      <c r="A1162" s="32" t="s">
        <v>587</v>
      </c>
      <c r="B1162" s="32" t="n">
        <v>240</v>
      </c>
      <c r="C1162" s="32" t="s">
        <v>294</v>
      </c>
      <c r="D1162" s="32" t="s">
        <v>54</v>
      </c>
      <c r="E1162" s="38" t="s">
        <v>418</v>
      </c>
      <c r="F1162" s="39" t="n">
        <v>9710.5</v>
      </c>
      <c r="G1162" s="39" t="n">
        <v>9720.8</v>
      </c>
      <c r="H1162" s="39" t="n">
        <v>9734.2</v>
      </c>
      <c r="I1162" s="39"/>
      <c r="J1162" s="39"/>
      <c r="K1162" s="39"/>
      <c r="L1162" s="20" t="n">
        <f aca="false">F1162+I1162</f>
        <v>9710.5</v>
      </c>
      <c r="M1162" s="20" t="n">
        <f aca="false">G1162+J1162</f>
        <v>9720.8</v>
      </c>
      <c r="N1162" s="20" t="n">
        <f aca="false">H1162+K1162</f>
        <v>9734.2</v>
      </c>
      <c r="O1162" s="40"/>
      <c r="P1162" s="40"/>
      <c r="Q1162" s="40"/>
      <c r="R1162" s="23" t="n">
        <f aca="false">L1162+O1162</f>
        <v>9710.5</v>
      </c>
      <c r="S1162" s="23" t="n">
        <f aca="false">M1162+P1162</f>
        <v>9720.8</v>
      </c>
      <c r="T1162" s="23" t="n">
        <f aca="false">N1162+Q1162</f>
        <v>9734.2</v>
      </c>
      <c r="U1162" s="40"/>
      <c r="V1162" s="40"/>
      <c r="W1162" s="40"/>
      <c r="X1162" s="23" t="n">
        <f aca="false">R1162+U1162</f>
        <v>9710.5</v>
      </c>
      <c r="Y1162" s="23" t="n">
        <f aca="false">S1162+V1162</f>
        <v>9720.8</v>
      </c>
      <c r="Z1162" s="23" t="n">
        <f aca="false">T1162+W1162</f>
        <v>9734.2</v>
      </c>
      <c r="AA1162" s="40"/>
      <c r="AB1162" s="23" t="n">
        <f aca="false">X1162+AA1162</f>
        <v>9710.5</v>
      </c>
      <c r="AC1162" s="40"/>
      <c r="AD1162" s="40"/>
      <c r="AE1162" s="37" t="n">
        <f aca="false">AD1162+AC1162+AB1162</f>
        <v>9710.5</v>
      </c>
      <c r="AF1162" s="40"/>
      <c r="AG1162" s="37" t="n">
        <f aca="false">AE1162+AF1162</f>
        <v>9710.5</v>
      </c>
      <c r="AH1162" s="40"/>
      <c r="AI1162" s="40"/>
      <c r="AJ1162" s="40"/>
      <c r="AK1162" s="23" t="n">
        <f aca="false">AG1162+AH1162</f>
        <v>9710.5</v>
      </c>
      <c r="AL1162" s="23" t="n">
        <f aca="false">Y1162+AI1162</f>
        <v>9720.8</v>
      </c>
      <c r="AM1162" s="23" t="n">
        <f aca="false">Z1162+AJ1162</f>
        <v>9734.2</v>
      </c>
      <c r="AN1162" s="40"/>
      <c r="AO1162" s="23" t="n">
        <f aca="false">AK1162+AN1162</f>
        <v>9710.5</v>
      </c>
      <c r="AP1162" s="40"/>
      <c r="AQ1162" s="40"/>
      <c r="AR1162" s="40"/>
      <c r="AS1162" s="23" t="n">
        <f aca="false">AO1162+AP1162</f>
        <v>9710.5</v>
      </c>
      <c r="AT1162" s="23" t="n">
        <f aca="false">AL1162+AQ1162</f>
        <v>9720.8</v>
      </c>
      <c r="AU1162" s="23" t="n">
        <f aca="false">AM1162+AR1162</f>
        <v>9734.2</v>
      </c>
      <c r="AV1162" s="40"/>
    </row>
    <row r="1163" s="1" customFormat="true" ht="15.75" hidden="false" customHeight="false" outlineLevel="0" collapsed="false">
      <c r="A1163" s="32" t="s">
        <v>587</v>
      </c>
      <c r="B1163" s="32" t="s">
        <v>164</v>
      </c>
      <c r="C1163" s="32"/>
      <c r="D1163" s="32"/>
      <c r="E1163" s="38" t="s">
        <v>165</v>
      </c>
      <c r="F1163" s="39" t="n">
        <f aca="false">F1164</f>
        <v>360</v>
      </c>
      <c r="G1163" s="39" t="n">
        <f aca="false">G1164</f>
        <v>360</v>
      </c>
      <c r="H1163" s="39" t="n">
        <f aca="false">H1164</f>
        <v>360</v>
      </c>
      <c r="I1163" s="39" t="n">
        <f aca="false">I1164</f>
        <v>0</v>
      </c>
      <c r="J1163" s="39" t="n">
        <f aca="false">J1164</f>
        <v>0</v>
      </c>
      <c r="K1163" s="39" t="n">
        <f aca="false">K1164</f>
        <v>0</v>
      </c>
      <c r="L1163" s="20" t="n">
        <f aca="false">F1163+I1163</f>
        <v>360</v>
      </c>
      <c r="M1163" s="20" t="n">
        <f aca="false">G1163+J1163</f>
        <v>360</v>
      </c>
      <c r="N1163" s="20" t="n">
        <f aca="false">H1163+K1163</f>
        <v>360</v>
      </c>
      <c r="O1163" s="40" t="n">
        <f aca="false">O1164</f>
        <v>0</v>
      </c>
      <c r="P1163" s="40" t="n">
        <f aca="false">P1164</f>
        <v>0</v>
      </c>
      <c r="Q1163" s="40" t="n">
        <f aca="false">Q1164</f>
        <v>0</v>
      </c>
      <c r="R1163" s="23" t="n">
        <f aca="false">L1163+O1163</f>
        <v>360</v>
      </c>
      <c r="S1163" s="23" t="n">
        <f aca="false">M1163+P1163</f>
        <v>360</v>
      </c>
      <c r="T1163" s="23" t="n">
        <f aca="false">N1163+Q1163</f>
        <v>360</v>
      </c>
      <c r="U1163" s="40" t="n">
        <f aca="false">U1164</f>
        <v>0</v>
      </c>
      <c r="V1163" s="40" t="n">
        <f aca="false">V1164</f>
        <v>0</v>
      </c>
      <c r="W1163" s="40" t="n">
        <f aca="false">W1164</f>
        <v>0</v>
      </c>
      <c r="X1163" s="23" t="n">
        <f aca="false">R1163+U1163</f>
        <v>360</v>
      </c>
      <c r="Y1163" s="23" t="n">
        <f aca="false">S1163+V1163</f>
        <v>360</v>
      </c>
      <c r="Z1163" s="23" t="n">
        <f aca="false">T1163+W1163</f>
        <v>360</v>
      </c>
      <c r="AA1163" s="40" t="n">
        <f aca="false">AA1164</f>
        <v>0</v>
      </c>
      <c r="AB1163" s="23" t="n">
        <f aca="false">X1163+AA1163</f>
        <v>360</v>
      </c>
      <c r="AC1163" s="40" t="n">
        <f aca="false">AC1164</f>
        <v>0</v>
      </c>
      <c r="AD1163" s="40" t="n">
        <f aca="false">AD1164</f>
        <v>0</v>
      </c>
      <c r="AE1163" s="37" t="n">
        <f aca="false">AD1163+AC1163+AB1163</f>
        <v>360</v>
      </c>
      <c r="AF1163" s="40" t="n">
        <f aca="false">AF1164</f>
        <v>0</v>
      </c>
      <c r="AG1163" s="37" t="n">
        <f aca="false">AE1163+AF1163</f>
        <v>360</v>
      </c>
      <c r="AH1163" s="40" t="n">
        <f aca="false">AH1164</f>
        <v>0</v>
      </c>
      <c r="AI1163" s="40" t="n">
        <f aca="false">AI1164</f>
        <v>0</v>
      </c>
      <c r="AJ1163" s="40" t="n">
        <f aca="false">AJ1164</f>
        <v>0</v>
      </c>
      <c r="AK1163" s="23" t="n">
        <f aca="false">AG1163+AH1163</f>
        <v>360</v>
      </c>
      <c r="AL1163" s="23" t="n">
        <f aca="false">Y1163+AI1163</f>
        <v>360</v>
      </c>
      <c r="AM1163" s="23" t="n">
        <f aca="false">Z1163+AJ1163</f>
        <v>360</v>
      </c>
      <c r="AN1163" s="40" t="n">
        <f aca="false">AN1164</f>
        <v>0</v>
      </c>
      <c r="AO1163" s="23" t="n">
        <f aca="false">AK1163+AN1163</f>
        <v>360</v>
      </c>
      <c r="AP1163" s="40" t="n">
        <f aca="false">AP1164</f>
        <v>0</v>
      </c>
      <c r="AQ1163" s="40" t="n">
        <f aca="false">AQ1164</f>
        <v>0</v>
      </c>
      <c r="AR1163" s="40" t="n">
        <f aca="false">AR1164</f>
        <v>0</v>
      </c>
      <c r="AS1163" s="23" t="n">
        <f aca="false">AO1163+AP1163</f>
        <v>360</v>
      </c>
      <c r="AT1163" s="23" t="n">
        <f aca="false">AL1163+AQ1163</f>
        <v>360</v>
      </c>
      <c r="AU1163" s="23" t="n">
        <f aca="false">AM1163+AR1163</f>
        <v>360</v>
      </c>
      <c r="AV1163" s="40" t="n">
        <f aca="false">AV1164</f>
        <v>0</v>
      </c>
    </row>
    <row r="1164" s="1" customFormat="true" ht="15.75" hidden="false" customHeight="false" outlineLevel="0" collapsed="false">
      <c r="A1164" s="32" t="s">
        <v>587</v>
      </c>
      <c r="B1164" s="32" t="s">
        <v>166</v>
      </c>
      <c r="C1164" s="32"/>
      <c r="D1164" s="32"/>
      <c r="E1164" s="38" t="s">
        <v>167</v>
      </c>
      <c r="F1164" s="39" t="n">
        <f aca="false">F1165</f>
        <v>360</v>
      </c>
      <c r="G1164" s="39" t="n">
        <f aca="false">G1165</f>
        <v>360</v>
      </c>
      <c r="H1164" s="39" t="n">
        <f aca="false">H1165</f>
        <v>360</v>
      </c>
      <c r="I1164" s="39" t="n">
        <f aca="false">I1165</f>
        <v>0</v>
      </c>
      <c r="J1164" s="39" t="n">
        <f aca="false">J1165</f>
        <v>0</v>
      </c>
      <c r="K1164" s="39" t="n">
        <f aca="false">K1165</f>
        <v>0</v>
      </c>
      <c r="L1164" s="20" t="n">
        <f aca="false">F1164+I1164</f>
        <v>360</v>
      </c>
      <c r="M1164" s="20" t="n">
        <f aca="false">G1164+J1164</f>
        <v>360</v>
      </c>
      <c r="N1164" s="20" t="n">
        <f aca="false">H1164+K1164</f>
        <v>360</v>
      </c>
      <c r="O1164" s="40" t="n">
        <f aca="false">O1165</f>
        <v>0</v>
      </c>
      <c r="P1164" s="40" t="n">
        <f aca="false">P1165</f>
        <v>0</v>
      </c>
      <c r="Q1164" s="40" t="n">
        <f aca="false">Q1165</f>
        <v>0</v>
      </c>
      <c r="R1164" s="23" t="n">
        <f aca="false">L1164+O1164</f>
        <v>360</v>
      </c>
      <c r="S1164" s="23" t="n">
        <f aca="false">M1164+P1164</f>
        <v>360</v>
      </c>
      <c r="T1164" s="23" t="n">
        <f aca="false">N1164+Q1164</f>
        <v>360</v>
      </c>
      <c r="U1164" s="40" t="n">
        <f aca="false">U1165</f>
        <v>0</v>
      </c>
      <c r="V1164" s="40" t="n">
        <f aca="false">V1165</f>
        <v>0</v>
      </c>
      <c r="W1164" s="40" t="n">
        <f aca="false">W1165</f>
        <v>0</v>
      </c>
      <c r="X1164" s="23" t="n">
        <f aca="false">R1164+U1164</f>
        <v>360</v>
      </c>
      <c r="Y1164" s="23" t="n">
        <f aca="false">S1164+V1164</f>
        <v>360</v>
      </c>
      <c r="Z1164" s="23" t="n">
        <f aca="false">T1164+W1164</f>
        <v>360</v>
      </c>
      <c r="AA1164" s="40" t="n">
        <f aca="false">AA1165</f>
        <v>0</v>
      </c>
      <c r="AB1164" s="23" t="n">
        <f aca="false">X1164+AA1164</f>
        <v>360</v>
      </c>
      <c r="AC1164" s="40" t="n">
        <f aca="false">AC1165</f>
        <v>0</v>
      </c>
      <c r="AD1164" s="40" t="n">
        <f aca="false">AD1165</f>
        <v>0</v>
      </c>
      <c r="AE1164" s="37" t="n">
        <f aca="false">AD1164+AC1164+AB1164</f>
        <v>360</v>
      </c>
      <c r="AF1164" s="40" t="n">
        <f aca="false">AF1165</f>
        <v>0</v>
      </c>
      <c r="AG1164" s="37" t="n">
        <f aca="false">AE1164+AF1164</f>
        <v>360</v>
      </c>
      <c r="AH1164" s="40" t="n">
        <f aca="false">AH1165</f>
        <v>0</v>
      </c>
      <c r="AI1164" s="40" t="n">
        <f aca="false">AI1165</f>
        <v>0</v>
      </c>
      <c r="AJ1164" s="40" t="n">
        <f aca="false">AJ1165</f>
        <v>0</v>
      </c>
      <c r="AK1164" s="23" t="n">
        <f aca="false">AG1164+AH1164</f>
        <v>360</v>
      </c>
      <c r="AL1164" s="23" t="n">
        <f aca="false">Y1164+AI1164</f>
        <v>360</v>
      </c>
      <c r="AM1164" s="23" t="n">
        <f aca="false">Z1164+AJ1164</f>
        <v>360</v>
      </c>
      <c r="AN1164" s="40" t="n">
        <f aca="false">AN1165</f>
        <v>0</v>
      </c>
      <c r="AO1164" s="23" t="n">
        <f aca="false">AK1164+AN1164</f>
        <v>360</v>
      </c>
      <c r="AP1164" s="40" t="n">
        <f aca="false">AP1165</f>
        <v>0</v>
      </c>
      <c r="AQ1164" s="40" t="n">
        <f aca="false">AQ1165</f>
        <v>0</v>
      </c>
      <c r="AR1164" s="40" t="n">
        <f aca="false">AR1165</f>
        <v>0</v>
      </c>
      <c r="AS1164" s="23" t="n">
        <f aca="false">AO1164+AP1164</f>
        <v>360</v>
      </c>
      <c r="AT1164" s="23" t="n">
        <f aca="false">AL1164+AQ1164</f>
        <v>360</v>
      </c>
      <c r="AU1164" s="23" t="n">
        <f aca="false">AM1164+AR1164</f>
        <v>360</v>
      </c>
      <c r="AV1164" s="40" t="n">
        <f aca="false">AV1165</f>
        <v>0</v>
      </c>
    </row>
    <row r="1165" customFormat="false" ht="15.75" hidden="false" customHeight="false" outlineLevel="0" collapsed="false">
      <c r="A1165" s="32" t="s">
        <v>587</v>
      </c>
      <c r="B1165" s="32" t="n">
        <v>850</v>
      </c>
      <c r="C1165" s="32" t="s">
        <v>294</v>
      </c>
      <c r="D1165" s="32" t="s">
        <v>54</v>
      </c>
      <c r="E1165" s="38" t="s">
        <v>418</v>
      </c>
      <c r="F1165" s="39" t="n">
        <v>360</v>
      </c>
      <c r="G1165" s="39" t="n">
        <v>360</v>
      </c>
      <c r="H1165" s="39" t="n">
        <v>360</v>
      </c>
      <c r="I1165" s="39"/>
      <c r="J1165" s="39"/>
      <c r="K1165" s="39"/>
      <c r="L1165" s="20" t="n">
        <f aca="false">F1165+I1165</f>
        <v>360</v>
      </c>
      <c r="M1165" s="20" t="n">
        <f aca="false">G1165+J1165</f>
        <v>360</v>
      </c>
      <c r="N1165" s="20" t="n">
        <f aca="false">H1165+K1165</f>
        <v>360</v>
      </c>
      <c r="O1165" s="40"/>
      <c r="P1165" s="40"/>
      <c r="Q1165" s="40"/>
      <c r="R1165" s="23" t="n">
        <f aca="false">L1165+O1165</f>
        <v>360</v>
      </c>
      <c r="S1165" s="23" t="n">
        <f aca="false">M1165+P1165</f>
        <v>360</v>
      </c>
      <c r="T1165" s="23" t="n">
        <f aca="false">N1165+Q1165</f>
        <v>360</v>
      </c>
      <c r="U1165" s="40"/>
      <c r="V1165" s="40"/>
      <c r="W1165" s="40"/>
      <c r="X1165" s="23" t="n">
        <f aca="false">R1165+U1165</f>
        <v>360</v>
      </c>
      <c r="Y1165" s="23" t="n">
        <f aca="false">S1165+V1165</f>
        <v>360</v>
      </c>
      <c r="Z1165" s="23" t="n">
        <f aca="false">T1165+W1165</f>
        <v>360</v>
      </c>
      <c r="AA1165" s="40"/>
      <c r="AB1165" s="23" t="n">
        <f aca="false">X1165+AA1165</f>
        <v>360</v>
      </c>
      <c r="AC1165" s="40"/>
      <c r="AD1165" s="40"/>
      <c r="AE1165" s="37" t="n">
        <f aca="false">AD1165+AC1165+AB1165</f>
        <v>360</v>
      </c>
      <c r="AF1165" s="40"/>
      <c r="AG1165" s="37" t="n">
        <f aca="false">AE1165+AF1165</f>
        <v>360</v>
      </c>
      <c r="AH1165" s="40"/>
      <c r="AI1165" s="40"/>
      <c r="AJ1165" s="40"/>
      <c r="AK1165" s="23" t="n">
        <f aca="false">AG1165+AH1165</f>
        <v>360</v>
      </c>
      <c r="AL1165" s="23" t="n">
        <f aca="false">Y1165+AI1165</f>
        <v>360</v>
      </c>
      <c r="AM1165" s="23" t="n">
        <f aca="false">Z1165+AJ1165</f>
        <v>360</v>
      </c>
      <c r="AN1165" s="40"/>
      <c r="AO1165" s="23" t="n">
        <f aca="false">AK1165+AN1165</f>
        <v>360</v>
      </c>
      <c r="AP1165" s="40"/>
      <c r="AQ1165" s="40"/>
      <c r="AR1165" s="40"/>
      <c r="AS1165" s="23" t="n">
        <f aca="false">AO1165+AP1165</f>
        <v>360</v>
      </c>
      <c r="AT1165" s="23" t="n">
        <f aca="false">AL1165+AQ1165</f>
        <v>360</v>
      </c>
      <c r="AU1165" s="23" t="n">
        <f aca="false">AM1165+AR1165</f>
        <v>360</v>
      </c>
      <c r="AV1165" s="40"/>
    </row>
    <row r="1166" s="45" customFormat="true" ht="31.5" hidden="false" customHeight="false" outlineLevel="0" collapsed="false">
      <c r="A1166" s="41" t="s">
        <v>589</v>
      </c>
      <c r="B1166" s="41"/>
      <c r="C1166" s="41"/>
      <c r="D1166" s="41"/>
      <c r="E1166" s="42" t="s">
        <v>590</v>
      </c>
      <c r="F1166" s="43" t="n">
        <f aca="false">F1167+F1174+F1178+F1186+F1193+F1200+F1204</f>
        <v>1069038.8</v>
      </c>
      <c r="G1166" s="43" t="n">
        <f aca="false">G1167+G1174+G1178+G1186+G1193+G1200+G1204</f>
        <v>384806.6</v>
      </c>
      <c r="H1166" s="43" t="n">
        <f aca="false">H1167+H1174+H1178+H1186+H1193+H1200+H1204</f>
        <v>294787.4</v>
      </c>
      <c r="I1166" s="43" t="n">
        <f aca="false">I1167+I1174+I1178+I1186+I1193+I1200+I1204</f>
        <v>-526</v>
      </c>
      <c r="J1166" s="43" t="n">
        <f aca="false">J1167+J1174+J1178+J1186+J1193+J1200+J1204</f>
        <v>0</v>
      </c>
      <c r="K1166" s="43" t="n">
        <f aca="false">K1167+K1174+K1178+K1186+K1193+K1200+K1204</f>
        <v>0</v>
      </c>
      <c r="L1166" s="20" t="n">
        <f aca="false">F1166+I1166</f>
        <v>1068512.8</v>
      </c>
      <c r="M1166" s="20" t="n">
        <f aca="false">G1166+J1166</f>
        <v>384806.6</v>
      </c>
      <c r="N1166" s="20" t="n">
        <f aca="false">H1166+K1166</f>
        <v>294787.4</v>
      </c>
      <c r="O1166" s="44" t="n">
        <f aca="false">O1167+O1174+O1178+O1186+O1193+O1200+O1204+O1182</f>
        <v>0</v>
      </c>
      <c r="P1166" s="44" t="n">
        <f aca="false">P1167+P1174+P1178+P1186+P1193+P1200+P1204+P1182</f>
        <v>0</v>
      </c>
      <c r="Q1166" s="44" t="n">
        <f aca="false">Q1167+Q1174+Q1178+Q1186+Q1193+Q1200+Q1204+Q1182</f>
        <v>0</v>
      </c>
      <c r="R1166" s="29" t="n">
        <f aca="false">L1166+O1166</f>
        <v>1068512.8</v>
      </c>
      <c r="S1166" s="29" t="n">
        <f aca="false">M1166+P1166</f>
        <v>384806.6</v>
      </c>
      <c r="T1166" s="29" t="n">
        <f aca="false">N1166+Q1166</f>
        <v>294787.4</v>
      </c>
      <c r="U1166" s="44" t="n">
        <f aca="false">U1167+U1174+U1178+U1186+U1193+U1200+U1204+U1182</f>
        <v>50080.868</v>
      </c>
      <c r="V1166" s="44" t="n">
        <f aca="false">V1167+V1174+V1178+V1186+V1193+V1200+V1204+V1182</f>
        <v>-1427.4</v>
      </c>
      <c r="W1166" s="44" t="n">
        <f aca="false">W1167+W1174+W1178+W1186+W1193+W1200+W1204+W1182</f>
        <v>-1427.4</v>
      </c>
      <c r="X1166" s="29" t="n">
        <f aca="false">R1166+U1166</f>
        <v>1118593.668</v>
      </c>
      <c r="Y1166" s="29" t="n">
        <f aca="false">S1166+V1166</f>
        <v>383379.2</v>
      </c>
      <c r="Z1166" s="29" t="n">
        <f aca="false">T1166+W1166</f>
        <v>293360</v>
      </c>
      <c r="AA1166" s="44" t="n">
        <f aca="false">AA1167+AA1174+AA1178+AA1186+AA1193+AA1200+AA1204+AA1182</f>
        <v>0</v>
      </c>
      <c r="AB1166" s="23" t="n">
        <f aca="false">X1166+AA1166</f>
        <v>1118593.668</v>
      </c>
      <c r="AC1166" s="44" t="n">
        <f aca="false">AC1167+AC1174+AC1178+AC1186+AC1193+AC1200+AC1204+AC1182</f>
        <v>0</v>
      </c>
      <c r="AD1166" s="44" t="n">
        <f aca="false">AD1167+AD1174+AD1178+AD1186+AD1193+AD1200+AD1204+AD1182</f>
        <v>0</v>
      </c>
      <c r="AE1166" s="30" t="n">
        <f aca="false">AD1166+AC1166+AB1166</f>
        <v>1118593.668</v>
      </c>
      <c r="AF1166" s="44" t="n">
        <f aca="false">AF1167+AF1174+AF1178+AF1186+AF1193+AF1200+AF1204+AF1182</f>
        <v>0</v>
      </c>
      <c r="AG1166" s="30" t="n">
        <f aca="false">AE1166+AF1166</f>
        <v>1118593.668</v>
      </c>
      <c r="AH1166" s="44" t="n">
        <f aca="false">AH1167+AH1174+AH1178+AH1186+AH1193+AH1200+AH1204+AH1182</f>
        <v>-35355</v>
      </c>
      <c r="AI1166" s="44" t="n">
        <f aca="false">AI1167+AI1174+AI1178+AI1186+AI1193+AI1200+AI1204+AI1182</f>
        <v>0</v>
      </c>
      <c r="AJ1166" s="44" t="n">
        <f aca="false">AJ1167+AJ1174+AJ1178+AJ1186+AJ1193+AJ1200+AJ1204+AJ1182</f>
        <v>0</v>
      </c>
      <c r="AK1166" s="29" t="n">
        <f aca="false">AG1166+AH1166</f>
        <v>1083238.668</v>
      </c>
      <c r="AL1166" s="29" t="n">
        <f aca="false">Y1166+AI1166</f>
        <v>383379.2</v>
      </c>
      <c r="AM1166" s="29" t="n">
        <f aca="false">Z1166+AJ1166</f>
        <v>293360</v>
      </c>
      <c r="AN1166" s="44" t="n">
        <f aca="false">AN1167+AN1174+AN1178+AN1186+AN1193+AN1200+AN1204+AN1182</f>
        <v>0</v>
      </c>
      <c r="AO1166" s="29" t="n">
        <f aca="false">AK1166+AN1166</f>
        <v>1083238.668</v>
      </c>
      <c r="AP1166" s="44" t="n">
        <f aca="false">AP1167+AP1174+AP1178+AP1186+AP1193+AP1200+AP1204+AP1182</f>
        <v>4594.73</v>
      </c>
      <c r="AQ1166" s="44" t="n">
        <f aca="false">AQ1167+AQ1174+AQ1178+AQ1186+AQ1193+AQ1200+AQ1204+AQ1182</f>
        <v>0</v>
      </c>
      <c r="AR1166" s="44" t="n">
        <f aca="false">AR1167+AR1174+AR1178+AR1186+AR1193+AR1200+AR1204+AR1182</f>
        <v>0</v>
      </c>
      <c r="AS1166" s="29" t="n">
        <f aca="false">AO1166+AP1166</f>
        <v>1087833.398</v>
      </c>
      <c r="AT1166" s="29" t="n">
        <f aca="false">AL1166+AQ1166</f>
        <v>383379.2</v>
      </c>
      <c r="AU1166" s="29" t="n">
        <f aca="false">AM1166+AR1166</f>
        <v>293360</v>
      </c>
      <c r="AV1166" s="44" t="n">
        <f aca="false">AV1167+AV1174+AV1178+AV1186+AV1193+AV1200+AV1204+AV1182</f>
        <v>0</v>
      </c>
      <c r="AX1166" s="9" t="n">
        <v>2</v>
      </c>
    </row>
    <row r="1167" s="1" customFormat="true" ht="31.5" hidden="false" customHeight="false" outlineLevel="0" collapsed="false">
      <c r="A1167" s="32" t="s">
        <v>591</v>
      </c>
      <c r="B1167" s="32"/>
      <c r="C1167" s="32"/>
      <c r="D1167" s="32"/>
      <c r="E1167" s="38" t="s">
        <v>592</v>
      </c>
      <c r="F1167" s="39" t="n">
        <f aca="false">F1168</f>
        <v>960877.1</v>
      </c>
      <c r="G1167" s="39" t="n">
        <f aca="false">G1168</f>
        <v>271106.2</v>
      </c>
      <c r="H1167" s="39" t="n">
        <f aca="false">H1168</f>
        <v>217443.6</v>
      </c>
      <c r="I1167" s="39" t="n">
        <f aca="false">I1168</f>
        <v>0</v>
      </c>
      <c r="J1167" s="39" t="n">
        <f aca="false">J1168</f>
        <v>0</v>
      </c>
      <c r="K1167" s="39" t="n">
        <f aca="false">K1168</f>
        <v>0</v>
      </c>
      <c r="L1167" s="20" t="n">
        <f aca="false">F1167+I1167</f>
        <v>960877.1</v>
      </c>
      <c r="M1167" s="20" t="n">
        <f aca="false">G1167+J1167</f>
        <v>271106.2</v>
      </c>
      <c r="N1167" s="20" t="n">
        <f aca="false">H1167+K1167</f>
        <v>217443.6</v>
      </c>
      <c r="O1167" s="40" t="n">
        <f aca="false">O1168</f>
        <v>-415620.677</v>
      </c>
      <c r="P1167" s="40" t="n">
        <f aca="false">P1168</f>
        <v>0</v>
      </c>
      <c r="Q1167" s="40" t="n">
        <f aca="false">Q1168</f>
        <v>0</v>
      </c>
      <c r="R1167" s="23" t="n">
        <f aca="false">L1167+O1167</f>
        <v>545256.423</v>
      </c>
      <c r="S1167" s="23" t="n">
        <f aca="false">M1167+P1167</f>
        <v>271106.2</v>
      </c>
      <c r="T1167" s="23" t="n">
        <f aca="false">N1167+Q1167</f>
        <v>217443.6</v>
      </c>
      <c r="U1167" s="40" t="n">
        <f aca="false">U1168+U1171</f>
        <v>38295.379</v>
      </c>
      <c r="V1167" s="40" t="n">
        <f aca="false">V1168+V1171</f>
        <v>0</v>
      </c>
      <c r="W1167" s="40" t="n">
        <f aca="false">W1168+W1171</f>
        <v>0</v>
      </c>
      <c r="X1167" s="23" t="n">
        <f aca="false">R1167+U1167</f>
        <v>583551.802</v>
      </c>
      <c r="Y1167" s="23" t="n">
        <f aca="false">S1167+V1167</f>
        <v>271106.2</v>
      </c>
      <c r="Z1167" s="23" t="n">
        <f aca="false">T1167+W1167</f>
        <v>217443.6</v>
      </c>
      <c r="AA1167" s="40" t="n">
        <f aca="false">AA1168+AA1171</f>
        <v>0</v>
      </c>
      <c r="AB1167" s="23" t="n">
        <f aca="false">X1167+AA1167</f>
        <v>583551.802</v>
      </c>
      <c r="AC1167" s="40" t="n">
        <f aca="false">AC1168+AC1171</f>
        <v>0</v>
      </c>
      <c r="AD1167" s="40" t="n">
        <f aca="false">AD1168+AD1171</f>
        <v>0</v>
      </c>
      <c r="AE1167" s="37" t="n">
        <f aca="false">AD1167+AC1167+AB1167</f>
        <v>583551.802</v>
      </c>
      <c r="AF1167" s="40" t="n">
        <f aca="false">AF1168+AF1171</f>
        <v>0</v>
      </c>
      <c r="AG1167" s="37" t="n">
        <f aca="false">AE1167+AF1167</f>
        <v>583551.802</v>
      </c>
      <c r="AH1167" s="40" t="n">
        <f aca="false">AH1168+AH1171</f>
        <v>0</v>
      </c>
      <c r="AI1167" s="40" t="n">
        <f aca="false">AI1168+AI1171</f>
        <v>0</v>
      </c>
      <c r="AJ1167" s="40" t="n">
        <f aca="false">AJ1168+AJ1171</f>
        <v>0</v>
      </c>
      <c r="AK1167" s="23" t="n">
        <f aca="false">AG1167+AH1167</f>
        <v>583551.802</v>
      </c>
      <c r="AL1167" s="23" t="n">
        <f aca="false">Y1167+AI1167</f>
        <v>271106.2</v>
      </c>
      <c r="AM1167" s="23" t="n">
        <f aca="false">Z1167+AJ1167</f>
        <v>217443.6</v>
      </c>
      <c r="AN1167" s="40" t="n">
        <f aca="false">AN1168+AN1171</f>
        <v>0</v>
      </c>
      <c r="AO1167" s="23" t="n">
        <f aca="false">AK1167+AN1167</f>
        <v>583551.802</v>
      </c>
      <c r="AP1167" s="40" t="n">
        <f aca="false">AP1168+AP1171</f>
        <v>4608.398</v>
      </c>
      <c r="AQ1167" s="40" t="n">
        <f aca="false">AQ1168+AQ1171</f>
        <v>0</v>
      </c>
      <c r="AR1167" s="40" t="n">
        <f aca="false">AR1168+AR1171</f>
        <v>0</v>
      </c>
      <c r="AS1167" s="22" t="n">
        <f aca="false">AO1167+AP1167</f>
        <v>588160.2</v>
      </c>
      <c r="AT1167" s="23" t="n">
        <f aca="false">AL1167+AQ1167</f>
        <v>271106.2</v>
      </c>
      <c r="AU1167" s="23" t="n">
        <f aca="false">AM1167+AR1167</f>
        <v>217443.6</v>
      </c>
      <c r="AV1167" s="40" t="n">
        <f aca="false">AV1168+AV1171</f>
        <v>0</v>
      </c>
    </row>
    <row r="1168" s="1" customFormat="true" ht="47.25" hidden="false" customHeight="false" outlineLevel="0" collapsed="false">
      <c r="A1168" s="32" t="s">
        <v>591</v>
      </c>
      <c r="B1168" s="32" t="s">
        <v>70</v>
      </c>
      <c r="C1168" s="32"/>
      <c r="D1168" s="32"/>
      <c r="E1168" s="38" t="s">
        <v>71</v>
      </c>
      <c r="F1168" s="39" t="n">
        <f aca="false">F1169</f>
        <v>960877.1</v>
      </c>
      <c r="G1168" s="39" t="n">
        <f aca="false">G1169</f>
        <v>271106.2</v>
      </c>
      <c r="H1168" s="39" t="n">
        <f aca="false">H1169</f>
        <v>217443.6</v>
      </c>
      <c r="I1168" s="39" t="n">
        <f aca="false">I1169</f>
        <v>0</v>
      </c>
      <c r="J1168" s="39" t="n">
        <f aca="false">J1169</f>
        <v>0</v>
      </c>
      <c r="K1168" s="39" t="n">
        <f aca="false">K1169</f>
        <v>0</v>
      </c>
      <c r="L1168" s="20" t="n">
        <f aca="false">F1168+I1168</f>
        <v>960877.1</v>
      </c>
      <c r="M1168" s="20" t="n">
        <f aca="false">G1168+J1168</f>
        <v>271106.2</v>
      </c>
      <c r="N1168" s="20" t="n">
        <f aca="false">H1168+K1168</f>
        <v>217443.6</v>
      </c>
      <c r="O1168" s="40" t="n">
        <f aca="false">O1169</f>
        <v>-415620.677</v>
      </c>
      <c r="P1168" s="40" t="n">
        <f aca="false">P1169</f>
        <v>0</v>
      </c>
      <c r="Q1168" s="40" t="n">
        <f aca="false">Q1169</f>
        <v>0</v>
      </c>
      <c r="R1168" s="23" t="n">
        <f aca="false">L1168+O1168</f>
        <v>545256.423</v>
      </c>
      <c r="S1168" s="23" t="n">
        <f aca="false">M1168+P1168</f>
        <v>271106.2</v>
      </c>
      <c r="T1168" s="23" t="n">
        <f aca="false">N1168+Q1168</f>
        <v>217443.6</v>
      </c>
      <c r="U1168" s="40" t="n">
        <f aca="false">U1169</f>
        <v>24482.879</v>
      </c>
      <c r="V1168" s="40" t="n">
        <f aca="false">V1169</f>
        <v>0</v>
      </c>
      <c r="W1168" s="40" t="n">
        <f aca="false">W1169</f>
        <v>0</v>
      </c>
      <c r="X1168" s="23" t="n">
        <f aca="false">R1168+U1168</f>
        <v>569739.302</v>
      </c>
      <c r="Y1168" s="23" t="n">
        <f aca="false">S1168+V1168</f>
        <v>271106.2</v>
      </c>
      <c r="Z1168" s="23" t="n">
        <f aca="false">T1168+W1168</f>
        <v>217443.6</v>
      </c>
      <c r="AA1168" s="40" t="n">
        <f aca="false">AA1169</f>
        <v>0</v>
      </c>
      <c r="AB1168" s="23" t="n">
        <f aca="false">X1168+AA1168</f>
        <v>569739.302</v>
      </c>
      <c r="AC1168" s="40" t="n">
        <f aca="false">AC1169</f>
        <v>0</v>
      </c>
      <c r="AD1168" s="40" t="n">
        <f aca="false">AD1169</f>
        <v>0</v>
      </c>
      <c r="AE1168" s="37" t="n">
        <f aca="false">AD1168+AC1168+AB1168</f>
        <v>569739.302</v>
      </c>
      <c r="AF1168" s="40" t="n">
        <f aca="false">AF1169</f>
        <v>0</v>
      </c>
      <c r="AG1168" s="37" t="n">
        <f aca="false">AE1168+AF1168</f>
        <v>569739.302</v>
      </c>
      <c r="AH1168" s="40" t="n">
        <f aca="false">AH1169</f>
        <v>0</v>
      </c>
      <c r="AI1168" s="40" t="n">
        <f aca="false">AI1169</f>
        <v>0</v>
      </c>
      <c r="AJ1168" s="40" t="n">
        <f aca="false">AJ1169</f>
        <v>0</v>
      </c>
      <c r="AK1168" s="23" t="n">
        <f aca="false">AG1168+AH1168</f>
        <v>569739.302</v>
      </c>
      <c r="AL1168" s="23" t="n">
        <f aca="false">Y1168+AI1168</f>
        <v>271106.2</v>
      </c>
      <c r="AM1168" s="23" t="n">
        <f aca="false">Z1168+AJ1168</f>
        <v>217443.6</v>
      </c>
      <c r="AN1168" s="40" t="n">
        <f aca="false">AN1169</f>
        <v>0</v>
      </c>
      <c r="AO1168" s="23" t="n">
        <f aca="false">AK1168+AN1168</f>
        <v>569739.302</v>
      </c>
      <c r="AP1168" s="40" t="n">
        <f aca="false">AP1169</f>
        <v>0</v>
      </c>
      <c r="AQ1168" s="40" t="n">
        <f aca="false">AQ1169</f>
        <v>0</v>
      </c>
      <c r="AR1168" s="40" t="n">
        <f aca="false">AR1169</f>
        <v>0</v>
      </c>
      <c r="AS1168" s="23" t="n">
        <f aca="false">AO1168+AP1168</f>
        <v>569739.302</v>
      </c>
      <c r="AT1168" s="23" t="n">
        <f aca="false">AL1168+AQ1168</f>
        <v>271106.2</v>
      </c>
      <c r="AU1168" s="23" t="n">
        <f aca="false">AM1168+AR1168</f>
        <v>217443.6</v>
      </c>
      <c r="AV1168" s="40" t="n">
        <f aca="false">AV1169</f>
        <v>0</v>
      </c>
    </row>
    <row r="1169" s="1" customFormat="true" ht="15.75" hidden="false" customHeight="false" outlineLevel="0" collapsed="false">
      <c r="A1169" s="32" t="s">
        <v>591</v>
      </c>
      <c r="B1169" s="32" t="s">
        <v>72</v>
      </c>
      <c r="C1169" s="32"/>
      <c r="D1169" s="32"/>
      <c r="E1169" s="38" t="s">
        <v>73</v>
      </c>
      <c r="F1169" s="39" t="n">
        <f aca="false">F1170</f>
        <v>960877.1</v>
      </c>
      <c r="G1169" s="39" t="n">
        <f aca="false">G1170</f>
        <v>271106.2</v>
      </c>
      <c r="H1169" s="39" t="n">
        <f aca="false">H1170</f>
        <v>217443.6</v>
      </c>
      <c r="I1169" s="39" t="n">
        <f aca="false">I1170</f>
        <v>0</v>
      </c>
      <c r="J1169" s="39" t="n">
        <f aca="false">J1170</f>
        <v>0</v>
      </c>
      <c r="K1169" s="39" t="n">
        <f aca="false">K1170</f>
        <v>0</v>
      </c>
      <c r="L1169" s="20" t="n">
        <f aca="false">F1169+I1169</f>
        <v>960877.1</v>
      </c>
      <c r="M1169" s="20" t="n">
        <f aca="false">G1169+J1169</f>
        <v>271106.2</v>
      </c>
      <c r="N1169" s="20" t="n">
        <f aca="false">H1169+K1169</f>
        <v>217443.6</v>
      </c>
      <c r="O1169" s="40" t="n">
        <f aca="false">O1170</f>
        <v>-415620.677</v>
      </c>
      <c r="P1169" s="40" t="n">
        <f aca="false">P1170</f>
        <v>0</v>
      </c>
      <c r="Q1169" s="40" t="n">
        <f aca="false">Q1170</f>
        <v>0</v>
      </c>
      <c r="R1169" s="23" t="n">
        <f aca="false">L1169+O1169</f>
        <v>545256.423</v>
      </c>
      <c r="S1169" s="23" t="n">
        <f aca="false">M1169+P1169</f>
        <v>271106.2</v>
      </c>
      <c r="T1169" s="23" t="n">
        <f aca="false">N1169+Q1169</f>
        <v>217443.6</v>
      </c>
      <c r="U1169" s="40" t="n">
        <f aca="false">U1170</f>
        <v>24482.879</v>
      </c>
      <c r="V1169" s="40" t="n">
        <f aca="false">V1170</f>
        <v>0</v>
      </c>
      <c r="W1169" s="40" t="n">
        <f aca="false">W1170</f>
        <v>0</v>
      </c>
      <c r="X1169" s="23" t="n">
        <f aca="false">R1169+U1169</f>
        <v>569739.302</v>
      </c>
      <c r="Y1169" s="23" t="n">
        <f aca="false">S1169+V1169</f>
        <v>271106.2</v>
      </c>
      <c r="Z1169" s="23" t="n">
        <f aca="false">T1169+W1169</f>
        <v>217443.6</v>
      </c>
      <c r="AA1169" s="40" t="n">
        <f aca="false">AA1170</f>
        <v>0</v>
      </c>
      <c r="AB1169" s="23" t="n">
        <f aca="false">X1169+AA1169</f>
        <v>569739.302</v>
      </c>
      <c r="AC1169" s="40" t="n">
        <f aca="false">AC1170</f>
        <v>0</v>
      </c>
      <c r="AD1169" s="40" t="n">
        <f aca="false">AD1170</f>
        <v>0</v>
      </c>
      <c r="AE1169" s="37" t="n">
        <f aca="false">AD1169+AC1169+AB1169</f>
        <v>569739.302</v>
      </c>
      <c r="AF1169" s="40" t="n">
        <f aca="false">AF1170</f>
        <v>0</v>
      </c>
      <c r="AG1169" s="37" t="n">
        <f aca="false">AE1169+AF1169</f>
        <v>569739.302</v>
      </c>
      <c r="AH1169" s="40" t="n">
        <f aca="false">AH1170</f>
        <v>0</v>
      </c>
      <c r="AI1169" s="40" t="n">
        <f aca="false">AI1170</f>
        <v>0</v>
      </c>
      <c r="AJ1169" s="40" t="n">
        <f aca="false">AJ1170</f>
        <v>0</v>
      </c>
      <c r="AK1169" s="23" t="n">
        <f aca="false">AG1169+AH1169</f>
        <v>569739.302</v>
      </c>
      <c r="AL1169" s="23" t="n">
        <f aca="false">Y1169+AI1169</f>
        <v>271106.2</v>
      </c>
      <c r="AM1169" s="23" t="n">
        <f aca="false">Z1169+AJ1169</f>
        <v>217443.6</v>
      </c>
      <c r="AN1169" s="40" t="n">
        <f aca="false">AN1170</f>
        <v>0</v>
      </c>
      <c r="AO1169" s="23" t="n">
        <f aca="false">AK1169+AN1169</f>
        <v>569739.302</v>
      </c>
      <c r="AP1169" s="40" t="n">
        <f aca="false">AP1170</f>
        <v>0</v>
      </c>
      <c r="AQ1169" s="40" t="n">
        <f aca="false">AQ1170</f>
        <v>0</v>
      </c>
      <c r="AR1169" s="40" t="n">
        <f aca="false">AR1170</f>
        <v>0</v>
      </c>
      <c r="AS1169" s="23" t="n">
        <f aca="false">AO1169+AP1169</f>
        <v>569739.302</v>
      </c>
      <c r="AT1169" s="23" t="n">
        <f aca="false">AL1169+AQ1169</f>
        <v>271106.2</v>
      </c>
      <c r="AU1169" s="23" t="n">
        <f aca="false">AM1169+AR1169</f>
        <v>217443.6</v>
      </c>
      <c r="AV1169" s="40" t="n">
        <f aca="false">AV1170</f>
        <v>0</v>
      </c>
    </row>
    <row r="1170" customFormat="false" ht="15.75" hidden="false" customHeight="false" outlineLevel="0" collapsed="false">
      <c r="A1170" s="32" t="s">
        <v>591</v>
      </c>
      <c r="B1170" s="32" t="n">
        <v>410</v>
      </c>
      <c r="C1170" s="32" t="s">
        <v>54</v>
      </c>
      <c r="D1170" s="32" t="s">
        <v>217</v>
      </c>
      <c r="E1170" s="38" t="s">
        <v>218</v>
      </c>
      <c r="F1170" s="39" t="n">
        <v>960877.1</v>
      </c>
      <c r="G1170" s="39" t="n">
        <v>271106.2</v>
      </c>
      <c r="H1170" s="39" t="n">
        <v>217443.6</v>
      </c>
      <c r="I1170" s="39"/>
      <c r="J1170" s="39"/>
      <c r="K1170" s="39"/>
      <c r="L1170" s="20" t="n">
        <f aca="false">F1170+I1170</f>
        <v>960877.1</v>
      </c>
      <c r="M1170" s="20" t="n">
        <f aca="false">G1170+J1170</f>
        <v>271106.2</v>
      </c>
      <c r="N1170" s="20" t="n">
        <f aca="false">H1170+K1170</f>
        <v>217443.6</v>
      </c>
      <c r="O1170" s="40" t="n">
        <v>-415620.677</v>
      </c>
      <c r="P1170" s="40"/>
      <c r="Q1170" s="40"/>
      <c r="R1170" s="23" t="n">
        <f aca="false">L1170+O1170</f>
        <v>545256.423</v>
      </c>
      <c r="S1170" s="23" t="n">
        <f aca="false">M1170+P1170</f>
        <v>271106.2</v>
      </c>
      <c r="T1170" s="23" t="n">
        <f aca="false">N1170+Q1170</f>
        <v>217443.6</v>
      </c>
      <c r="U1170" s="40" t="n">
        <f aca="false">9377.209+20510+8408.17-13812.5</f>
        <v>24482.879</v>
      </c>
      <c r="V1170" s="40"/>
      <c r="W1170" s="40"/>
      <c r="X1170" s="23" t="n">
        <f aca="false">R1170+U1170</f>
        <v>569739.302</v>
      </c>
      <c r="Y1170" s="23" t="n">
        <f aca="false">S1170+V1170</f>
        <v>271106.2</v>
      </c>
      <c r="Z1170" s="23" t="n">
        <f aca="false">T1170+W1170</f>
        <v>217443.6</v>
      </c>
      <c r="AA1170" s="40"/>
      <c r="AB1170" s="23" t="n">
        <f aca="false">X1170+AA1170</f>
        <v>569739.302</v>
      </c>
      <c r="AC1170" s="40"/>
      <c r="AD1170" s="40"/>
      <c r="AE1170" s="37" t="n">
        <f aca="false">AD1170+AC1170+AB1170</f>
        <v>569739.302</v>
      </c>
      <c r="AF1170" s="40"/>
      <c r="AG1170" s="37" t="n">
        <f aca="false">AE1170+AF1170</f>
        <v>569739.302</v>
      </c>
      <c r="AH1170" s="40"/>
      <c r="AI1170" s="40"/>
      <c r="AJ1170" s="40"/>
      <c r="AK1170" s="23" t="n">
        <f aca="false">AG1170+AH1170</f>
        <v>569739.302</v>
      </c>
      <c r="AL1170" s="23" t="n">
        <f aca="false">Y1170+AI1170</f>
        <v>271106.2</v>
      </c>
      <c r="AM1170" s="23" t="n">
        <f aca="false">Z1170+AJ1170</f>
        <v>217443.6</v>
      </c>
      <c r="AN1170" s="40"/>
      <c r="AO1170" s="23" t="n">
        <f aca="false">AK1170+AN1170</f>
        <v>569739.302</v>
      </c>
      <c r="AP1170" s="40"/>
      <c r="AQ1170" s="40"/>
      <c r="AR1170" s="40"/>
      <c r="AS1170" s="23" t="n">
        <f aca="false">AO1170+AP1170</f>
        <v>569739.302</v>
      </c>
      <c r="AT1170" s="23" t="n">
        <f aca="false">AL1170+AQ1170</f>
        <v>271106.2</v>
      </c>
      <c r="AU1170" s="23" t="n">
        <f aca="false">AM1170+AR1170</f>
        <v>217443.6</v>
      </c>
      <c r="AV1170" s="40"/>
    </row>
    <row r="1171" customFormat="false" ht="15.6" hidden="true" customHeight="false" outlineLevel="0" collapsed="false">
      <c r="A1171" s="32" t="s">
        <v>591</v>
      </c>
      <c r="B1171" s="32" t="s">
        <v>164</v>
      </c>
      <c r="C1171" s="32"/>
      <c r="D1171" s="32"/>
      <c r="E1171" s="38" t="s">
        <v>165</v>
      </c>
      <c r="F1171" s="39"/>
      <c r="G1171" s="39"/>
      <c r="H1171" s="39"/>
      <c r="I1171" s="39"/>
      <c r="J1171" s="39"/>
      <c r="K1171" s="39"/>
      <c r="L1171" s="20"/>
      <c r="M1171" s="20"/>
      <c r="N1171" s="20"/>
      <c r="O1171" s="40"/>
      <c r="P1171" s="40"/>
      <c r="Q1171" s="40"/>
      <c r="R1171" s="23" t="n">
        <f aca="false">R1172</f>
        <v>0</v>
      </c>
      <c r="S1171" s="23" t="n">
        <f aca="false">S1172</f>
        <v>0</v>
      </c>
      <c r="T1171" s="23" t="n">
        <f aca="false">T1172</f>
        <v>0</v>
      </c>
      <c r="U1171" s="23" t="n">
        <f aca="false">U1172</f>
        <v>13812.5</v>
      </c>
      <c r="V1171" s="23" t="n">
        <f aca="false">V1172</f>
        <v>0</v>
      </c>
      <c r="W1171" s="23" t="n">
        <f aca="false">W1172</f>
        <v>0</v>
      </c>
      <c r="X1171" s="23" t="n">
        <f aca="false">R1171+U1171</f>
        <v>13812.5</v>
      </c>
      <c r="Y1171" s="23" t="n">
        <f aca="false">S1171+V1171</f>
        <v>0</v>
      </c>
      <c r="Z1171" s="23" t="n">
        <f aca="false">T1171+W1171</f>
        <v>0</v>
      </c>
      <c r="AA1171" s="23" t="n">
        <f aca="false">AA1172</f>
        <v>0</v>
      </c>
      <c r="AB1171" s="23" t="n">
        <f aca="false">X1171+AA1171</f>
        <v>13812.5</v>
      </c>
      <c r="AC1171" s="23" t="n">
        <f aca="false">AC1172</f>
        <v>0</v>
      </c>
      <c r="AD1171" s="23" t="n">
        <f aca="false">AD1172</f>
        <v>0</v>
      </c>
      <c r="AE1171" s="37" t="n">
        <f aca="false">AD1171+AC1171+AB1171</f>
        <v>13812.5</v>
      </c>
      <c r="AF1171" s="23" t="n">
        <f aca="false">AF1172</f>
        <v>0</v>
      </c>
      <c r="AG1171" s="37" t="n">
        <f aca="false">AE1171+AF1171</f>
        <v>13812.5</v>
      </c>
      <c r="AH1171" s="23" t="n">
        <f aca="false">AH1172</f>
        <v>0</v>
      </c>
      <c r="AI1171" s="23" t="n">
        <f aca="false">AI1172</f>
        <v>0</v>
      </c>
      <c r="AJ1171" s="23" t="n">
        <f aca="false">AJ1172</f>
        <v>0</v>
      </c>
      <c r="AK1171" s="23" t="n">
        <f aca="false">AG1171+AH1171</f>
        <v>13812.5</v>
      </c>
      <c r="AL1171" s="23" t="n">
        <f aca="false">Y1171+AI1171</f>
        <v>0</v>
      </c>
      <c r="AM1171" s="23" t="n">
        <f aca="false">Z1171+AJ1171</f>
        <v>0</v>
      </c>
      <c r="AN1171" s="23" t="n">
        <f aca="false">AN1172</f>
        <v>0</v>
      </c>
      <c r="AO1171" s="23" t="n">
        <f aca="false">AK1171+AN1171</f>
        <v>13812.5</v>
      </c>
      <c r="AP1171" s="23" t="n">
        <f aca="false">AP1172</f>
        <v>4608.398</v>
      </c>
      <c r="AQ1171" s="23" t="n">
        <f aca="false">AQ1172</f>
        <v>0</v>
      </c>
      <c r="AR1171" s="23" t="n">
        <f aca="false">AR1172</f>
        <v>0</v>
      </c>
      <c r="AS1171" s="23" t="n">
        <f aca="false">AO1171+AP1171</f>
        <v>18420.898</v>
      </c>
      <c r="AT1171" s="23" t="n">
        <f aca="false">AL1171+AQ1171</f>
        <v>0</v>
      </c>
      <c r="AU1171" s="23" t="n">
        <f aca="false">AM1171+AR1171</f>
        <v>0</v>
      </c>
      <c r="AV1171" s="23" t="n">
        <f aca="false">AV1172</f>
        <v>0</v>
      </c>
      <c r="AW1171" s="1" t="n">
        <v>1</v>
      </c>
    </row>
    <row r="1172" customFormat="false" ht="15.6" hidden="true" customHeight="false" outlineLevel="0" collapsed="false">
      <c r="A1172" s="32" t="s">
        <v>591</v>
      </c>
      <c r="B1172" s="32" t="s">
        <v>593</v>
      </c>
      <c r="C1172" s="32"/>
      <c r="D1172" s="32"/>
      <c r="E1172" s="38" t="s">
        <v>594</v>
      </c>
      <c r="F1172" s="39"/>
      <c r="G1172" s="39"/>
      <c r="H1172" s="39"/>
      <c r="I1172" s="39"/>
      <c r="J1172" s="39"/>
      <c r="K1172" s="39"/>
      <c r="L1172" s="20"/>
      <c r="M1172" s="20"/>
      <c r="N1172" s="20"/>
      <c r="O1172" s="40"/>
      <c r="P1172" s="40"/>
      <c r="Q1172" s="40"/>
      <c r="R1172" s="23" t="n">
        <f aca="false">R1173</f>
        <v>0</v>
      </c>
      <c r="S1172" s="23" t="n">
        <f aca="false">S1173</f>
        <v>0</v>
      </c>
      <c r="T1172" s="23" t="n">
        <f aca="false">T1173</f>
        <v>0</v>
      </c>
      <c r="U1172" s="23" t="n">
        <f aca="false">U1173</f>
        <v>13812.5</v>
      </c>
      <c r="V1172" s="23" t="n">
        <f aca="false">V1173</f>
        <v>0</v>
      </c>
      <c r="W1172" s="23" t="n">
        <f aca="false">W1173</f>
        <v>0</v>
      </c>
      <c r="X1172" s="23" t="n">
        <f aca="false">R1172+U1172</f>
        <v>13812.5</v>
      </c>
      <c r="Y1172" s="23" t="n">
        <f aca="false">S1172+V1172</f>
        <v>0</v>
      </c>
      <c r="Z1172" s="23" t="n">
        <f aca="false">T1172+W1172</f>
        <v>0</v>
      </c>
      <c r="AA1172" s="23" t="n">
        <f aca="false">AA1173</f>
        <v>0</v>
      </c>
      <c r="AB1172" s="23" t="n">
        <f aca="false">X1172+AA1172</f>
        <v>13812.5</v>
      </c>
      <c r="AC1172" s="23" t="n">
        <f aca="false">AC1173</f>
        <v>0</v>
      </c>
      <c r="AD1172" s="23" t="n">
        <f aca="false">AD1173</f>
        <v>0</v>
      </c>
      <c r="AE1172" s="37" t="n">
        <f aca="false">AD1172+AC1172+AB1172</f>
        <v>13812.5</v>
      </c>
      <c r="AF1172" s="23" t="n">
        <f aca="false">AF1173</f>
        <v>0</v>
      </c>
      <c r="AG1172" s="37" t="n">
        <f aca="false">AE1172+AF1172</f>
        <v>13812.5</v>
      </c>
      <c r="AH1172" s="23" t="n">
        <f aca="false">AH1173</f>
        <v>0</v>
      </c>
      <c r="AI1172" s="23" t="n">
        <f aca="false">AI1173</f>
        <v>0</v>
      </c>
      <c r="AJ1172" s="23" t="n">
        <f aca="false">AJ1173</f>
        <v>0</v>
      </c>
      <c r="AK1172" s="23" t="n">
        <f aca="false">AG1172+AH1172</f>
        <v>13812.5</v>
      </c>
      <c r="AL1172" s="23" t="n">
        <f aca="false">Y1172+AI1172</f>
        <v>0</v>
      </c>
      <c r="AM1172" s="23" t="n">
        <f aca="false">Z1172+AJ1172</f>
        <v>0</v>
      </c>
      <c r="AN1172" s="23" t="n">
        <f aca="false">AN1173</f>
        <v>0</v>
      </c>
      <c r="AO1172" s="23" t="n">
        <f aca="false">AK1172+AN1172</f>
        <v>13812.5</v>
      </c>
      <c r="AP1172" s="23" t="n">
        <f aca="false">AP1173</f>
        <v>4608.398</v>
      </c>
      <c r="AQ1172" s="23" t="n">
        <f aca="false">AQ1173</f>
        <v>0</v>
      </c>
      <c r="AR1172" s="23" t="n">
        <f aca="false">AR1173</f>
        <v>0</v>
      </c>
      <c r="AS1172" s="23" t="n">
        <f aca="false">AO1172+AP1172</f>
        <v>18420.898</v>
      </c>
      <c r="AT1172" s="23" t="n">
        <f aca="false">AL1172+AQ1172</f>
        <v>0</v>
      </c>
      <c r="AU1172" s="23" t="n">
        <f aca="false">AM1172+AR1172</f>
        <v>0</v>
      </c>
      <c r="AV1172" s="23" t="n">
        <f aca="false">AV1173</f>
        <v>0</v>
      </c>
      <c r="AW1172" s="1" t="n">
        <v>1</v>
      </c>
    </row>
    <row r="1173" customFormat="false" ht="15.6" hidden="true" customHeight="false" outlineLevel="0" collapsed="false">
      <c r="A1173" s="32" t="s">
        <v>591</v>
      </c>
      <c r="B1173" s="32" t="s">
        <v>593</v>
      </c>
      <c r="C1173" s="32" t="s">
        <v>54</v>
      </c>
      <c r="D1173" s="32" t="s">
        <v>217</v>
      </c>
      <c r="E1173" s="38" t="s">
        <v>218</v>
      </c>
      <c r="F1173" s="39"/>
      <c r="G1173" s="39"/>
      <c r="H1173" s="39"/>
      <c r="I1173" s="39"/>
      <c r="J1173" s="39"/>
      <c r="K1173" s="39"/>
      <c r="L1173" s="20"/>
      <c r="M1173" s="20"/>
      <c r="N1173" s="20"/>
      <c r="O1173" s="40"/>
      <c r="P1173" s="40"/>
      <c r="Q1173" s="40"/>
      <c r="R1173" s="23" t="n">
        <v>0</v>
      </c>
      <c r="S1173" s="23" t="n">
        <v>0</v>
      </c>
      <c r="T1173" s="23"/>
      <c r="U1173" s="23" t="n">
        <v>13812.5</v>
      </c>
      <c r="V1173" s="23"/>
      <c r="W1173" s="23"/>
      <c r="X1173" s="23" t="n">
        <f aca="false">R1173+U1173</f>
        <v>13812.5</v>
      </c>
      <c r="Y1173" s="23" t="n">
        <f aca="false">S1173+V1173</f>
        <v>0</v>
      </c>
      <c r="Z1173" s="23" t="n">
        <f aca="false">T1173+W1173</f>
        <v>0</v>
      </c>
      <c r="AA1173" s="23"/>
      <c r="AB1173" s="23" t="n">
        <f aca="false">X1173+AA1173</f>
        <v>13812.5</v>
      </c>
      <c r="AC1173" s="23"/>
      <c r="AD1173" s="23"/>
      <c r="AE1173" s="37" t="n">
        <f aca="false">AD1173+AC1173+AB1173</f>
        <v>13812.5</v>
      </c>
      <c r="AF1173" s="23"/>
      <c r="AG1173" s="37" t="n">
        <f aca="false">AE1173+AF1173</f>
        <v>13812.5</v>
      </c>
      <c r="AH1173" s="23"/>
      <c r="AI1173" s="23"/>
      <c r="AJ1173" s="23"/>
      <c r="AK1173" s="23" t="n">
        <f aca="false">AG1173+AH1173</f>
        <v>13812.5</v>
      </c>
      <c r="AL1173" s="23" t="n">
        <f aca="false">Y1173+AI1173</f>
        <v>0</v>
      </c>
      <c r="AM1173" s="23" t="n">
        <f aca="false">Z1173+AJ1173</f>
        <v>0</v>
      </c>
      <c r="AN1173" s="23"/>
      <c r="AO1173" s="23" t="n">
        <f aca="false">AK1173+AN1173</f>
        <v>13812.5</v>
      </c>
      <c r="AP1173" s="23" t="n">
        <v>4608.398</v>
      </c>
      <c r="AQ1173" s="23"/>
      <c r="AR1173" s="23"/>
      <c r="AS1173" s="23" t="n">
        <f aca="false">AO1173+AP1173</f>
        <v>18420.898</v>
      </c>
      <c r="AT1173" s="23" t="n">
        <f aca="false">AL1173+AQ1173</f>
        <v>0</v>
      </c>
      <c r="AU1173" s="23" t="n">
        <f aca="false">AM1173+AR1173</f>
        <v>0</v>
      </c>
      <c r="AV1173" s="23"/>
      <c r="AW1173" s="1" t="n">
        <v>1</v>
      </c>
    </row>
    <row r="1174" customFormat="false" ht="46.9" hidden="true" customHeight="false" outlineLevel="0" collapsed="false">
      <c r="A1174" s="32" t="s">
        <v>595</v>
      </c>
      <c r="B1174" s="32"/>
      <c r="C1174" s="32"/>
      <c r="D1174" s="32"/>
      <c r="E1174" s="38" t="s">
        <v>596</v>
      </c>
      <c r="F1174" s="39" t="n">
        <f aca="false">F1175</f>
        <v>526</v>
      </c>
      <c r="G1174" s="39" t="n">
        <f aca="false">G1175</f>
        <v>0</v>
      </c>
      <c r="H1174" s="39" t="n">
        <f aca="false">H1175</f>
        <v>0</v>
      </c>
      <c r="I1174" s="39" t="n">
        <f aca="false">I1175</f>
        <v>-526</v>
      </c>
      <c r="J1174" s="39" t="n">
        <f aca="false">J1175</f>
        <v>0</v>
      </c>
      <c r="K1174" s="39" t="n">
        <f aca="false">K1175</f>
        <v>0</v>
      </c>
      <c r="L1174" s="20" t="n">
        <f aca="false">F1174+I1174</f>
        <v>0</v>
      </c>
      <c r="M1174" s="20" t="n">
        <f aca="false">G1174+J1174</f>
        <v>0</v>
      </c>
      <c r="N1174" s="20" t="n">
        <f aca="false">H1174+K1174</f>
        <v>0</v>
      </c>
      <c r="O1174" s="40" t="n">
        <f aca="false">O1175</f>
        <v>0</v>
      </c>
      <c r="P1174" s="40" t="n">
        <f aca="false">P1175</f>
        <v>0</v>
      </c>
      <c r="Q1174" s="40" t="n">
        <f aca="false">Q1175</f>
        <v>0</v>
      </c>
      <c r="R1174" s="23" t="n">
        <f aca="false">L1174+O1174</f>
        <v>0</v>
      </c>
      <c r="S1174" s="23" t="n">
        <f aca="false">M1174+P1174</f>
        <v>0</v>
      </c>
      <c r="T1174" s="23" t="n">
        <f aca="false">N1174+Q1174</f>
        <v>0</v>
      </c>
      <c r="U1174" s="40" t="n">
        <f aca="false">U1175</f>
        <v>0</v>
      </c>
      <c r="V1174" s="40" t="n">
        <f aca="false">V1175</f>
        <v>0</v>
      </c>
      <c r="W1174" s="40" t="n">
        <f aca="false">W1175</f>
        <v>0</v>
      </c>
      <c r="X1174" s="23" t="n">
        <f aca="false">R1174+U1174</f>
        <v>0</v>
      </c>
      <c r="Y1174" s="23" t="n">
        <f aca="false">S1174+V1174</f>
        <v>0</v>
      </c>
      <c r="Z1174" s="23" t="n">
        <f aca="false">T1174+W1174</f>
        <v>0</v>
      </c>
      <c r="AA1174" s="40" t="n">
        <f aca="false">AA1175</f>
        <v>0</v>
      </c>
      <c r="AB1174" s="23" t="n">
        <f aca="false">X1174+AA1174</f>
        <v>0</v>
      </c>
      <c r="AC1174" s="40" t="n">
        <f aca="false">AC1175</f>
        <v>0</v>
      </c>
      <c r="AD1174" s="40" t="n">
        <f aca="false">AD1175</f>
        <v>0</v>
      </c>
      <c r="AE1174" s="37" t="n">
        <f aca="false">AD1174+AC1174+AB1174</f>
        <v>0</v>
      </c>
      <c r="AF1174" s="40" t="n">
        <f aca="false">AF1175</f>
        <v>0</v>
      </c>
      <c r="AG1174" s="37" t="n">
        <f aca="false">AE1174+AF1174</f>
        <v>0</v>
      </c>
      <c r="AH1174" s="40" t="n">
        <f aca="false">AH1175</f>
        <v>0</v>
      </c>
      <c r="AI1174" s="40" t="n">
        <f aca="false">AI1175</f>
        <v>0</v>
      </c>
      <c r="AJ1174" s="40" t="n">
        <f aca="false">AJ1175</f>
        <v>0</v>
      </c>
      <c r="AK1174" s="23" t="n">
        <f aca="false">AG1174+AH1174</f>
        <v>0</v>
      </c>
      <c r="AL1174" s="23" t="n">
        <f aca="false">Y1174+AI1174</f>
        <v>0</v>
      </c>
      <c r="AM1174" s="23" t="n">
        <f aca="false">Z1174+AJ1174</f>
        <v>0</v>
      </c>
      <c r="AN1174" s="40" t="n">
        <f aca="false">AN1175</f>
        <v>0</v>
      </c>
      <c r="AO1174" s="23" t="n">
        <f aca="false">AK1174+AN1174</f>
        <v>0</v>
      </c>
      <c r="AP1174" s="40" t="n">
        <f aca="false">AP1175</f>
        <v>0</v>
      </c>
      <c r="AQ1174" s="40" t="n">
        <f aca="false">AQ1175</f>
        <v>0</v>
      </c>
      <c r="AR1174" s="40" t="n">
        <f aca="false">AR1175</f>
        <v>0</v>
      </c>
      <c r="AS1174" s="22" t="n">
        <f aca="false">AO1174+AP1174</f>
        <v>0</v>
      </c>
      <c r="AT1174" s="22" t="n">
        <f aca="false">AL1174+AQ1174</f>
        <v>0</v>
      </c>
      <c r="AU1174" s="22" t="n">
        <f aca="false">AM1174+AR1174</f>
        <v>0</v>
      </c>
      <c r="AV1174" s="40" t="n">
        <f aca="false">AV1175</f>
        <v>0</v>
      </c>
      <c r="AW1174" s="1" t="n">
        <v>1</v>
      </c>
    </row>
    <row r="1175" customFormat="false" ht="31.15" hidden="true" customHeight="false" outlineLevel="0" collapsed="false">
      <c r="A1175" s="32" t="s">
        <v>595</v>
      </c>
      <c r="B1175" s="32" t="s">
        <v>64</v>
      </c>
      <c r="C1175" s="32"/>
      <c r="D1175" s="32"/>
      <c r="E1175" s="38" t="s">
        <v>65</v>
      </c>
      <c r="F1175" s="39" t="n">
        <f aca="false">F1176</f>
        <v>526</v>
      </c>
      <c r="G1175" s="39" t="n">
        <f aca="false">G1176</f>
        <v>0</v>
      </c>
      <c r="H1175" s="39" t="n">
        <f aca="false">H1176</f>
        <v>0</v>
      </c>
      <c r="I1175" s="39" t="n">
        <f aca="false">I1176</f>
        <v>-526</v>
      </c>
      <c r="J1175" s="39" t="n">
        <f aca="false">J1176</f>
        <v>0</v>
      </c>
      <c r="K1175" s="39" t="n">
        <f aca="false">K1176</f>
        <v>0</v>
      </c>
      <c r="L1175" s="20" t="n">
        <f aca="false">F1175+I1175</f>
        <v>0</v>
      </c>
      <c r="M1175" s="20" t="n">
        <f aca="false">G1175+J1175</f>
        <v>0</v>
      </c>
      <c r="N1175" s="20" t="n">
        <f aca="false">H1175+K1175</f>
        <v>0</v>
      </c>
      <c r="O1175" s="40" t="n">
        <f aca="false">O1176</f>
        <v>0</v>
      </c>
      <c r="P1175" s="40" t="n">
        <f aca="false">P1176</f>
        <v>0</v>
      </c>
      <c r="Q1175" s="40" t="n">
        <f aca="false">Q1176</f>
        <v>0</v>
      </c>
      <c r="R1175" s="23" t="n">
        <f aca="false">L1175+O1175</f>
        <v>0</v>
      </c>
      <c r="S1175" s="23" t="n">
        <f aca="false">M1175+P1175</f>
        <v>0</v>
      </c>
      <c r="T1175" s="23" t="n">
        <f aca="false">N1175+Q1175</f>
        <v>0</v>
      </c>
      <c r="U1175" s="40" t="n">
        <f aca="false">U1176</f>
        <v>0</v>
      </c>
      <c r="V1175" s="40" t="n">
        <f aca="false">V1176</f>
        <v>0</v>
      </c>
      <c r="W1175" s="40" t="n">
        <f aca="false">W1176</f>
        <v>0</v>
      </c>
      <c r="X1175" s="23" t="n">
        <f aca="false">R1175+U1175</f>
        <v>0</v>
      </c>
      <c r="Y1175" s="23" t="n">
        <f aca="false">S1175+V1175</f>
        <v>0</v>
      </c>
      <c r="Z1175" s="23" t="n">
        <f aca="false">T1175+W1175</f>
        <v>0</v>
      </c>
      <c r="AA1175" s="40" t="n">
        <f aca="false">AA1176</f>
        <v>0</v>
      </c>
      <c r="AB1175" s="23" t="n">
        <f aca="false">X1175+AA1175</f>
        <v>0</v>
      </c>
      <c r="AC1175" s="40" t="n">
        <f aca="false">AC1176</f>
        <v>0</v>
      </c>
      <c r="AD1175" s="40" t="n">
        <f aca="false">AD1176</f>
        <v>0</v>
      </c>
      <c r="AE1175" s="37" t="n">
        <f aca="false">AD1175+AC1175+AB1175</f>
        <v>0</v>
      </c>
      <c r="AF1175" s="40" t="n">
        <f aca="false">AF1176</f>
        <v>0</v>
      </c>
      <c r="AG1175" s="37" t="n">
        <f aca="false">AE1175+AF1175</f>
        <v>0</v>
      </c>
      <c r="AH1175" s="40" t="n">
        <f aca="false">AH1176</f>
        <v>0</v>
      </c>
      <c r="AI1175" s="40" t="n">
        <f aca="false">AI1176</f>
        <v>0</v>
      </c>
      <c r="AJ1175" s="40" t="n">
        <f aca="false">AJ1176</f>
        <v>0</v>
      </c>
      <c r="AK1175" s="23" t="n">
        <f aca="false">AG1175+AH1175</f>
        <v>0</v>
      </c>
      <c r="AL1175" s="23" t="n">
        <f aca="false">Y1175+AI1175</f>
        <v>0</v>
      </c>
      <c r="AM1175" s="23" t="n">
        <f aca="false">Z1175+AJ1175</f>
        <v>0</v>
      </c>
      <c r="AN1175" s="40" t="n">
        <f aca="false">AN1176</f>
        <v>0</v>
      </c>
      <c r="AO1175" s="23" t="n">
        <f aca="false">AK1175+AN1175</f>
        <v>0</v>
      </c>
      <c r="AP1175" s="40" t="n">
        <f aca="false">AP1176</f>
        <v>0</v>
      </c>
      <c r="AQ1175" s="40" t="n">
        <f aca="false">AQ1176</f>
        <v>0</v>
      </c>
      <c r="AR1175" s="40" t="n">
        <f aca="false">AR1176</f>
        <v>0</v>
      </c>
      <c r="AS1175" s="23" t="n">
        <f aca="false">AO1175+AP1175</f>
        <v>0</v>
      </c>
      <c r="AT1175" s="23" t="n">
        <f aca="false">AL1175+AQ1175</f>
        <v>0</v>
      </c>
      <c r="AU1175" s="23" t="n">
        <f aca="false">AM1175+AR1175</f>
        <v>0</v>
      </c>
      <c r="AV1175" s="40" t="n">
        <f aca="false">AV1176</f>
        <v>0</v>
      </c>
      <c r="AW1175" s="1" t="n">
        <v>1</v>
      </c>
    </row>
    <row r="1176" customFormat="false" ht="46.9" hidden="true" customHeight="false" outlineLevel="0" collapsed="false">
      <c r="A1176" s="32" t="s">
        <v>595</v>
      </c>
      <c r="B1176" s="32" t="s">
        <v>66</v>
      </c>
      <c r="C1176" s="32"/>
      <c r="D1176" s="32"/>
      <c r="E1176" s="38" t="s">
        <v>67</v>
      </c>
      <c r="F1176" s="39" t="n">
        <f aca="false">F1177</f>
        <v>526</v>
      </c>
      <c r="G1176" s="39" t="n">
        <f aca="false">G1177</f>
        <v>0</v>
      </c>
      <c r="H1176" s="39" t="n">
        <f aca="false">H1177</f>
        <v>0</v>
      </c>
      <c r="I1176" s="39" t="n">
        <f aca="false">I1177</f>
        <v>-526</v>
      </c>
      <c r="J1176" s="39" t="n">
        <f aca="false">J1177</f>
        <v>0</v>
      </c>
      <c r="K1176" s="39" t="n">
        <f aca="false">K1177</f>
        <v>0</v>
      </c>
      <c r="L1176" s="20" t="n">
        <f aca="false">F1176+I1176</f>
        <v>0</v>
      </c>
      <c r="M1176" s="20" t="n">
        <f aca="false">G1176+J1176</f>
        <v>0</v>
      </c>
      <c r="N1176" s="20" t="n">
        <f aca="false">H1176+K1176</f>
        <v>0</v>
      </c>
      <c r="O1176" s="40" t="n">
        <f aca="false">O1177</f>
        <v>0</v>
      </c>
      <c r="P1176" s="40" t="n">
        <f aca="false">P1177</f>
        <v>0</v>
      </c>
      <c r="Q1176" s="40" t="n">
        <f aca="false">Q1177</f>
        <v>0</v>
      </c>
      <c r="R1176" s="23" t="n">
        <f aca="false">L1176+O1176</f>
        <v>0</v>
      </c>
      <c r="S1176" s="23" t="n">
        <f aca="false">M1176+P1176</f>
        <v>0</v>
      </c>
      <c r="T1176" s="23" t="n">
        <f aca="false">N1176+Q1176</f>
        <v>0</v>
      </c>
      <c r="U1176" s="40" t="n">
        <f aca="false">U1177</f>
        <v>0</v>
      </c>
      <c r="V1176" s="40" t="n">
        <f aca="false">V1177</f>
        <v>0</v>
      </c>
      <c r="W1176" s="40" t="n">
        <f aca="false">W1177</f>
        <v>0</v>
      </c>
      <c r="X1176" s="23" t="n">
        <f aca="false">R1176+U1176</f>
        <v>0</v>
      </c>
      <c r="Y1176" s="23" t="n">
        <f aca="false">S1176+V1176</f>
        <v>0</v>
      </c>
      <c r="Z1176" s="23" t="n">
        <f aca="false">T1176+W1176</f>
        <v>0</v>
      </c>
      <c r="AA1176" s="40" t="n">
        <f aca="false">AA1177</f>
        <v>0</v>
      </c>
      <c r="AB1176" s="23" t="n">
        <f aca="false">X1176+AA1176</f>
        <v>0</v>
      </c>
      <c r="AC1176" s="40" t="n">
        <f aca="false">AC1177</f>
        <v>0</v>
      </c>
      <c r="AD1176" s="40" t="n">
        <f aca="false">AD1177</f>
        <v>0</v>
      </c>
      <c r="AE1176" s="37" t="n">
        <f aca="false">AD1176+AC1176+AB1176</f>
        <v>0</v>
      </c>
      <c r="AF1176" s="40" t="n">
        <f aca="false">AF1177</f>
        <v>0</v>
      </c>
      <c r="AG1176" s="37" t="n">
        <f aca="false">AE1176+AF1176</f>
        <v>0</v>
      </c>
      <c r="AH1176" s="40" t="n">
        <f aca="false">AH1177</f>
        <v>0</v>
      </c>
      <c r="AI1176" s="40" t="n">
        <f aca="false">AI1177</f>
        <v>0</v>
      </c>
      <c r="AJ1176" s="40" t="n">
        <f aca="false">AJ1177</f>
        <v>0</v>
      </c>
      <c r="AK1176" s="23" t="n">
        <f aca="false">AG1176+AH1176</f>
        <v>0</v>
      </c>
      <c r="AL1176" s="23" t="n">
        <f aca="false">Y1176+AI1176</f>
        <v>0</v>
      </c>
      <c r="AM1176" s="23" t="n">
        <f aca="false">Z1176+AJ1176</f>
        <v>0</v>
      </c>
      <c r="AN1176" s="40" t="n">
        <f aca="false">AN1177</f>
        <v>0</v>
      </c>
      <c r="AO1176" s="23" t="n">
        <f aca="false">AK1176+AN1176</f>
        <v>0</v>
      </c>
      <c r="AP1176" s="40" t="n">
        <f aca="false">AP1177</f>
        <v>0</v>
      </c>
      <c r="AQ1176" s="40" t="n">
        <f aca="false">AQ1177</f>
        <v>0</v>
      </c>
      <c r="AR1176" s="40" t="n">
        <f aca="false">AR1177</f>
        <v>0</v>
      </c>
      <c r="AS1176" s="23" t="n">
        <f aca="false">AO1176+AP1176</f>
        <v>0</v>
      </c>
      <c r="AT1176" s="23" t="n">
        <f aca="false">AL1176+AQ1176</f>
        <v>0</v>
      </c>
      <c r="AU1176" s="23" t="n">
        <f aca="false">AM1176+AR1176</f>
        <v>0</v>
      </c>
      <c r="AV1176" s="40" t="n">
        <f aca="false">AV1177</f>
        <v>0</v>
      </c>
      <c r="AW1176" s="1" t="n">
        <v>1</v>
      </c>
    </row>
    <row r="1177" customFormat="false" ht="15.6" hidden="true" customHeight="false" outlineLevel="0" collapsed="false">
      <c r="A1177" s="32" t="s">
        <v>595</v>
      </c>
      <c r="B1177" s="32" t="n">
        <v>240</v>
      </c>
      <c r="C1177" s="32" t="s">
        <v>294</v>
      </c>
      <c r="D1177" s="32" t="s">
        <v>54</v>
      </c>
      <c r="E1177" s="38" t="s">
        <v>418</v>
      </c>
      <c r="F1177" s="39" t="n">
        <v>526</v>
      </c>
      <c r="G1177" s="39" t="n">
        <v>0</v>
      </c>
      <c r="H1177" s="39" t="n">
        <v>0</v>
      </c>
      <c r="I1177" s="39" t="n">
        <v>-526</v>
      </c>
      <c r="J1177" s="39"/>
      <c r="K1177" s="39"/>
      <c r="L1177" s="20" t="n">
        <f aca="false">F1177+I1177</f>
        <v>0</v>
      </c>
      <c r="M1177" s="20" t="n">
        <f aca="false">G1177+J1177</f>
        <v>0</v>
      </c>
      <c r="N1177" s="20" t="n">
        <f aca="false">H1177+K1177</f>
        <v>0</v>
      </c>
      <c r="O1177" s="40"/>
      <c r="P1177" s="40"/>
      <c r="Q1177" s="40"/>
      <c r="R1177" s="23" t="n">
        <f aca="false">L1177+O1177</f>
        <v>0</v>
      </c>
      <c r="S1177" s="23" t="n">
        <f aca="false">M1177+P1177</f>
        <v>0</v>
      </c>
      <c r="T1177" s="23" t="n">
        <f aca="false">N1177+Q1177</f>
        <v>0</v>
      </c>
      <c r="U1177" s="40"/>
      <c r="V1177" s="40"/>
      <c r="W1177" s="40"/>
      <c r="X1177" s="23" t="n">
        <f aca="false">R1177+U1177</f>
        <v>0</v>
      </c>
      <c r="Y1177" s="23" t="n">
        <f aca="false">S1177+V1177</f>
        <v>0</v>
      </c>
      <c r="Z1177" s="23" t="n">
        <f aca="false">T1177+W1177</f>
        <v>0</v>
      </c>
      <c r="AA1177" s="40"/>
      <c r="AB1177" s="23" t="n">
        <f aca="false">X1177+AA1177</f>
        <v>0</v>
      </c>
      <c r="AC1177" s="40"/>
      <c r="AD1177" s="40"/>
      <c r="AE1177" s="37" t="n">
        <f aca="false">AD1177+AC1177+AB1177</f>
        <v>0</v>
      </c>
      <c r="AF1177" s="40"/>
      <c r="AG1177" s="37" t="n">
        <f aca="false">AE1177+AF1177</f>
        <v>0</v>
      </c>
      <c r="AH1177" s="40"/>
      <c r="AI1177" s="40"/>
      <c r="AJ1177" s="40"/>
      <c r="AK1177" s="23" t="n">
        <f aca="false">AG1177+AH1177</f>
        <v>0</v>
      </c>
      <c r="AL1177" s="23" t="n">
        <f aca="false">Y1177+AI1177</f>
        <v>0</v>
      </c>
      <c r="AM1177" s="23" t="n">
        <f aca="false">Z1177+AJ1177</f>
        <v>0</v>
      </c>
      <c r="AN1177" s="40"/>
      <c r="AO1177" s="23" t="n">
        <f aca="false">AK1177+AN1177</f>
        <v>0</v>
      </c>
      <c r="AP1177" s="40"/>
      <c r="AQ1177" s="40"/>
      <c r="AR1177" s="40"/>
      <c r="AS1177" s="23" t="n">
        <f aca="false">AO1177+AP1177</f>
        <v>0</v>
      </c>
      <c r="AT1177" s="23" t="n">
        <f aca="false">AL1177+AQ1177</f>
        <v>0</v>
      </c>
      <c r="AU1177" s="23" t="n">
        <f aca="false">AM1177+AR1177</f>
        <v>0</v>
      </c>
      <c r="AV1177" s="40"/>
      <c r="AW1177" s="1" t="n">
        <v>1</v>
      </c>
    </row>
    <row r="1178" s="1" customFormat="true" ht="31.5" hidden="false" customHeight="false" outlineLevel="0" collapsed="false">
      <c r="A1178" s="32" t="s">
        <v>597</v>
      </c>
      <c r="B1178" s="32"/>
      <c r="C1178" s="32"/>
      <c r="D1178" s="32"/>
      <c r="E1178" s="38" t="s">
        <v>598</v>
      </c>
      <c r="F1178" s="39" t="n">
        <f aca="false">F1179</f>
        <v>0</v>
      </c>
      <c r="G1178" s="39" t="n">
        <f aca="false">G1179</f>
        <v>9780.6</v>
      </c>
      <c r="H1178" s="39" t="n">
        <f aca="false">H1179</f>
        <v>0</v>
      </c>
      <c r="I1178" s="39" t="n">
        <f aca="false">I1179</f>
        <v>0</v>
      </c>
      <c r="J1178" s="39" t="n">
        <f aca="false">J1179</f>
        <v>0</v>
      </c>
      <c r="K1178" s="39" t="n">
        <f aca="false">K1179</f>
        <v>0</v>
      </c>
      <c r="L1178" s="20" t="n">
        <f aca="false">F1178+I1178</f>
        <v>0</v>
      </c>
      <c r="M1178" s="20" t="n">
        <f aca="false">G1178+J1178</f>
        <v>9780.6</v>
      </c>
      <c r="N1178" s="20" t="n">
        <f aca="false">H1178+K1178</f>
        <v>0</v>
      </c>
      <c r="O1178" s="40" t="n">
        <f aca="false">O1179</f>
        <v>0</v>
      </c>
      <c r="P1178" s="40" t="n">
        <f aca="false">P1179</f>
        <v>0</v>
      </c>
      <c r="Q1178" s="40" t="n">
        <f aca="false">Q1179</f>
        <v>0</v>
      </c>
      <c r="R1178" s="23" t="n">
        <f aca="false">L1178+O1178</f>
        <v>0</v>
      </c>
      <c r="S1178" s="23" t="n">
        <f aca="false">M1178+P1178</f>
        <v>9780.6</v>
      </c>
      <c r="T1178" s="23" t="n">
        <f aca="false">N1178+Q1178</f>
        <v>0</v>
      </c>
      <c r="U1178" s="40" t="n">
        <f aca="false">U1179</f>
        <v>0</v>
      </c>
      <c r="V1178" s="40" t="n">
        <f aca="false">V1179</f>
        <v>0</v>
      </c>
      <c r="W1178" s="40" t="n">
        <f aca="false">W1179</f>
        <v>0</v>
      </c>
      <c r="X1178" s="23" t="n">
        <f aca="false">R1178+U1178</f>
        <v>0</v>
      </c>
      <c r="Y1178" s="23" t="n">
        <f aca="false">S1178+V1178</f>
        <v>9780.6</v>
      </c>
      <c r="Z1178" s="23" t="n">
        <f aca="false">T1178+W1178</f>
        <v>0</v>
      </c>
      <c r="AA1178" s="40" t="n">
        <f aca="false">AA1179</f>
        <v>0</v>
      </c>
      <c r="AB1178" s="23" t="n">
        <f aca="false">X1178+AA1178</f>
        <v>0</v>
      </c>
      <c r="AC1178" s="40" t="n">
        <f aca="false">AC1179</f>
        <v>0</v>
      </c>
      <c r="AD1178" s="40" t="n">
        <f aca="false">AD1179</f>
        <v>0</v>
      </c>
      <c r="AE1178" s="37" t="n">
        <f aca="false">AD1178+AC1178+AB1178</f>
        <v>0</v>
      </c>
      <c r="AF1178" s="40" t="n">
        <f aca="false">AF1179</f>
        <v>0</v>
      </c>
      <c r="AG1178" s="37" t="n">
        <f aca="false">AE1178+AF1178</f>
        <v>0</v>
      </c>
      <c r="AH1178" s="40" t="n">
        <f aca="false">AH1179</f>
        <v>0</v>
      </c>
      <c r="AI1178" s="40" t="n">
        <f aca="false">AI1179</f>
        <v>0</v>
      </c>
      <c r="AJ1178" s="40" t="n">
        <f aca="false">AJ1179</f>
        <v>0</v>
      </c>
      <c r="AK1178" s="23" t="n">
        <f aca="false">AG1178+AH1178</f>
        <v>0</v>
      </c>
      <c r="AL1178" s="23" t="n">
        <f aca="false">Y1178+AI1178</f>
        <v>9780.6</v>
      </c>
      <c r="AM1178" s="23" t="n">
        <f aca="false">Z1178+AJ1178</f>
        <v>0</v>
      </c>
      <c r="AN1178" s="40" t="n">
        <f aca="false">AN1179</f>
        <v>0</v>
      </c>
      <c r="AO1178" s="23" t="n">
        <f aca="false">AK1178+AN1178</f>
        <v>0</v>
      </c>
      <c r="AP1178" s="40" t="n">
        <f aca="false">AP1179</f>
        <v>0</v>
      </c>
      <c r="AQ1178" s="40" t="n">
        <f aca="false">AQ1179</f>
        <v>0</v>
      </c>
      <c r="AR1178" s="40" t="n">
        <f aca="false">AR1179</f>
        <v>0</v>
      </c>
      <c r="AS1178" s="22" t="n">
        <f aca="false">AO1178+AP1178</f>
        <v>0</v>
      </c>
      <c r="AT1178" s="23" t="n">
        <f aca="false">AL1178+AQ1178</f>
        <v>9780.6</v>
      </c>
      <c r="AU1178" s="23" t="n">
        <f aca="false">AM1178+AR1178</f>
        <v>0</v>
      </c>
      <c r="AV1178" s="40" t="n">
        <f aca="false">AV1179</f>
        <v>0</v>
      </c>
    </row>
    <row r="1179" s="1" customFormat="true" ht="47.25" hidden="false" customHeight="false" outlineLevel="0" collapsed="false">
      <c r="A1179" s="32" t="s">
        <v>597</v>
      </c>
      <c r="B1179" s="32" t="s">
        <v>70</v>
      </c>
      <c r="C1179" s="32"/>
      <c r="D1179" s="32"/>
      <c r="E1179" s="38" t="s">
        <v>71</v>
      </c>
      <c r="F1179" s="39" t="n">
        <f aca="false">F1180</f>
        <v>0</v>
      </c>
      <c r="G1179" s="39" t="n">
        <f aca="false">G1180</f>
        <v>9780.6</v>
      </c>
      <c r="H1179" s="39" t="n">
        <f aca="false">H1180</f>
        <v>0</v>
      </c>
      <c r="I1179" s="39" t="n">
        <f aca="false">I1180</f>
        <v>0</v>
      </c>
      <c r="J1179" s="39" t="n">
        <f aca="false">J1180</f>
        <v>0</v>
      </c>
      <c r="K1179" s="39" t="n">
        <f aca="false">K1180</f>
        <v>0</v>
      </c>
      <c r="L1179" s="20" t="n">
        <f aca="false">F1179+I1179</f>
        <v>0</v>
      </c>
      <c r="M1179" s="20" t="n">
        <f aca="false">G1179+J1179</f>
        <v>9780.6</v>
      </c>
      <c r="N1179" s="20" t="n">
        <f aca="false">H1179+K1179</f>
        <v>0</v>
      </c>
      <c r="O1179" s="40" t="n">
        <f aca="false">O1180</f>
        <v>0</v>
      </c>
      <c r="P1179" s="40" t="n">
        <f aca="false">P1180</f>
        <v>0</v>
      </c>
      <c r="Q1179" s="40" t="n">
        <f aca="false">Q1180</f>
        <v>0</v>
      </c>
      <c r="R1179" s="23" t="n">
        <f aca="false">L1179+O1179</f>
        <v>0</v>
      </c>
      <c r="S1179" s="23" t="n">
        <f aca="false">M1179+P1179</f>
        <v>9780.6</v>
      </c>
      <c r="T1179" s="23" t="n">
        <f aca="false">N1179+Q1179</f>
        <v>0</v>
      </c>
      <c r="U1179" s="40" t="n">
        <f aca="false">U1180</f>
        <v>0</v>
      </c>
      <c r="V1179" s="40" t="n">
        <f aca="false">V1180</f>
        <v>0</v>
      </c>
      <c r="W1179" s="40" t="n">
        <f aca="false">W1180</f>
        <v>0</v>
      </c>
      <c r="X1179" s="23" t="n">
        <f aca="false">R1179+U1179</f>
        <v>0</v>
      </c>
      <c r="Y1179" s="23" t="n">
        <f aca="false">S1179+V1179</f>
        <v>9780.6</v>
      </c>
      <c r="Z1179" s="23" t="n">
        <f aca="false">T1179+W1179</f>
        <v>0</v>
      </c>
      <c r="AA1179" s="40" t="n">
        <f aca="false">AA1180</f>
        <v>0</v>
      </c>
      <c r="AB1179" s="23" t="n">
        <f aca="false">X1179+AA1179</f>
        <v>0</v>
      </c>
      <c r="AC1179" s="40" t="n">
        <f aca="false">AC1180</f>
        <v>0</v>
      </c>
      <c r="AD1179" s="40" t="n">
        <f aca="false">AD1180</f>
        <v>0</v>
      </c>
      <c r="AE1179" s="37" t="n">
        <f aca="false">AD1179+AC1179+AB1179</f>
        <v>0</v>
      </c>
      <c r="AF1179" s="40" t="n">
        <f aca="false">AF1180</f>
        <v>0</v>
      </c>
      <c r="AG1179" s="37" t="n">
        <f aca="false">AE1179+AF1179</f>
        <v>0</v>
      </c>
      <c r="AH1179" s="40" t="n">
        <f aca="false">AH1180</f>
        <v>0</v>
      </c>
      <c r="AI1179" s="40" t="n">
        <f aca="false">AI1180</f>
        <v>0</v>
      </c>
      <c r="AJ1179" s="40" t="n">
        <f aca="false">AJ1180</f>
        <v>0</v>
      </c>
      <c r="AK1179" s="23" t="n">
        <f aca="false">AG1179+AH1179</f>
        <v>0</v>
      </c>
      <c r="AL1179" s="23" t="n">
        <f aca="false">Y1179+AI1179</f>
        <v>9780.6</v>
      </c>
      <c r="AM1179" s="23" t="n">
        <f aca="false">Z1179+AJ1179</f>
        <v>0</v>
      </c>
      <c r="AN1179" s="40" t="n">
        <f aca="false">AN1180</f>
        <v>0</v>
      </c>
      <c r="AO1179" s="23" t="n">
        <f aca="false">AK1179+AN1179</f>
        <v>0</v>
      </c>
      <c r="AP1179" s="40" t="n">
        <f aca="false">AP1180</f>
        <v>0</v>
      </c>
      <c r="AQ1179" s="40" t="n">
        <f aca="false">AQ1180</f>
        <v>0</v>
      </c>
      <c r="AR1179" s="40" t="n">
        <f aca="false">AR1180</f>
        <v>0</v>
      </c>
      <c r="AS1179" s="23" t="n">
        <f aca="false">AO1179+AP1179</f>
        <v>0</v>
      </c>
      <c r="AT1179" s="23" t="n">
        <f aca="false">AL1179+AQ1179</f>
        <v>9780.6</v>
      </c>
      <c r="AU1179" s="23" t="n">
        <f aca="false">AM1179+AR1179</f>
        <v>0</v>
      </c>
      <c r="AV1179" s="40" t="n">
        <f aca="false">AV1180</f>
        <v>0</v>
      </c>
    </row>
    <row r="1180" s="1" customFormat="true" ht="15.75" hidden="false" customHeight="false" outlineLevel="0" collapsed="false">
      <c r="A1180" s="32" t="s">
        <v>597</v>
      </c>
      <c r="B1180" s="32" t="s">
        <v>72</v>
      </c>
      <c r="C1180" s="32"/>
      <c r="D1180" s="32"/>
      <c r="E1180" s="38" t="s">
        <v>73</v>
      </c>
      <c r="F1180" s="39" t="n">
        <f aca="false">F1181</f>
        <v>0</v>
      </c>
      <c r="G1180" s="39" t="n">
        <f aca="false">G1181</f>
        <v>9780.6</v>
      </c>
      <c r="H1180" s="39" t="n">
        <f aca="false">H1181</f>
        <v>0</v>
      </c>
      <c r="I1180" s="39" t="n">
        <f aca="false">I1181</f>
        <v>0</v>
      </c>
      <c r="J1180" s="39" t="n">
        <f aca="false">J1181</f>
        <v>0</v>
      </c>
      <c r="K1180" s="39" t="n">
        <f aca="false">K1181</f>
        <v>0</v>
      </c>
      <c r="L1180" s="20" t="n">
        <f aca="false">F1180+I1180</f>
        <v>0</v>
      </c>
      <c r="M1180" s="20" t="n">
        <f aca="false">G1180+J1180</f>
        <v>9780.6</v>
      </c>
      <c r="N1180" s="20" t="n">
        <f aca="false">H1180+K1180</f>
        <v>0</v>
      </c>
      <c r="O1180" s="40" t="n">
        <f aca="false">O1181</f>
        <v>0</v>
      </c>
      <c r="P1180" s="40" t="n">
        <f aca="false">P1181</f>
        <v>0</v>
      </c>
      <c r="Q1180" s="40" t="n">
        <f aca="false">Q1181</f>
        <v>0</v>
      </c>
      <c r="R1180" s="23" t="n">
        <f aca="false">L1180+O1180</f>
        <v>0</v>
      </c>
      <c r="S1180" s="23" t="n">
        <f aca="false">M1180+P1180</f>
        <v>9780.6</v>
      </c>
      <c r="T1180" s="23" t="n">
        <f aca="false">N1180+Q1180</f>
        <v>0</v>
      </c>
      <c r="U1180" s="40" t="n">
        <f aca="false">U1181</f>
        <v>0</v>
      </c>
      <c r="V1180" s="40" t="n">
        <f aca="false">V1181</f>
        <v>0</v>
      </c>
      <c r="W1180" s="40" t="n">
        <f aca="false">W1181</f>
        <v>0</v>
      </c>
      <c r="X1180" s="23" t="n">
        <f aca="false">R1180+U1180</f>
        <v>0</v>
      </c>
      <c r="Y1180" s="23" t="n">
        <f aca="false">S1180+V1180</f>
        <v>9780.6</v>
      </c>
      <c r="Z1180" s="23" t="n">
        <f aca="false">T1180+W1180</f>
        <v>0</v>
      </c>
      <c r="AA1180" s="40" t="n">
        <f aca="false">AA1181</f>
        <v>0</v>
      </c>
      <c r="AB1180" s="23" t="n">
        <f aca="false">X1180+AA1180</f>
        <v>0</v>
      </c>
      <c r="AC1180" s="40" t="n">
        <f aca="false">AC1181</f>
        <v>0</v>
      </c>
      <c r="AD1180" s="40" t="n">
        <f aca="false">AD1181</f>
        <v>0</v>
      </c>
      <c r="AE1180" s="37" t="n">
        <f aca="false">AD1180+AC1180+AB1180</f>
        <v>0</v>
      </c>
      <c r="AF1180" s="40" t="n">
        <f aca="false">AF1181</f>
        <v>0</v>
      </c>
      <c r="AG1180" s="37" t="n">
        <f aca="false">AE1180+AF1180</f>
        <v>0</v>
      </c>
      <c r="AH1180" s="40" t="n">
        <f aca="false">AH1181</f>
        <v>0</v>
      </c>
      <c r="AI1180" s="40" t="n">
        <f aca="false">AI1181</f>
        <v>0</v>
      </c>
      <c r="AJ1180" s="40" t="n">
        <f aca="false">AJ1181</f>
        <v>0</v>
      </c>
      <c r="AK1180" s="23" t="n">
        <f aca="false">AG1180+AH1180</f>
        <v>0</v>
      </c>
      <c r="AL1180" s="23" t="n">
        <f aca="false">Y1180+AI1180</f>
        <v>9780.6</v>
      </c>
      <c r="AM1180" s="23" t="n">
        <f aca="false">Z1180+AJ1180</f>
        <v>0</v>
      </c>
      <c r="AN1180" s="40" t="n">
        <f aca="false">AN1181</f>
        <v>0</v>
      </c>
      <c r="AO1180" s="23" t="n">
        <f aca="false">AK1180+AN1180</f>
        <v>0</v>
      </c>
      <c r="AP1180" s="40" t="n">
        <f aca="false">AP1181</f>
        <v>0</v>
      </c>
      <c r="AQ1180" s="40" t="n">
        <f aca="false">AQ1181</f>
        <v>0</v>
      </c>
      <c r="AR1180" s="40" t="n">
        <f aca="false">AR1181</f>
        <v>0</v>
      </c>
      <c r="AS1180" s="23" t="n">
        <f aca="false">AO1180+AP1180</f>
        <v>0</v>
      </c>
      <c r="AT1180" s="23" t="n">
        <f aca="false">AL1180+AQ1180</f>
        <v>9780.6</v>
      </c>
      <c r="AU1180" s="23" t="n">
        <f aca="false">AM1180+AR1180</f>
        <v>0</v>
      </c>
      <c r="AV1180" s="40" t="n">
        <f aca="false">AV1181</f>
        <v>0</v>
      </c>
    </row>
    <row r="1181" customFormat="false" ht="15.75" hidden="false" customHeight="false" outlineLevel="0" collapsed="false">
      <c r="A1181" s="32" t="s">
        <v>597</v>
      </c>
      <c r="B1181" s="32" t="n">
        <v>410</v>
      </c>
      <c r="C1181" s="32" t="s">
        <v>294</v>
      </c>
      <c r="D1181" s="32" t="s">
        <v>54</v>
      </c>
      <c r="E1181" s="38" t="s">
        <v>418</v>
      </c>
      <c r="F1181" s="39" t="n">
        <v>0</v>
      </c>
      <c r="G1181" s="39" t="n">
        <v>9780.6</v>
      </c>
      <c r="H1181" s="39" t="n">
        <v>0</v>
      </c>
      <c r="I1181" s="39"/>
      <c r="J1181" s="39"/>
      <c r="K1181" s="39"/>
      <c r="L1181" s="20" t="n">
        <f aca="false">F1181+I1181</f>
        <v>0</v>
      </c>
      <c r="M1181" s="20" t="n">
        <f aca="false">G1181+J1181</f>
        <v>9780.6</v>
      </c>
      <c r="N1181" s="20" t="n">
        <f aca="false">H1181+K1181</f>
        <v>0</v>
      </c>
      <c r="O1181" s="40"/>
      <c r="P1181" s="40"/>
      <c r="Q1181" s="40"/>
      <c r="R1181" s="23" t="n">
        <f aca="false">L1181+O1181</f>
        <v>0</v>
      </c>
      <c r="S1181" s="23" t="n">
        <f aca="false">M1181+P1181</f>
        <v>9780.6</v>
      </c>
      <c r="T1181" s="23" t="n">
        <f aca="false">N1181+Q1181</f>
        <v>0</v>
      </c>
      <c r="U1181" s="40"/>
      <c r="V1181" s="40"/>
      <c r="W1181" s="40"/>
      <c r="X1181" s="23" t="n">
        <f aca="false">R1181+U1181</f>
        <v>0</v>
      </c>
      <c r="Y1181" s="23" t="n">
        <f aca="false">S1181+V1181</f>
        <v>9780.6</v>
      </c>
      <c r="Z1181" s="23" t="n">
        <f aca="false">T1181+W1181</f>
        <v>0</v>
      </c>
      <c r="AA1181" s="40"/>
      <c r="AB1181" s="23" t="n">
        <f aca="false">X1181+AA1181</f>
        <v>0</v>
      </c>
      <c r="AC1181" s="40"/>
      <c r="AD1181" s="40"/>
      <c r="AE1181" s="37" t="n">
        <f aca="false">AD1181+AC1181+AB1181</f>
        <v>0</v>
      </c>
      <c r="AF1181" s="40"/>
      <c r="AG1181" s="37" t="n">
        <f aca="false">AE1181+AF1181</f>
        <v>0</v>
      </c>
      <c r="AH1181" s="40"/>
      <c r="AI1181" s="40"/>
      <c r="AJ1181" s="40"/>
      <c r="AK1181" s="23" t="n">
        <f aca="false">AG1181+AH1181</f>
        <v>0</v>
      </c>
      <c r="AL1181" s="23" t="n">
        <f aca="false">Y1181+AI1181</f>
        <v>9780.6</v>
      </c>
      <c r="AM1181" s="23" t="n">
        <f aca="false">Z1181+AJ1181</f>
        <v>0</v>
      </c>
      <c r="AN1181" s="40"/>
      <c r="AO1181" s="23" t="n">
        <f aca="false">AK1181+AN1181</f>
        <v>0</v>
      </c>
      <c r="AP1181" s="40"/>
      <c r="AQ1181" s="40"/>
      <c r="AR1181" s="40"/>
      <c r="AS1181" s="23" t="n">
        <f aca="false">AO1181+AP1181</f>
        <v>0</v>
      </c>
      <c r="AT1181" s="23" t="n">
        <f aca="false">AL1181+AQ1181</f>
        <v>9780.6</v>
      </c>
      <c r="AU1181" s="23" t="n">
        <f aca="false">AM1181+AR1181</f>
        <v>0</v>
      </c>
      <c r="AV1181" s="40"/>
    </row>
    <row r="1182" customFormat="false" ht="46.9" hidden="true" customHeight="false" outlineLevel="0" collapsed="false">
      <c r="A1182" s="32" t="s">
        <v>599</v>
      </c>
      <c r="B1182" s="32"/>
      <c r="C1182" s="32"/>
      <c r="D1182" s="32"/>
      <c r="E1182" s="38" t="s">
        <v>600</v>
      </c>
      <c r="F1182" s="39"/>
      <c r="G1182" s="39"/>
      <c r="H1182" s="39"/>
      <c r="I1182" s="39"/>
      <c r="J1182" s="39"/>
      <c r="K1182" s="39"/>
      <c r="L1182" s="20" t="n">
        <f aca="false">L1183</f>
        <v>0</v>
      </c>
      <c r="M1182" s="20" t="n">
        <f aca="false">M1183</f>
        <v>0</v>
      </c>
      <c r="N1182" s="20" t="n">
        <f aca="false">N1183</f>
        <v>0</v>
      </c>
      <c r="O1182" s="23" t="n">
        <f aca="false">O1183</f>
        <v>415620.677</v>
      </c>
      <c r="P1182" s="23" t="n">
        <f aca="false">P1183</f>
        <v>0</v>
      </c>
      <c r="Q1182" s="23" t="n">
        <f aca="false">Q1183</f>
        <v>0</v>
      </c>
      <c r="R1182" s="23" t="n">
        <f aca="false">L1182+O1182</f>
        <v>415620.677</v>
      </c>
      <c r="S1182" s="23" t="n">
        <f aca="false">M1182+P1182</f>
        <v>0</v>
      </c>
      <c r="T1182" s="23" t="n">
        <f aca="false">N1182+Q1182</f>
        <v>0</v>
      </c>
      <c r="U1182" s="23" t="n">
        <f aca="false">U1183</f>
        <v>0</v>
      </c>
      <c r="V1182" s="23" t="n">
        <f aca="false">V1183</f>
        <v>0</v>
      </c>
      <c r="W1182" s="23" t="n">
        <f aca="false">W1183</f>
        <v>0</v>
      </c>
      <c r="X1182" s="23" t="n">
        <f aca="false">R1182+U1182</f>
        <v>415620.677</v>
      </c>
      <c r="Y1182" s="23" t="n">
        <f aca="false">S1182+V1182</f>
        <v>0</v>
      </c>
      <c r="Z1182" s="23" t="n">
        <f aca="false">T1182+W1182</f>
        <v>0</v>
      </c>
      <c r="AA1182" s="23" t="n">
        <f aca="false">AA1183</f>
        <v>0</v>
      </c>
      <c r="AB1182" s="23" t="n">
        <f aca="false">X1182+AA1182</f>
        <v>415620.677</v>
      </c>
      <c r="AC1182" s="23" t="n">
        <f aca="false">AC1183</f>
        <v>0</v>
      </c>
      <c r="AD1182" s="23" t="n">
        <f aca="false">AD1183</f>
        <v>0</v>
      </c>
      <c r="AE1182" s="37" t="n">
        <f aca="false">AD1182+AC1182+AB1182</f>
        <v>415620.677</v>
      </c>
      <c r="AF1182" s="23" t="n">
        <f aca="false">AF1183</f>
        <v>0</v>
      </c>
      <c r="AG1182" s="37" t="n">
        <f aca="false">AE1182+AF1182</f>
        <v>415620.677</v>
      </c>
      <c r="AH1182" s="23" t="n">
        <f aca="false">AH1183</f>
        <v>0</v>
      </c>
      <c r="AI1182" s="23" t="n">
        <f aca="false">AI1183</f>
        <v>0</v>
      </c>
      <c r="AJ1182" s="23" t="n">
        <f aca="false">AJ1183</f>
        <v>0</v>
      </c>
      <c r="AK1182" s="23" t="n">
        <f aca="false">AG1182+AH1182</f>
        <v>415620.677</v>
      </c>
      <c r="AL1182" s="23" t="n">
        <f aca="false">Y1182+AI1182</f>
        <v>0</v>
      </c>
      <c r="AM1182" s="23" t="n">
        <f aca="false">Z1182+AJ1182</f>
        <v>0</v>
      </c>
      <c r="AN1182" s="23" t="n">
        <f aca="false">AN1183</f>
        <v>0</v>
      </c>
      <c r="AO1182" s="23" t="n">
        <f aca="false">AK1182+AN1182</f>
        <v>415620.677</v>
      </c>
      <c r="AP1182" s="23" t="n">
        <f aca="false">AP1183</f>
        <v>0</v>
      </c>
      <c r="AQ1182" s="23" t="n">
        <f aca="false">AQ1183</f>
        <v>0</v>
      </c>
      <c r="AR1182" s="23" t="n">
        <f aca="false">AR1183</f>
        <v>0</v>
      </c>
      <c r="AS1182" s="22" t="n">
        <f aca="false">AO1182+AP1182</f>
        <v>415620.677</v>
      </c>
      <c r="AT1182" s="22" t="n">
        <f aca="false">AL1182+AQ1182</f>
        <v>0</v>
      </c>
      <c r="AU1182" s="22" t="n">
        <f aca="false">AM1182+AR1182</f>
        <v>0</v>
      </c>
      <c r="AV1182" s="23" t="n">
        <f aca="false">AV1183</f>
        <v>0</v>
      </c>
      <c r="AW1182" s="1" t="n">
        <v>1</v>
      </c>
    </row>
    <row r="1183" customFormat="false" ht="46.9" hidden="true" customHeight="false" outlineLevel="0" collapsed="false">
      <c r="A1183" s="32" t="s">
        <v>599</v>
      </c>
      <c r="B1183" s="32" t="s">
        <v>70</v>
      </c>
      <c r="C1183" s="32"/>
      <c r="D1183" s="32"/>
      <c r="E1183" s="38" t="s">
        <v>71</v>
      </c>
      <c r="F1183" s="39"/>
      <c r="G1183" s="39"/>
      <c r="H1183" s="39"/>
      <c r="I1183" s="39"/>
      <c r="J1183" s="39"/>
      <c r="K1183" s="39"/>
      <c r="L1183" s="20" t="n">
        <f aca="false">L1184</f>
        <v>0</v>
      </c>
      <c r="M1183" s="20" t="n">
        <f aca="false">M1184</f>
        <v>0</v>
      </c>
      <c r="N1183" s="20" t="n">
        <f aca="false">N1184</f>
        <v>0</v>
      </c>
      <c r="O1183" s="23" t="n">
        <f aca="false">O1184</f>
        <v>415620.677</v>
      </c>
      <c r="P1183" s="23" t="n">
        <f aca="false">P1184</f>
        <v>0</v>
      </c>
      <c r="Q1183" s="23" t="n">
        <f aca="false">Q1184</f>
        <v>0</v>
      </c>
      <c r="R1183" s="23" t="n">
        <f aca="false">L1183+O1183</f>
        <v>415620.677</v>
      </c>
      <c r="S1183" s="23" t="n">
        <f aca="false">M1183+P1183</f>
        <v>0</v>
      </c>
      <c r="T1183" s="23" t="n">
        <f aca="false">N1183+Q1183</f>
        <v>0</v>
      </c>
      <c r="U1183" s="23" t="n">
        <f aca="false">U1184</f>
        <v>0</v>
      </c>
      <c r="V1183" s="23" t="n">
        <f aca="false">V1184</f>
        <v>0</v>
      </c>
      <c r="W1183" s="23" t="n">
        <f aca="false">W1184</f>
        <v>0</v>
      </c>
      <c r="X1183" s="23" t="n">
        <f aca="false">R1183+U1183</f>
        <v>415620.677</v>
      </c>
      <c r="Y1183" s="23" t="n">
        <f aca="false">S1183+V1183</f>
        <v>0</v>
      </c>
      <c r="Z1183" s="23" t="n">
        <f aca="false">T1183+W1183</f>
        <v>0</v>
      </c>
      <c r="AA1183" s="23" t="n">
        <f aca="false">AA1184</f>
        <v>0</v>
      </c>
      <c r="AB1183" s="23" t="n">
        <f aca="false">X1183+AA1183</f>
        <v>415620.677</v>
      </c>
      <c r="AC1183" s="23" t="n">
        <f aca="false">AC1184</f>
        <v>0</v>
      </c>
      <c r="AD1183" s="23" t="n">
        <f aca="false">AD1184</f>
        <v>0</v>
      </c>
      <c r="AE1183" s="37" t="n">
        <f aca="false">AD1183+AC1183+AB1183</f>
        <v>415620.677</v>
      </c>
      <c r="AF1183" s="23" t="n">
        <f aca="false">AF1184</f>
        <v>0</v>
      </c>
      <c r="AG1183" s="37" t="n">
        <f aca="false">AE1183+AF1183</f>
        <v>415620.677</v>
      </c>
      <c r="AH1183" s="23" t="n">
        <f aca="false">AH1184</f>
        <v>0</v>
      </c>
      <c r="AI1183" s="23" t="n">
        <f aca="false">AI1184</f>
        <v>0</v>
      </c>
      <c r="AJ1183" s="23" t="n">
        <f aca="false">AJ1184</f>
        <v>0</v>
      </c>
      <c r="AK1183" s="23" t="n">
        <f aca="false">AG1183+AH1183</f>
        <v>415620.677</v>
      </c>
      <c r="AL1183" s="23" t="n">
        <f aca="false">Y1183+AI1183</f>
        <v>0</v>
      </c>
      <c r="AM1183" s="23" t="n">
        <f aca="false">Z1183+AJ1183</f>
        <v>0</v>
      </c>
      <c r="AN1183" s="23" t="n">
        <f aca="false">AN1184</f>
        <v>0</v>
      </c>
      <c r="AO1183" s="23" t="n">
        <f aca="false">AK1183+AN1183</f>
        <v>415620.677</v>
      </c>
      <c r="AP1183" s="23" t="n">
        <f aca="false">AP1184</f>
        <v>0</v>
      </c>
      <c r="AQ1183" s="23" t="n">
        <f aca="false">AQ1184</f>
        <v>0</v>
      </c>
      <c r="AR1183" s="23" t="n">
        <f aca="false">AR1184</f>
        <v>0</v>
      </c>
      <c r="AS1183" s="23" t="n">
        <f aca="false">AO1183+AP1183</f>
        <v>415620.677</v>
      </c>
      <c r="AT1183" s="23" t="n">
        <f aca="false">AL1183+AQ1183</f>
        <v>0</v>
      </c>
      <c r="AU1183" s="23" t="n">
        <f aca="false">AM1183+AR1183</f>
        <v>0</v>
      </c>
      <c r="AV1183" s="23" t="n">
        <f aca="false">AV1184</f>
        <v>0</v>
      </c>
      <c r="AW1183" s="1" t="n">
        <v>1</v>
      </c>
    </row>
    <row r="1184" customFormat="false" ht="15.6" hidden="true" customHeight="false" outlineLevel="0" collapsed="false">
      <c r="A1184" s="32" t="s">
        <v>599</v>
      </c>
      <c r="B1184" s="32" t="s">
        <v>72</v>
      </c>
      <c r="C1184" s="32"/>
      <c r="D1184" s="32"/>
      <c r="E1184" s="38" t="s">
        <v>73</v>
      </c>
      <c r="F1184" s="39"/>
      <c r="G1184" s="39"/>
      <c r="H1184" s="39"/>
      <c r="I1184" s="39"/>
      <c r="J1184" s="39"/>
      <c r="K1184" s="39"/>
      <c r="L1184" s="20" t="n">
        <f aca="false">L1185</f>
        <v>0</v>
      </c>
      <c r="M1184" s="20" t="n">
        <f aca="false">M1185</f>
        <v>0</v>
      </c>
      <c r="N1184" s="20" t="n">
        <f aca="false">N1185</f>
        <v>0</v>
      </c>
      <c r="O1184" s="23" t="n">
        <f aca="false">O1185</f>
        <v>415620.677</v>
      </c>
      <c r="P1184" s="23" t="n">
        <f aca="false">P1185</f>
        <v>0</v>
      </c>
      <c r="Q1184" s="23" t="n">
        <f aca="false">Q1185</f>
        <v>0</v>
      </c>
      <c r="R1184" s="23" t="n">
        <f aca="false">L1184+O1184</f>
        <v>415620.677</v>
      </c>
      <c r="S1184" s="23" t="n">
        <f aca="false">M1184+P1184</f>
        <v>0</v>
      </c>
      <c r="T1184" s="23" t="n">
        <f aca="false">N1184+Q1184</f>
        <v>0</v>
      </c>
      <c r="U1184" s="23" t="n">
        <f aca="false">U1185</f>
        <v>0</v>
      </c>
      <c r="V1184" s="23" t="n">
        <f aca="false">V1185</f>
        <v>0</v>
      </c>
      <c r="W1184" s="23" t="n">
        <f aca="false">W1185</f>
        <v>0</v>
      </c>
      <c r="X1184" s="23" t="n">
        <f aca="false">R1184+U1184</f>
        <v>415620.677</v>
      </c>
      <c r="Y1184" s="23" t="n">
        <f aca="false">S1184+V1184</f>
        <v>0</v>
      </c>
      <c r="Z1184" s="23" t="n">
        <f aca="false">T1184+W1184</f>
        <v>0</v>
      </c>
      <c r="AA1184" s="23" t="n">
        <f aca="false">AA1185</f>
        <v>0</v>
      </c>
      <c r="AB1184" s="23" t="n">
        <f aca="false">X1184+AA1184</f>
        <v>415620.677</v>
      </c>
      <c r="AC1184" s="23" t="n">
        <f aca="false">AC1185</f>
        <v>0</v>
      </c>
      <c r="AD1184" s="23" t="n">
        <f aca="false">AD1185</f>
        <v>0</v>
      </c>
      <c r="AE1184" s="37" t="n">
        <f aca="false">AD1184+AC1184+AB1184</f>
        <v>415620.677</v>
      </c>
      <c r="AF1184" s="23" t="n">
        <f aca="false">AF1185</f>
        <v>0</v>
      </c>
      <c r="AG1184" s="37" t="n">
        <f aca="false">AE1184+AF1184</f>
        <v>415620.677</v>
      </c>
      <c r="AH1184" s="23" t="n">
        <f aca="false">AH1185</f>
        <v>0</v>
      </c>
      <c r="AI1184" s="23" t="n">
        <f aca="false">AI1185</f>
        <v>0</v>
      </c>
      <c r="AJ1184" s="23" t="n">
        <f aca="false">AJ1185</f>
        <v>0</v>
      </c>
      <c r="AK1184" s="23" t="n">
        <f aca="false">AG1184+AH1184</f>
        <v>415620.677</v>
      </c>
      <c r="AL1184" s="23" t="n">
        <f aca="false">Y1184+AI1184</f>
        <v>0</v>
      </c>
      <c r="AM1184" s="23" t="n">
        <f aca="false">Z1184+AJ1184</f>
        <v>0</v>
      </c>
      <c r="AN1184" s="23" t="n">
        <f aca="false">AN1185</f>
        <v>0</v>
      </c>
      <c r="AO1184" s="23" t="n">
        <f aca="false">AK1184+AN1184</f>
        <v>415620.677</v>
      </c>
      <c r="AP1184" s="23" t="n">
        <f aca="false">AP1185</f>
        <v>0</v>
      </c>
      <c r="AQ1184" s="23" t="n">
        <f aca="false">AQ1185</f>
        <v>0</v>
      </c>
      <c r="AR1184" s="23" t="n">
        <f aca="false">AR1185</f>
        <v>0</v>
      </c>
      <c r="AS1184" s="23" t="n">
        <f aca="false">AO1184+AP1184</f>
        <v>415620.677</v>
      </c>
      <c r="AT1184" s="23" t="n">
        <f aca="false">AL1184+AQ1184</f>
        <v>0</v>
      </c>
      <c r="AU1184" s="23" t="n">
        <f aca="false">AM1184+AR1184</f>
        <v>0</v>
      </c>
      <c r="AV1184" s="23" t="n">
        <f aca="false">AV1185</f>
        <v>0</v>
      </c>
      <c r="AW1184" s="1" t="n">
        <v>1</v>
      </c>
    </row>
    <row r="1185" customFormat="false" ht="15.6" hidden="true" customHeight="false" outlineLevel="0" collapsed="false">
      <c r="A1185" s="32" t="s">
        <v>599</v>
      </c>
      <c r="B1185" s="32" t="s">
        <v>72</v>
      </c>
      <c r="C1185" s="32" t="s">
        <v>294</v>
      </c>
      <c r="D1185" s="32" t="s">
        <v>54</v>
      </c>
      <c r="E1185" s="38" t="s">
        <v>418</v>
      </c>
      <c r="F1185" s="39"/>
      <c r="G1185" s="39"/>
      <c r="H1185" s="39"/>
      <c r="I1185" s="39"/>
      <c r="J1185" s="39"/>
      <c r="K1185" s="39"/>
      <c r="L1185" s="20" t="n">
        <v>0</v>
      </c>
      <c r="M1185" s="20" t="n">
        <v>0</v>
      </c>
      <c r="N1185" s="20" t="n">
        <v>0</v>
      </c>
      <c r="O1185" s="23" t="n">
        <v>415620.677</v>
      </c>
      <c r="P1185" s="23"/>
      <c r="Q1185" s="23"/>
      <c r="R1185" s="23" t="n">
        <f aca="false">L1185+O1185</f>
        <v>415620.677</v>
      </c>
      <c r="S1185" s="23" t="n">
        <f aca="false">M1185+P1185</f>
        <v>0</v>
      </c>
      <c r="T1185" s="23" t="n">
        <f aca="false">N1185+Q1185</f>
        <v>0</v>
      </c>
      <c r="U1185" s="23"/>
      <c r="V1185" s="23"/>
      <c r="W1185" s="23"/>
      <c r="X1185" s="23" t="n">
        <f aca="false">R1185+U1185</f>
        <v>415620.677</v>
      </c>
      <c r="Y1185" s="23" t="n">
        <f aca="false">S1185+V1185</f>
        <v>0</v>
      </c>
      <c r="Z1185" s="23" t="n">
        <f aca="false">T1185+W1185</f>
        <v>0</v>
      </c>
      <c r="AA1185" s="23"/>
      <c r="AB1185" s="23" t="n">
        <f aca="false">X1185+AA1185</f>
        <v>415620.677</v>
      </c>
      <c r="AC1185" s="23"/>
      <c r="AD1185" s="23"/>
      <c r="AE1185" s="37" t="n">
        <f aca="false">AD1185+AC1185+AB1185</f>
        <v>415620.677</v>
      </c>
      <c r="AF1185" s="23"/>
      <c r="AG1185" s="37" t="n">
        <f aca="false">AE1185+AF1185</f>
        <v>415620.677</v>
      </c>
      <c r="AH1185" s="23"/>
      <c r="AI1185" s="23"/>
      <c r="AJ1185" s="23"/>
      <c r="AK1185" s="23" t="n">
        <f aca="false">AG1185+AH1185</f>
        <v>415620.677</v>
      </c>
      <c r="AL1185" s="23" t="n">
        <f aca="false">Y1185+AI1185</f>
        <v>0</v>
      </c>
      <c r="AM1185" s="23" t="n">
        <f aca="false">Z1185+AJ1185</f>
        <v>0</v>
      </c>
      <c r="AN1185" s="23"/>
      <c r="AO1185" s="23" t="n">
        <f aca="false">AK1185+AN1185</f>
        <v>415620.677</v>
      </c>
      <c r="AP1185" s="23"/>
      <c r="AQ1185" s="23"/>
      <c r="AR1185" s="23"/>
      <c r="AS1185" s="23" t="n">
        <f aca="false">AO1185+AP1185</f>
        <v>415620.677</v>
      </c>
      <c r="AT1185" s="23" t="n">
        <f aca="false">AL1185+AQ1185</f>
        <v>0</v>
      </c>
      <c r="AU1185" s="23" t="n">
        <f aca="false">AM1185+AR1185</f>
        <v>0</v>
      </c>
      <c r="AV1185" s="23"/>
      <c r="AW1185" s="1" t="n">
        <v>1</v>
      </c>
    </row>
    <row r="1186" s="1" customFormat="true" ht="63" hidden="false" customHeight="false" outlineLevel="0" collapsed="false">
      <c r="A1186" s="32" t="s">
        <v>601</v>
      </c>
      <c r="B1186" s="32"/>
      <c r="C1186" s="32"/>
      <c r="D1186" s="32"/>
      <c r="E1186" s="38" t="s">
        <v>602</v>
      </c>
      <c r="F1186" s="39" t="n">
        <f aca="false">F1190</f>
        <v>22000</v>
      </c>
      <c r="G1186" s="39" t="n">
        <f aca="false">G1190</f>
        <v>22000</v>
      </c>
      <c r="H1186" s="39" t="n">
        <f aca="false">H1190</f>
        <v>0</v>
      </c>
      <c r="I1186" s="39" t="n">
        <f aca="false">I1190</f>
        <v>0</v>
      </c>
      <c r="J1186" s="39" t="n">
        <f aca="false">J1190</f>
        <v>0</v>
      </c>
      <c r="K1186" s="39" t="n">
        <f aca="false">K1190</f>
        <v>0</v>
      </c>
      <c r="L1186" s="20" t="n">
        <f aca="false">F1186+I1186</f>
        <v>22000</v>
      </c>
      <c r="M1186" s="20" t="n">
        <f aca="false">G1186+J1186</f>
        <v>22000</v>
      </c>
      <c r="N1186" s="20" t="n">
        <f aca="false">H1186+K1186</f>
        <v>0</v>
      </c>
      <c r="O1186" s="40" t="n">
        <f aca="false">O1190</f>
        <v>0</v>
      </c>
      <c r="P1186" s="40" t="n">
        <f aca="false">P1190</f>
        <v>0</v>
      </c>
      <c r="Q1186" s="40" t="n">
        <f aca="false">Q1190</f>
        <v>0</v>
      </c>
      <c r="R1186" s="23" t="n">
        <f aca="false">L1186+O1186</f>
        <v>22000</v>
      </c>
      <c r="S1186" s="23" t="n">
        <f aca="false">M1186+P1186</f>
        <v>22000</v>
      </c>
      <c r="T1186" s="23" t="n">
        <f aca="false">N1186+Q1186</f>
        <v>0</v>
      </c>
      <c r="U1186" s="40" t="n">
        <f aca="false">U1190+U1187</f>
        <v>13212.889</v>
      </c>
      <c r="V1186" s="40" t="n">
        <f aca="false">V1190+V1187</f>
        <v>0</v>
      </c>
      <c r="W1186" s="40" t="n">
        <f aca="false">W1190+W1187</f>
        <v>0</v>
      </c>
      <c r="X1186" s="23" t="n">
        <f aca="false">R1186+U1186</f>
        <v>35212.889</v>
      </c>
      <c r="Y1186" s="23" t="n">
        <f aca="false">S1186+V1186</f>
        <v>22000</v>
      </c>
      <c r="Z1186" s="23" t="n">
        <f aca="false">T1186+W1186</f>
        <v>0</v>
      </c>
      <c r="AA1186" s="40" t="n">
        <f aca="false">AA1190+AA1187</f>
        <v>0</v>
      </c>
      <c r="AB1186" s="23" t="n">
        <f aca="false">X1186+AA1186</f>
        <v>35212.889</v>
      </c>
      <c r="AC1186" s="40" t="n">
        <f aca="false">AC1190+AC1187</f>
        <v>0</v>
      </c>
      <c r="AD1186" s="40" t="n">
        <f aca="false">AD1190+AD1187</f>
        <v>0</v>
      </c>
      <c r="AE1186" s="37" t="n">
        <f aca="false">AD1186+AC1186+AB1186</f>
        <v>35212.889</v>
      </c>
      <c r="AF1186" s="40" t="n">
        <f aca="false">AF1190+AF1187</f>
        <v>0</v>
      </c>
      <c r="AG1186" s="37" t="n">
        <f aca="false">AE1186+AF1186</f>
        <v>35212.889</v>
      </c>
      <c r="AH1186" s="40" t="n">
        <f aca="false">AH1190+AH1187</f>
        <v>0</v>
      </c>
      <c r="AI1186" s="40" t="n">
        <f aca="false">AI1190+AI1187</f>
        <v>0</v>
      </c>
      <c r="AJ1186" s="40" t="n">
        <f aca="false">AJ1190+AJ1187</f>
        <v>0</v>
      </c>
      <c r="AK1186" s="23" t="n">
        <f aca="false">AG1186+AH1186</f>
        <v>35212.889</v>
      </c>
      <c r="AL1186" s="23" t="n">
        <f aca="false">Y1186+AI1186</f>
        <v>22000</v>
      </c>
      <c r="AM1186" s="23" t="n">
        <f aca="false">Z1186+AJ1186</f>
        <v>0</v>
      </c>
      <c r="AN1186" s="40" t="n">
        <f aca="false">AN1190+AN1187</f>
        <v>0</v>
      </c>
      <c r="AO1186" s="23" t="n">
        <f aca="false">AK1186+AN1186</f>
        <v>35212.889</v>
      </c>
      <c r="AP1186" s="40" t="n">
        <f aca="false">AP1190+AP1187</f>
        <v>-13.668</v>
      </c>
      <c r="AQ1186" s="40" t="n">
        <f aca="false">AQ1190+AQ1187</f>
        <v>0</v>
      </c>
      <c r="AR1186" s="40" t="n">
        <f aca="false">AR1190+AR1187</f>
        <v>0</v>
      </c>
      <c r="AS1186" s="22" t="n">
        <f aca="false">AO1186+AP1186</f>
        <v>35199.221</v>
      </c>
      <c r="AT1186" s="23" t="n">
        <f aca="false">AL1186+AQ1186</f>
        <v>22000</v>
      </c>
      <c r="AU1186" s="23" t="n">
        <f aca="false">AM1186+AR1186</f>
        <v>0</v>
      </c>
      <c r="AV1186" s="40" t="n">
        <f aca="false">AV1190+AV1187</f>
        <v>0</v>
      </c>
    </row>
    <row r="1187" customFormat="false" ht="31.15" hidden="true" customHeight="false" outlineLevel="0" collapsed="false">
      <c r="A1187" s="32" t="s">
        <v>601</v>
      </c>
      <c r="B1187" s="32" t="s">
        <v>64</v>
      </c>
      <c r="C1187" s="32"/>
      <c r="D1187" s="32"/>
      <c r="E1187" s="38" t="s">
        <v>65</v>
      </c>
      <c r="F1187" s="39"/>
      <c r="G1187" s="39"/>
      <c r="H1187" s="39"/>
      <c r="I1187" s="39"/>
      <c r="J1187" s="39"/>
      <c r="K1187" s="39"/>
      <c r="L1187" s="20"/>
      <c r="M1187" s="20"/>
      <c r="N1187" s="20"/>
      <c r="O1187" s="40"/>
      <c r="P1187" s="40"/>
      <c r="Q1187" s="40"/>
      <c r="R1187" s="23" t="n">
        <f aca="false">R1188</f>
        <v>0</v>
      </c>
      <c r="S1187" s="23" t="n">
        <f aca="false">S1188</f>
        <v>0</v>
      </c>
      <c r="T1187" s="23" t="n">
        <f aca="false">T1188</f>
        <v>0</v>
      </c>
      <c r="U1187" s="23" t="n">
        <f aca="false">U1188</f>
        <v>139.911</v>
      </c>
      <c r="V1187" s="23" t="n">
        <f aca="false">V1188</f>
        <v>0</v>
      </c>
      <c r="W1187" s="23" t="n">
        <f aca="false">W1188</f>
        <v>0</v>
      </c>
      <c r="X1187" s="23" t="n">
        <f aca="false">R1187+U1187</f>
        <v>139.911</v>
      </c>
      <c r="Y1187" s="23" t="n">
        <f aca="false">S1187+V1187</f>
        <v>0</v>
      </c>
      <c r="Z1187" s="23" t="n">
        <f aca="false">T1187+W1187</f>
        <v>0</v>
      </c>
      <c r="AA1187" s="23" t="n">
        <f aca="false">AA1188</f>
        <v>0</v>
      </c>
      <c r="AB1187" s="23" t="n">
        <f aca="false">X1187+AA1187</f>
        <v>139.911</v>
      </c>
      <c r="AC1187" s="23" t="n">
        <f aca="false">AC1188</f>
        <v>0</v>
      </c>
      <c r="AD1187" s="23" t="n">
        <f aca="false">AD1188</f>
        <v>0</v>
      </c>
      <c r="AE1187" s="37" t="n">
        <f aca="false">AD1187+AC1187+AB1187</f>
        <v>139.911</v>
      </c>
      <c r="AF1187" s="23" t="n">
        <f aca="false">AF1188</f>
        <v>0</v>
      </c>
      <c r="AG1187" s="37" t="n">
        <f aca="false">AE1187+AF1187</f>
        <v>139.911</v>
      </c>
      <c r="AH1187" s="23" t="n">
        <f aca="false">AH1188</f>
        <v>0</v>
      </c>
      <c r="AI1187" s="23" t="n">
        <f aca="false">AI1188</f>
        <v>0</v>
      </c>
      <c r="AJ1187" s="23" t="n">
        <f aca="false">AJ1188</f>
        <v>0</v>
      </c>
      <c r="AK1187" s="23" t="n">
        <f aca="false">AG1187+AH1187</f>
        <v>139.911</v>
      </c>
      <c r="AL1187" s="23" t="n">
        <f aca="false">Y1187+AI1187</f>
        <v>0</v>
      </c>
      <c r="AM1187" s="23" t="n">
        <f aca="false">Z1187+AJ1187</f>
        <v>0</v>
      </c>
      <c r="AN1187" s="23" t="n">
        <f aca="false">AN1188</f>
        <v>0</v>
      </c>
      <c r="AO1187" s="23" t="n">
        <f aca="false">AK1187+AN1187</f>
        <v>139.911</v>
      </c>
      <c r="AP1187" s="23" t="n">
        <f aca="false">AP1188</f>
        <v>-13.668</v>
      </c>
      <c r="AQ1187" s="23" t="n">
        <f aca="false">AQ1188</f>
        <v>0</v>
      </c>
      <c r="AR1187" s="23" t="n">
        <f aca="false">AR1188</f>
        <v>0</v>
      </c>
      <c r="AS1187" s="23" t="n">
        <f aca="false">AO1187+AP1187</f>
        <v>126.243</v>
      </c>
      <c r="AT1187" s="23" t="n">
        <f aca="false">AL1187+AQ1187</f>
        <v>0</v>
      </c>
      <c r="AU1187" s="23" t="n">
        <f aca="false">AM1187+AR1187</f>
        <v>0</v>
      </c>
      <c r="AV1187" s="23" t="n">
        <f aca="false">AV1188</f>
        <v>0</v>
      </c>
      <c r="AW1187" s="1" t="n">
        <v>1</v>
      </c>
    </row>
    <row r="1188" customFormat="false" ht="46.9" hidden="true" customHeight="false" outlineLevel="0" collapsed="false">
      <c r="A1188" s="32" t="s">
        <v>601</v>
      </c>
      <c r="B1188" s="32" t="s">
        <v>66</v>
      </c>
      <c r="C1188" s="32"/>
      <c r="D1188" s="32"/>
      <c r="E1188" s="38" t="s">
        <v>67</v>
      </c>
      <c r="F1188" s="39"/>
      <c r="G1188" s="39"/>
      <c r="H1188" s="39"/>
      <c r="I1188" s="39"/>
      <c r="J1188" s="39"/>
      <c r="K1188" s="39"/>
      <c r="L1188" s="20"/>
      <c r="M1188" s="20"/>
      <c r="N1188" s="20"/>
      <c r="O1188" s="40"/>
      <c r="P1188" s="40"/>
      <c r="Q1188" s="40"/>
      <c r="R1188" s="23" t="n">
        <f aca="false">R1189</f>
        <v>0</v>
      </c>
      <c r="S1188" s="23" t="n">
        <f aca="false">S1189</f>
        <v>0</v>
      </c>
      <c r="T1188" s="23" t="n">
        <f aca="false">T1189</f>
        <v>0</v>
      </c>
      <c r="U1188" s="23" t="n">
        <f aca="false">U1189</f>
        <v>139.911</v>
      </c>
      <c r="V1188" s="23" t="n">
        <f aca="false">V1189</f>
        <v>0</v>
      </c>
      <c r="W1188" s="23" t="n">
        <f aca="false">W1189</f>
        <v>0</v>
      </c>
      <c r="X1188" s="23" t="n">
        <f aca="false">R1188+U1188</f>
        <v>139.911</v>
      </c>
      <c r="Y1188" s="23" t="n">
        <f aca="false">S1188+V1188</f>
        <v>0</v>
      </c>
      <c r="Z1188" s="23" t="n">
        <f aca="false">T1188+W1188</f>
        <v>0</v>
      </c>
      <c r="AA1188" s="23" t="n">
        <f aca="false">AA1189</f>
        <v>0</v>
      </c>
      <c r="AB1188" s="23" t="n">
        <f aca="false">X1188+AA1188</f>
        <v>139.911</v>
      </c>
      <c r="AC1188" s="23" t="n">
        <f aca="false">AC1189</f>
        <v>0</v>
      </c>
      <c r="AD1188" s="23" t="n">
        <f aca="false">AD1189</f>
        <v>0</v>
      </c>
      <c r="AE1188" s="37" t="n">
        <f aca="false">AD1188+AC1188+AB1188</f>
        <v>139.911</v>
      </c>
      <c r="AF1188" s="23" t="n">
        <f aca="false">AF1189</f>
        <v>0</v>
      </c>
      <c r="AG1188" s="37" t="n">
        <f aca="false">AE1188+AF1188</f>
        <v>139.911</v>
      </c>
      <c r="AH1188" s="23" t="n">
        <f aca="false">AH1189</f>
        <v>0</v>
      </c>
      <c r="AI1188" s="23" t="n">
        <f aca="false">AI1189</f>
        <v>0</v>
      </c>
      <c r="AJ1188" s="23" t="n">
        <f aca="false">AJ1189</f>
        <v>0</v>
      </c>
      <c r="AK1188" s="23" t="n">
        <f aca="false">AG1188+AH1188</f>
        <v>139.911</v>
      </c>
      <c r="AL1188" s="23" t="n">
        <f aca="false">Y1188+AI1188</f>
        <v>0</v>
      </c>
      <c r="AM1188" s="23" t="n">
        <f aca="false">Z1188+AJ1188</f>
        <v>0</v>
      </c>
      <c r="AN1188" s="23" t="n">
        <f aca="false">AN1189</f>
        <v>0</v>
      </c>
      <c r="AO1188" s="23" t="n">
        <f aca="false">AK1188+AN1188</f>
        <v>139.911</v>
      </c>
      <c r="AP1188" s="23" t="n">
        <f aca="false">AP1189</f>
        <v>-13.668</v>
      </c>
      <c r="AQ1188" s="23" t="n">
        <f aca="false">AQ1189</f>
        <v>0</v>
      </c>
      <c r="AR1188" s="23" t="n">
        <f aca="false">AR1189</f>
        <v>0</v>
      </c>
      <c r="AS1188" s="23" t="n">
        <f aca="false">AO1188+AP1188</f>
        <v>126.243</v>
      </c>
      <c r="AT1188" s="23" t="n">
        <f aca="false">AL1188+AQ1188</f>
        <v>0</v>
      </c>
      <c r="AU1188" s="23" t="n">
        <f aca="false">AM1188+AR1188</f>
        <v>0</v>
      </c>
      <c r="AV1188" s="23" t="n">
        <f aca="false">AV1189</f>
        <v>0</v>
      </c>
      <c r="AW1188" s="1" t="n">
        <v>1</v>
      </c>
    </row>
    <row r="1189" customFormat="false" ht="15.6" hidden="true" customHeight="false" outlineLevel="0" collapsed="false">
      <c r="A1189" s="32" t="s">
        <v>601</v>
      </c>
      <c r="B1189" s="32" t="s">
        <v>66</v>
      </c>
      <c r="C1189" s="32" t="s">
        <v>294</v>
      </c>
      <c r="D1189" s="32" t="s">
        <v>54</v>
      </c>
      <c r="E1189" s="38" t="s">
        <v>418</v>
      </c>
      <c r="F1189" s="39"/>
      <c r="G1189" s="39"/>
      <c r="H1189" s="39"/>
      <c r="I1189" s="39"/>
      <c r="J1189" s="39"/>
      <c r="K1189" s="39"/>
      <c r="L1189" s="20"/>
      <c r="M1189" s="20"/>
      <c r="N1189" s="20"/>
      <c r="O1189" s="40"/>
      <c r="P1189" s="40"/>
      <c r="Q1189" s="40"/>
      <c r="R1189" s="23" t="n">
        <v>0</v>
      </c>
      <c r="S1189" s="23" t="n">
        <v>0</v>
      </c>
      <c r="T1189" s="23" t="n">
        <v>0</v>
      </c>
      <c r="U1189" s="23" t="n">
        <v>139.911</v>
      </c>
      <c r="V1189" s="23"/>
      <c r="W1189" s="23"/>
      <c r="X1189" s="23" t="n">
        <f aca="false">R1189+U1189</f>
        <v>139.911</v>
      </c>
      <c r="Y1189" s="23" t="n">
        <f aca="false">S1189+V1189</f>
        <v>0</v>
      </c>
      <c r="Z1189" s="23" t="n">
        <f aca="false">T1189+W1189</f>
        <v>0</v>
      </c>
      <c r="AA1189" s="23"/>
      <c r="AB1189" s="23" t="n">
        <f aca="false">X1189+AA1189</f>
        <v>139.911</v>
      </c>
      <c r="AC1189" s="23"/>
      <c r="AD1189" s="23"/>
      <c r="AE1189" s="37" t="n">
        <f aca="false">AD1189+AC1189+AB1189</f>
        <v>139.911</v>
      </c>
      <c r="AF1189" s="23"/>
      <c r="AG1189" s="37" t="n">
        <f aca="false">AE1189+AF1189</f>
        <v>139.911</v>
      </c>
      <c r="AH1189" s="23"/>
      <c r="AI1189" s="23"/>
      <c r="AJ1189" s="23"/>
      <c r="AK1189" s="23" t="n">
        <f aca="false">AG1189+AH1189</f>
        <v>139.911</v>
      </c>
      <c r="AL1189" s="23" t="n">
        <f aca="false">Y1189+AI1189</f>
        <v>0</v>
      </c>
      <c r="AM1189" s="23" t="n">
        <f aca="false">Z1189+AJ1189</f>
        <v>0</v>
      </c>
      <c r="AN1189" s="23"/>
      <c r="AO1189" s="23" t="n">
        <f aca="false">AK1189+AN1189</f>
        <v>139.911</v>
      </c>
      <c r="AP1189" s="23" t="n">
        <v>-13.668</v>
      </c>
      <c r="AQ1189" s="23"/>
      <c r="AR1189" s="23"/>
      <c r="AS1189" s="23" t="n">
        <f aca="false">AO1189+AP1189</f>
        <v>126.243</v>
      </c>
      <c r="AT1189" s="23" t="n">
        <f aca="false">AL1189+AQ1189</f>
        <v>0</v>
      </c>
      <c r="AU1189" s="23" t="n">
        <f aca="false">AM1189+AR1189</f>
        <v>0</v>
      </c>
      <c r="AV1189" s="23"/>
      <c r="AW1189" s="1" t="n">
        <v>1</v>
      </c>
    </row>
    <row r="1190" s="1" customFormat="true" ht="31.5" hidden="false" customHeight="false" outlineLevel="0" collapsed="false">
      <c r="A1190" s="32" t="s">
        <v>601</v>
      </c>
      <c r="B1190" s="32" t="s">
        <v>83</v>
      </c>
      <c r="C1190" s="32"/>
      <c r="D1190" s="32"/>
      <c r="E1190" s="38" t="s">
        <v>84</v>
      </c>
      <c r="F1190" s="39" t="n">
        <f aca="false">F1191</f>
        <v>22000</v>
      </c>
      <c r="G1190" s="39" t="n">
        <f aca="false">G1191</f>
        <v>22000</v>
      </c>
      <c r="H1190" s="39" t="n">
        <f aca="false">H1191</f>
        <v>0</v>
      </c>
      <c r="I1190" s="39" t="n">
        <f aca="false">I1191</f>
        <v>0</v>
      </c>
      <c r="J1190" s="39" t="n">
        <f aca="false">J1191</f>
        <v>0</v>
      </c>
      <c r="K1190" s="39" t="n">
        <f aca="false">K1191</f>
        <v>0</v>
      </c>
      <c r="L1190" s="20" t="n">
        <f aca="false">F1190+I1190</f>
        <v>22000</v>
      </c>
      <c r="M1190" s="20" t="n">
        <f aca="false">G1190+J1190</f>
        <v>22000</v>
      </c>
      <c r="N1190" s="20" t="n">
        <f aca="false">H1190+K1190</f>
        <v>0</v>
      </c>
      <c r="O1190" s="40" t="n">
        <f aca="false">O1191</f>
        <v>0</v>
      </c>
      <c r="P1190" s="40" t="n">
        <f aca="false">P1191</f>
        <v>0</v>
      </c>
      <c r="Q1190" s="40" t="n">
        <f aca="false">Q1191</f>
        <v>0</v>
      </c>
      <c r="R1190" s="23" t="n">
        <f aca="false">L1190+O1190</f>
        <v>22000</v>
      </c>
      <c r="S1190" s="23" t="n">
        <f aca="false">M1190+P1190</f>
        <v>22000</v>
      </c>
      <c r="T1190" s="23" t="n">
        <f aca="false">N1190+Q1190</f>
        <v>0</v>
      </c>
      <c r="U1190" s="40" t="n">
        <f aca="false">U1191</f>
        <v>13072.978</v>
      </c>
      <c r="V1190" s="40" t="n">
        <f aca="false">V1191</f>
        <v>0</v>
      </c>
      <c r="W1190" s="40" t="n">
        <f aca="false">W1191</f>
        <v>0</v>
      </c>
      <c r="X1190" s="23" t="n">
        <f aca="false">R1190+U1190</f>
        <v>35072.978</v>
      </c>
      <c r="Y1190" s="23" t="n">
        <f aca="false">S1190+V1190</f>
        <v>22000</v>
      </c>
      <c r="Z1190" s="23" t="n">
        <f aca="false">T1190+W1190</f>
        <v>0</v>
      </c>
      <c r="AA1190" s="40" t="n">
        <f aca="false">AA1191</f>
        <v>0</v>
      </c>
      <c r="AB1190" s="23" t="n">
        <f aca="false">X1190+AA1190</f>
        <v>35072.978</v>
      </c>
      <c r="AC1190" s="40" t="n">
        <f aca="false">AC1191</f>
        <v>0</v>
      </c>
      <c r="AD1190" s="40" t="n">
        <f aca="false">AD1191</f>
        <v>0</v>
      </c>
      <c r="AE1190" s="37" t="n">
        <f aca="false">AD1190+AC1190+AB1190</f>
        <v>35072.978</v>
      </c>
      <c r="AF1190" s="40" t="n">
        <f aca="false">AF1191</f>
        <v>0</v>
      </c>
      <c r="AG1190" s="37" t="n">
        <f aca="false">AE1190+AF1190</f>
        <v>35072.978</v>
      </c>
      <c r="AH1190" s="40" t="n">
        <f aca="false">AH1191</f>
        <v>0</v>
      </c>
      <c r="AI1190" s="40" t="n">
        <f aca="false">AI1191</f>
        <v>0</v>
      </c>
      <c r="AJ1190" s="40" t="n">
        <f aca="false">AJ1191</f>
        <v>0</v>
      </c>
      <c r="AK1190" s="23" t="n">
        <f aca="false">AG1190+AH1190</f>
        <v>35072.978</v>
      </c>
      <c r="AL1190" s="23" t="n">
        <f aca="false">Y1190+AI1190</f>
        <v>22000</v>
      </c>
      <c r="AM1190" s="23" t="n">
        <f aca="false">Z1190+AJ1190</f>
        <v>0</v>
      </c>
      <c r="AN1190" s="40" t="n">
        <f aca="false">AN1191</f>
        <v>0</v>
      </c>
      <c r="AO1190" s="23" t="n">
        <f aca="false">AK1190+AN1190</f>
        <v>35072.978</v>
      </c>
      <c r="AP1190" s="40" t="n">
        <f aca="false">AP1191</f>
        <v>0</v>
      </c>
      <c r="AQ1190" s="40" t="n">
        <f aca="false">AQ1191</f>
        <v>0</v>
      </c>
      <c r="AR1190" s="40" t="n">
        <f aca="false">AR1191</f>
        <v>0</v>
      </c>
      <c r="AS1190" s="23" t="n">
        <f aca="false">AO1190+AP1190</f>
        <v>35072.978</v>
      </c>
      <c r="AT1190" s="23" t="n">
        <f aca="false">AL1190+AQ1190</f>
        <v>22000</v>
      </c>
      <c r="AU1190" s="23" t="n">
        <f aca="false">AM1190+AR1190</f>
        <v>0</v>
      </c>
      <c r="AV1190" s="40" t="n">
        <f aca="false">AV1191</f>
        <v>0</v>
      </c>
    </row>
    <row r="1191" s="1" customFormat="true" ht="31.5" hidden="false" customHeight="false" outlineLevel="0" collapsed="false">
      <c r="A1191" s="32" t="s">
        <v>601</v>
      </c>
      <c r="B1191" s="32" t="s">
        <v>85</v>
      </c>
      <c r="C1191" s="32"/>
      <c r="D1191" s="32"/>
      <c r="E1191" s="38" t="s">
        <v>86</v>
      </c>
      <c r="F1191" s="39" t="n">
        <f aca="false">F1192</f>
        <v>22000</v>
      </c>
      <c r="G1191" s="39" t="n">
        <f aca="false">G1192</f>
        <v>22000</v>
      </c>
      <c r="H1191" s="39" t="n">
        <f aca="false">H1192</f>
        <v>0</v>
      </c>
      <c r="I1191" s="39" t="n">
        <f aca="false">I1192</f>
        <v>0</v>
      </c>
      <c r="J1191" s="39" t="n">
        <f aca="false">J1192</f>
        <v>0</v>
      </c>
      <c r="K1191" s="39" t="n">
        <f aca="false">K1192</f>
        <v>0</v>
      </c>
      <c r="L1191" s="20" t="n">
        <f aca="false">F1191+I1191</f>
        <v>22000</v>
      </c>
      <c r="M1191" s="20" t="n">
        <f aca="false">G1191+J1191</f>
        <v>22000</v>
      </c>
      <c r="N1191" s="20" t="n">
        <f aca="false">H1191+K1191</f>
        <v>0</v>
      </c>
      <c r="O1191" s="40" t="n">
        <f aca="false">O1192</f>
        <v>0</v>
      </c>
      <c r="P1191" s="40" t="n">
        <f aca="false">P1192</f>
        <v>0</v>
      </c>
      <c r="Q1191" s="40" t="n">
        <f aca="false">Q1192</f>
        <v>0</v>
      </c>
      <c r="R1191" s="23" t="n">
        <f aca="false">L1191+O1191</f>
        <v>22000</v>
      </c>
      <c r="S1191" s="23" t="n">
        <f aca="false">M1191+P1191</f>
        <v>22000</v>
      </c>
      <c r="T1191" s="23" t="n">
        <f aca="false">N1191+Q1191</f>
        <v>0</v>
      </c>
      <c r="U1191" s="40" t="n">
        <f aca="false">U1192</f>
        <v>13072.978</v>
      </c>
      <c r="V1191" s="40" t="n">
        <f aca="false">V1192</f>
        <v>0</v>
      </c>
      <c r="W1191" s="40" t="n">
        <f aca="false">W1192</f>
        <v>0</v>
      </c>
      <c r="X1191" s="23" t="n">
        <f aca="false">R1191+U1191</f>
        <v>35072.978</v>
      </c>
      <c r="Y1191" s="23" t="n">
        <f aca="false">S1191+V1191</f>
        <v>22000</v>
      </c>
      <c r="Z1191" s="23" t="n">
        <f aca="false">T1191+W1191</f>
        <v>0</v>
      </c>
      <c r="AA1191" s="40" t="n">
        <f aca="false">AA1192</f>
        <v>0</v>
      </c>
      <c r="AB1191" s="23" t="n">
        <f aca="false">X1191+AA1191</f>
        <v>35072.978</v>
      </c>
      <c r="AC1191" s="40" t="n">
        <f aca="false">AC1192</f>
        <v>0</v>
      </c>
      <c r="AD1191" s="40" t="n">
        <f aca="false">AD1192</f>
        <v>0</v>
      </c>
      <c r="AE1191" s="37" t="n">
        <f aca="false">AD1191+AC1191+AB1191</f>
        <v>35072.978</v>
      </c>
      <c r="AF1191" s="40" t="n">
        <f aca="false">AF1192</f>
        <v>0</v>
      </c>
      <c r="AG1191" s="37" t="n">
        <f aca="false">AE1191+AF1191</f>
        <v>35072.978</v>
      </c>
      <c r="AH1191" s="40" t="n">
        <f aca="false">AH1192</f>
        <v>0</v>
      </c>
      <c r="AI1191" s="40" t="n">
        <f aca="false">AI1192</f>
        <v>0</v>
      </c>
      <c r="AJ1191" s="40" t="n">
        <f aca="false">AJ1192</f>
        <v>0</v>
      </c>
      <c r="AK1191" s="23" t="n">
        <f aca="false">AG1191+AH1191</f>
        <v>35072.978</v>
      </c>
      <c r="AL1191" s="23" t="n">
        <f aca="false">Y1191+AI1191</f>
        <v>22000</v>
      </c>
      <c r="AM1191" s="23" t="n">
        <f aca="false">Z1191+AJ1191</f>
        <v>0</v>
      </c>
      <c r="AN1191" s="40" t="n">
        <f aca="false">AN1192</f>
        <v>0</v>
      </c>
      <c r="AO1191" s="23" t="n">
        <f aca="false">AK1191+AN1191</f>
        <v>35072.978</v>
      </c>
      <c r="AP1191" s="40" t="n">
        <f aca="false">AP1192</f>
        <v>0</v>
      </c>
      <c r="AQ1191" s="40" t="n">
        <f aca="false">AQ1192</f>
        <v>0</v>
      </c>
      <c r="AR1191" s="40" t="n">
        <f aca="false">AR1192</f>
        <v>0</v>
      </c>
      <c r="AS1191" s="23" t="n">
        <f aca="false">AO1191+AP1191</f>
        <v>35072.978</v>
      </c>
      <c r="AT1191" s="23" t="n">
        <f aca="false">AL1191+AQ1191</f>
        <v>22000</v>
      </c>
      <c r="AU1191" s="23" t="n">
        <f aca="false">AM1191+AR1191</f>
        <v>0</v>
      </c>
      <c r="AV1191" s="40" t="n">
        <f aca="false">AV1192</f>
        <v>0</v>
      </c>
    </row>
    <row r="1192" customFormat="false" ht="15.75" hidden="false" customHeight="false" outlineLevel="0" collapsed="false">
      <c r="A1192" s="32" t="s">
        <v>601</v>
      </c>
      <c r="B1192" s="32" t="n">
        <v>320</v>
      </c>
      <c r="C1192" s="32" t="s">
        <v>80</v>
      </c>
      <c r="D1192" s="32" t="s">
        <v>89</v>
      </c>
      <c r="E1192" s="38" t="s">
        <v>90</v>
      </c>
      <c r="F1192" s="39" t="n">
        <v>22000</v>
      </c>
      <c r="G1192" s="39" t="n">
        <v>22000</v>
      </c>
      <c r="H1192" s="39" t="n">
        <v>0</v>
      </c>
      <c r="I1192" s="39"/>
      <c r="J1192" s="39"/>
      <c r="K1192" s="39"/>
      <c r="L1192" s="20" t="n">
        <f aca="false">F1192+I1192</f>
        <v>22000</v>
      </c>
      <c r="M1192" s="20" t="n">
        <f aca="false">G1192+J1192</f>
        <v>22000</v>
      </c>
      <c r="N1192" s="20" t="n">
        <f aca="false">H1192+K1192</f>
        <v>0</v>
      </c>
      <c r="O1192" s="40"/>
      <c r="P1192" s="40"/>
      <c r="Q1192" s="40"/>
      <c r="R1192" s="23" t="n">
        <f aca="false">L1192+O1192</f>
        <v>22000</v>
      </c>
      <c r="S1192" s="23" t="n">
        <f aca="false">M1192+P1192</f>
        <v>22000</v>
      </c>
      <c r="T1192" s="23" t="n">
        <f aca="false">N1192+Q1192</f>
        <v>0</v>
      </c>
      <c r="U1192" s="40" t="n">
        <v>13072.978</v>
      </c>
      <c r="V1192" s="40"/>
      <c r="W1192" s="40"/>
      <c r="X1192" s="23" t="n">
        <f aca="false">R1192+U1192</f>
        <v>35072.978</v>
      </c>
      <c r="Y1192" s="23" t="n">
        <f aca="false">S1192+V1192</f>
        <v>22000</v>
      </c>
      <c r="Z1192" s="23" t="n">
        <f aca="false">T1192+W1192</f>
        <v>0</v>
      </c>
      <c r="AA1192" s="40"/>
      <c r="AB1192" s="23" t="n">
        <f aca="false">X1192+AA1192</f>
        <v>35072.978</v>
      </c>
      <c r="AC1192" s="40"/>
      <c r="AD1192" s="40"/>
      <c r="AE1192" s="37" t="n">
        <f aca="false">AD1192+AC1192+AB1192</f>
        <v>35072.978</v>
      </c>
      <c r="AF1192" s="40"/>
      <c r="AG1192" s="37" t="n">
        <f aca="false">AE1192+AF1192</f>
        <v>35072.978</v>
      </c>
      <c r="AH1192" s="40"/>
      <c r="AI1192" s="40"/>
      <c r="AJ1192" s="40"/>
      <c r="AK1192" s="23" t="n">
        <f aca="false">AG1192+AH1192</f>
        <v>35072.978</v>
      </c>
      <c r="AL1192" s="23" t="n">
        <f aca="false">Y1192+AI1192</f>
        <v>22000</v>
      </c>
      <c r="AM1192" s="23" t="n">
        <f aca="false">Z1192+AJ1192</f>
        <v>0</v>
      </c>
      <c r="AN1192" s="40"/>
      <c r="AO1192" s="23" t="n">
        <f aca="false">AK1192+AN1192</f>
        <v>35072.978</v>
      </c>
      <c r="AP1192" s="40"/>
      <c r="AQ1192" s="40"/>
      <c r="AR1192" s="40"/>
      <c r="AS1192" s="23" t="n">
        <f aca="false">AO1192+AP1192</f>
        <v>35072.978</v>
      </c>
      <c r="AT1192" s="23" t="n">
        <f aca="false">AL1192+AQ1192</f>
        <v>22000</v>
      </c>
      <c r="AU1192" s="23" t="n">
        <f aca="false">AM1192+AR1192</f>
        <v>0</v>
      </c>
      <c r="AV1192" s="40"/>
    </row>
    <row r="1193" s="1" customFormat="true" ht="47.25" hidden="false" customHeight="false" outlineLevel="0" collapsed="false">
      <c r="A1193" s="32" t="s">
        <v>603</v>
      </c>
      <c r="B1193" s="32"/>
      <c r="C1193" s="32"/>
      <c r="D1193" s="32"/>
      <c r="E1193" s="38" t="s">
        <v>604</v>
      </c>
      <c r="F1193" s="39" t="n">
        <f aca="false">F1194+F1197</f>
        <v>48853.3</v>
      </c>
      <c r="G1193" s="39" t="n">
        <f aca="false">G1194+G1197</f>
        <v>49830.4</v>
      </c>
      <c r="H1193" s="39" t="n">
        <f aca="false">H1194+H1197</f>
        <v>49830.4</v>
      </c>
      <c r="I1193" s="39" t="n">
        <f aca="false">I1194+I1197</f>
        <v>0</v>
      </c>
      <c r="J1193" s="39" t="n">
        <f aca="false">J1194+J1197</f>
        <v>0</v>
      </c>
      <c r="K1193" s="39" t="n">
        <f aca="false">K1194+K1197</f>
        <v>0</v>
      </c>
      <c r="L1193" s="20" t="n">
        <f aca="false">F1193+I1193</f>
        <v>48853.3</v>
      </c>
      <c r="M1193" s="20" t="n">
        <f aca="false">G1193+J1193</f>
        <v>49830.4</v>
      </c>
      <c r="N1193" s="20" t="n">
        <f aca="false">H1193+K1193</f>
        <v>49830.4</v>
      </c>
      <c r="O1193" s="40" t="n">
        <f aca="false">O1194+O1197</f>
        <v>0</v>
      </c>
      <c r="P1193" s="40" t="n">
        <f aca="false">P1194+P1197</f>
        <v>0</v>
      </c>
      <c r="Q1193" s="40" t="n">
        <f aca="false">Q1194+Q1197</f>
        <v>0</v>
      </c>
      <c r="R1193" s="23" t="n">
        <f aca="false">L1193+O1193</f>
        <v>48853.3</v>
      </c>
      <c r="S1193" s="23" t="n">
        <f aca="false">M1193+P1193</f>
        <v>49830.4</v>
      </c>
      <c r="T1193" s="23" t="n">
        <f aca="false">N1193+Q1193</f>
        <v>49830.4</v>
      </c>
      <c r="U1193" s="40" t="n">
        <f aca="false">U1194+U1197</f>
        <v>0</v>
      </c>
      <c r="V1193" s="40" t="n">
        <f aca="false">V1194+V1197</f>
        <v>0</v>
      </c>
      <c r="W1193" s="40" t="n">
        <f aca="false">W1194+W1197</f>
        <v>0</v>
      </c>
      <c r="X1193" s="23" t="n">
        <f aca="false">R1193+U1193</f>
        <v>48853.3</v>
      </c>
      <c r="Y1193" s="23" t="n">
        <f aca="false">S1193+V1193</f>
        <v>49830.4</v>
      </c>
      <c r="Z1193" s="23" t="n">
        <f aca="false">T1193+W1193</f>
        <v>49830.4</v>
      </c>
      <c r="AA1193" s="40" t="n">
        <f aca="false">AA1194+AA1197</f>
        <v>0</v>
      </c>
      <c r="AB1193" s="23" t="n">
        <f aca="false">X1193+AA1193</f>
        <v>48853.3</v>
      </c>
      <c r="AC1193" s="40" t="n">
        <f aca="false">AC1194+AC1197</f>
        <v>0</v>
      </c>
      <c r="AD1193" s="40" t="n">
        <f aca="false">AD1194+AD1197</f>
        <v>0</v>
      </c>
      <c r="AE1193" s="37" t="n">
        <f aca="false">AD1193+AC1193+AB1193</f>
        <v>48853.3</v>
      </c>
      <c r="AF1193" s="40" t="n">
        <f aca="false">AF1194+AF1197</f>
        <v>0</v>
      </c>
      <c r="AG1193" s="37" t="n">
        <f aca="false">AE1193+AF1193</f>
        <v>48853.3</v>
      </c>
      <c r="AH1193" s="40" t="n">
        <f aca="false">AH1194+AH1197</f>
        <v>0</v>
      </c>
      <c r="AI1193" s="40" t="n">
        <f aca="false">AI1194+AI1197</f>
        <v>0</v>
      </c>
      <c r="AJ1193" s="40" t="n">
        <f aca="false">AJ1194+AJ1197</f>
        <v>0</v>
      </c>
      <c r="AK1193" s="23" t="n">
        <f aca="false">AG1193+AH1193</f>
        <v>48853.3</v>
      </c>
      <c r="AL1193" s="23" t="n">
        <f aca="false">Y1193+AI1193</f>
        <v>49830.4</v>
      </c>
      <c r="AM1193" s="23" t="n">
        <f aca="false">Z1193+AJ1193</f>
        <v>49830.4</v>
      </c>
      <c r="AN1193" s="40" t="n">
        <f aca="false">AN1194+AN1197</f>
        <v>0</v>
      </c>
      <c r="AO1193" s="23" t="n">
        <f aca="false">AK1193+AN1193</f>
        <v>48853.3</v>
      </c>
      <c r="AP1193" s="40" t="n">
        <f aca="false">AP1194+AP1197</f>
        <v>0</v>
      </c>
      <c r="AQ1193" s="40" t="n">
        <f aca="false">AQ1194+AQ1197</f>
        <v>0</v>
      </c>
      <c r="AR1193" s="40" t="n">
        <f aca="false">AR1194+AR1197</f>
        <v>0</v>
      </c>
      <c r="AS1193" s="22" t="n">
        <f aca="false">AO1193+AP1193</f>
        <v>48853.3</v>
      </c>
      <c r="AT1193" s="23" t="n">
        <f aca="false">AL1193+AQ1193</f>
        <v>49830.4</v>
      </c>
      <c r="AU1193" s="23" t="n">
        <f aca="false">AM1193+AR1193</f>
        <v>49830.4</v>
      </c>
      <c r="AV1193" s="40" t="n">
        <f aca="false">AV1194+AV1197</f>
        <v>0</v>
      </c>
    </row>
    <row r="1194" customFormat="false" ht="31.15" hidden="true" customHeight="false" outlineLevel="0" collapsed="false">
      <c r="A1194" s="32" t="s">
        <v>603</v>
      </c>
      <c r="B1194" s="32" t="s">
        <v>83</v>
      </c>
      <c r="C1194" s="32"/>
      <c r="D1194" s="32"/>
      <c r="E1194" s="38" t="s">
        <v>84</v>
      </c>
      <c r="F1194" s="39" t="n">
        <f aca="false">F1195</f>
        <v>48853.3</v>
      </c>
      <c r="G1194" s="39" t="n">
        <f aca="false">G1195</f>
        <v>49830.4</v>
      </c>
      <c r="H1194" s="39" t="n">
        <f aca="false">H1195</f>
        <v>49830.4</v>
      </c>
      <c r="I1194" s="39" t="n">
        <f aca="false">I1195</f>
        <v>-48853.3</v>
      </c>
      <c r="J1194" s="39" t="n">
        <f aca="false">J1195</f>
        <v>-49830.4</v>
      </c>
      <c r="K1194" s="39" t="n">
        <f aca="false">K1195</f>
        <v>-49830.4</v>
      </c>
      <c r="L1194" s="20" t="n">
        <f aca="false">F1194+I1194</f>
        <v>0</v>
      </c>
      <c r="M1194" s="20" t="n">
        <f aca="false">G1194+J1194</f>
        <v>0</v>
      </c>
      <c r="N1194" s="20" t="n">
        <f aca="false">H1194+K1194</f>
        <v>0</v>
      </c>
      <c r="O1194" s="40" t="n">
        <f aca="false">O1195</f>
        <v>0</v>
      </c>
      <c r="P1194" s="40" t="n">
        <f aca="false">P1195</f>
        <v>0</v>
      </c>
      <c r="Q1194" s="40" t="n">
        <f aca="false">Q1195</f>
        <v>0</v>
      </c>
      <c r="R1194" s="23" t="n">
        <f aca="false">L1194+O1194</f>
        <v>0</v>
      </c>
      <c r="S1194" s="23" t="n">
        <f aca="false">M1194+P1194</f>
        <v>0</v>
      </c>
      <c r="T1194" s="23" t="n">
        <f aca="false">N1194+Q1194</f>
        <v>0</v>
      </c>
      <c r="U1194" s="40" t="n">
        <f aca="false">U1195</f>
        <v>0</v>
      </c>
      <c r="V1194" s="40" t="n">
        <f aca="false">V1195</f>
        <v>0</v>
      </c>
      <c r="W1194" s="40" t="n">
        <f aca="false">W1195</f>
        <v>0</v>
      </c>
      <c r="X1194" s="23" t="n">
        <f aca="false">R1194+U1194</f>
        <v>0</v>
      </c>
      <c r="Y1194" s="23" t="n">
        <f aca="false">S1194+V1194</f>
        <v>0</v>
      </c>
      <c r="Z1194" s="23" t="n">
        <f aca="false">T1194+W1194</f>
        <v>0</v>
      </c>
      <c r="AA1194" s="40" t="n">
        <f aca="false">AA1195</f>
        <v>0</v>
      </c>
      <c r="AB1194" s="23" t="n">
        <f aca="false">X1194+AA1194</f>
        <v>0</v>
      </c>
      <c r="AC1194" s="40" t="n">
        <f aca="false">AC1195</f>
        <v>0</v>
      </c>
      <c r="AD1194" s="40" t="n">
        <f aca="false">AD1195</f>
        <v>0</v>
      </c>
      <c r="AE1194" s="37" t="n">
        <f aca="false">AD1194+AC1194+AB1194</f>
        <v>0</v>
      </c>
      <c r="AF1194" s="40" t="n">
        <f aca="false">AF1195</f>
        <v>0</v>
      </c>
      <c r="AG1194" s="37" t="n">
        <f aca="false">AE1194+AF1194</f>
        <v>0</v>
      </c>
      <c r="AH1194" s="40" t="n">
        <f aca="false">AH1195</f>
        <v>0</v>
      </c>
      <c r="AI1194" s="40" t="n">
        <f aca="false">AI1195</f>
        <v>0</v>
      </c>
      <c r="AJ1194" s="40" t="n">
        <f aca="false">AJ1195</f>
        <v>0</v>
      </c>
      <c r="AK1194" s="23" t="n">
        <f aca="false">AG1194+AH1194</f>
        <v>0</v>
      </c>
      <c r="AL1194" s="23" t="n">
        <f aca="false">Y1194+AI1194</f>
        <v>0</v>
      </c>
      <c r="AM1194" s="23" t="n">
        <f aca="false">Z1194+AJ1194</f>
        <v>0</v>
      </c>
      <c r="AN1194" s="40" t="n">
        <f aca="false">AN1195</f>
        <v>0</v>
      </c>
      <c r="AO1194" s="23" t="n">
        <f aca="false">AK1194+AN1194</f>
        <v>0</v>
      </c>
      <c r="AP1194" s="40" t="n">
        <f aca="false">AP1195</f>
        <v>0</v>
      </c>
      <c r="AQ1194" s="40" t="n">
        <f aca="false">AQ1195</f>
        <v>0</v>
      </c>
      <c r="AR1194" s="40" t="n">
        <f aca="false">AR1195</f>
        <v>0</v>
      </c>
      <c r="AS1194" s="23" t="n">
        <f aca="false">AO1194+AP1194</f>
        <v>0</v>
      </c>
      <c r="AT1194" s="23" t="n">
        <f aca="false">AL1194+AQ1194</f>
        <v>0</v>
      </c>
      <c r="AU1194" s="23" t="n">
        <f aca="false">AM1194+AR1194</f>
        <v>0</v>
      </c>
      <c r="AV1194" s="40" t="n">
        <f aca="false">AV1195</f>
        <v>0</v>
      </c>
      <c r="AW1194" s="1" t="n">
        <v>1</v>
      </c>
    </row>
    <row r="1195" customFormat="false" ht="31.15" hidden="true" customHeight="false" outlineLevel="0" collapsed="false">
      <c r="A1195" s="32" t="s">
        <v>603</v>
      </c>
      <c r="B1195" s="32" t="s">
        <v>85</v>
      </c>
      <c r="C1195" s="32"/>
      <c r="D1195" s="32"/>
      <c r="E1195" s="38" t="s">
        <v>86</v>
      </c>
      <c r="F1195" s="39" t="n">
        <f aca="false">F1196</f>
        <v>48853.3</v>
      </c>
      <c r="G1195" s="39" t="n">
        <f aca="false">G1196</f>
        <v>49830.4</v>
      </c>
      <c r="H1195" s="39" t="n">
        <f aca="false">H1196</f>
        <v>49830.4</v>
      </c>
      <c r="I1195" s="39" t="n">
        <f aca="false">I1196</f>
        <v>-48853.3</v>
      </c>
      <c r="J1195" s="39" t="n">
        <f aca="false">J1196</f>
        <v>-49830.4</v>
      </c>
      <c r="K1195" s="39" t="n">
        <f aca="false">K1196</f>
        <v>-49830.4</v>
      </c>
      <c r="L1195" s="20" t="n">
        <f aca="false">F1195+I1195</f>
        <v>0</v>
      </c>
      <c r="M1195" s="20" t="n">
        <f aca="false">G1195+J1195</f>
        <v>0</v>
      </c>
      <c r="N1195" s="20" t="n">
        <f aca="false">H1195+K1195</f>
        <v>0</v>
      </c>
      <c r="O1195" s="40" t="n">
        <f aca="false">O1196</f>
        <v>0</v>
      </c>
      <c r="P1195" s="40" t="n">
        <f aca="false">P1196</f>
        <v>0</v>
      </c>
      <c r="Q1195" s="40" t="n">
        <f aca="false">Q1196</f>
        <v>0</v>
      </c>
      <c r="R1195" s="23" t="n">
        <f aca="false">L1195+O1195</f>
        <v>0</v>
      </c>
      <c r="S1195" s="23" t="n">
        <f aca="false">M1195+P1195</f>
        <v>0</v>
      </c>
      <c r="T1195" s="23" t="n">
        <f aca="false">N1195+Q1195</f>
        <v>0</v>
      </c>
      <c r="U1195" s="40" t="n">
        <f aca="false">U1196</f>
        <v>0</v>
      </c>
      <c r="V1195" s="40" t="n">
        <f aca="false">V1196</f>
        <v>0</v>
      </c>
      <c r="W1195" s="40" t="n">
        <f aca="false">W1196</f>
        <v>0</v>
      </c>
      <c r="X1195" s="23" t="n">
        <f aca="false">R1195+U1195</f>
        <v>0</v>
      </c>
      <c r="Y1195" s="23" t="n">
        <f aca="false">S1195+V1195</f>
        <v>0</v>
      </c>
      <c r="Z1195" s="23" t="n">
        <f aca="false">T1195+W1195</f>
        <v>0</v>
      </c>
      <c r="AA1195" s="40" t="n">
        <f aca="false">AA1196</f>
        <v>0</v>
      </c>
      <c r="AB1195" s="23" t="n">
        <f aca="false">X1195+AA1195</f>
        <v>0</v>
      </c>
      <c r="AC1195" s="40" t="n">
        <f aca="false">AC1196</f>
        <v>0</v>
      </c>
      <c r="AD1195" s="40" t="n">
        <f aca="false">AD1196</f>
        <v>0</v>
      </c>
      <c r="AE1195" s="37" t="n">
        <f aca="false">AD1195+AC1195+AB1195</f>
        <v>0</v>
      </c>
      <c r="AF1195" s="40" t="n">
        <f aca="false">AF1196</f>
        <v>0</v>
      </c>
      <c r="AG1195" s="37" t="n">
        <f aca="false">AE1195+AF1195</f>
        <v>0</v>
      </c>
      <c r="AH1195" s="40" t="n">
        <f aca="false">AH1196</f>
        <v>0</v>
      </c>
      <c r="AI1195" s="40" t="n">
        <f aca="false">AI1196</f>
        <v>0</v>
      </c>
      <c r="AJ1195" s="40" t="n">
        <f aca="false">AJ1196</f>
        <v>0</v>
      </c>
      <c r="AK1195" s="23" t="n">
        <f aca="false">AG1195+AH1195</f>
        <v>0</v>
      </c>
      <c r="AL1195" s="23" t="n">
        <f aca="false">Y1195+AI1195</f>
        <v>0</v>
      </c>
      <c r="AM1195" s="23" t="n">
        <f aca="false">Z1195+AJ1195</f>
        <v>0</v>
      </c>
      <c r="AN1195" s="40" t="n">
        <f aca="false">AN1196</f>
        <v>0</v>
      </c>
      <c r="AO1195" s="23" t="n">
        <f aca="false">AK1195+AN1195</f>
        <v>0</v>
      </c>
      <c r="AP1195" s="40" t="n">
        <f aca="false">AP1196</f>
        <v>0</v>
      </c>
      <c r="AQ1195" s="40" t="n">
        <f aca="false">AQ1196</f>
        <v>0</v>
      </c>
      <c r="AR1195" s="40" t="n">
        <f aca="false">AR1196</f>
        <v>0</v>
      </c>
      <c r="AS1195" s="23" t="n">
        <f aca="false">AO1195+AP1195</f>
        <v>0</v>
      </c>
      <c r="AT1195" s="23" t="n">
        <f aca="false">AL1195+AQ1195</f>
        <v>0</v>
      </c>
      <c r="AU1195" s="23" t="n">
        <f aca="false">AM1195+AR1195</f>
        <v>0</v>
      </c>
      <c r="AV1195" s="40" t="n">
        <f aca="false">AV1196</f>
        <v>0</v>
      </c>
      <c r="AW1195" s="1" t="n">
        <v>1</v>
      </c>
    </row>
    <row r="1196" customFormat="false" ht="31.15" hidden="true" customHeight="false" outlineLevel="0" collapsed="false">
      <c r="A1196" s="32" t="s">
        <v>603</v>
      </c>
      <c r="B1196" s="32" t="n">
        <v>320</v>
      </c>
      <c r="C1196" s="32" t="s">
        <v>80</v>
      </c>
      <c r="D1196" s="32" t="s">
        <v>81</v>
      </c>
      <c r="E1196" s="38" t="s">
        <v>82</v>
      </c>
      <c r="F1196" s="39" t="n">
        <v>48853.3</v>
      </c>
      <c r="G1196" s="39" t="n">
        <v>49830.4</v>
      </c>
      <c r="H1196" s="39" t="n">
        <v>49830.4</v>
      </c>
      <c r="I1196" s="39" t="n">
        <v>-48853.3</v>
      </c>
      <c r="J1196" s="39" t="n">
        <v>-49830.4</v>
      </c>
      <c r="K1196" s="39" t="n">
        <v>-49830.4</v>
      </c>
      <c r="L1196" s="20" t="n">
        <f aca="false">F1196+I1196</f>
        <v>0</v>
      </c>
      <c r="M1196" s="20" t="n">
        <f aca="false">G1196+J1196</f>
        <v>0</v>
      </c>
      <c r="N1196" s="20" t="n">
        <f aca="false">H1196+K1196</f>
        <v>0</v>
      </c>
      <c r="O1196" s="40"/>
      <c r="P1196" s="40"/>
      <c r="Q1196" s="40"/>
      <c r="R1196" s="23" t="n">
        <f aca="false">L1196+O1196</f>
        <v>0</v>
      </c>
      <c r="S1196" s="23" t="n">
        <f aca="false">M1196+P1196</f>
        <v>0</v>
      </c>
      <c r="T1196" s="23" t="n">
        <f aca="false">N1196+Q1196</f>
        <v>0</v>
      </c>
      <c r="U1196" s="40"/>
      <c r="V1196" s="40"/>
      <c r="W1196" s="40"/>
      <c r="X1196" s="23" t="n">
        <f aca="false">R1196+U1196</f>
        <v>0</v>
      </c>
      <c r="Y1196" s="23" t="n">
        <f aca="false">S1196+V1196</f>
        <v>0</v>
      </c>
      <c r="Z1196" s="23" t="n">
        <f aca="false">T1196+W1196</f>
        <v>0</v>
      </c>
      <c r="AA1196" s="40"/>
      <c r="AB1196" s="23" t="n">
        <f aca="false">X1196+AA1196</f>
        <v>0</v>
      </c>
      <c r="AC1196" s="40"/>
      <c r="AD1196" s="40"/>
      <c r="AE1196" s="37" t="n">
        <f aca="false">AD1196+AC1196+AB1196</f>
        <v>0</v>
      </c>
      <c r="AF1196" s="40"/>
      <c r="AG1196" s="37" t="n">
        <f aca="false">AE1196+AF1196</f>
        <v>0</v>
      </c>
      <c r="AH1196" s="40"/>
      <c r="AI1196" s="40"/>
      <c r="AJ1196" s="40"/>
      <c r="AK1196" s="23" t="n">
        <f aca="false">AG1196+AH1196</f>
        <v>0</v>
      </c>
      <c r="AL1196" s="23" t="n">
        <f aca="false">Y1196+AI1196</f>
        <v>0</v>
      </c>
      <c r="AM1196" s="23" t="n">
        <f aca="false">Z1196+AJ1196</f>
        <v>0</v>
      </c>
      <c r="AN1196" s="40"/>
      <c r="AO1196" s="23" t="n">
        <f aca="false">AK1196+AN1196</f>
        <v>0</v>
      </c>
      <c r="AP1196" s="40"/>
      <c r="AQ1196" s="40"/>
      <c r="AR1196" s="40"/>
      <c r="AS1196" s="23" t="n">
        <f aca="false">AO1196+AP1196</f>
        <v>0</v>
      </c>
      <c r="AT1196" s="23" t="n">
        <f aca="false">AL1196+AQ1196</f>
        <v>0</v>
      </c>
      <c r="AU1196" s="23" t="n">
        <f aca="false">AM1196+AR1196</f>
        <v>0</v>
      </c>
      <c r="AV1196" s="40"/>
      <c r="AW1196" s="1" t="n">
        <v>1</v>
      </c>
    </row>
    <row r="1197" s="1" customFormat="true" ht="15.75" hidden="false" customHeight="false" outlineLevel="0" collapsed="false">
      <c r="A1197" s="32" t="s">
        <v>603</v>
      </c>
      <c r="B1197" s="32" t="s">
        <v>164</v>
      </c>
      <c r="C1197" s="32"/>
      <c r="D1197" s="32"/>
      <c r="E1197" s="38" t="s">
        <v>165</v>
      </c>
      <c r="F1197" s="39" t="n">
        <f aca="false">F1198</f>
        <v>0</v>
      </c>
      <c r="G1197" s="39" t="n">
        <f aca="false">G1198</f>
        <v>0</v>
      </c>
      <c r="H1197" s="39" t="n">
        <f aca="false">H1198</f>
        <v>0</v>
      </c>
      <c r="I1197" s="39" t="n">
        <f aca="false">I1198</f>
        <v>48853.3</v>
      </c>
      <c r="J1197" s="39" t="n">
        <f aca="false">J1198</f>
        <v>49830.4</v>
      </c>
      <c r="K1197" s="39" t="n">
        <f aca="false">K1198</f>
        <v>49830.4</v>
      </c>
      <c r="L1197" s="20" t="n">
        <f aca="false">F1197+I1197</f>
        <v>48853.3</v>
      </c>
      <c r="M1197" s="20" t="n">
        <f aca="false">G1197+J1197</f>
        <v>49830.4</v>
      </c>
      <c r="N1197" s="20" t="n">
        <f aca="false">H1197+K1197</f>
        <v>49830.4</v>
      </c>
      <c r="O1197" s="40" t="n">
        <f aca="false">O1198</f>
        <v>0</v>
      </c>
      <c r="P1197" s="40" t="n">
        <f aca="false">P1198</f>
        <v>0</v>
      </c>
      <c r="Q1197" s="40" t="n">
        <f aca="false">Q1198</f>
        <v>0</v>
      </c>
      <c r="R1197" s="23" t="n">
        <f aca="false">L1197+O1197</f>
        <v>48853.3</v>
      </c>
      <c r="S1197" s="23" t="n">
        <f aca="false">M1197+P1197</f>
        <v>49830.4</v>
      </c>
      <c r="T1197" s="23" t="n">
        <f aca="false">N1197+Q1197</f>
        <v>49830.4</v>
      </c>
      <c r="U1197" s="40" t="n">
        <f aca="false">U1198</f>
        <v>0</v>
      </c>
      <c r="V1197" s="40" t="n">
        <f aca="false">V1198</f>
        <v>0</v>
      </c>
      <c r="W1197" s="40" t="n">
        <f aca="false">W1198</f>
        <v>0</v>
      </c>
      <c r="X1197" s="23" t="n">
        <f aca="false">R1197+U1197</f>
        <v>48853.3</v>
      </c>
      <c r="Y1197" s="23" t="n">
        <f aca="false">S1197+V1197</f>
        <v>49830.4</v>
      </c>
      <c r="Z1197" s="23" t="n">
        <f aca="false">T1197+W1197</f>
        <v>49830.4</v>
      </c>
      <c r="AA1197" s="40" t="n">
        <f aca="false">AA1198</f>
        <v>0</v>
      </c>
      <c r="AB1197" s="23" t="n">
        <f aca="false">X1197+AA1197</f>
        <v>48853.3</v>
      </c>
      <c r="AC1197" s="40" t="n">
        <f aca="false">AC1198</f>
        <v>0</v>
      </c>
      <c r="AD1197" s="40" t="n">
        <f aca="false">AD1198</f>
        <v>0</v>
      </c>
      <c r="AE1197" s="37" t="n">
        <f aca="false">AD1197+AC1197+AB1197</f>
        <v>48853.3</v>
      </c>
      <c r="AF1197" s="40" t="n">
        <f aca="false">AF1198</f>
        <v>0</v>
      </c>
      <c r="AG1197" s="37" t="n">
        <f aca="false">AE1197+AF1197</f>
        <v>48853.3</v>
      </c>
      <c r="AH1197" s="40" t="n">
        <f aca="false">AH1198</f>
        <v>0</v>
      </c>
      <c r="AI1197" s="40" t="n">
        <f aca="false">AI1198</f>
        <v>0</v>
      </c>
      <c r="AJ1197" s="40" t="n">
        <f aca="false">AJ1198</f>
        <v>0</v>
      </c>
      <c r="AK1197" s="23" t="n">
        <f aca="false">AG1197+AH1197</f>
        <v>48853.3</v>
      </c>
      <c r="AL1197" s="23" t="n">
        <f aca="false">Y1197+AI1197</f>
        <v>49830.4</v>
      </c>
      <c r="AM1197" s="23" t="n">
        <f aca="false">Z1197+AJ1197</f>
        <v>49830.4</v>
      </c>
      <c r="AN1197" s="40" t="n">
        <f aca="false">AN1198</f>
        <v>0</v>
      </c>
      <c r="AO1197" s="23" t="n">
        <f aca="false">AK1197+AN1197</f>
        <v>48853.3</v>
      </c>
      <c r="AP1197" s="40" t="n">
        <f aca="false">AP1198</f>
        <v>0</v>
      </c>
      <c r="AQ1197" s="40" t="n">
        <f aca="false">AQ1198</f>
        <v>0</v>
      </c>
      <c r="AR1197" s="40" t="n">
        <f aca="false">AR1198</f>
        <v>0</v>
      </c>
      <c r="AS1197" s="23" t="n">
        <f aca="false">AO1197+AP1197</f>
        <v>48853.3</v>
      </c>
      <c r="AT1197" s="23" t="n">
        <f aca="false">AL1197+AQ1197</f>
        <v>49830.4</v>
      </c>
      <c r="AU1197" s="23" t="n">
        <f aca="false">AM1197+AR1197</f>
        <v>49830.4</v>
      </c>
      <c r="AV1197" s="40" t="n">
        <f aca="false">AV1198</f>
        <v>0</v>
      </c>
    </row>
    <row r="1198" s="1" customFormat="true" ht="63" hidden="false" customHeight="false" outlineLevel="0" collapsed="false">
      <c r="A1198" s="32" t="s">
        <v>603</v>
      </c>
      <c r="B1198" s="32" t="s">
        <v>342</v>
      </c>
      <c r="C1198" s="32"/>
      <c r="D1198" s="32"/>
      <c r="E1198" s="38" t="s">
        <v>343</v>
      </c>
      <c r="F1198" s="39" t="n">
        <f aca="false">F1199</f>
        <v>0</v>
      </c>
      <c r="G1198" s="39" t="n">
        <f aca="false">G1199</f>
        <v>0</v>
      </c>
      <c r="H1198" s="39" t="n">
        <f aca="false">H1199</f>
        <v>0</v>
      </c>
      <c r="I1198" s="39" t="n">
        <f aca="false">I1199</f>
        <v>48853.3</v>
      </c>
      <c r="J1198" s="39" t="n">
        <f aca="false">J1199</f>
        <v>49830.4</v>
      </c>
      <c r="K1198" s="39" t="n">
        <f aca="false">K1199</f>
        <v>49830.4</v>
      </c>
      <c r="L1198" s="20" t="n">
        <f aca="false">F1198+I1198</f>
        <v>48853.3</v>
      </c>
      <c r="M1198" s="20" t="n">
        <f aca="false">G1198+J1198</f>
        <v>49830.4</v>
      </c>
      <c r="N1198" s="20" t="n">
        <f aca="false">H1198+K1198</f>
        <v>49830.4</v>
      </c>
      <c r="O1198" s="40" t="n">
        <f aca="false">O1199</f>
        <v>0</v>
      </c>
      <c r="P1198" s="40" t="n">
        <f aca="false">P1199</f>
        <v>0</v>
      </c>
      <c r="Q1198" s="40" t="n">
        <f aca="false">Q1199</f>
        <v>0</v>
      </c>
      <c r="R1198" s="23" t="n">
        <f aca="false">L1198+O1198</f>
        <v>48853.3</v>
      </c>
      <c r="S1198" s="23" t="n">
        <f aca="false">M1198+P1198</f>
        <v>49830.4</v>
      </c>
      <c r="T1198" s="23" t="n">
        <f aca="false">N1198+Q1198</f>
        <v>49830.4</v>
      </c>
      <c r="U1198" s="40" t="n">
        <f aca="false">U1199</f>
        <v>0</v>
      </c>
      <c r="V1198" s="40" t="n">
        <f aca="false">V1199</f>
        <v>0</v>
      </c>
      <c r="W1198" s="40" t="n">
        <f aca="false">W1199</f>
        <v>0</v>
      </c>
      <c r="X1198" s="23" t="n">
        <f aca="false">R1198+U1198</f>
        <v>48853.3</v>
      </c>
      <c r="Y1198" s="23" t="n">
        <f aca="false">S1198+V1198</f>
        <v>49830.4</v>
      </c>
      <c r="Z1198" s="23" t="n">
        <f aca="false">T1198+W1198</f>
        <v>49830.4</v>
      </c>
      <c r="AA1198" s="40" t="n">
        <f aca="false">AA1199</f>
        <v>0</v>
      </c>
      <c r="AB1198" s="23" t="n">
        <f aca="false">X1198+AA1198</f>
        <v>48853.3</v>
      </c>
      <c r="AC1198" s="40" t="n">
        <f aca="false">AC1199</f>
        <v>0</v>
      </c>
      <c r="AD1198" s="40" t="n">
        <f aca="false">AD1199</f>
        <v>0</v>
      </c>
      <c r="AE1198" s="37" t="n">
        <f aca="false">AD1198+AC1198+AB1198</f>
        <v>48853.3</v>
      </c>
      <c r="AF1198" s="40" t="n">
        <f aca="false">AF1199</f>
        <v>0</v>
      </c>
      <c r="AG1198" s="37" t="n">
        <f aca="false">AE1198+AF1198</f>
        <v>48853.3</v>
      </c>
      <c r="AH1198" s="40" t="n">
        <f aca="false">AH1199</f>
        <v>0</v>
      </c>
      <c r="AI1198" s="40" t="n">
        <f aca="false">AI1199</f>
        <v>0</v>
      </c>
      <c r="AJ1198" s="40" t="n">
        <f aca="false">AJ1199</f>
        <v>0</v>
      </c>
      <c r="AK1198" s="23" t="n">
        <f aca="false">AG1198+AH1198</f>
        <v>48853.3</v>
      </c>
      <c r="AL1198" s="23" t="n">
        <f aca="false">Y1198+AI1198</f>
        <v>49830.4</v>
      </c>
      <c r="AM1198" s="23" t="n">
        <f aca="false">Z1198+AJ1198</f>
        <v>49830.4</v>
      </c>
      <c r="AN1198" s="40" t="n">
        <f aca="false">AN1199</f>
        <v>0</v>
      </c>
      <c r="AO1198" s="23" t="n">
        <f aca="false">AK1198+AN1198</f>
        <v>48853.3</v>
      </c>
      <c r="AP1198" s="40" t="n">
        <f aca="false">AP1199</f>
        <v>0</v>
      </c>
      <c r="AQ1198" s="40" t="n">
        <f aca="false">AQ1199</f>
        <v>0</v>
      </c>
      <c r="AR1198" s="40" t="n">
        <f aca="false">AR1199</f>
        <v>0</v>
      </c>
      <c r="AS1198" s="23" t="n">
        <f aca="false">AO1198+AP1198</f>
        <v>48853.3</v>
      </c>
      <c r="AT1198" s="23" t="n">
        <f aca="false">AL1198+AQ1198</f>
        <v>49830.4</v>
      </c>
      <c r="AU1198" s="23" t="n">
        <f aca="false">AM1198+AR1198</f>
        <v>49830.4</v>
      </c>
      <c r="AV1198" s="40" t="n">
        <f aca="false">AV1199</f>
        <v>0</v>
      </c>
    </row>
    <row r="1199" customFormat="false" ht="31.5" hidden="false" customHeight="false" outlineLevel="0" collapsed="false">
      <c r="A1199" s="32" t="s">
        <v>603</v>
      </c>
      <c r="B1199" s="32" t="s">
        <v>342</v>
      </c>
      <c r="C1199" s="32" t="s">
        <v>80</v>
      </c>
      <c r="D1199" s="32" t="s">
        <v>81</v>
      </c>
      <c r="E1199" s="38" t="s">
        <v>82</v>
      </c>
      <c r="F1199" s="39" t="n">
        <v>0</v>
      </c>
      <c r="G1199" s="39" t="n">
        <v>0</v>
      </c>
      <c r="H1199" s="39" t="n">
        <v>0</v>
      </c>
      <c r="I1199" s="39" t="n">
        <v>48853.3</v>
      </c>
      <c r="J1199" s="39" t="n">
        <v>49830.4</v>
      </c>
      <c r="K1199" s="39" t="n">
        <v>49830.4</v>
      </c>
      <c r="L1199" s="20" t="n">
        <f aca="false">F1199+I1199</f>
        <v>48853.3</v>
      </c>
      <c r="M1199" s="20" t="n">
        <f aca="false">G1199+J1199</f>
        <v>49830.4</v>
      </c>
      <c r="N1199" s="20" t="n">
        <f aca="false">H1199+K1199</f>
        <v>49830.4</v>
      </c>
      <c r="O1199" s="40"/>
      <c r="P1199" s="40"/>
      <c r="Q1199" s="40"/>
      <c r="R1199" s="23" t="n">
        <f aca="false">L1199+O1199</f>
        <v>48853.3</v>
      </c>
      <c r="S1199" s="23" t="n">
        <f aca="false">M1199+P1199</f>
        <v>49830.4</v>
      </c>
      <c r="T1199" s="23" t="n">
        <f aca="false">N1199+Q1199</f>
        <v>49830.4</v>
      </c>
      <c r="U1199" s="40"/>
      <c r="V1199" s="40"/>
      <c r="W1199" s="40"/>
      <c r="X1199" s="23" t="n">
        <f aca="false">R1199+U1199</f>
        <v>48853.3</v>
      </c>
      <c r="Y1199" s="23" t="n">
        <f aca="false">S1199+V1199</f>
        <v>49830.4</v>
      </c>
      <c r="Z1199" s="23" t="n">
        <f aca="false">T1199+W1199</f>
        <v>49830.4</v>
      </c>
      <c r="AA1199" s="40"/>
      <c r="AB1199" s="23" t="n">
        <f aca="false">X1199+AA1199</f>
        <v>48853.3</v>
      </c>
      <c r="AC1199" s="40"/>
      <c r="AD1199" s="40"/>
      <c r="AE1199" s="37" t="n">
        <f aca="false">AD1199+AC1199+AB1199</f>
        <v>48853.3</v>
      </c>
      <c r="AF1199" s="40"/>
      <c r="AG1199" s="37" t="n">
        <f aca="false">AE1199+AF1199</f>
        <v>48853.3</v>
      </c>
      <c r="AH1199" s="40"/>
      <c r="AI1199" s="40"/>
      <c r="AJ1199" s="40"/>
      <c r="AK1199" s="23" t="n">
        <f aca="false">AG1199+AH1199</f>
        <v>48853.3</v>
      </c>
      <c r="AL1199" s="23" t="n">
        <f aca="false">Y1199+AI1199</f>
        <v>49830.4</v>
      </c>
      <c r="AM1199" s="23" t="n">
        <f aca="false">Z1199+AJ1199</f>
        <v>49830.4</v>
      </c>
      <c r="AN1199" s="40"/>
      <c r="AO1199" s="23" t="n">
        <f aca="false">AK1199+AN1199</f>
        <v>48853.3</v>
      </c>
      <c r="AP1199" s="40"/>
      <c r="AQ1199" s="40"/>
      <c r="AR1199" s="40"/>
      <c r="AS1199" s="23" t="n">
        <f aca="false">AO1199+AP1199</f>
        <v>48853.3</v>
      </c>
      <c r="AT1199" s="23" t="n">
        <f aca="false">AL1199+AQ1199</f>
        <v>49830.4</v>
      </c>
      <c r="AU1199" s="23" t="n">
        <f aca="false">AM1199+AR1199</f>
        <v>49830.4</v>
      </c>
      <c r="AV1199" s="40"/>
    </row>
    <row r="1200" s="1" customFormat="true" ht="141.75" hidden="false" customHeight="false" outlineLevel="0" collapsed="false">
      <c r="A1200" s="32" t="s">
        <v>605</v>
      </c>
      <c r="B1200" s="32"/>
      <c r="C1200" s="32"/>
      <c r="D1200" s="32"/>
      <c r="E1200" s="38" t="s">
        <v>606</v>
      </c>
      <c r="F1200" s="39" t="n">
        <f aca="false">F1201</f>
        <v>35355</v>
      </c>
      <c r="G1200" s="39" t="n">
        <f aca="false">G1201</f>
        <v>30662</v>
      </c>
      <c r="H1200" s="39" t="n">
        <f aca="false">H1201</f>
        <v>26086</v>
      </c>
      <c r="I1200" s="39" t="n">
        <f aca="false">I1201</f>
        <v>0</v>
      </c>
      <c r="J1200" s="39" t="n">
        <f aca="false">J1201</f>
        <v>0</v>
      </c>
      <c r="K1200" s="39" t="n">
        <f aca="false">K1201</f>
        <v>0</v>
      </c>
      <c r="L1200" s="20" t="n">
        <f aca="false">F1200+I1200</f>
        <v>35355</v>
      </c>
      <c r="M1200" s="20" t="n">
        <f aca="false">G1200+J1200</f>
        <v>30662</v>
      </c>
      <c r="N1200" s="20" t="n">
        <f aca="false">H1200+K1200</f>
        <v>26086</v>
      </c>
      <c r="O1200" s="40" t="n">
        <f aca="false">O1201</f>
        <v>0</v>
      </c>
      <c r="P1200" s="40" t="n">
        <f aca="false">P1201</f>
        <v>0</v>
      </c>
      <c r="Q1200" s="40" t="n">
        <f aca="false">Q1201</f>
        <v>0</v>
      </c>
      <c r="R1200" s="23" t="n">
        <f aca="false">L1200+O1200</f>
        <v>35355</v>
      </c>
      <c r="S1200" s="23" t="n">
        <f aca="false">M1200+P1200</f>
        <v>30662</v>
      </c>
      <c r="T1200" s="23" t="n">
        <f aca="false">N1200+Q1200</f>
        <v>26086</v>
      </c>
      <c r="U1200" s="40" t="n">
        <f aca="false">U1201</f>
        <v>0</v>
      </c>
      <c r="V1200" s="40" t="n">
        <f aca="false">V1201</f>
        <v>0</v>
      </c>
      <c r="W1200" s="40" t="n">
        <f aca="false">W1201</f>
        <v>0</v>
      </c>
      <c r="X1200" s="23" t="n">
        <f aca="false">R1200+U1200</f>
        <v>35355</v>
      </c>
      <c r="Y1200" s="23" t="n">
        <f aca="false">S1200+V1200</f>
        <v>30662</v>
      </c>
      <c r="Z1200" s="23" t="n">
        <f aca="false">T1200+W1200</f>
        <v>26086</v>
      </c>
      <c r="AA1200" s="40" t="n">
        <f aca="false">AA1201</f>
        <v>0</v>
      </c>
      <c r="AB1200" s="23" t="n">
        <f aca="false">X1200+AA1200</f>
        <v>35355</v>
      </c>
      <c r="AC1200" s="40" t="n">
        <f aca="false">AC1201</f>
        <v>0</v>
      </c>
      <c r="AD1200" s="40" t="n">
        <f aca="false">AD1201</f>
        <v>0</v>
      </c>
      <c r="AE1200" s="37" t="n">
        <f aca="false">AD1200+AC1200+AB1200</f>
        <v>35355</v>
      </c>
      <c r="AF1200" s="40" t="n">
        <f aca="false">AF1201</f>
        <v>0</v>
      </c>
      <c r="AG1200" s="37" t="n">
        <f aca="false">AE1200+AF1200</f>
        <v>35355</v>
      </c>
      <c r="AH1200" s="40" t="n">
        <f aca="false">AH1201</f>
        <v>-35355</v>
      </c>
      <c r="AI1200" s="40" t="n">
        <f aca="false">AI1201</f>
        <v>0</v>
      </c>
      <c r="AJ1200" s="40" t="n">
        <f aca="false">AJ1201</f>
        <v>0</v>
      </c>
      <c r="AK1200" s="23" t="n">
        <f aca="false">AG1200+AH1200</f>
        <v>0</v>
      </c>
      <c r="AL1200" s="23" t="n">
        <f aca="false">Y1200+AI1200</f>
        <v>30662</v>
      </c>
      <c r="AM1200" s="23" t="n">
        <f aca="false">Z1200+AJ1200</f>
        <v>26086</v>
      </c>
      <c r="AN1200" s="40" t="n">
        <f aca="false">AN1201</f>
        <v>0</v>
      </c>
      <c r="AO1200" s="23" t="n">
        <f aca="false">AK1200+AN1200</f>
        <v>0</v>
      </c>
      <c r="AP1200" s="40" t="n">
        <f aca="false">AP1201</f>
        <v>0</v>
      </c>
      <c r="AQ1200" s="40" t="n">
        <f aca="false">AQ1201</f>
        <v>0</v>
      </c>
      <c r="AR1200" s="40" t="n">
        <f aca="false">AR1201</f>
        <v>0</v>
      </c>
      <c r="AS1200" s="22" t="n">
        <f aca="false">AO1200+AP1200</f>
        <v>0</v>
      </c>
      <c r="AT1200" s="23" t="n">
        <f aca="false">AL1200+AQ1200</f>
        <v>30662</v>
      </c>
      <c r="AU1200" s="23" t="n">
        <f aca="false">AM1200+AR1200</f>
        <v>26086</v>
      </c>
      <c r="AV1200" s="40" t="n">
        <f aca="false">AV1201</f>
        <v>0</v>
      </c>
    </row>
    <row r="1201" s="1" customFormat="true" ht="31.5" hidden="false" customHeight="false" outlineLevel="0" collapsed="false">
      <c r="A1201" s="32" t="s">
        <v>605</v>
      </c>
      <c r="B1201" s="32" t="s">
        <v>83</v>
      </c>
      <c r="C1201" s="32"/>
      <c r="D1201" s="32"/>
      <c r="E1201" s="38" t="s">
        <v>84</v>
      </c>
      <c r="F1201" s="39" t="n">
        <f aca="false">F1202</f>
        <v>35355</v>
      </c>
      <c r="G1201" s="39" t="n">
        <f aca="false">G1202</f>
        <v>30662</v>
      </c>
      <c r="H1201" s="39" t="n">
        <f aca="false">H1202</f>
        <v>26086</v>
      </c>
      <c r="I1201" s="39" t="n">
        <f aca="false">I1202</f>
        <v>0</v>
      </c>
      <c r="J1201" s="39" t="n">
        <f aca="false">J1202</f>
        <v>0</v>
      </c>
      <c r="K1201" s="39" t="n">
        <f aca="false">K1202</f>
        <v>0</v>
      </c>
      <c r="L1201" s="20" t="n">
        <f aca="false">F1201+I1201</f>
        <v>35355</v>
      </c>
      <c r="M1201" s="20" t="n">
        <f aca="false">G1201+J1201</f>
        <v>30662</v>
      </c>
      <c r="N1201" s="20" t="n">
        <f aca="false">H1201+K1201</f>
        <v>26086</v>
      </c>
      <c r="O1201" s="40" t="n">
        <f aca="false">O1202</f>
        <v>0</v>
      </c>
      <c r="P1201" s="40" t="n">
        <f aca="false">P1202</f>
        <v>0</v>
      </c>
      <c r="Q1201" s="40" t="n">
        <f aca="false">Q1202</f>
        <v>0</v>
      </c>
      <c r="R1201" s="23" t="n">
        <f aca="false">L1201+O1201</f>
        <v>35355</v>
      </c>
      <c r="S1201" s="23" t="n">
        <f aca="false">M1201+P1201</f>
        <v>30662</v>
      </c>
      <c r="T1201" s="23" t="n">
        <f aca="false">N1201+Q1201</f>
        <v>26086</v>
      </c>
      <c r="U1201" s="40" t="n">
        <f aca="false">U1202</f>
        <v>0</v>
      </c>
      <c r="V1201" s="40" t="n">
        <f aca="false">V1202</f>
        <v>0</v>
      </c>
      <c r="W1201" s="40" t="n">
        <f aca="false">W1202</f>
        <v>0</v>
      </c>
      <c r="X1201" s="23" t="n">
        <f aca="false">R1201+U1201</f>
        <v>35355</v>
      </c>
      <c r="Y1201" s="23" t="n">
        <f aca="false">S1201+V1201</f>
        <v>30662</v>
      </c>
      <c r="Z1201" s="23" t="n">
        <f aca="false">T1201+W1201</f>
        <v>26086</v>
      </c>
      <c r="AA1201" s="40" t="n">
        <f aca="false">AA1202</f>
        <v>0</v>
      </c>
      <c r="AB1201" s="23" t="n">
        <f aca="false">X1201+AA1201</f>
        <v>35355</v>
      </c>
      <c r="AC1201" s="40" t="n">
        <f aca="false">AC1202</f>
        <v>0</v>
      </c>
      <c r="AD1201" s="40" t="n">
        <f aca="false">AD1202</f>
        <v>0</v>
      </c>
      <c r="AE1201" s="37" t="n">
        <f aca="false">AD1201+AC1201+AB1201</f>
        <v>35355</v>
      </c>
      <c r="AF1201" s="40" t="n">
        <f aca="false">AF1202</f>
        <v>0</v>
      </c>
      <c r="AG1201" s="37" t="n">
        <f aca="false">AE1201+AF1201</f>
        <v>35355</v>
      </c>
      <c r="AH1201" s="40" t="n">
        <f aca="false">AH1202</f>
        <v>-35355</v>
      </c>
      <c r="AI1201" s="40" t="n">
        <f aca="false">AI1202</f>
        <v>0</v>
      </c>
      <c r="AJ1201" s="40" t="n">
        <f aca="false">AJ1202</f>
        <v>0</v>
      </c>
      <c r="AK1201" s="23" t="n">
        <f aca="false">AG1201+AH1201</f>
        <v>0</v>
      </c>
      <c r="AL1201" s="23" t="n">
        <f aca="false">Y1201+AI1201</f>
        <v>30662</v>
      </c>
      <c r="AM1201" s="23" t="n">
        <f aca="false">Z1201+AJ1201</f>
        <v>26086</v>
      </c>
      <c r="AN1201" s="40" t="n">
        <f aca="false">AN1202</f>
        <v>0</v>
      </c>
      <c r="AO1201" s="23" t="n">
        <f aca="false">AK1201+AN1201</f>
        <v>0</v>
      </c>
      <c r="AP1201" s="40" t="n">
        <f aca="false">AP1202</f>
        <v>0</v>
      </c>
      <c r="AQ1201" s="40" t="n">
        <f aca="false">AQ1202</f>
        <v>0</v>
      </c>
      <c r="AR1201" s="40" t="n">
        <f aca="false">AR1202</f>
        <v>0</v>
      </c>
      <c r="AS1201" s="23" t="n">
        <f aca="false">AO1201+AP1201</f>
        <v>0</v>
      </c>
      <c r="AT1201" s="23" t="n">
        <f aca="false">AL1201+AQ1201</f>
        <v>30662</v>
      </c>
      <c r="AU1201" s="23" t="n">
        <f aca="false">AM1201+AR1201</f>
        <v>26086</v>
      </c>
      <c r="AV1201" s="40" t="n">
        <f aca="false">AV1202</f>
        <v>0</v>
      </c>
    </row>
    <row r="1202" s="1" customFormat="true" ht="31.5" hidden="false" customHeight="false" outlineLevel="0" collapsed="false">
      <c r="A1202" s="32" t="s">
        <v>605</v>
      </c>
      <c r="B1202" s="32" t="s">
        <v>85</v>
      </c>
      <c r="C1202" s="32"/>
      <c r="D1202" s="32"/>
      <c r="E1202" s="38" t="s">
        <v>86</v>
      </c>
      <c r="F1202" s="39" t="n">
        <f aca="false">F1203</f>
        <v>35355</v>
      </c>
      <c r="G1202" s="39" t="n">
        <f aca="false">G1203</f>
        <v>30662</v>
      </c>
      <c r="H1202" s="39" t="n">
        <f aca="false">H1203</f>
        <v>26086</v>
      </c>
      <c r="I1202" s="39" t="n">
        <f aca="false">I1203</f>
        <v>0</v>
      </c>
      <c r="J1202" s="39" t="n">
        <f aca="false">J1203</f>
        <v>0</v>
      </c>
      <c r="K1202" s="39" t="n">
        <f aca="false">K1203</f>
        <v>0</v>
      </c>
      <c r="L1202" s="20" t="n">
        <f aca="false">F1202+I1202</f>
        <v>35355</v>
      </c>
      <c r="M1202" s="20" t="n">
        <f aca="false">G1202+J1202</f>
        <v>30662</v>
      </c>
      <c r="N1202" s="20" t="n">
        <f aca="false">H1202+K1202</f>
        <v>26086</v>
      </c>
      <c r="O1202" s="40" t="n">
        <f aca="false">O1203</f>
        <v>0</v>
      </c>
      <c r="P1202" s="40" t="n">
        <f aca="false">P1203</f>
        <v>0</v>
      </c>
      <c r="Q1202" s="40" t="n">
        <f aca="false">Q1203</f>
        <v>0</v>
      </c>
      <c r="R1202" s="23" t="n">
        <f aca="false">L1202+O1202</f>
        <v>35355</v>
      </c>
      <c r="S1202" s="23" t="n">
        <f aca="false">M1202+P1202</f>
        <v>30662</v>
      </c>
      <c r="T1202" s="23" t="n">
        <f aca="false">N1202+Q1202</f>
        <v>26086</v>
      </c>
      <c r="U1202" s="40" t="n">
        <f aca="false">U1203</f>
        <v>0</v>
      </c>
      <c r="V1202" s="40" t="n">
        <f aca="false">V1203</f>
        <v>0</v>
      </c>
      <c r="W1202" s="40" t="n">
        <f aca="false">W1203</f>
        <v>0</v>
      </c>
      <c r="X1202" s="23" t="n">
        <f aca="false">R1202+U1202</f>
        <v>35355</v>
      </c>
      <c r="Y1202" s="23" t="n">
        <f aca="false">S1202+V1202</f>
        <v>30662</v>
      </c>
      <c r="Z1202" s="23" t="n">
        <f aca="false">T1202+W1202</f>
        <v>26086</v>
      </c>
      <c r="AA1202" s="40" t="n">
        <f aca="false">AA1203</f>
        <v>0</v>
      </c>
      <c r="AB1202" s="23" t="n">
        <f aca="false">X1202+AA1202</f>
        <v>35355</v>
      </c>
      <c r="AC1202" s="40" t="n">
        <f aca="false">AC1203</f>
        <v>0</v>
      </c>
      <c r="AD1202" s="40" t="n">
        <f aca="false">AD1203</f>
        <v>0</v>
      </c>
      <c r="AE1202" s="37" t="n">
        <f aca="false">AD1202+AC1202+AB1202</f>
        <v>35355</v>
      </c>
      <c r="AF1202" s="40" t="n">
        <f aca="false">AF1203</f>
        <v>0</v>
      </c>
      <c r="AG1202" s="37" t="n">
        <f aca="false">AE1202+AF1202</f>
        <v>35355</v>
      </c>
      <c r="AH1202" s="40" t="n">
        <f aca="false">AH1203</f>
        <v>-35355</v>
      </c>
      <c r="AI1202" s="40" t="n">
        <f aca="false">AI1203</f>
        <v>0</v>
      </c>
      <c r="AJ1202" s="40" t="n">
        <f aca="false">AJ1203</f>
        <v>0</v>
      </c>
      <c r="AK1202" s="23" t="n">
        <f aca="false">AG1202+AH1202</f>
        <v>0</v>
      </c>
      <c r="AL1202" s="23" t="n">
        <f aca="false">Y1202+AI1202</f>
        <v>30662</v>
      </c>
      <c r="AM1202" s="23" t="n">
        <f aca="false">Z1202+AJ1202</f>
        <v>26086</v>
      </c>
      <c r="AN1202" s="40" t="n">
        <f aca="false">AN1203</f>
        <v>0</v>
      </c>
      <c r="AO1202" s="23" t="n">
        <f aca="false">AK1202+AN1202</f>
        <v>0</v>
      </c>
      <c r="AP1202" s="40" t="n">
        <f aca="false">AP1203</f>
        <v>0</v>
      </c>
      <c r="AQ1202" s="40" t="n">
        <f aca="false">AQ1203</f>
        <v>0</v>
      </c>
      <c r="AR1202" s="40" t="n">
        <f aca="false">AR1203</f>
        <v>0</v>
      </c>
      <c r="AS1202" s="23" t="n">
        <f aca="false">AO1202+AP1202</f>
        <v>0</v>
      </c>
      <c r="AT1202" s="23" t="n">
        <f aca="false">AL1202+AQ1202</f>
        <v>30662</v>
      </c>
      <c r="AU1202" s="23" t="n">
        <f aca="false">AM1202+AR1202</f>
        <v>26086</v>
      </c>
      <c r="AV1202" s="40" t="n">
        <f aca="false">AV1203</f>
        <v>0</v>
      </c>
    </row>
    <row r="1203" customFormat="false" ht="31.5" hidden="false" customHeight="false" outlineLevel="0" collapsed="false">
      <c r="A1203" s="32" t="s">
        <v>605</v>
      </c>
      <c r="B1203" s="32" t="n">
        <v>320</v>
      </c>
      <c r="C1203" s="32" t="s">
        <v>80</v>
      </c>
      <c r="D1203" s="32" t="s">
        <v>81</v>
      </c>
      <c r="E1203" s="38" t="s">
        <v>82</v>
      </c>
      <c r="F1203" s="39" t="n">
        <v>35355</v>
      </c>
      <c r="G1203" s="39" t="n">
        <v>30662</v>
      </c>
      <c r="H1203" s="39" t="n">
        <v>26086</v>
      </c>
      <c r="I1203" s="39"/>
      <c r="J1203" s="39"/>
      <c r="K1203" s="39"/>
      <c r="L1203" s="20" t="n">
        <f aca="false">F1203+I1203</f>
        <v>35355</v>
      </c>
      <c r="M1203" s="20" t="n">
        <f aca="false">G1203+J1203</f>
        <v>30662</v>
      </c>
      <c r="N1203" s="20" t="n">
        <f aca="false">H1203+K1203</f>
        <v>26086</v>
      </c>
      <c r="O1203" s="40"/>
      <c r="P1203" s="40"/>
      <c r="Q1203" s="40"/>
      <c r="R1203" s="23" t="n">
        <f aca="false">L1203+O1203</f>
        <v>35355</v>
      </c>
      <c r="S1203" s="23" t="n">
        <f aca="false">M1203+P1203</f>
        <v>30662</v>
      </c>
      <c r="T1203" s="23" t="n">
        <f aca="false">N1203+Q1203</f>
        <v>26086</v>
      </c>
      <c r="U1203" s="40"/>
      <c r="V1203" s="40"/>
      <c r="W1203" s="40"/>
      <c r="X1203" s="23" t="n">
        <f aca="false">R1203+U1203</f>
        <v>35355</v>
      </c>
      <c r="Y1203" s="23" t="n">
        <f aca="false">S1203+V1203</f>
        <v>30662</v>
      </c>
      <c r="Z1203" s="23" t="n">
        <f aca="false">T1203+W1203</f>
        <v>26086</v>
      </c>
      <c r="AA1203" s="40"/>
      <c r="AB1203" s="23" t="n">
        <f aca="false">X1203+AA1203</f>
        <v>35355</v>
      </c>
      <c r="AC1203" s="40"/>
      <c r="AD1203" s="40"/>
      <c r="AE1203" s="37" t="n">
        <f aca="false">AD1203+AC1203+AB1203</f>
        <v>35355</v>
      </c>
      <c r="AF1203" s="40"/>
      <c r="AG1203" s="37" t="n">
        <f aca="false">AE1203+AF1203</f>
        <v>35355</v>
      </c>
      <c r="AH1203" s="40" t="n">
        <v>-35355</v>
      </c>
      <c r="AI1203" s="40"/>
      <c r="AJ1203" s="40"/>
      <c r="AK1203" s="23" t="n">
        <f aca="false">AG1203+AH1203</f>
        <v>0</v>
      </c>
      <c r="AL1203" s="23" t="n">
        <f aca="false">Y1203+AI1203</f>
        <v>30662</v>
      </c>
      <c r="AM1203" s="23" t="n">
        <f aca="false">Z1203+AJ1203</f>
        <v>26086</v>
      </c>
      <c r="AN1203" s="40"/>
      <c r="AO1203" s="23" t="n">
        <f aca="false">AK1203+AN1203</f>
        <v>0</v>
      </c>
      <c r="AP1203" s="40"/>
      <c r="AQ1203" s="40"/>
      <c r="AR1203" s="40"/>
      <c r="AS1203" s="23" t="n">
        <f aca="false">AO1203+AP1203</f>
        <v>0</v>
      </c>
      <c r="AT1203" s="23" t="n">
        <f aca="false">AL1203+AQ1203</f>
        <v>30662</v>
      </c>
      <c r="AU1203" s="23" t="n">
        <f aca="false">AM1203+AR1203</f>
        <v>26086</v>
      </c>
      <c r="AV1203" s="40"/>
    </row>
    <row r="1204" customFormat="false" ht="46.9" hidden="true" customHeight="false" outlineLevel="0" collapsed="false">
      <c r="A1204" s="32" t="s">
        <v>607</v>
      </c>
      <c r="B1204" s="32"/>
      <c r="C1204" s="32"/>
      <c r="D1204" s="32"/>
      <c r="E1204" s="38" t="s">
        <v>608</v>
      </c>
      <c r="F1204" s="39" t="n">
        <f aca="false">F1205+F1208</f>
        <v>1427.4</v>
      </c>
      <c r="G1204" s="39" t="n">
        <f aca="false">G1205+G1208</f>
        <v>1427.4</v>
      </c>
      <c r="H1204" s="39" t="n">
        <f aca="false">H1205+H1208</f>
        <v>1427.4</v>
      </c>
      <c r="I1204" s="39" t="n">
        <f aca="false">I1205+I1208</f>
        <v>0</v>
      </c>
      <c r="J1204" s="39" t="n">
        <f aca="false">J1205+J1208</f>
        <v>0</v>
      </c>
      <c r="K1204" s="39" t="n">
        <f aca="false">K1205+K1208</f>
        <v>0</v>
      </c>
      <c r="L1204" s="20" t="n">
        <f aca="false">F1204+I1204</f>
        <v>1427.4</v>
      </c>
      <c r="M1204" s="20" t="n">
        <f aca="false">G1204+J1204</f>
        <v>1427.4</v>
      </c>
      <c r="N1204" s="20" t="n">
        <f aca="false">H1204+K1204</f>
        <v>1427.4</v>
      </c>
      <c r="O1204" s="40" t="n">
        <f aca="false">O1205+O1208</f>
        <v>0</v>
      </c>
      <c r="P1204" s="40" t="n">
        <f aca="false">P1205+P1208</f>
        <v>0</v>
      </c>
      <c r="Q1204" s="40" t="n">
        <f aca="false">Q1205+Q1208</f>
        <v>0</v>
      </c>
      <c r="R1204" s="23" t="n">
        <f aca="false">L1204+O1204</f>
        <v>1427.4</v>
      </c>
      <c r="S1204" s="23" t="n">
        <f aca="false">M1204+P1204</f>
        <v>1427.4</v>
      </c>
      <c r="T1204" s="23" t="n">
        <f aca="false">N1204+Q1204</f>
        <v>1427.4</v>
      </c>
      <c r="U1204" s="40" t="n">
        <f aca="false">U1205+U1208</f>
        <v>-1427.4</v>
      </c>
      <c r="V1204" s="40" t="n">
        <f aca="false">V1205+V1208</f>
        <v>-1427.4</v>
      </c>
      <c r="W1204" s="40" t="n">
        <f aca="false">W1205+W1208</f>
        <v>-1427.4</v>
      </c>
      <c r="X1204" s="23" t="n">
        <f aca="false">R1204+U1204</f>
        <v>0</v>
      </c>
      <c r="Y1204" s="23" t="n">
        <f aca="false">S1204+V1204</f>
        <v>0</v>
      </c>
      <c r="Z1204" s="23" t="n">
        <f aca="false">T1204+W1204</f>
        <v>0</v>
      </c>
      <c r="AA1204" s="40" t="n">
        <f aca="false">AA1205+AA1208</f>
        <v>0</v>
      </c>
      <c r="AB1204" s="23" t="n">
        <f aca="false">X1204+AA1204</f>
        <v>0</v>
      </c>
      <c r="AC1204" s="40" t="n">
        <f aca="false">AC1205+AC1208</f>
        <v>0</v>
      </c>
      <c r="AD1204" s="40" t="n">
        <f aca="false">AD1205+AD1208</f>
        <v>0</v>
      </c>
      <c r="AE1204" s="37" t="n">
        <f aca="false">AD1204+AC1204+AB1204</f>
        <v>0</v>
      </c>
      <c r="AF1204" s="40" t="n">
        <f aca="false">AF1205+AF1208</f>
        <v>0</v>
      </c>
      <c r="AG1204" s="37" t="n">
        <f aca="false">AE1204+AF1204</f>
        <v>0</v>
      </c>
      <c r="AH1204" s="40" t="n">
        <f aca="false">AH1205+AH1208</f>
        <v>0</v>
      </c>
      <c r="AI1204" s="40" t="n">
        <f aca="false">AI1205+AI1208</f>
        <v>0</v>
      </c>
      <c r="AJ1204" s="40" t="n">
        <f aca="false">AJ1205+AJ1208</f>
        <v>0</v>
      </c>
      <c r="AK1204" s="23" t="n">
        <f aca="false">AG1204+AH1204</f>
        <v>0</v>
      </c>
      <c r="AL1204" s="23" t="n">
        <f aca="false">Y1204+AI1204</f>
        <v>0</v>
      </c>
      <c r="AM1204" s="23" t="n">
        <f aca="false">Z1204+AJ1204</f>
        <v>0</v>
      </c>
      <c r="AN1204" s="40" t="n">
        <f aca="false">AN1205+AN1208</f>
        <v>0</v>
      </c>
      <c r="AO1204" s="23" t="n">
        <f aca="false">AK1204+AN1204</f>
        <v>0</v>
      </c>
      <c r="AP1204" s="40" t="n">
        <f aca="false">AP1205+AP1208</f>
        <v>0</v>
      </c>
      <c r="AQ1204" s="40" t="n">
        <f aca="false">AQ1205+AQ1208</f>
        <v>0</v>
      </c>
      <c r="AR1204" s="40" t="n">
        <f aca="false">AR1205+AR1208</f>
        <v>0</v>
      </c>
      <c r="AS1204" s="22" t="n">
        <f aca="false">AO1204+AP1204</f>
        <v>0</v>
      </c>
      <c r="AT1204" s="22" t="n">
        <f aca="false">AL1204+AQ1204</f>
        <v>0</v>
      </c>
      <c r="AU1204" s="22" t="n">
        <f aca="false">AM1204+AR1204</f>
        <v>0</v>
      </c>
      <c r="AV1204" s="40" t="n">
        <f aca="false">AV1205+AV1208</f>
        <v>0</v>
      </c>
      <c r="AW1204" s="1" t="n">
        <v>1</v>
      </c>
    </row>
    <row r="1205" customFormat="false" ht="31.15" hidden="true" customHeight="false" outlineLevel="0" collapsed="false">
      <c r="A1205" s="32" t="s">
        <v>607</v>
      </c>
      <c r="B1205" s="32" t="s">
        <v>83</v>
      </c>
      <c r="C1205" s="32"/>
      <c r="D1205" s="32"/>
      <c r="E1205" s="38" t="s">
        <v>84</v>
      </c>
      <c r="F1205" s="39" t="n">
        <f aca="false">F1206</f>
        <v>1427.4</v>
      </c>
      <c r="G1205" s="39" t="n">
        <f aca="false">G1206</f>
        <v>1427.4</v>
      </c>
      <c r="H1205" s="39" t="n">
        <f aca="false">H1206</f>
        <v>1427.4</v>
      </c>
      <c r="I1205" s="39" t="n">
        <f aca="false">I1206</f>
        <v>-1427.4</v>
      </c>
      <c r="J1205" s="39" t="n">
        <f aca="false">J1206</f>
        <v>-1427.4</v>
      </c>
      <c r="K1205" s="39" t="n">
        <f aca="false">K1206</f>
        <v>-1427.4</v>
      </c>
      <c r="L1205" s="20" t="n">
        <f aca="false">F1205+I1205</f>
        <v>0</v>
      </c>
      <c r="M1205" s="20" t="n">
        <f aca="false">G1205+J1205</f>
        <v>0</v>
      </c>
      <c r="N1205" s="20" t="n">
        <f aca="false">H1205+K1205</f>
        <v>0</v>
      </c>
      <c r="O1205" s="40" t="n">
        <f aca="false">O1206</f>
        <v>0</v>
      </c>
      <c r="P1205" s="40" t="n">
        <f aca="false">P1206</f>
        <v>0</v>
      </c>
      <c r="Q1205" s="40" t="n">
        <f aca="false">Q1206</f>
        <v>0</v>
      </c>
      <c r="R1205" s="23" t="n">
        <f aca="false">L1205+O1205</f>
        <v>0</v>
      </c>
      <c r="S1205" s="23" t="n">
        <f aca="false">M1205+P1205</f>
        <v>0</v>
      </c>
      <c r="T1205" s="23" t="n">
        <f aca="false">N1205+Q1205</f>
        <v>0</v>
      </c>
      <c r="U1205" s="40" t="n">
        <f aca="false">U1206</f>
        <v>0</v>
      </c>
      <c r="V1205" s="40" t="n">
        <f aca="false">V1206</f>
        <v>0</v>
      </c>
      <c r="W1205" s="40" t="n">
        <f aca="false">W1206</f>
        <v>0</v>
      </c>
      <c r="X1205" s="23" t="n">
        <f aca="false">R1205+U1205</f>
        <v>0</v>
      </c>
      <c r="Y1205" s="23" t="n">
        <f aca="false">S1205+V1205</f>
        <v>0</v>
      </c>
      <c r="Z1205" s="23" t="n">
        <f aca="false">T1205+W1205</f>
        <v>0</v>
      </c>
      <c r="AA1205" s="40" t="n">
        <f aca="false">AA1206</f>
        <v>0</v>
      </c>
      <c r="AB1205" s="23" t="n">
        <f aca="false">X1205+AA1205</f>
        <v>0</v>
      </c>
      <c r="AC1205" s="40" t="n">
        <f aca="false">AC1206</f>
        <v>0</v>
      </c>
      <c r="AD1205" s="40" t="n">
        <f aca="false">AD1206</f>
        <v>0</v>
      </c>
      <c r="AE1205" s="37" t="n">
        <f aca="false">AD1205+AC1205+AB1205</f>
        <v>0</v>
      </c>
      <c r="AF1205" s="40" t="n">
        <f aca="false">AF1206</f>
        <v>0</v>
      </c>
      <c r="AG1205" s="37" t="n">
        <f aca="false">AE1205+AF1205</f>
        <v>0</v>
      </c>
      <c r="AH1205" s="40" t="n">
        <f aca="false">AH1206</f>
        <v>0</v>
      </c>
      <c r="AI1205" s="40" t="n">
        <f aca="false">AI1206</f>
        <v>0</v>
      </c>
      <c r="AJ1205" s="40" t="n">
        <f aca="false">AJ1206</f>
        <v>0</v>
      </c>
      <c r="AK1205" s="23" t="n">
        <f aca="false">AG1205+AH1205</f>
        <v>0</v>
      </c>
      <c r="AL1205" s="23" t="n">
        <f aca="false">Y1205+AI1205</f>
        <v>0</v>
      </c>
      <c r="AM1205" s="23" t="n">
        <f aca="false">Z1205+AJ1205</f>
        <v>0</v>
      </c>
      <c r="AN1205" s="40" t="n">
        <f aca="false">AN1206</f>
        <v>0</v>
      </c>
      <c r="AO1205" s="23" t="n">
        <f aca="false">AK1205+AN1205</f>
        <v>0</v>
      </c>
      <c r="AP1205" s="40" t="n">
        <f aca="false">AP1206</f>
        <v>0</v>
      </c>
      <c r="AQ1205" s="40" t="n">
        <f aca="false">AQ1206</f>
        <v>0</v>
      </c>
      <c r="AR1205" s="40" t="n">
        <f aca="false">AR1206</f>
        <v>0</v>
      </c>
      <c r="AS1205" s="23" t="n">
        <f aca="false">AO1205+AP1205</f>
        <v>0</v>
      </c>
      <c r="AT1205" s="23" t="n">
        <f aca="false">AL1205+AQ1205</f>
        <v>0</v>
      </c>
      <c r="AU1205" s="23" t="n">
        <f aca="false">AM1205+AR1205</f>
        <v>0</v>
      </c>
      <c r="AV1205" s="40" t="n">
        <f aca="false">AV1206</f>
        <v>0</v>
      </c>
      <c r="AW1205" s="1" t="n">
        <v>1</v>
      </c>
    </row>
    <row r="1206" customFormat="false" ht="31.15" hidden="true" customHeight="false" outlineLevel="0" collapsed="false">
      <c r="A1206" s="32" t="s">
        <v>607</v>
      </c>
      <c r="B1206" s="32" t="s">
        <v>85</v>
      </c>
      <c r="C1206" s="32"/>
      <c r="D1206" s="32"/>
      <c r="E1206" s="38" t="s">
        <v>86</v>
      </c>
      <c r="F1206" s="39" t="n">
        <f aca="false">F1207</f>
        <v>1427.4</v>
      </c>
      <c r="G1206" s="39" t="n">
        <f aca="false">G1207</f>
        <v>1427.4</v>
      </c>
      <c r="H1206" s="39" t="n">
        <f aca="false">H1207</f>
        <v>1427.4</v>
      </c>
      <c r="I1206" s="39" t="n">
        <f aca="false">I1207</f>
        <v>-1427.4</v>
      </c>
      <c r="J1206" s="39" t="n">
        <f aca="false">J1207</f>
        <v>-1427.4</v>
      </c>
      <c r="K1206" s="39" t="n">
        <f aca="false">K1207</f>
        <v>-1427.4</v>
      </c>
      <c r="L1206" s="20" t="n">
        <f aca="false">F1206+I1206</f>
        <v>0</v>
      </c>
      <c r="M1206" s="20" t="n">
        <f aca="false">G1206+J1206</f>
        <v>0</v>
      </c>
      <c r="N1206" s="20" t="n">
        <f aca="false">H1206+K1206</f>
        <v>0</v>
      </c>
      <c r="O1206" s="40" t="n">
        <f aca="false">O1207</f>
        <v>0</v>
      </c>
      <c r="P1206" s="40" t="n">
        <f aca="false">P1207</f>
        <v>0</v>
      </c>
      <c r="Q1206" s="40" t="n">
        <f aca="false">Q1207</f>
        <v>0</v>
      </c>
      <c r="R1206" s="23" t="n">
        <f aca="false">L1206+O1206</f>
        <v>0</v>
      </c>
      <c r="S1206" s="23" t="n">
        <f aca="false">M1206+P1206</f>
        <v>0</v>
      </c>
      <c r="T1206" s="23" t="n">
        <f aca="false">N1206+Q1206</f>
        <v>0</v>
      </c>
      <c r="U1206" s="40" t="n">
        <f aca="false">U1207</f>
        <v>0</v>
      </c>
      <c r="V1206" s="40" t="n">
        <f aca="false">V1207</f>
        <v>0</v>
      </c>
      <c r="W1206" s="40" t="n">
        <f aca="false">W1207</f>
        <v>0</v>
      </c>
      <c r="X1206" s="23" t="n">
        <f aca="false">R1206+U1206</f>
        <v>0</v>
      </c>
      <c r="Y1206" s="23" t="n">
        <f aca="false">S1206+V1206</f>
        <v>0</v>
      </c>
      <c r="Z1206" s="23" t="n">
        <f aca="false">T1206+W1206</f>
        <v>0</v>
      </c>
      <c r="AA1206" s="40" t="n">
        <f aca="false">AA1207</f>
        <v>0</v>
      </c>
      <c r="AB1206" s="23" t="n">
        <f aca="false">X1206+AA1206</f>
        <v>0</v>
      </c>
      <c r="AC1206" s="40" t="n">
        <f aca="false">AC1207</f>
        <v>0</v>
      </c>
      <c r="AD1206" s="40" t="n">
        <f aca="false">AD1207</f>
        <v>0</v>
      </c>
      <c r="AE1206" s="37" t="n">
        <f aca="false">AD1206+AC1206+AB1206</f>
        <v>0</v>
      </c>
      <c r="AF1206" s="40" t="n">
        <f aca="false">AF1207</f>
        <v>0</v>
      </c>
      <c r="AG1206" s="37" t="n">
        <f aca="false">AE1206+AF1206</f>
        <v>0</v>
      </c>
      <c r="AH1206" s="40" t="n">
        <f aca="false">AH1207</f>
        <v>0</v>
      </c>
      <c r="AI1206" s="40" t="n">
        <f aca="false">AI1207</f>
        <v>0</v>
      </c>
      <c r="AJ1206" s="40" t="n">
        <f aca="false">AJ1207</f>
        <v>0</v>
      </c>
      <c r="AK1206" s="23" t="n">
        <f aca="false">AG1206+AH1206</f>
        <v>0</v>
      </c>
      <c r="AL1206" s="23" t="n">
        <f aca="false">Y1206+AI1206</f>
        <v>0</v>
      </c>
      <c r="AM1206" s="23" t="n">
        <f aca="false">Z1206+AJ1206</f>
        <v>0</v>
      </c>
      <c r="AN1206" s="40" t="n">
        <f aca="false">AN1207</f>
        <v>0</v>
      </c>
      <c r="AO1206" s="23" t="n">
        <f aca="false">AK1206+AN1206</f>
        <v>0</v>
      </c>
      <c r="AP1206" s="40" t="n">
        <f aca="false">AP1207</f>
        <v>0</v>
      </c>
      <c r="AQ1206" s="40" t="n">
        <f aca="false">AQ1207</f>
        <v>0</v>
      </c>
      <c r="AR1206" s="40" t="n">
        <f aca="false">AR1207</f>
        <v>0</v>
      </c>
      <c r="AS1206" s="23" t="n">
        <f aca="false">AO1206+AP1206</f>
        <v>0</v>
      </c>
      <c r="AT1206" s="23" t="n">
        <f aca="false">AL1206+AQ1206</f>
        <v>0</v>
      </c>
      <c r="AU1206" s="23" t="n">
        <f aca="false">AM1206+AR1206</f>
        <v>0</v>
      </c>
      <c r="AV1206" s="40" t="n">
        <f aca="false">AV1207</f>
        <v>0</v>
      </c>
      <c r="AW1206" s="1" t="n">
        <v>1</v>
      </c>
    </row>
    <row r="1207" customFormat="false" ht="31.15" hidden="true" customHeight="false" outlineLevel="0" collapsed="false">
      <c r="A1207" s="32" t="s">
        <v>607</v>
      </c>
      <c r="B1207" s="32" t="n">
        <v>320</v>
      </c>
      <c r="C1207" s="32" t="s">
        <v>80</v>
      </c>
      <c r="D1207" s="32" t="s">
        <v>81</v>
      </c>
      <c r="E1207" s="38" t="s">
        <v>82</v>
      </c>
      <c r="F1207" s="39" t="n">
        <v>1427.4</v>
      </c>
      <c r="G1207" s="39" t="n">
        <v>1427.4</v>
      </c>
      <c r="H1207" s="39" t="n">
        <v>1427.4</v>
      </c>
      <c r="I1207" s="39" t="n">
        <v>-1427.4</v>
      </c>
      <c r="J1207" s="39" t="n">
        <v>-1427.4</v>
      </c>
      <c r="K1207" s="39" t="n">
        <v>-1427.4</v>
      </c>
      <c r="L1207" s="20" t="n">
        <f aca="false">F1207+I1207</f>
        <v>0</v>
      </c>
      <c r="M1207" s="20" t="n">
        <f aca="false">G1207+J1207</f>
        <v>0</v>
      </c>
      <c r="N1207" s="20" t="n">
        <f aca="false">H1207+K1207</f>
        <v>0</v>
      </c>
      <c r="O1207" s="40"/>
      <c r="P1207" s="40"/>
      <c r="Q1207" s="40"/>
      <c r="R1207" s="23" t="n">
        <f aca="false">L1207+O1207</f>
        <v>0</v>
      </c>
      <c r="S1207" s="23" t="n">
        <f aca="false">M1207+P1207</f>
        <v>0</v>
      </c>
      <c r="T1207" s="23" t="n">
        <f aca="false">N1207+Q1207</f>
        <v>0</v>
      </c>
      <c r="U1207" s="40"/>
      <c r="V1207" s="40"/>
      <c r="W1207" s="40"/>
      <c r="X1207" s="23" t="n">
        <f aca="false">R1207+U1207</f>
        <v>0</v>
      </c>
      <c r="Y1207" s="23" t="n">
        <f aca="false">S1207+V1207</f>
        <v>0</v>
      </c>
      <c r="Z1207" s="23" t="n">
        <f aca="false">T1207+W1207</f>
        <v>0</v>
      </c>
      <c r="AA1207" s="40"/>
      <c r="AB1207" s="23" t="n">
        <f aca="false">X1207+AA1207</f>
        <v>0</v>
      </c>
      <c r="AC1207" s="40"/>
      <c r="AD1207" s="40"/>
      <c r="AE1207" s="37" t="n">
        <f aca="false">AD1207+AC1207+AB1207</f>
        <v>0</v>
      </c>
      <c r="AF1207" s="40"/>
      <c r="AG1207" s="37" t="n">
        <f aca="false">AE1207+AF1207</f>
        <v>0</v>
      </c>
      <c r="AH1207" s="40"/>
      <c r="AI1207" s="40"/>
      <c r="AJ1207" s="40"/>
      <c r="AK1207" s="23" t="n">
        <f aca="false">AG1207+AH1207</f>
        <v>0</v>
      </c>
      <c r="AL1207" s="23" t="n">
        <f aca="false">Y1207+AI1207</f>
        <v>0</v>
      </c>
      <c r="AM1207" s="23" t="n">
        <f aca="false">Z1207+AJ1207</f>
        <v>0</v>
      </c>
      <c r="AN1207" s="40"/>
      <c r="AO1207" s="23" t="n">
        <f aca="false">AK1207+AN1207</f>
        <v>0</v>
      </c>
      <c r="AP1207" s="40"/>
      <c r="AQ1207" s="40"/>
      <c r="AR1207" s="40"/>
      <c r="AS1207" s="23" t="n">
        <f aca="false">AO1207+AP1207</f>
        <v>0</v>
      </c>
      <c r="AT1207" s="23" t="n">
        <f aca="false">AL1207+AQ1207</f>
        <v>0</v>
      </c>
      <c r="AU1207" s="23" t="n">
        <f aca="false">AM1207+AR1207</f>
        <v>0</v>
      </c>
      <c r="AV1207" s="40"/>
      <c r="AW1207" s="1" t="n">
        <v>1</v>
      </c>
    </row>
    <row r="1208" customFormat="false" ht="15.6" hidden="true" customHeight="false" outlineLevel="0" collapsed="false">
      <c r="A1208" s="32" t="s">
        <v>607</v>
      </c>
      <c r="B1208" s="32" t="s">
        <v>164</v>
      </c>
      <c r="C1208" s="32"/>
      <c r="D1208" s="32"/>
      <c r="E1208" s="38" t="s">
        <v>165</v>
      </c>
      <c r="F1208" s="39" t="n">
        <f aca="false">F1209</f>
        <v>0</v>
      </c>
      <c r="G1208" s="39" t="n">
        <f aca="false">G1209</f>
        <v>0</v>
      </c>
      <c r="H1208" s="39" t="n">
        <f aca="false">H1209</f>
        <v>0</v>
      </c>
      <c r="I1208" s="39" t="n">
        <f aca="false">I1209</f>
        <v>1427.4</v>
      </c>
      <c r="J1208" s="39" t="n">
        <f aca="false">J1209</f>
        <v>1427.4</v>
      </c>
      <c r="K1208" s="39" t="n">
        <f aca="false">K1209</f>
        <v>1427.4</v>
      </c>
      <c r="L1208" s="20" t="n">
        <f aca="false">F1208+I1208</f>
        <v>1427.4</v>
      </c>
      <c r="M1208" s="20" t="n">
        <f aca="false">G1208+J1208</f>
        <v>1427.4</v>
      </c>
      <c r="N1208" s="20" t="n">
        <f aca="false">H1208+K1208</f>
        <v>1427.4</v>
      </c>
      <c r="O1208" s="40" t="n">
        <f aca="false">O1209</f>
        <v>0</v>
      </c>
      <c r="P1208" s="40" t="n">
        <f aca="false">P1209</f>
        <v>0</v>
      </c>
      <c r="Q1208" s="40" t="n">
        <f aca="false">Q1209</f>
        <v>0</v>
      </c>
      <c r="R1208" s="23" t="n">
        <f aca="false">L1208+O1208</f>
        <v>1427.4</v>
      </c>
      <c r="S1208" s="23" t="n">
        <f aca="false">M1208+P1208</f>
        <v>1427.4</v>
      </c>
      <c r="T1208" s="23" t="n">
        <f aca="false">N1208+Q1208</f>
        <v>1427.4</v>
      </c>
      <c r="U1208" s="40" t="n">
        <f aca="false">U1209</f>
        <v>-1427.4</v>
      </c>
      <c r="V1208" s="40" t="n">
        <f aca="false">V1209</f>
        <v>-1427.4</v>
      </c>
      <c r="W1208" s="40" t="n">
        <f aca="false">W1209</f>
        <v>-1427.4</v>
      </c>
      <c r="X1208" s="23" t="n">
        <f aca="false">R1208+U1208</f>
        <v>0</v>
      </c>
      <c r="Y1208" s="23" t="n">
        <f aca="false">S1208+V1208</f>
        <v>0</v>
      </c>
      <c r="Z1208" s="23" t="n">
        <f aca="false">T1208+W1208</f>
        <v>0</v>
      </c>
      <c r="AA1208" s="40" t="n">
        <f aca="false">AA1209</f>
        <v>0</v>
      </c>
      <c r="AB1208" s="23" t="n">
        <f aca="false">X1208+AA1208</f>
        <v>0</v>
      </c>
      <c r="AC1208" s="40" t="n">
        <f aca="false">AC1209</f>
        <v>0</v>
      </c>
      <c r="AD1208" s="40" t="n">
        <f aca="false">AD1209</f>
        <v>0</v>
      </c>
      <c r="AE1208" s="37" t="n">
        <f aca="false">AD1208+AC1208+AB1208</f>
        <v>0</v>
      </c>
      <c r="AF1208" s="40" t="n">
        <f aca="false">AF1209</f>
        <v>0</v>
      </c>
      <c r="AG1208" s="37" t="n">
        <f aca="false">AE1208+AF1208</f>
        <v>0</v>
      </c>
      <c r="AH1208" s="40" t="n">
        <f aca="false">AH1209</f>
        <v>0</v>
      </c>
      <c r="AI1208" s="40" t="n">
        <f aca="false">AI1209</f>
        <v>0</v>
      </c>
      <c r="AJ1208" s="40" t="n">
        <f aca="false">AJ1209</f>
        <v>0</v>
      </c>
      <c r="AK1208" s="23" t="n">
        <f aca="false">AG1208+AH1208</f>
        <v>0</v>
      </c>
      <c r="AL1208" s="23" t="n">
        <f aca="false">Y1208+AI1208</f>
        <v>0</v>
      </c>
      <c r="AM1208" s="23" t="n">
        <f aca="false">Z1208+AJ1208</f>
        <v>0</v>
      </c>
      <c r="AN1208" s="40" t="n">
        <f aca="false">AN1209</f>
        <v>0</v>
      </c>
      <c r="AO1208" s="23" t="n">
        <f aca="false">AK1208+AN1208</f>
        <v>0</v>
      </c>
      <c r="AP1208" s="40" t="n">
        <f aca="false">AP1209</f>
        <v>0</v>
      </c>
      <c r="AQ1208" s="40" t="n">
        <f aca="false">AQ1209</f>
        <v>0</v>
      </c>
      <c r="AR1208" s="40" t="n">
        <f aca="false">AR1209</f>
        <v>0</v>
      </c>
      <c r="AS1208" s="23" t="n">
        <f aca="false">AO1208+AP1208</f>
        <v>0</v>
      </c>
      <c r="AT1208" s="23" t="n">
        <f aca="false">AL1208+AQ1208</f>
        <v>0</v>
      </c>
      <c r="AU1208" s="23" t="n">
        <f aca="false">AM1208+AR1208</f>
        <v>0</v>
      </c>
      <c r="AV1208" s="40" t="n">
        <f aca="false">AV1209</f>
        <v>0</v>
      </c>
      <c r="AW1208" s="1" t="n">
        <v>1</v>
      </c>
    </row>
    <row r="1209" customFormat="false" ht="62.45" hidden="true" customHeight="false" outlineLevel="0" collapsed="false">
      <c r="A1209" s="32" t="s">
        <v>607</v>
      </c>
      <c r="B1209" s="32" t="s">
        <v>342</v>
      </c>
      <c r="C1209" s="32"/>
      <c r="D1209" s="32"/>
      <c r="E1209" s="38" t="s">
        <v>343</v>
      </c>
      <c r="F1209" s="39" t="n">
        <f aca="false">F1210</f>
        <v>0</v>
      </c>
      <c r="G1209" s="39" t="n">
        <f aca="false">G1210</f>
        <v>0</v>
      </c>
      <c r="H1209" s="39" t="n">
        <f aca="false">H1210</f>
        <v>0</v>
      </c>
      <c r="I1209" s="39" t="n">
        <f aca="false">I1210</f>
        <v>1427.4</v>
      </c>
      <c r="J1209" s="39" t="n">
        <f aca="false">J1210</f>
        <v>1427.4</v>
      </c>
      <c r="K1209" s="39" t="n">
        <f aca="false">K1210</f>
        <v>1427.4</v>
      </c>
      <c r="L1209" s="20" t="n">
        <f aca="false">F1209+I1209</f>
        <v>1427.4</v>
      </c>
      <c r="M1209" s="20" t="n">
        <f aca="false">G1209+J1209</f>
        <v>1427.4</v>
      </c>
      <c r="N1209" s="20" t="n">
        <f aca="false">H1209+K1209</f>
        <v>1427.4</v>
      </c>
      <c r="O1209" s="40" t="n">
        <f aca="false">O1210</f>
        <v>0</v>
      </c>
      <c r="P1209" s="40" t="n">
        <f aca="false">P1210</f>
        <v>0</v>
      </c>
      <c r="Q1209" s="40" t="n">
        <f aca="false">Q1210</f>
        <v>0</v>
      </c>
      <c r="R1209" s="23" t="n">
        <f aca="false">L1209+O1209</f>
        <v>1427.4</v>
      </c>
      <c r="S1209" s="23" t="n">
        <f aca="false">M1209+P1209</f>
        <v>1427.4</v>
      </c>
      <c r="T1209" s="23" t="n">
        <f aca="false">N1209+Q1209</f>
        <v>1427.4</v>
      </c>
      <c r="U1209" s="40" t="n">
        <f aca="false">U1210</f>
        <v>-1427.4</v>
      </c>
      <c r="V1209" s="40" t="n">
        <f aca="false">V1210</f>
        <v>-1427.4</v>
      </c>
      <c r="W1209" s="40" t="n">
        <f aca="false">W1210</f>
        <v>-1427.4</v>
      </c>
      <c r="X1209" s="23" t="n">
        <f aca="false">R1209+U1209</f>
        <v>0</v>
      </c>
      <c r="Y1209" s="23" t="n">
        <f aca="false">S1209+V1209</f>
        <v>0</v>
      </c>
      <c r="Z1209" s="23" t="n">
        <f aca="false">T1209+W1209</f>
        <v>0</v>
      </c>
      <c r="AA1209" s="40" t="n">
        <f aca="false">AA1210</f>
        <v>0</v>
      </c>
      <c r="AB1209" s="23" t="n">
        <f aca="false">X1209+AA1209</f>
        <v>0</v>
      </c>
      <c r="AC1209" s="40" t="n">
        <f aca="false">AC1210</f>
        <v>0</v>
      </c>
      <c r="AD1209" s="40" t="n">
        <f aca="false">AD1210</f>
        <v>0</v>
      </c>
      <c r="AE1209" s="37" t="n">
        <f aca="false">AD1209+AC1209+AB1209</f>
        <v>0</v>
      </c>
      <c r="AF1209" s="40" t="n">
        <f aca="false">AF1210</f>
        <v>0</v>
      </c>
      <c r="AG1209" s="37" t="n">
        <f aca="false">AE1209+AF1209</f>
        <v>0</v>
      </c>
      <c r="AH1209" s="40" t="n">
        <f aca="false">AH1210</f>
        <v>0</v>
      </c>
      <c r="AI1209" s="40" t="n">
        <f aca="false">AI1210</f>
        <v>0</v>
      </c>
      <c r="AJ1209" s="40" t="n">
        <f aca="false">AJ1210</f>
        <v>0</v>
      </c>
      <c r="AK1209" s="23" t="n">
        <f aca="false">AG1209+AH1209</f>
        <v>0</v>
      </c>
      <c r="AL1209" s="23" t="n">
        <f aca="false">Y1209+AI1209</f>
        <v>0</v>
      </c>
      <c r="AM1209" s="23" t="n">
        <f aca="false">Z1209+AJ1209</f>
        <v>0</v>
      </c>
      <c r="AN1209" s="40" t="n">
        <f aca="false">AN1210</f>
        <v>0</v>
      </c>
      <c r="AO1209" s="23" t="n">
        <f aca="false">AK1209+AN1209</f>
        <v>0</v>
      </c>
      <c r="AP1209" s="40" t="n">
        <f aca="false">AP1210</f>
        <v>0</v>
      </c>
      <c r="AQ1209" s="40" t="n">
        <f aca="false">AQ1210</f>
        <v>0</v>
      </c>
      <c r="AR1209" s="40" t="n">
        <f aca="false">AR1210</f>
        <v>0</v>
      </c>
      <c r="AS1209" s="23" t="n">
        <f aca="false">AO1209+AP1209</f>
        <v>0</v>
      </c>
      <c r="AT1209" s="23" t="n">
        <f aca="false">AL1209+AQ1209</f>
        <v>0</v>
      </c>
      <c r="AU1209" s="23" t="n">
        <f aca="false">AM1209+AR1209</f>
        <v>0</v>
      </c>
      <c r="AV1209" s="40" t="n">
        <f aca="false">AV1210</f>
        <v>0</v>
      </c>
      <c r="AW1209" s="1" t="n">
        <v>1</v>
      </c>
    </row>
    <row r="1210" customFormat="false" ht="31.15" hidden="true" customHeight="false" outlineLevel="0" collapsed="false">
      <c r="A1210" s="32" t="s">
        <v>607</v>
      </c>
      <c r="B1210" s="32" t="s">
        <v>342</v>
      </c>
      <c r="C1210" s="32" t="s">
        <v>80</v>
      </c>
      <c r="D1210" s="32" t="s">
        <v>81</v>
      </c>
      <c r="E1210" s="38" t="s">
        <v>82</v>
      </c>
      <c r="F1210" s="39" t="n">
        <v>0</v>
      </c>
      <c r="G1210" s="39" t="n">
        <v>0</v>
      </c>
      <c r="H1210" s="39" t="n">
        <v>0</v>
      </c>
      <c r="I1210" s="39" t="n">
        <v>1427.4</v>
      </c>
      <c r="J1210" s="39" t="n">
        <v>1427.4</v>
      </c>
      <c r="K1210" s="39" t="n">
        <v>1427.4</v>
      </c>
      <c r="L1210" s="20" t="n">
        <f aca="false">F1210+I1210</f>
        <v>1427.4</v>
      </c>
      <c r="M1210" s="20" t="n">
        <f aca="false">G1210+J1210</f>
        <v>1427.4</v>
      </c>
      <c r="N1210" s="20" t="n">
        <f aca="false">H1210+K1210</f>
        <v>1427.4</v>
      </c>
      <c r="O1210" s="40"/>
      <c r="P1210" s="40"/>
      <c r="Q1210" s="40"/>
      <c r="R1210" s="23" t="n">
        <f aca="false">L1210+O1210</f>
        <v>1427.4</v>
      </c>
      <c r="S1210" s="23" t="n">
        <f aca="false">M1210+P1210</f>
        <v>1427.4</v>
      </c>
      <c r="T1210" s="23" t="n">
        <f aca="false">N1210+Q1210</f>
        <v>1427.4</v>
      </c>
      <c r="U1210" s="40" t="n">
        <v>-1427.4</v>
      </c>
      <c r="V1210" s="40" t="n">
        <v>-1427.4</v>
      </c>
      <c r="W1210" s="40" t="n">
        <v>-1427.4</v>
      </c>
      <c r="X1210" s="23" t="n">
        <f aca="false">R1210+U1210</f>
        <v>0</v>
      </c>
      <c r="Y1210" s="23" t="n">
        <f aca="false">S1210+V1210</f>
        <v>0</v>
      </c>
      <c r="Z1210" s="23" t="n">
        <f aca="false">T1210+W1210</f>
        <v>0</v>
      </c>
      <c r="AA1210" s="40"/>
      <c r="AB1210" s="23" t="n">
        <f aca="false">X1210+AA1210</f>
        <v>0</v>
      </c>
      <c r="AC1210" s="40"/>
      <c r="AD1210" s="40"/>
      <c r="AE1210" s="37" t="n">
        <f aca="false">AD1210+AC1210+AB1210</f>
        <v>0</v>
      </c>
      <c r="AF1210" s="40"/>
      <c r="AG1210" s="37" t="n">
        <f aca="false">AE1210+AF1210</f>
        <v>0</v>
      </c>
      <c r="AH1210" s="40"/>
      <c r="AI1210" s="40"/>
      <c r="AJ1210" s="40"/>
      <c r="AK1210" s="23" t="n">
        <f aca="false">AG1210+AH1210</f>
        <v>0</v>
      </c>
      <c r="AL1210" s="23" t="n">
        <f aca="false">Y1210+AI1210</f>
        <v>0</v>
      </c>
      <c r="AM1210" s="23" t="n">
        <f aca="false">Z1210+AJ1210</f>
        <v>0</v>
      </c>
      <c r="AN1210" s="40"/>
      <c r="AO1210" s="23" t="n">
        <f aca="false">AK1210+AN1210</f>
        <v>0</v>
      </c>
      <c r="AP1210" s="40"/>
      <c r="AQ1210" s="40"/>
      <c r="AR1210" s="40"/>
      <c r="AS1210" s="23" t="n">
        <f aca="false">AO1210+AP1210</f>
        <v>0</v>
      </c>
      <c r="AT1210" s="23" t="n">
        <f aca="false">AL1210+AQ1210</f>
        <v>0</v>
      </c>
      <c r="AU1210" s="23" t="n">
        <f aca="false">AM1210+AR1210</f>
        <v>0</v>
      </c>
      <c r="AV1210" s="40"/>
      <c r="AW1210" s="1" t="n">
        <v>1</v>
      </c>
    </row>
    <row r="1211" s="50" customFormat="true" ht="47.25" hidden="false" customHeight="false" outlineLevel="0" collapsed="false">
      <c r="A1211" s="46" t="s">
        <v>609</v>
      </c>
      <c r="B1211" s="46"/>
      <c r="C1211" s="46"/>
      <c r="D1211" s="46"/>
      <c r="E1211" s="47" t="s">
        <v>610</v>
      </c>
      <c r="F1211" s="48" t="n">
        <f aca="false">F1212+F1217</f>
        <v>103350</v>
      </c>
      <c r="G1211" s="48" t="n">
        <f aca="false">G1212+G1217</f>
        <v>97522.5</v>
      </c>
      <c r="H1211" s="48" t="n">
        <f aca="false">H1212+H1217</f>
        <v>142950</v>
      </c>
      <c r="I1211" s="48" t="n">
        <f aca="false">I1212+I1217</f>
        <v>-17635.72</v>
      </c>
      <c r="J1211" s="48" t="n">
        <f aca="false">J1212+J1217</f>
        <v>-21428.58</v>
      </c>
      <c r="K1211" s="48" t="n">
        <f aca="false">K1212+K1217</f>
        <v>-95000</v>
      </c>
      <c r="L1211" s="20" t="n">
        <f aca="false">F1211+I1211</f>
        <v>85714.28</v>
      </c>
      <c r="M1211" s="20" t="n">
        <f aca="false">G1211+J1211</f>
        <v>76093.92</v>
      </c>
      <c r="N1211" s="20" t="n">
        <f aca="false">H1211+K1211</f>
        <v>47950</v>
      </c>
      <c r="O1211" s="49" t="n">
        <f aca="false">O1212+O1217</f>
        <v>0</v>
      </c>
      <c r="P1211" s="49" t="n">
        <f aca="false">P1212+P1217</f>
        <v>0</v>
      </c>
      <c r="Q1211" s="49" t="n">
        <f aca="false">Q1212+Q1217</f>
        <v>0</v>
      </c>
      <c r="R1211" s="22" t="n">
        <f aca="false">L1211+O1211</f>
        <v>85714.28</v>
      </c>
      <c r="S1211" s="22" t="n">
        <f aca="false">M1211+P1211</f>
        <v>76093.92</v>
      </c>
      <c r="T1211" s="22" t="n">
        <f aca="false">N1211+Q1211</f>
        <v>47950</v>
      </c>
      <c r="U1211" s="49" t="n">
        <f aca="false">U1212+U1217</f>
        <v>9246.09</v>
      </c>
      <c r="V1211" s="49" t="n">
        <f aca="false">V1212+V1217</f>
        <v>0</v>
      </c>
      <c r="W1211" s="49" t="n">
        <f aca="false">W1212+W1217</f>
        <v>0</v>
      </c>
      <c r="X1211" s="22" t="n">
        <f aca="false">R1211+U1211</f>
        <v>94960.37</v>
      </c>
      <c r="Y1211" s="22" t="n">
        <f aca="false">S1211+V1211</f>
        <v>76093.92</v>
      </c>
      <c r="Z1211" s="22" t="n">
        <f aca="false">T1211+W1211</f>
        <v>47950</v>
      </c>
      <c r="AA1211" s="49" t="n">
        <f aca="false">AA1212+AA1217</f>
        <v>-644.986</v>
      </c>
      <c r="AB1211" s="23" t="n">
        <f aca="false">X1211+AA1211</f>
        <v>94315.384</v>
      </c>
      <c r="AC1211" s="49" t="n">
        <f aca="false">AC1212+AC1217</f>
        <v>0</v>
      </c>
      <c r="AD1211" s="49" t="n">
        <f aca="false">AD1212+AD1217</f>
        <v>0</v>
      </c>
      <c r="AE1211" s="24" t="n">
        <f aca="false">AD1211+AC1211+AB1211</f>
        <v>94315.384</v>
      </c>
      <c r="AF1211" s="49" t="n">
        <f aca="false">AF1212+AF1217</f>
        <v>0</v>
      </c>
      <c r="AG1211" s="24" t="n">
        <f aca="false">AE1211+AF1211</f>
        <v>94315.384</v>
      </c>
      <c r="AH1211" s="49" t="n">
        <f aca="false">AH1212+AH1217</f>
        <v>129095.2</v>
      </c>
      <c r="AI1211" s="49" t="n">
        <f aca="false">AI1212+AI1217</f>
        <v>0</v>
      </c>
      <c r="AJ1211" s="49" t="n">
        <f aca="false">AJ1212+AJ1217</f>
        <v>0</v>
      </c>
      <c r="AK1211" s="22" t="n">
        <f aca="false">AG1211+AH1211</f>
        <v>223410.584</v>
      </c>
      <c r="AL1211" s="22" t="n">
        <f aca="false">Y1211+AI1211</f>
        <v>76093.92</v>
      </c>
      <c r="AM1211" s="22" t="n">
        <f aca="false">Z1211+AJ1211</f>
        <v>47950</v>
      </c>
      <c r="AN1211" s="49" t="n">
        <f aca="false">AN1212+AN1217</f>
        <v>0</v>
      </c>
      <c r="AO1211" s="22" t="n">
        <f aca="false">AK1211+AN1211</f>
        <v>223410.584</v>
      </c>
      <c r="AP1211" s="49" t="n">
        <f aca="false">AP1212+AP1217</f>
        <v>146191.72</v>
      </c>
      <c r="AQ1211" s="49" t="n">
        <f aca="false">AQ1212+AQ1217</f>
        <v>0</v>
      </c>
      <c r="AR1211" s="49" t="n">
        <f aca="false">AR1212+AR1217</f>
        <v>0</v>
      </c>
      <c r="AS1211" s="22" t="n">
        <f aca="false">AO1211+AP1211</f>
        <v>369602.304</v>
      </c>
      <c r="AT1211" s="22" t="n">
        <f aca="false">AL1211+AQ1211</f>
        <v>76093.92</v>
      </c>
      <c r="AU1211" s="22" t="n">
        <f aca="false">AM1211+AR1211</f>
        <v>47950</v>
      </c>
      <c r="AV1211" s="49" t="n">
        <f aca="false">AV1212+AV1217</f>
        <v>0</v>
      </c>
      <c r="AX1211" s="9" t="n">
        <v>2</v>
      </c>
    </row>
    <row r="1212" s="45" customFormat="true" ht="47.25" hidden="false" customHeight="false" outlineLevel="0" collapsed="false">
      <c r="A1212" s="41" t="s">
        <v>611</v>
      </c>
      <c r="B1212" s="41"/>
      <c r="C1212" s="41"/>
      <c r="D1212" s="41"/>
      <c r="E1212" s="42" t="s">
        <v>612</v>
      </c>
      <c r="F1212" s="43" t="n">
        <f aca="false">F1213</f>
        <v>53350</v>
      </c>
      <c r="G1212" s="43" t="n">
        <f aca="false">G1213</f>
        <v>50000</v>
      </c>
      <c r="H1212" s="43" t="n">
        <f aca="false">H1213</f>
        <v>95000</v>
      </c>
      <c r="I1212" s="43" t="n">
        <f aca="false">I1213</f>
        <v>-17635.72</v>
      </c>
      <c r="J1212" s="43" t="n">
        <f aca="false">J1213</f>
        <v>-21428.58</v>
      </c>
      <c r="K1212" s="43" t="n">
        <f aca="false">K1213</f>
        <v>-95000</v>
      </c>
      <c r="L1212" s="20" t="n">
        <f aca="false">F1212+I1212</f>
        <v>35714.28</v>
      </c>
      <c r="M1212" s="20" t="n">
        <f aca="false">G1212+J1212</f>
        <v>28571.42</v>
      </c>
      <c r="N1212" s="20" t="n">
        <f aca="false">H1212+K1212</f>
        <v>0</v>
      </c>
      <c r="O1212" s="44" t="n">
        <f aca="false">O1213</f>
        <v>0</v>
      </c>
      <c r="P1212" s="44" t="n">
        <f aca="false">P1213</f>
        <v>0</v>
      </c>
      <c r="Q1212" s="44" t="n">
        <f aca="false">Q1213</f>
        <v>0</v>
      </c>
      <c r="R1212" s="29" t="n">
        <f aca="false">L1212+O1212</f>
        <v>35714.28</v>
      </c>
      <c r="S1212" s="29" t="n">
        <f aca="false">M1212+P1212</f>
        <v>28571.42</v>
      </c>
      <c r="T1212" s="29" t="n">
        <f aca="false">N1212+Q1212</f>
        <v>0</v>
      </c>
      <c r="U1212" s="44" t="n">
        <f aca="false">U1213</f>
        <v>1044.502</v>
      </c>
      <c r="V1212" s="44" t="n">
        <f aca="false">V1213</f>
        <v>0</v>
      </c>
      <c r="W1212" s="44" t="n">
        <f aca="false">W1213</f>
        <v>0</v>
      </c>
      <c r="X1212" s="29" t="n">
        <f aca="false">R1212+U1212</f>
        <v>36758.782</v>
      </c>
      <c r="Y1212" s="29" t="n">
        <f aca="false">S1212+V1212</f>
        <v>28571.42</v>
      </c>
      <c r="Z1212" s="29" t="n">
        <f aca="false">T1212+W1212</f>
        <v>0</v>
      </c>
      <c r="AA1212" s="44" t="n">
        <f aca="false">AA1213</f>
        <v>-644.986</v>
      </c>
      <c r="AB1212" s="23" t="n">
        <f aca="false">X1212+AA1212</f>
        <v>36113.796</v>
      </c>
      <c r="AC1212" s="44" t="n">
        <f aca="false">AC1213</f>
        <v>0</v>
      </c>
      <c r="AD1212" s="44" t="n">
        <f aca="false">AD1213</f>
        <v>0</v>
      </c>
      <c r="AE1212" s="30" t="n">
        <f aca="false">AD1212+AC1212+AB1212</f>
        <v>36113.796</v>
      </c>
      <c r="AF1212" s="44" t="n">
        <f aca="false">AF1213</f>
        <v>0</v>
      </c>
      <c r="AG1212" s="30" t="n">
        <f aca="false">AE1212+AF1212</f>
        <v>36113.796</v>
      </c>
      <c r="AH1212" s="44" t="n">
        <f aca="false">AH1213</f>
        <v>0</v>
      </c>
      <c r="AI1212" s="44" t="n">
        <f aca="false">AI1213</f>
        <v>0</v>
      </c>
      <c r="AJ1212" s="44" t="n">
        <f aca="false">AJ1213</f>
        <v>0</v>
      </c>
      <c r="AK1212" s="29" t="n">
        <f aca="false">AG1212+AH1212</f>
        <v>36113.796</v>
      </c>
      <c r="AL1212" s="29" t="n">
        <f aca="false">Y1212+AI1212</f>
        <v>28571.42</v>
      </c>
      <c r="AM1212" s="29" t="n">
        <f aca="false">Z1212+AJ1212</f>
        <v>0</v>
      </c>
      <c r="AN1212" s="44" t="n">
        <f aca="false">AN1213</f>
        <v>0</v>
      </c>
      <c r="AO1212" s="29" t="n">
        <f aca="false">AK1212+AN1212</f>
        <v>36113.796</v>
      </c>
      <c r="AP1212" s="44" t="n">
        <f aca="false">AP1213</f>
        <v>0</v>
      </c>
      <c r="AQ1212" s="44" t="n">
        <f aca="false">AQ1213</f>
        <v>0</v>
      </c>
      <c r="AR1212" s="44" t="n">
        <f aca="false">AR1213</f>
        <v>0</v>
      </c>
      <c r="AS1212" s="29" t="n">
        <f aca="false">AO1212+AP1212</f>
        <v>36113.796</v>
      </c>
      <c r="AT1212" s="29" t="n">
        <f aca="false">AL1212+AQ1212</f>
        <v>28571.42</v>
      </c>
      <c r="AU1212" s="29" t="n">
        <f aca="false">AM1212+AR1212</f>
        <v>0</v>
      </c>
      <c r="AV1212" s="44" t="n">
        <f aca="false">AV1213</f>
        <v>0</v>
      </c>
      <c r="AX1212" s="9" t="n">
        <v>2</v>
      </c>
    </row>
    <row r="1213" s="1" customFormat="true" ht="63" hidden="false" customHeight="false" outlineLevel="0" collapsed="false">
      <c r="A1213" s="32" t="s">
        <v>613</v>
      </c>
      <c r="B1213" s="32"/>
      <c r="C1213" s="32"/>
      <c r="D1213" s="32"/>
      <c r="E1213" s="38" t="s">
        <v>614</v>
      </c>
      <c r="F1213" s="39" t="n">
        <f aca="false">F1214</f>
        <v>53350</v>
      </c>
      <c r="G1213" s="39" t="n">
        <f aca="false">G1214</f>
        <v>50000</v>
      </c>
      <c r="H1213" s="39" t="n">
        <f aca="false">H1214</f>
        <v>95000</v>
      </c>
      <c r="I1213" s="39" t="n">
        <f aca="false">I1214</f>
        <v>-17635.72</v>
      </c>
      <c r="J1213" s="39" t="n">
        <f aca="false">J1214</f>
        <v>-21428.58</v>
      </c>
      <c r="K1213" s="39" t="n">
        <f aca="false">K1214</f>
        <v>-95000</v>
      </c>
      <c r="L1213" s="20" t="n">
        <f aca="false">F1213+I1213</f>
        <v>35714.28</v>
      </c>
      <c r="M1213" s="20" t="n">
        <f aca="false">G1213+J1213</f>
        <v>28571.42</v>
      </c>
      <c r="N1213" s="20" t="n">
        <f aca="false">H1213+K1213</f>
        <v>0</v>
      </c>
      <c r="O1213" s="40" t="n">
        <f aca="false">O1214</f>
        <v>0</v>
      </c>
      <c r="P1213" s="40" t="n">
        <f aca="false">P1214</f>
        <v>0</v>
      </c>
      <c r="Q1213" s="40" t="n">
        <f aca="false">Q1214</f>
        <v>0</v>
      </c>
      <c r="R1213" s="23" t="n">
        <f aca="false">L1213+O1213</f>
        <v>35714.28</v>
      </c>
      <c r="S1213" s="23" t="n">
        <f aca="false">M1213+P1213</f>
        <v>28571.42</v>
      </c>
      <c r="T1213" s="23" t="n">
        <f aca="false">N1213+Q1213</f>
        <v>0</v>
      </c>
      <c r="U1213" s="40" t="n">
        <f aca="false">U1214</f>
        <v>1044.502</v>
      </c>
      <c r="V1213" s="40" t="n">
        <f aca="false">V1214</f>
        <v>0</v>
      </c>
      <c r="W1213" s="40" t="n">
        <f aca="false">W1214</f>
        <v>0</v>
      </c>
      <c r="X1213" s="23" t="n">
        <f aca="false">R1213+U1213</f>
        <v>36758.782</v>
      </c>
      <c r="Y1213" s="23" t="n">
        <f aca="false">S1213+V1213</f>
        <v>28571.42</v>
      </c>
      <c r="Z1213" s="23" t="n">
        <f aca="false">T1213+W1213</f>
        <v>0</v>
      </c>
      <c r="AA1213" s="40" t="n">
        <f aca="false">AA1214</f>
        <v>-644.986</v>
      </c>
      <c r="AB1213" s="23" t="n">
        <f aca="false">X1213+AA1213</f>
        <v>36113.796</v>
      </c>
      <c r="AC1213" s="40" t="n">
        <f aca="false">AC1214</f>
        <v>0</v>
      </c>
      <c r="AD1213" s="40" t="n">
        <f aca="false">AD1214</f>
        <v>0</v>
      </c>
      <c r="AE1213" s="37" t="n">
        <f aca="false">AD1213+AC1213+AB1213</f>
        <v>36113.796</v>
      </c>
      <c r="AF1213" s="40" t="n">
        <f aca="false">AF1214</f>
        <v>0</v>
      </c>
      <c r="AG1213" s="37" t="n">
        <f aca="false">AE1213+AF1213</f>
        <v>36113.796</v>
      </c>
      <c r="AH1213" s="40" t="n">
        <f aca="false">AH1214</f>
        <v>0</v>
      </c>
      <c r="AI1213" s="40" t="n">
        <f aca="false">AI1214</f>
        <v>0</v>
      </c>
      <c r="AJ1213" s="40" t="n">
        <f aca="false">AJ1214</f>
        <v>0</v>
      </c>
      <c r="AK1213" s="23" t="n">
        <f aca="false">AG1213+AH1213</f>
        <v>36113.796</v>
      </c>
      <c r="AL1213" s="23" t="n">
        <f aca="false">Y1213+AI1213</f>
        <v>28571.42</v>
      </c>
      <c r="AM1213" s="23" t="n">
        <f aca="false">Z1213+AJ1213</f>
        <v>0</v>
      </c>
      <c r="AN1213" s="40" t="n">
        <f aca="false">AN1214</f>
        <v>0</v>
      </c>
      <c r="AO1213" s="23" t="n">
        <f aca="false">AK1213+AN1213</f>
        <v>36113.796</v>
      </c>
      <c r="AP1213" s="40" t="n">
        <f aca="false">AP1214</f>
        <v>0</v>
      </c>
      <c r="AQ1213" s="40" t="n">
        <f aca="false">AQ1214</f>
        <v>0</v>
      </c>
      <c r="AR1213" s="40" t="n">
        <f aca="false">AR1214</f>
        <v>0</v>
      </c>
      <c r="AS1213" s="22" t="n">
        <f aca="false">AO1213+AP1213</f>
        <v>36113.796</v>
      </c>
      <c r="AT1213" s="23" t="n">
        <f aca="false">AL1213+AQ1213</f>
        <v>28571.42</v>
      </c>
      <c r="AU1213" s="23" t="n">
        <f aca="false">AM1213+AR1213</f>
        <v>0</v>
      </c>
      <c r="AV1213" s="40" t="n">
        <f aca="false">AV1214</f>
        <v>0</v>
      </c>
    </row>
    <row r="1214" s="1" customFormat="true" ht="15.75" hidden="false" customHeight="false" outlineLevel="0" collapsed="false">
      <c r="A1214" s="32" t="s">
        <v>613</v>
      </c>
      <c r="B1214" s="32" t="s">
        <v>164</v>
      </c>
      <c r="C1214" s="32"/>
      <c r="D1214" s="32"/>
      <c r="E1214" s="38" t="s">
        <v>165</v>
      </c>
      <c r="F1214" s="39" t="n">
        <f aca="false">F1215</f>
        <v>53350</v>
      </c>
      <c r="G1214" s="39" t="n">
        <f aca="false">G1215</f>
        <v>50000</v>
      </c>
      <c r="H1214" s="39" t="n">
        <f aca="false">H1215</f>
        <v>95000</v>
      </c>
      <c r="I1214" s="39" t="n">
        <f aca="false">I1215</f>
        <v>-17635.72</v>
      </c>
      <c r="J1214" s="39" t="n">
        <f aca="false">J1215</f>
        <v>-21428.58</v>
      </c>
      <c r="K1214" s="39" t="n">
        <f aca="false">K1215</f>
        <v>-95000</v>
      </c>
      <c r="L1214" s="20" t="n">
        <f aca="false">F1214+I1214</f>
        <v>35714.28</v>
      </c>
      <c r="M1214" s="20" t="n">
        <f aca="false">G1214+J1214</f>
        <v>28571.42</v>
      </c>
      <c r="N1214" s="20" t="n">
        <f aca="false">H1214+K1214</f>
        <v>0</v>
      </c>
      <c r="O1214" s="40" t="n">
        <f aca="false">O1215</f>
        <v>0</v>
      </c>
      <c r="P1214" s="40" t="n">
        <f aca="false">P1215</f>
        <v>0</v>
      </c>
      <c r="Q1214" s="40" t="n">
        <f aca="false">Q1215</f>
        <v>0</v>
      </c>
      <c r="R1214" s="23" t="n">
        <f aca="false">L1214+O1214</f>
        <v>35714.28</v>
      </c>
      <c r="S1214" s="23" t="n">
        <f aca="false">M1214+P1214</f>
        <v>28571.42</v>
      </c>
      <c r="T1214" s="23" t="n">
        <f aca="false">N1214+Q1214</f>
        <v>0</v>
      </c>
      <c r="U1214" s="40" t="n">
        <f aca="false">U1215</f>
        <v>1044.502</v>
      </c>
      <c r="V1214" s="40" t="n">
        <f aca="false">V1215</f>
        <v>0</v>
      </c>
      <c r="W1214" s="40" t="n">
        <f aca="false">W1215</f>
        <v>0</v>
      </c>
      <c r="X1214" s="23" t="n">
        <f aca="false">R1214+U1214</f>
        <v>36758.782</v>
      </c>
      <c r="Y1214" s="23" t="n">
        <f aca="false">S1214+V1214</f>
        <v>28571.42</v>
      </c>
      <c r="Z1214" s="23" t="n">
        <f aca="false">T1214+W1214</f>
        <v>0</v>
      </c>
      <c r="AA1214" s="40" t="n">
        <f aca="false">AA1215</f>
        <v>-644.986</v>
      </c>
      <c r="AB1214" s="23" t="n">
        <f aca="false">X1214+AA1214</f>
        <v>36113.796</v>
      </c>
      <c r="AC1214" s="40" t="n">
        <f aca="false">AC1215</f>
        <v>0</v>
      </c>
      <c r="AD1214" s="40" t="n">
        <f aca="false">AD1215</f>
        <v>0</v>
      </c>
      <c r="AE1214" s="37" t="n">
        <f aca="false">AD1214+AC1214+AB1214</f>
        <v>36113.796</v>
      </c>
      <c r="AF1214" s="40" t="n">
        <f aca="false">AF1215</f>
        <v>0</v>
      </c>
      <c r="AG1214" s="37" t="n">
        <f aca="false">AE1214+AF1214</f>
        <v>36113.796</v>
      </c>
      <c r="AH1214" s="40" t="n">
        <f aca="false">AH1215</f>
        <v>0</v>
      </c>
      <c r="AI1214" s="40" t="n">
        <f aca="false">AI1215</f>
        <v>0</v>
      </c>
      <c r="AJ1214" s="40" t="n">
        <f aca="false">AJ1215</f>
        <v>0</v>
      </c>
      <c r="AK1214" s="23" t="n">
        <f aca="false">AG1214+AH1214</f>
        <v>36113.796</v>
      </c>
      <c r="AL1214" s="23" t="n">
        <f aca="false">Y1214+AI1214</f>
        <v>28571.42</v>
      </c>
      <c r="AM1214" s="23" t="n">
        <f aca="false">Z1214+AJ1214</f>
        <v>0</v>
      </c>
      <c r="AN1214" s="40" t="n">
        <f aca="false">AN1215</f>
        <v>0</v>
      </c>
      <c r="AO1214" s="23" t="n">
        <f aca="false">AK1214+AN1214</f>
        <v>36113.796</v>
      </c>
      <c r="AP1214" s="40" t="n">
        <f aca="false">AP1215</f>
        <v>0</v>
      </c>
      <c r="AQ1214" s="40" t="n">
        <f aca="false">AQ1215</f>
        <v>0</v>
      </c>
      <c r="AR1214" s="40" t="n">
        <f aca="false">AR1215</f>
        <v>0</v>
      </c>
      <c r="AS1214" s="23" t="n">
        <f aca="false">AO1214+AP1214</f>
        <v>36113.796</v>
      </c>
      <c r="AT1214" s="23" t="n">
        <f aca="false">AL1214+AQ1214</f>
        <v>28571.42</v>
      </c>
      <c r="AU1214" s="23" t="n">
        <f aca="false">AM1214+AR1214</f>
        <v>0</v>
      </c>
      <c r="AV1214" s="40" t="n">
        <f aca="false">AV1215</f>
        <v>0</v>
      </c>
    </row>
    <row r="1215" s="1" customFormat="true" ht="63" hidden="false" customHeight="false" outlineLevel="0" collapsed="false">
      <c r="A1215" s="32" t="s">
        <v>613</v>
      </c>
      <c r="B1215" s="32" t="s">
        <v>342</v>
      </c>
      <c r="C1215" s="32"/>
      <c r="D1215" s="32"/>
      <c r="E1215" s="38" t="s">
        <v>343</v>
      </c>
      <c r="F1215" s="39" t="n">
        <f aca="false">F1216</f>
        <v>53350</v>
      </c>
      <c r="G1215" s="39" t="n">
        <f aca="false">G1216</f>
        <v>50000</v>
      </c>
      <c r="H1215" s="39" t="n">
        <f aca="false">H1216</f>
        <v>95000</v>
      </c>
      <c r="I1215" s="39" t="n">
        <f aca="false">I1216</f>
        <v>-17635.72</v>
      </c>
      <c r="J1215" s="39" t="n">
        <f aca="false">J1216</f>
        <v>-21428.58</v>
      </c>
      <c r="K1215" s="39" t="n">
        <f aca="false">K1216</f>
        <v>-95000</v>
      </c>
      <c r="L1215" s="20" t="n">
        <f aca="false">F1215+I1215</f>
        <v>35714.28</v>
      </c>
      <c r="M1215" s="20" t="n">
        <f aca="false">G1215+J1215</f>
        <v>28571.42</v>
      </c>
      <c r="N1215" s="20" t="n">
        <f aca="false">H1215+K1215</f>
        <v>0</v>
      </c>
      <c r="O1215" s="40" t="n">
        <f aca="false">O1216</f>
        <v>0</v>
      </c>
      <c r="P1215" s="40" t="n">
        <f aca="false">P1216</f>
        <v>0</v>
      </c>
      <c r="Q1215" s="40" t="n">
        <f aca="false">Q1216</f>
        <v>0</v>
      </c>
      <c r="R1215" s="23" t="n">
        <f aca="false">L1215+O1215</f>
        <v>35714.28</v>
      </c>
      <c r="S1215" s="23" t="n">
        <f aca="false">M1215+P1215</f>
        <v>28571.42</v>
      </c>
      <c r="T1215" s="23" t="n">
        <f aca="false">N1215+Q1215</f>
        <v>0</v>
      </c>
      <c r="U1215" s="40" t="n">
        <f aca="false">U1216</f>
        <v>1044.502</v>
      </c>
      <c r="V1215" s="40" t="n">
        <f aca="false">V1216</f>
        <v>0</v>
      </c>
      <c r="W1215" s="40" t="n">
        <f aca="false">W1216</f>
        <v>0</v>
      </c>
      <c r="X1215" s="23" t="n">
        <f aca="false">R1215+U1215</f>
        <v>36758.782</v>
      </c>
      <c r="Y1215" s="23" t="n">
        <f aca="false">S1215+V1215</f>
        <v>28571.42</v>
      </c>
      <c r="Z1215" s="23" t="n">
        <f aca="false">T1215+W1215</f>
        <v>0</v>
      </c>
      <c r="AA1215" s="40" t="n">
        <f aca="false">AA1216</f>
        <v>-644.986</v>
      </c>
      <c r="AB1215" s="23" t="n">
        <f aca="false">X1215+AA1215</f>
        <v>36113.796</v>
      </c>
      <c r="AC1215" s="40" t="n">
        <f aca="false">AC1216</f>
        <v>0</v>
      </c>
      <c r="AD1215" s="40" t="n">
        <f aca="false">AD1216</f>
        <v>0</v>
      </c>
      <c r="AE1215" s="37" t="n">
        <f aca="false">AD1215+AC1215+AB1215</f>
        <v>36113.796</v>
      </c>
      <c r="AF1215" s="40" t="n">
        <f aca="false">AF1216</f>
        <v>0</v>
      </c>
      <c r="AG1215" s="37" t="n">
        <f aca="false">AE1215+AF1215</f>
        <v>36113.796</v>
      </c>
      <c r="AH1215" s="40" t="n">
        <f aca="false">AH1216</f>
        <v>0</v>
      </c>
      <c r="AI1215" s="40" t="n">
        <f aca="false">AI1216</f>
        <v>0</v>
      </c>
      <c r="AJ1215" s="40" t="n">
        <f aca="false">AJ1216</f>
        <v>0</v>
      </c>
      <c r="AK1215" s="23" t="n">
        <f aca="false">AG1215+AH1215</f>
        <v>36113.796</v>
      </c>
      <c r="AL1215" s="23" t="n">
        <f aca="false">Y1215+AI1215</f>
        <v>28571.42</v>
      </c>
      <c r="AM1215" s="23" t="n">
        <f aca="false">Z1215+AJ1215</f>
        <v>0</v>
      </c>
      <c r="AN1215" s="40" t="n">
        <f aca="false">AN1216</f>
        <v>0</v>
      </c>
      <c r="AO1215" s="23" t="n">
        <f aca="false">AK1215+AN1215</f>
        <v>36113.796</v>
      </c>
      <c r="AP1215" s="40" t="n">
        <f aca="false">AP1216</f>
        <v>0</v>
      </c>
      <c r="AQ1215" s="40" t="n">
        <f aca="false">AQ1216</f>
        <v>0</v>
      </c>
      <c r="AR1215" s="40" t="n">
        <f aca="false">AR1216</f>
        <v>0</v>
      </c>
      <c r="AS1215" s="23" t="n">
        <f aca="false">AO1215+AP1215</f>
        <v>36113.796</v>
      </c>
      <c r="AT1215" s="23" t="n">
        <f aca="false">AL1215+AQ1215</f>
        <v>28571.42</v>
      </c>
      <c r="AU1215" s="23" t="n">
        <f aca="false">AM1215+AR1215</f>
        <v>0</v>
      </c>
      <c r="AV1215" s="40" t="n">
        <f aca="false">AV1216</f>
        <v>0</v>
      </c>
    </row>
    <row r="1216" customFormat="false" ht="15.75" hidden="false" customHeight="false" outlineLevel="0" collapsed="false">
      <c r="A1216" s="32" t="s">
        <v>613</v>
      </c>
      <c r="B1216" s="32" t="n">
        <v>810</v>
      </c>
      <c r="C1216" s="32" t="s">
        <v>294</v>
      </c>
      <c r="D1216" s="32" t="s">
        <v>54</v>
      </c>
      <c r="E1216" s="38" t="s">
        <v>418</v>
      </c>
      <c r="F1216" s="39" t="n">
        <v>53350</v>
      </c>
      <c r="G1216" s="39" t="n">
        <v>50000</v>
      </c>
      <c r="H1216" s="39" t="n">
        <v>95000</v>
      </c>
      <c r="I1216" s="39" t="n">
        <v>-17635.72</v>
      </c>
      <c r="J1216" s="39" t="n">
        <v>-21428.58</v>
      </c>
      <c r="K1216" s="39" t="n">
        <v>-95000</v>
      </c>
      <c r="L1216" s="20" t="n">
        <f aca="false">F1216+I1216</f>
        <v>35714.28</v>
      </c>
      <c r="M1216" s="20" t="n">
        <f aca="false">G1216+J1216</f>
        <v>28571.42</v>
      </c>
      <c r="N1216" s="20" t="n">
        <f aca="false">H1216+K1216</f>
        <v>0</v>
      </c>
      <c r="O1216" s="40"/>
      <c r="P1216" s="40"/>
      <c r="Q1216" s="40"/>
      <c r="R1216" s="23" t="n">
        <f aca="false">L1216+O1216</f>
        <v>35714.28</v>
      </c>
      <c r="S1216" s="23" t="n">
        <f aca="false">M1216+P1216</f>
        <v>28571.42</v>
      </c>
      <c r="T1216" s="23" t="n">
        <f aca="false">N1216+Q1216</f>
        <v>0</v>
      </c>
      <c r="U1216" s="40" t="n">
        <v>1044.502</v>
      </c>
      <c r="V1216" s="40"/>
      <c r="W1216" s="40"/>
      <c r="X1216" s="23" t="n">
        <f aca="false">R1216+U1216</f>
        <v>36758.782</v>
      </c>
      <c r="Y1216" s="23" t="n">
        <f aca="false">S1216+V1216</f>
        <v>28571.42</v>
      </c>
      <c r="Z1216" s="23" t="n">
        <f aca="false">T1216+W1216</f>
        <v>0</v>
      </c>
      <c r="AA1216" s="40" t="n">
        <v>-644.986</v>
      </c>
      <c r="AB1216" s="23" t="n">
        <f aca="false">X1216+AA1216</f>
        <v>36113.796</v>
      </c>
      <c r="AC1216" s="40"/>
      <c r="AD1216" s="40"/>
      <c r="AE1216" s="37" t="n">
        <f aca="false">AD1216+AC1216+AB1216</f>
        <v>36113.796</v>
      </c>
      <c r="AF1216" s="40"/>
      <c r="AG1216" s="37" t="n">
        <f aca="false">AE1216+AF1216</f>
        <v>36113.796</v>
      </c>
      <c r="AH1216" s="40"/>
      <c r="AI1216" s="40"/>
      <c r="AJ1216" s="40"/>
      <c r="AK1216" s="23" t="n">
        <f aca="false">AG1216+AH1216</f>
        <v>36113.796</v>
      </c>
      <c r="AL1216" s="23" t="n">
        <f aca="false">Y1216+AI1216</f>
        <v>28571.42</v>
      </c>
      <c r="AM1216" s="23" t="n">
        <f aca="false">Z1216+AJ1216</f>
        <v>0</v>
      </c>
      <c r="AN1216" s="40"/>
      <c r="AO1216" s="23" t="n">
        <f aca="false">AK1216+AN1216</f>
        <v>36113.796</v>
      </c>
      <c r="AP1216" s="40"/>
      <c r="AQ1216" s="40"/>
      <c r="AR1216" s="40"/>
      <c r="AS1216" s="23" t="n">
        <f aca="false">AO1216+AP1216</f>
        <v>36113.796</v>
      </c>
      <c r="AT1216" s="23" t="n">
        <f aca="false">AL1216+AQ1216</f>
        <v>28571.42</v>
      </c>
      <c r="AU1216" s="23" t="n">
        <f aca="false">AM1216+AR1216</f>
        <v>0</v>
      </c>
      <c r="AV1216" s="40"/>
    </row>
    <row r="1217" s="45" customFormat="true" ht="63" hidden="false" customHeight="false" outlineLevel="0" collapsed="false">
      <c r="A1217" s="41" t="s">
        <v>615</v>
      </c>
      <c r="B1217" s="41"/>
      <c r="C1217" s="41"/>
      <c r="D1217" s="41"/>
      <c r="E1217" s="42" t="s">
        <v>616</v>
      </c>
      <c r="F1217" s="43" t="n">
        <f aca="false">F1218</f>
        <v>50000</v>
      </c>
      <c r="G1217" s="43" t="n">
        <f aca="false">G1218</f>
        <v>47522.5</v>
      </c>
      <c r="H1217" s="43" t="n">
        <f aca="false">H1218</f>
        <v>47950</v>
      </c>
      <c r="I1217" s="43" t="n">
        <f aca="false">I1218</f>
        <v>0</v>
      </c>
      <c r="J1217" s="43" t="n">
        <f aca="false">J1218</f>
        <v>0</v>
      </c>
      <c r="K1217" s="43" t="n">
        <f aca="false">K1218</f>
        <v>0</v>
      </c>
      <c r="L1217" s="20" t="n">
        <f aca="false">F1217+I1217</f>
        <v>50000</v>
      </c>
      <c r="M1217" s="20" t="n">
        <f aca="false">G1217+J1217</f>
        <v>47522.5</v>
      </c>
      <c r="N1217" s="20" t="n">
        <f aca="false">H1217+K1217</f>
        <v>47950</v>
      </c>
      <c r="O1217" s="44" t="n">
        <f aca="false">O1218</f>
        <v>0</v>
      </c>
      <c r="P1217" s="44" t="n">
        <f aca="false">P1218</f>
        <v>0</v>
      </c>
      <c r="Q1217" s="44" t="n">
        <f aca="false">Q1218</f>
        <v>0</v>
      </c>
      <c r="R1217" s="29" t="n">
        <f aca="false">L1217+O1217</f>
        <v>50000</v>
      </c>
      <c r="S1217" s="29" t="n">
        <f aca="false">M1217+P1217</f>
        <v>47522.5</v>
      </c>
      <c r="T1217" s="29" t="n">
        <f aca="false">N1217+Q1217</f>
        <v>47950</v>
      </c>
      <c r="U1217" s="44" t="n">
        <f aca="false">U1218+U1230+U1222</f>
        <v>8201.588</v>
      </c>
      <c r="V1217" s="44" t="n">
        <f aca="false">V1218+V1230+V1222</f>
        <v>0</v>
      </c>
      <c r="W1217" s="44" t="n">
        <f aca="false">W1218+W1230+W1222</f>
        <v>0</v>
      </c>
      <c r="X1217" s="29" t="n">
        <f aca="false">R1217+U1217</f>
        <v>58201.588</v>
      </c>
      <c r="Y1217" s="29" t="n">
        <f aca="false">S1217+V1217</f>
        <v>47522.5</v>
      </c>
      <c r="Z1217" s="29" t="n">
        <f aca="false">T1217+W1217</f>
        <v>47950</v>
      </c>
      <c r="AA1217" s="44" t="n">
        <f aca="false">AA1218+AA1230+AA1222</f>
        <v>0</v>
      </c>
      <c r="AB1217" s="23" t="n">
        <f aca="false">X1217+AA1217</f>
        <v>58201.588</v>
      </c>
      <c r="AC1217" s="44" t="n">
        <f aca="false">AC1218+AC1230+AC1222</f>
        <v>0</v>
      </c>
      <c r="AD1217" s="44" t="n">
        <f aca="false">AD1218+AD1230+AD1222</f>
        <v>0</v>
      </c>
      <c r="AE1217" s="30" t="n">
        <f aca="false">AD1217+AC1217+AB1217</f>
        <v>58201.588</v>
      </c>
      <c r="AF1217" s="44" t="n">
        <f aca="false">AF1218+AF1230+AF1222</f>
        <v>0</v>
      </c>
      <c r="AG1217" s="30" t="n">
        <f aca="false">AE1217+AF1217</f>
        <v>58201.588</v>
      </c>
      <c r="AH1217" s="44" t="n">
        <f aca="false">AH1218+AH1230+AH1222+AH1226</f>
        <v>129095.2</v>
      </c>
      <c r="AI1217" s="44" t="n">
        <f aca="false">AI1218+AI1230+AI1222+AI1226</f>
        <v>0</v>
      </c>
      <c r="AJ1217" s="44" t="n">
        <f aca="false">AJ1218+AJ1230+AJ1222+AJ1226</f>
        <v>0</v>
      </c>
      <c r="AK1217" s="29" t="n">
        <f aca="false">AG1217+AH1217</f>
        <v>187296.788</v>
      </c>
      <c r="AL1217" s="29" t="n">
        <f aca="false">Y1217+AI1217</f>
        <v>47522.5</v>
      </c>
      <c r="AM1217" s="29" t="n">
        <f aca="false">Z1217+AJ1217</f>
        <v>47950</v>
      </c>
      <c r="AN1217" s="44" t="n">
        <f aca="false">AN1218+AN1230+AN1222+AN1226</f>
        <v>0</v>
      </c>
      <c r="AO1217" s="29" t="n">
        <f aca="false">AK1217+AN1217</f>
        <v>187296.788</v>
      </c>
      <c r="AP1217" s="44" t="n">
        <f aca="false">AP1218+AP1230+AP1222+AP1226</f>
        <v>146191.72</v>
      </c>
      <c r="AQ1217" s="44" t="n">
        <f aca="false">AQ1218+AQ1230+AQ1222+AQ1226</f>
        <v>0</v>
      </c>
      <c r="AR1217" s="44" t="n">
        <f aca="false">AR1218+AR1230+AR1222+AR1226</f>
        <v>0</v>
      </c>
      <c r="AS1217" s="29" t="n">
        <f aca="false">AO1217+AP1217</f>
        <v>333488.508</v>
      </c>
      <c r="AT1217" s="29" t="n">
        <f aca="false">AL1217+AQ1217</f>
        <v>47522.5</v>
      </c>
      <c r="AU1217" s="29" t="n">
        <f aca="false">AM1217+AR1217</f>
        <v>47950</v>
      </c>
      <c r="AV1217" s="44" t="n">
        <f aca="false">AV1218+AV1230+AV1222+AV1226</f>
        <v>0</v>
      </c>
      <c r="AX1217" s="9" t="n">
        <v>2</v>
      </c>
    </row>
    <row r="1218" s="1" customFormat="true" ht="47.25" hidden="false" customHeight="false" outlineLevel="0" collapsed="false">
      <c r="A1218" s="32" t="s">
        <v>617</v>
      </c>
      <c r="B1218" s="32"/>
      <c r="C1218" s="32"/>
      <c r="D1218" s="32"/>
      <c r="E1218" s="38" t="s">
        <v>618</v>
      </c>
      <c r="F1218" s="39" t="n">
        <f aca="false">F1219</f>
        <v>50000</v>
      </c>
      <c r="G1218" s="39" t="n">
        <f aca="false">G1219</f>
        <v>47522.5</v>
      </c>
      <c r="H1218" s="39" t="n">
        <f aca="false">H1219</f>
        <v>47950</v>
      </c>
      <c r="I1218" s="39" t="n">
        <f aca="false">I1219</f>
        <v>0</v>
      </c>
      <c r="J1218" s="39" t="n">
        <f aca="false">J1219</f>
        <v>0</v>
      </c>
      <c r="K1218" s="39" t="n">
        <f aca="false">K1219</f>
        <v>0</v>
      </c>
      <c r="L1218" s="20" t="n">
        <f aca="false">F1218+I1218</f>
        <v>50000</v>
      </c>
      <c r="M1218" s="20" t="n">
        <f aca="false">G1218+J1218</f>
        <v>47522.5</v>
      </c>
      <c r="N1218" s="20" t="n">
        <f aca="false">H1218+K1218</f>
        <v>47950</v>
      </c>
      <c r="O1218" s="40" t="n">
        <f aca="false">O1219</f>
        <v>0</v>
      </c>
      <c r="P1218" s="40" t="n">
        <f aca="false">P1219</f>
        <v>0</v>
      </c>
      <c r="Q1218" s="40" t="n">
        <f aca="false">Q1219</f>
        <v>0</v>
      </c>
      <c r="R1218" s="23" t="n">
        <f aca="false">L1218+O1218</f>
        <v>50000</v>
      </c>
      <c r="S1218" s="23" t="n">
        <f aca="false">M1218+P1218</f>
        <v>47522.5</v>
      </c>
      <c r="T1218" s="23" t="n">
        <f aca="false">N1218+Q1218</f>
        <v>47950</v>
      </c>
      <c r="U1218" s="40" t="n">
        <f aca="false">U1219</f>
        <v>0</v>
      </c>
      <c r="V1218" s="40" t="n">
        <f aca="false">V1219</f>
        <v>0</v>
      </c>
      <c r="W1218" s="40" t="n">
        <f aca="false">W1219</f>
        <v>0</v>
      </c>
      <c r="X1218" s="23" t="n">
        <f aca="false">R1218+U1218</f>
        <v>50000</v>
      </c>
      <c r="Y1218" s="23" t="n">
        <f aca="false">S1218+V1218</f>
        <v>47522.5</v>
      </c>
      <c r="Z1218" s="23" t="n">
        <f aca="false">T1218+W1218</f>
        <v>47950</v>
      </c>
      <c r="AA1218" s="40" t="n">
        <f aca="false">AA1219</f>
        <v>0</v>
      </c>
      <c r="AB1218" s="23" t="n">
        <f aca="false">X1218+AA1218</f>
        <v>50000</v>
      </c>
      <c r="AC1218" s="40" t="n">
        <f aca="false">AC1219</f>
        <v>0</v>
      </c>
      <c r="AD1218" s="40" t="n">
        <f aca="false">AD1219</f>
        <v>0</v>
      </c>
      <c r="AE1218" s="37" t="n">
        <f aca="false">AD1218+AC1218+AB1218</f>
        <v>50000</v>
      </c>
      <c r="AF1218" s="40" t="n">
        <f aca="false">AF1219</f>
        <v>0</v>
      </c>
      <c r="AG1218" s="37" t="n">
        <f aca="false">AE1218+AF1218</f>
        <v>50000</v>
      </c>
      <c r="AH1218" s="40" t="n">
        <f aca="false">AH1219</f>
        <v>0</v>
      </c>
      <c r="AI1218" s="40" t="n">
        <f aca="false">AI1219</f>
        <v>0</v>
      </c>
      <c r="AJ1218" s="40" t="n">
        <f aca="false">AJ1219</f>
        <v>0</v>
      </c>
      <c r="AK1218" s="23" t="n">
        <f aca="false">AG1218+AH1218</f>
        <v>50000</v>
      </c>
      <c r="AL1218" s="23" t="n">
        <f aca="false">Y1218+AI1218</f>
        <v>47522.5</v>
      </c>
      <c r="AM1218" s="23" t="n">
        <f aca="false">Z1218+AJ1218</f>
        <v>47950</v>
      </c>
      <c r="AN1218" s="40" t="n">
        <f aca="false">AN1219</f>
        <v>0</v>
      </c>
      <c r="AO1218" s="23" t="n">
        <f aca="false">AK1218+AN1218</f>
        <v>50000</v>
      </c>
      <c r="AP1218" s="40" t="n">
        <f aca="false">AP1219</f>
        <v>0</v>
      </c>
      <c r="AQ1218" s="40" t="n">
        <f aca="false">AQ1219</f>
        <v>0</v>
      </c>
      <c r="AR1218" s="40" t="n">
        <f aca="false">AR1219</f>
        <v>0</v>
      </c>
      <c r="AS1218" s="22" t="n">
        <f aca="false">AO1218+AP1218</f>
        <v>50000</v>
      </c>
      <c r="AT1218" s="23" t="n">
        <f aca="false">AL1218+AQ1218</f>
        <v>47522.5</v>
      </c>
      <c r="AU1218" s="23" t="n">
        <f aca="false">AM1218+AR1218</f>
        <v>47950</v>
      </c>
      <c r="AV1218" s="40" t="n">
        <f aca="false">AV1219</f>
        <v>0</v>
      </c>
    </row>
    <row r="1219" s="1" customFormat="true" ht="15.75" hidden="false" customHeight="false" outlineLevel="0" collapsed="false">
      <c r="A1219" s="32" t="s">
        <v>617</v>
      </c>
      <c r="B1219" s="32" t="s">
        <v>164</v>
      </c>
      <c r="C1219" s="32"/>
      <c r="D1219" s="32"/>
      <c r="E1219" s="38" t="s">
        <v>165</v>
      </c>
      <c r="F1219" s="39" t="n">
        <f aca="false">F1220</f>
        <v>50000</v>
      </c>
      <c r="G1219" s="39" t="n">
        <f aca="false">G1220</f>
        <v>47522.5</v>
      </c>
      <c r="H1219" s="39" t="n">
        <f aca="false">H1220</f>
        <v>47950</v>
      </c>
      <c r="I1219" s="39" t="n">
        <f aca="false">I1220</f>
        <v>0</v>
      </c>
      <c r="J1219" s="39" t="n">
        <f aca="false">J1220</f>
        <v>0</v>
      </c>
      <c r="K1219" s="39" t="n">
        <f aca="false">K1220</f>
        <v>0</v>
      </c>
      <c r="L1219" s="20" t="n">
        <f aca="false">F1219+I1219</f>
        <v>50000</v>
      </c>
      <c r="M1219" s="20" t="n">
        <f aca="false">G1219+J1219</f>
        <v>47522.5</v>
      </c>
      <c r="N1219" s="20" t="n">
        <f aca="false">H1219+K1219</f>
        <v>47950</v>
      </c>
      <c r="O1219" s="40" t="n">
        <f aca="false">O1220</f>
        <v>0</v>
      </c>
      <c r="P1219" s="40" t="n">
        <f aca="false">P1220</f>
        <v>0</v>
      </c>
      <c r="Q1219" s="40" t="n">
        <f aca="false">Q1220</f>
        <v>0</v>
      </c>
      <c r="R1219" s="23" t="n">
        <f aca="false">L1219+O1219</f>
        <v>50000</v>
      </c>
      <c r="S1219" s="23" t="n">
        <f aca="false">M1219+P1219</f>
        <v>47522.5</v>
      </c>
      <c r="T1219" s="23" t="n">
        <f aca="false">N1219+Q1219</f>
        <v>47950</v>
      </c>
      <c r="U1219" s="40" t="n">
        <f aca="false">U1220</f>
        <v>0</v>
      </c>
      <c r="V1219" s="40" t="n">
        <f aca="false">V1220</f>
        <v>0</v>
      </c>
      <c r="W1219" s="40" t="n">
        <f aca="false">W1220</f>
        <v>0</v>
      </c>
      <c r="X1219" s="23" t="n">
        <f aca="false">R1219+U1219</f>
        <v>50000</v>
      </c>
      <c r="Y1219" s="23" t="n">
        <f aca="false">S1219+V1219</f>
        <v>47522.5</v>
      </c>
      <c r="Z1219" s="23" t="n">
        <f aca="false">T1219+W1219</f>
        <v>47950</v>
      </c>
      <c r="AA1219" s="40" t="n">
        <f aca="false">AA1220</f>
        <v>0</v>
      </c>
      <c r="AB1219" s="23" t="n">
        <f aca="false">X1219+AA1219</f>
        <v>50000</v>
      </c>
      <c r="AC1219" s="40" t="n">
        <f aca="false">AC1220</f>
        <v>0</v>
      </c>
      <c r="AD1219" s="40" t="n">
        <f aca="false">AD1220</f>
        <v>0</v>
      </c>
      <c r="AE1219" s="37" t="n">
        <f aca="false">AD1219+AC1219+AB1219</f>
        <v>50000</v>
      </c>
      <c r="AF1219" s="40" t="n">
        <f aca="false">AF1220</f>
        <v>0</v>
      </c>
      <c r="AG1219" s="37" t="n">
        <f aca="false">AE1219+AF1219</f>
        <v>50000</v>
      </c>
      <c r="AH1219" s="40" t="n">
        <f aca="false">AH1220</f>
        <v>0</v>
      </c>
      <c r="AI1219" s="40" t="n">
        <f aca="false">AI1220</f>
        <v>0</v>
      </c>
      <c r="AJ1219" s="40" t="n">
        <f aca="false">AJ1220</f>
        <v>0</v>
      </c>
      <c r="AK1219" s="23" t="n">
        <f aca="false">AG1219+AH1219</f>
        <v>50000</v>
      </c>
      <c r="AL1219" s="23" t="n">
        <f aca="false">Y1219+AI1219</f>
        <v>47522.5</v>
      </c>
      <c r="AM1219" s="23" t="n">
        <f aca="false">Z1219+AJ1219</f>
        <v>47950</v>
      </c>
      <c r="AN1219" s="40" t="n">
        <f aca="false">AN1220</f>
        <v>0</v>
      </c>
      <c r="AO1219" s="23" t="n">
        <f aca="false">AK1219+AN1219</f>
        <v>50000</v>
      </c>
      <c r="AP1219" s="40" t="n">
        <f aca="false">AP1220</f>
        <v>0</v>
      </c>
      <c r="AQ1219" s="40" t="n">
        <f aca="false">AQ1220</f>
        <v>0</v>
      </c>
      <c r="AR1219" s="40" t="n">
        <f aca="false">AR1220</f>
        <v>0</v>
      </c>
      <c r="AS1219" s="23" t="n">
        <f aca="false">AO1219+AP1219</f>
        <v>50000</v>
      </c>
      <c r="AT1219" s="23" t="n">
        <f aca="false">AL1219+AQ1219</f>
        <v>47522.5</v>
      </c>
      <c r="AU1219" s="23" t="n">
        <f aca="false">AM1219+AR1219</f>
        <v>47950</v>
      </c>
      <c r="AV1219" s="40" t="n">
        <f aca="false">AV1220</f>
        <v>0</v>
      </c>
    </row>
    <row r="1220" s="1" customFormat="true" ht="63" hidden="false" customHeight="false" outlineLevel="0" collapsed="false">
      <c r="A1220" s="32" t="s">
        <v>617</v>
      </c>
      <c r="B1220" s="32" t="s">
        <v>342</v>
      </c>
      <c r="C1220" s="32"/>
      <c r="D1220" s="32"/>
      <c r="E1220" s="38" t="s">
        <v>343</v>
      </c>
      <c r="F1220" s="39" t="n">
        <f aca="false">F1221</f>
        <v>50000</v>
      </c>
      <c r="G1220" s="39" t="n">
        <f aca="false">G1221</f>
        <v>47522.5</v>
      </c>
      <c r="H1220" s="39" t="n">
        <f aca="false">H1221</f>
        <v>47950</v>
      </c>
      <c r="I1220" s="39" t="n">
        <f aca="false">I1221</f>
        <v>0</v>
      </c>
      <c r="J1220" s="39" t="n">
        <f aca="false">J1221</f>
        <v>0</v>
      </c>
      <c r="K1220" s="39" t="n">
        <f aca="false">K1221</f>
        <v>0</v>
      </c>
      <c r="L1220" s="20" t="n">
        <f aca="false">F1220+I1220</f>
        <v>50000</v>
      </c>
      <c r="M1220" s="20" t="n">
        <f aca="false">G1220+J1220</f>
        <v>47522.5</v>
      </c>
      <c r="N1220" s="20" t="n">
        <f aca="false">H1220+K1220</f>
        <v>47950</v>
      </c>
      <c r="O1220" s="40" t="n">
        <f aca="false">O1221</f>
        <v>0</v>
      </c>
      <c r="P1220" s="40" t="n">
        <f aca="false">P1221</f>
        <v>0</v>
      </c>
      <c r="Q1220" s="40" t="n">
        <f aca="false">Q1221</f>
        <v>0</v>
      </c>
      <c r="R1220" s="23" t="n">
        <f aca="false">L1220+O1220</f>
        <v>50000</v>
      </c>
      <c r="S1220" s="23" t="n">
        <f aca="false">M1220+P1220</f>
        <v>47522.5</v>
      </c>
      <c r="T1220" s="23" t="n">
        <f aca="false">N1220+Q1220</f>
        <v>47950</v>
      </c>
      <c r="U1220" s="40" t="n">
        <f aca="false">U1221</f>
        <v>0</v>
      </c>
      <c r="V1220" s="40" t="n">
        <f aca="false">V1221</f>
        <v>0</v>
      </c>
      <c r="W1220" s="40" t="n">
        <f aca="false">W1221</f>
        <v>0</v>
      </c>
      <c r="X1220" s="23" t="n">
        <f aca="false">R1220+U1220</f>
        <v>50000</v>
      </c>
      <c r="Y1220" s="23" t="n">
        <f aca="false">S1220+V1220</f>
        <v>47522.5</v>
      </c>
      <c r="Z1220" s="23" t="n">
        <f aca="false">T1220+W1220</f>
        <v>47950</v>
      </c>
      <c r="AA1220" s="40" t="n">
        <f aca="false">AA1221</f>
        <v>0</v>
      </c>
      <c r="AB1220" s="23" t="n">
        <f aca="false">X1220+AA1220</f>
        <v>50000</v>
      </c>
      <c r="AC1220" s="40" t="n">
        <f aca="false">AC1221</f>
        <v>0</v>
      </c>
      <c r="AD1220" s="40" t="n">
        <f aca="false">AD1221</f>
        <v>0</v>
      </c>
      <c r="AE1220" s="37" t="n">
        <f aca="false">AD1220+AC1220+AB1220</f>
        <v>50000</v>
      </c>
      <c r="AF1220" s="40" t="n">
        <f aca="false">AF1221</f>
        <v>0</v>
      </c>
      <c r="AG1220" s="37" t="n">
        <f aca="false">AE1220+AF1220</f>
        <v>50000</v>
      </c>
      <c r="AH1220" s="40" t="n">
        <f aca="false">AH1221</f>
        <v>0</v>
      </c>
      <c r="AI1220" s="40" t="n">
        <f aca="false">AI1221</f>
        <v>0</v>
      </c>
      <c r="AJ1220" s="40" t="n">
        <f aca="false">AJ1221</f>
        <v>0</v>
      </c>
      <c r="AK1220" s="23" t="n">
        <f aca="false">AG1220+AH1220</f>
        <v>50000</v>
      </c>
      <c r="AL1220" s="23" t="n">
        <f aca="false">Y1220+AI1220</f>
        <v>47522.5</v>
      </c>
      <c r="AM1220" s="23" t="n">
        <f aca="false">Z1220+AJ1220</f>
        <v>47950</v>
      </c>
      <c r="AN1220" s="40" t="n">
        <f aca="false">AN1221</f>
        <v>0</v>
      </c>
      <c r="AO1220" s="23" t="n">
        <f aca="false">AK1220+AN1220</f>
        <v>50000</v>
      </c>
      <c r="AP1220" s="40" t="n">
        <f aca="false">AP1221</f>
        <v>0</v>
      </c>
      <c r="AQ1220" s="40" t="n">
        <f aca="false">AQ1221</f>
        <v>0</v>
      </c>
      <c r="AR1220" s="40" t="n">
        <f aca="false">AR1221</f>
        <v>0</v>
      </c>
      <c r="AS1220" s="23" t="n">
        <f aca="false">AO1220+AP1220</f>
        <v>50000</v>
      </c>
      <c r="AT1220" s="23" t="n">
        <f aca="false">AL1220+AQ1220</f>
        <v>47522.5</v>
      </c>
      <c r="AU1220" s="23" t="n">
        <f aca="false">AM1220+AR1220</f>
        <v>47950</v>
      </c>
      <c r="AV1220" s="40" t="n">
        <f aca="false">AV1221</f>
        <v>0</v>
      </c>
    </row>
    <row r="1221" customFormat="false" ht="15.75" hidden="false" customHeight="false" outlineLevel="0" collapsed="false">
      <c r="A1221" s="32" t="s">
        <v>617</v>
      </c>
      <c r="B1221" s="32" t="n">
        <v>810</v>
      </c>
      <c r="C1221" s="32" t="s">
        <v>294</v>
      </c>
      <c r="D1221" s="32" t="s">
        <v>54</v>
      </c>
      <c r="E1221" s="38" t="s">
        <v>418</v>
      </c>
      <c r="F1221" s="39" t="n">
        <v>50000</v>
      </c>
      <c r="G1221" s="39" t="n">
        <v>47522.5</v>
      </c>
      <c r="H1221" s="39" t="n">
        <v>47950</v>
      </c>
      <c r="I1221" s="39"/>
      <c r="J1221" s="39"/>
      <c r="K1221" s="39"/>
      <c r="L1221" s="20" t="n">
        <f aca="false">F1221+I1221</f>
        <v>50000</v>
      </c>
      <c r="M1221" s="20" t="n">
        <f aca="false">G1221+J1221</f>
        <v>47522.5</v>
      </c>
      <c r="N1221" s="20" t="n">
        <f aca="false">H1221+K1221</f>
        <v>47950</v>
      </c>
      <c r="O1221" s="40"/>
      <c r="P1221" s="40"/>
      <c r="Q1221" s="40"/>
      <c r="R1221" s="23" t="n">
        <f aca="false">L1221+O1221</f>
        <v>50000</v>
      </c>
      <c r="S1221" s="23" t="n">
        <f aca="false">M1221+P1221</f>
        <v>47522.5</v>
      </c>
      <c r="T1221" s="23" t="n">
        <f aca="false">N1221+Q1221</f>
        <v>47950</v>
      </c>
      <c r="U1221" s="40"/>
      <c r="V1221" s="40"/>
      <c r="W1221" s="40"/>
      <c r="X1221" s="23" t="n">
        <f aca="false">R1221+U1221</f>
        <v>50000</v>
      </c>
      <c r="Y1221" s="23" t="n">
        <f aca="false">S1221+V1221</f>
        <v>47522.5</v>
      </c>
      <c r="Z1221" s="23" t="n">
        <f aca="false">T1221+W1221</f>
        <v>47950</v>
      </c>
      <c r="AA1221" s="40"/>
      <c r="AB1221" s="23" t="n">
        <f aca="false">X1221+AA1221</f>
        <v>50000</v>
      </c>
      <c r="AC1221" s="40"/>
      <c r="AD1221" s="40"/>
      <c r="AE1221" s="37" t="n">
        <f aca="false">AD1221+AC1221+AB1221</f>
        <v>50000</v>
      </c>
      <c r="AF1221" s="40"/>
      <c r="AG1221" s="37" t="n">
        <f aca="false">AE1221+AF1221</f>
        <v>50000</v>
      </c>
      <c r="AH1221" s="40"/>
      <c r="AI1221" s="40"/>
      <c r="AJ1221" s="40"/>
      <c r="AK1221" s="23" t="n">
        <f aca="false">AG1221+AH1221</f>
        <v>50000</v>
      </c>
      <c r="AL1221" s="23" t="n">
        <f aca="false">Y1221+AI1221</f>
        <v>47522.5</v>
      </c>
      <c r="AM1221" s="23" t="n">
        <f aca="false">Z1221+AJ1221</f>
        <v>47950</v>
      </c>
      <c r="AN1221" s="40"/>
      <c r="AO1221" s="23" t="n">
        <f aca="false">AK1221+AN1221</f>
        <v>50000</v>
      </c>
      <c r="AP1221" s="40"/>
      <c r="AQ1221" s="40"/>
      <c r="AR1221" s="40"/>
      <c r="AS1221" s="23" t="n">
        <f aca="false">AO1221+AP1221</f>
        <v>50000</v>
      </c>
      <c r="AT1221" s="23" t="n">
        <f aca="false">AL1221+AQ1221</f>
        <v>47522.5</v>
      </c>
      <c r="AU1221" s="23" t="n">
        <f aca="false">AM1221+AR1221</f>
        <v>47950</v>
      </c>
      <c r="AV1221" s="40"/>
    </row>
    <row r="1222" customFormat="false" ht="46.9" hidden="true" customHeight="false" outlineLevel="0" collapsed="false">
      <c r="A1222" s="32" t="s">
        <v>619</v>
      </c>
      <c r="B1222" s="32"/>
      <c r="C1222" s="32"/>
      <c r="D1222" s="32"/>
      <c r="E1222" s="34" t="s">
        <v>620</v>
      </c>
      <c r="F1222" s="39"/>
      <c r="G1222" s="39"/>
      <c r="H1222" s="39"/>
      <c r="I1222" s="39"/>
      <c r="J1222" s="39"/>
      <c r="K1222" s="39"/>
      <c r="L1222" s="20"/>
      <c r="M1222" s="20"/>
      <c r="N1222" s="20"/>
      <c r="O1222" s="40"/>
      <c r="P1222" s="40"/>
      <c r="Q1222" s="40"/>
      <c r="R1222" s="23" t="n">
        <f aca="false">R1223</f>
        <v>0</v>
      </c>
      <c r="S1222" s="23" t="n">
        <f aca="false">S1223</f>
        <v>0</v>
      </c>
      <c r="T1222" s="23" t="n">
        <f aca="false">T1223</f>
        <v>0</v>
      </c>
      <c r="U1222" s="23" t="n">
        <f aca="false">U1223</f>
        <v>299.537</v>
      </c>
      <c r="V1222" s="23" t="n">
        <f aca="false">V1223</f>
        <v>0</v>
      </c>
      <c r="W1222" s="23" t="n">
        <f aca="false">W1223</f>
        <v>0</v>
      </c>
      <c r="X1222" s="23" t="n">
        <f aca="false">R1222+U1222</f>
        <v>299.537</v>
      </c>
      <c r="Y1222" s="23" t="n">
        <f aca="false">S1222+V1222</f>
        <v>0</v>
      </c>
      <c r="Z1222" s="23" t="n">
        <f aca="false">T1222+W1222</f>
        <v>0</v>
      </c>
      <c r="AA1222" s="23" t="n">
        <f aca="false">AA1223</f>
        <v>0</v>
      </c>
      <c r="AB1222" s="23" t="n">
        <f aca="false">X1222+AA1222</f>
        <v>299.537</v>
      </c>
      <c r="AC1222" s="23" t="n">
        <f aca="false">AC1223</f>
        <v>0</v>
      </c>
      <c r="AD1222" s="23" t="n">
        <f aca="false">AD1223</f>
        <v>0</v>
      </c>
      <c r="AE1222" s="37" t="n">
        <f aca="false">AD1222+AC1222+AB1222</f>
        <v>299.537</v>
      </c>
      <c r="AF1222" s="23" t="n">
        <f aca="false">AF1223</f>
        <v>0</v>
      </c>
      <c r="AG1222" s="37" t="n">
        <f aca="false">AE1222+AF1222</f>
        <v>299.537</v>
      </c>
      <c r="AH1222" s="23" t="n">
        <f aca="false">AH1223</f>
        <v>0</v>
      </c>
      <c r="AI1222" s="23" t="n">
        <f aca="false">AI1223</f>
        <v>0</v>
      </c>
      <c r="AJ1222" s="23" t="n">
        <f aca="false">AJ1223</f>
        <v>0</v>
      </c>
      <c r="AK1222" s="23" t="n">
        <f aca="false">AG1222+AH1222</f>
        <v>299.537</v>
      </c>
      <c r="AL1222" s="23" t="n">
        <f aca="false">Y1222+AI1222</f>
        <v>0</v>
      </c>
      <c r="AM1222" s="23" t="n">
        <f aca="false">Z1222+AJ1222</f>
        <v>0</v>
      </c>
      <c r="AN1222" s="23" t="n">
        <f aca="false">AN1223</f>
        <v>0</v>
      </c>
      <c r="AO1222" s="23" t="n">
        <f aca="false">AK1222+AN1222</f>
        <v>299.537</v>
      </c>
      <c r="AP1222" s="23" t="n">
        <f aca="false">AP1223</f>
        <v>0</v>
      </c>
      <c r="AQ1222" s="23" t="n">
        <f aca="false">AQ1223</f>
        <v>0</v>
      </c>
      <c r="AR1222" s="23" t="n">
        <f aca="false">AR1223</f>
        <v>0</v>
      </c>
      <c r="AS1222" s="22" t="n">
        <f aca="false">AO1222+AP1222</f>
        <v>299.537</v>
      </c>
      <c r="AT1222" s="22" t="n">
        <f aca="false">AL1222+AQ1222</f>
        <v>0</v>
      </c>
      <c r="AU1222" s="22" t="n">
        <f aca="false">AM1222+AR1222</f>
        <v>0</v>
      </c>
      <c r="AV1222" s="23" t="n">
        <f aca="false">AV1223</f>
        <v>0</v>
      </c>
      <c r="AW1222" s="1" t="n">
        <v>1</v>
      </c>
    </row>
    <row r="1223" customFormat="false" ht="31.15" hidden="true" customHeight="false" outlineLevel="0" collapsed="false">
      <c r="A1223" s="32" t="s">
        <v>619</v>
      </c>
      <c r="B1223" s="32" t="s">
        <v>64</v>
      </c>
      <c r="C1223" s="32"/>
      <c r="D1223" s="32"/>
      <c r="E1223" s="34" t="s">
        <v>65</v>
      </c>
      <c r="F1223" s="39"/>
      <c r="G1223" s="39"/>
      <c r="H1223" s="39"/>
      <c r="I1223" s="39"/>
      <c r="J1223" s="39"/>
      <c r="K1223" s="39"/>
      <c r="L1223" s="20"/>
      <c r="M1223" s="20"/>
      <c r="N1223" s="20"/>
      <c r="O1223" s="40"/>
      <c r="P1223" s="40"/>
      <c r="Q1223" s="40"/>
      <c r="R1223" s="23" t="n">
        <f aca="false">R1224</f>
        <v>0</v>
      </c>
      <c r="S1223" s="23" t="n">
        <f aca="false">S1224</f>
        <v>0</v>
      </c>
      <c r="T1223" s="23" t="n">
        <f aca="false">T1224</f>
        <v>0</v>
      </c>
      <c r="U1223" s="23" t="n">
        <f aca="false">U1224</f>
        <v>299.537</v>
      </c>
      <c r="V1223" s="23" t="n">
        <f aca="false">V1224</f>
        <v>0</v>
      </c>
      <c r="W1223" s="23" t="n">
        <f aca="false">W1224</f>
        <v>0</v>
      </c>
      <c r="X1223" s="23" t="n">
        <f aca="false">R1223+U1223</f>
        <v>299.537</v>
      </c>
      <c r="Y1223" s="23" t="n">
        <f aca="false">S1223+V1223</f>
        <v>0</v>
      </c>
      <c r="Z1223" s="23" t="n">
        <f aca="false">T1223+W1223</f>
        <v>0</v>
      </c>
      <c r="AA1223" s="23" t="n">
        <f aca="false">AA1224</f>
        <v>0</v>
      </c>
      <c r="AB1223" s="23" t="n">
        <f aca="false">X1223+AA1223</f>
        <v>299.537</v>
      </c>
      <c r="AC1223" s="23" t="n">
        <f aca="false">AC1224</f>
        <v>0</v>
      </c>
      <c r="AD1223" s="23" t="n">
        <f aca="false">AD1224</f>
        <v>0</v>
      </c>
      <c r="AE1223" s="37" t="n">
        <f aca="false">AD1223+AC1223+AB1223</f>
        <v>299.537</v>
      </c>
      <c r="AF1223" s="23" t="n">
        <f aca="false">AF1224</f>
        <v>0</v>
      </c>
      <c r="AG1223" s="37" t="n">
        <f aca="false">AE1223+AF1223</f>
        <v>299.537</v>
      </c>
      <c r="AH1223" s="23" t="n">
        <f aca="false">AH1224</f>
        <v>0</v>
      </c>
      <c r="AI1223" s="23" t="n">
        <f aca="false">AI1224</f>
        <v>0</v>
      </c>
      <c r="AJ1223" s="23" t="n">
        <f aca="false">AJ1224</f>
        <v>0</v>
      </c>
      <c r="AK1223" s="23" t="n">
        <f aca="false">AG1223+AH1223</f>
        <v>299.537</v>
      </c>
      <c r="AL1223" s="23" t="n">
        <f aca="false">Y1223+AI1223</f>
        <v>0</v>
      </c>
      <c r="AM1223" s="23" t="n">
        <f aca="false">Z1223+AJ1223</f>
        <v>0</v>
      </c>
      <c r="AN1223" s="23" t="n">
        <f aca="false">AN1224</f>
        <v>0</v>
      </c>
      <c r="AO1223" s="23" t="n">
        <f aca="false">AK1223+AN1223</f>
        <v>299.537</v>
      </c>
      <c r="AP1223" s="23" t="n">
        <f aca="false">AP1224</f>
        <v>0</v>
      </c>
      <c r="AQ1223" s="23" t="n">
        <f aca="false">AQ1224</f>
        <v>0</v>
      </c>
      <c r="AR1223" s="23" t="n">
        <f aca="false">AR1224</f>
        <v>0</v>
      </c>
      <c r="AS1223" s="23" t="n">
        <f aca="false">AO1223+AP1223</f>
        <v>299.537</v>
      </c>
      <c r="AT1223" s="23" t="n">
        <f aca="false">AL1223+AQ1223</f>
        <v>0</v>
      </c>
      <c r="AU1223" s="23" t="n">
        <f aca="false">AM1223+AR1223</f>
        <v>0</v>
      </c>
      <c r="AV1223" s="23" t="n">
        <f aca="false">AV1224</f>
        <v>0</v>
      </c>
      <c r="AW1223" s="1" t="n">
        <v>1</v>
      </c>
    </row>
    <row r="1224" customFormat="false" ht="46.9" hidden="true" customHeight="false" outlineLevel="0" collapsed="false">
      <c r="A1224" s="32" t="s">
        <v>619</v>
      </c>
      <c r="B1224" s="32" t="s">
        <v>66</v>
      </c>
      <c r="C1224" s="32"/>
      <c r="D1224" s="32"/>
      <c r="E1224" s="34" t="s">
        <v>67</v>
      </c>
      <c r="F1224" s="39"/>
      <c r="G1224" s="39"/>
      <c r="H1224" s="39"/>
      <c r="I1224" s="39"/>
      <c r="J1224" s="39"/>
      <c r="K1224" s="39"/>
      <c r="L1224" s="20"/>
      <c r="M1224" s="20"/>
      <c r="N1224" s="20"/>
      <c r="O1224" s="40"/>
      <c r="P1224" s="40"/>
      <c r="Q1224" s="40"/>
      <c r="R1224" s="23" t="n">
        <f aca="false">R1225</f>
        <v>0</v>
      </c>
      <c r="S1224" s="23" t="n">
        <f aca="false">S1225</f>
        <v>0</v>
      </c>
      <c r="T1224" s="23" t="n">
        <f aca="false">T1225</f>
        <v>0</v>
      </c>
      <c r="U1224" s="23" t="n">
        <f aca="false">U1225</f>
        <v>299.537</v>
      </c>
      <c r="V1224" s="23" t="n">
        <f aca="false">V1225</f>
        <v>0</v>
      </c>
      <c r="W1224" s="23" t="n">
        <f aca="false">W1225</f>
        <v>0</v>
      </c>
      <c r="X1224" s="23" t="n">
        <f aca="false">R1224+U1224</f>
        <v>299.537</v>
      </c>
      <c r="Y1224" s="23" t="n">
        <f aca="false">S1224+V1224</f>
        <v>0</v>
      </c>
      <c r="Z1224" s="23" t="n">
        <f aca="false">T1224+W1224</f>
        <v>0</v>
      </c>
      <c r="AA1224" s="23" t="n">
        <f aca="false">AA1225</f>
        <v>0</v>
      </c>
      <c r="AB1224" s="23" t="n">
        <f aca="false">X1224+AA1224</f>
        <v>299.537</v>
      </c>
      <c r="AC1224" s="23" t="n">
        <f aca="false">AC1225</f>
        <v>0</v>
      </c>
      <c r="AD1224" s="23" t="n">
        <f aca="false">AD1225</f>
        <v>0</v>
      </c>
      <c r="AE1224" s="37" t="n">
        <f aca="false">AD1224+AC1224+AB1224</f>
        <v>299.537</v>
      </c>
      <c r="AF1224" s="23" t="n">
        <f aca="false">AF1225</f>
        <v>0</v>
      </c>
      <c r="AG1224" s="37" t="n">
        <f aca="false">AE1224+AF1224</f>
        <v>299.537</v>
      </c>
      <c r="AH1224" s="23" t="n">
        <f aca="false">AH1225</f>
        <v>0</v>
      </c>
      <c r="AI1224" s="23" t="n">
        <f aca="false">AI1225</f>
        <v>0</v>
      </c>
      <c r="AJ1224" s="23" t="n">
        <f aca="false">AJ1225</f>
        <v>0</v>
      </c>
      <c r="AK1224" s="23" t="n">
        <f aca="false">AG1224+AH1224</f>
        <v>299.537</v>
      </c>
      <c r="AL1224" s="23" t="n">
        <f aca="false">Y1224+AI1224</f>
        <v>0</v>
      </c>
      <c r="AM1224" s="23" t="n">
        <f aca="false">Z1224+AJ1224</f>
        <v>0</v>
      </c>
      <c r="AN1224" s="23" t="n">
        <f aca="false">AN1225</f>
        <v>0</v>
      </c>
      <c r="AO1224" s="23" t="n">
        <f aca="false">AK1224+AN1224</f>
        <v>299.537</v>
      </c>
      <c r="AP1224" s="23" t="n">
        <f aca="false">AP1225</f>
        <v>0</v>
      </c>
      <c r="AQ1224" s="23" t="n">
        <f aca="false">AQ1225</f>
        <v>0</v>
      </c>
      <c r="AR1224" s="23" t="n">
        <f aca="false">AR1225</f>
        <v>0</v>
      </c>
      <c r="AS1224" s="23" t="n">
        <f aca="false">AO1224+AP1224</f>
        <v>299.537</v>
      </c>
      <c r="AT1224" s="23" t="n">
        <f aca="false">AL1224+AQ1224</f>
        <v>0</v>
      </c>
      <c r="AU1224" s="23" t="n">
        <f aca="false">AM1224+AR1224</f>
        <v>0</v>
      </c>
      <c r="AV1224" s="23" t="n">
        <f aca="false">AV1225</f>
        <v>0</v>
      </c>
      <c r="AW1224" s="1" t="n">
        <v>1</v>
      </c>
    </row>
    <row r="1225" customFormat="false" ht="15.6" hidden="true" customHeight="false" outlineLevel="0" collapsed="false">
      <c r="A1225" s="32" t="s">
        <v>619</v>
      </c>
      <c r="B1225" s="32" t="s">
        <v>66</v>
      </c>
      <c r="C1225" s="32" t="s">
        <v>294</v>
      </c>
      <c r="D1225" s="32" t="s">
        <v>54</v>
      </c>
      <c r="E1225" s="38" t="s">
        <v>418</v>
      </c>
      <c r="F1225" s="39"/>
      <c r="G1225" s="39"/>
      <c r="H1225" s="39"/>
      <c r="I1225" s="39"/>
      <c r="J1225" s="39"/>
      <c r="K1225" s="39"/>
      <c r="L1225" s="20"/>
      <c r="M1225" s="20"/>
      <c r="N1225" s="20"/>
      <c r="O1225" s="40"/>
      <c r="P1225" s="40"/>
      <c r="Q1225" s="40"/>
      <c r="R1225" s="23" t="n">
        <v>0</v>
      </c>
      <c r="S1225" s="23" t="n">
        <v>0</v>
      </c>
      <c r="T1225" s="23" t="n">
        <v>0</v>
      </c>
      <c r="U1225" s="23" t="n">
        <v>299.537</v>
      </c>
      <c r="V1225" s="23"/>
      <c r="W1225" s="23"/>
      <c r="X1225" s="23" t="n">
        <f aca="false">R1225+U1225</f>
        <v>299.537</v>
      </c>
      <c r="Y1225" s="23" t="n">
        <f aca="false">S1225+V1225</f>
        <v>0</v>
      </c>
      <c r="Z1225" s="23" t="n">
        <f aca="false">T1225+W1225</f>
        <v>0</v>
      </c>
      <c r="AA1225" s="23"/>
      <c r="AB1225" s="23" t="n">
        <f aca="false">X1225+AA1225</f>
        <v>299.537</v>
      </c>
      <c r="AC1225" s="23"/>
      <c r="AD1225" s="23"/>
      <c r="AE1225" s="37" t="n">
        <f aca="false">AD1225+AC1225+AB1225</f>
        <v>299.537</v>
      </c>
      <c r="AF1225" s="23"/>
      <c r="AG1225" s="37" t="n">
        <f aca="false">AE1225+AF1225</f>
        <v>299.537</v>
      </c>
      <c r="AH1225" s="23"/>
      <c r="AI1225" s="23"/>
      <c r="AJ1225" s="23"/>
      <c r="AK1225" s="23" t="n">
        <f aca="false">AG1225+AH1225</f>
        <v>299.537</v>
      </c>
      <c r="AL1225" s="23" t="n">
        <f aca="false">Y1225+AI1225</f>
        <v>0</v>
      </c>
      <c r="AM1225" s="23" t="n">
        <f aca="false">Z1225+AJ1225</f>
        <v>0</v>
      </c>
      <c r="AN1225" s="23"/>
      <c r="AO1225" s="23" t="n">
        <f aca="false">AK1225+AN1225</f>
        <v>299.537</v>
      </c>
      <c r="AP1225" s="23"/>
      <c r="AQ1225" s="23"/>
      <c r="AR1225" s="23"/>
      <c r="AS1225" s="23" t="n">
        <f aca="false">AO1225+AP1225</f>
        <v>299.537</v>
      </c>
      <c r="AT1225" s="23" t="n">
        <f aca="false">AL1225+AQ1225</f>
        <v>0</v>
      </c>
      <c r="AU1225" s="23" t="n">
        <f aca="false">AM1225+AR1225</f>
        <v>0</v>
      </c>
      <c r="AV1225" s="23"/>
      <c r="AW1225" s="1" t="n">
        <v>1</v>
      </c>
    </row>
    <row r="1226" customFormat="false" ht="31.15" hidden="true" customHeight="false" outlineLevel="0" collapsed="false">
      <c r="A1226" s="32" t="s">
        <v>621</v>
      </c>
      <c r="B1226" s="32"/>
      <c r="C1226" s="32"/>
      <c r="D1226" s="32"/>
      <c r="E1226" s="34" t="s">
        <v>622</v>
      </c>
      <c r="F1226" s="39"/>
      <c r="G1226" s="39"/>
      <c r="H1226" s="39"/>
      <c r="I1226" s="39"/>
      <c r="J1226" s="39"/>
      <c r="K1226" s="39"/>
      <c r="L1226" s="20"/>
      <c r="M1226" s="20"/>
      <c r="N1226" s="20"/>
      <c r="O1226" s="40"/>
      <c r="P1226" s="40"/>
      <c r="Q1226" s="40"/>
      <c r="R1226" s="23"/>
      <c r="S1226" s="23"/>
      <c r="T1226" s="23"/>
      <c r="U1226" s="23"/>
      <c r="V1226" s="23"/>
      <c r="W1226" s="23"/>
      <c r="X1226" s="23"/>
      <c r="Y1226" s="23" t="n">
        <f aca="false">Y1227</f>
        <v>0</v>
      </c>
      <c r="Z1226" s="23" t="n">
        <f aca="false">Z1227</f>
        <v>0</v>
      </c>
      <c r="AA1226" s="23"/>
      <c r="AB1226" s="23"/>
      <c r="AC1226" s="23"/>
      <c r="AD1226" s="23"/>
      <c r="AE1226" s="37"/>
      <c r="AF1226" s="23"/>
      <c r="AG1226" s="23" t="n">
        <f aca="false">AG1227</f>
        <v>0</v>
      </c>
      <c r="AH1226" s="23" t="n">
        <f aca="false">AH1227</f>
        <v>54581.4</v>
      </c>
      <c r="AI1226" s="23" t="n">
        <f aca="false">AI1227</f>
        <v>0</v>
      </c>
      <c r="AJ1226" s="23" t="n">
        <f aca="false">AJ1227</f>
        <v>0</v>
      </c>
      <c r="AK1226" s="23" t="n">
        <f aca="false">AG1226+AH1226</f>
        <v>54581.4</v>
      </c>
      <c r="AL1226" s="23" t="n">
        <f aca="false">Y1226+AI1226</f>
        <v>0</v>
      </c>
      <c r="AM1226" s="23" t="n">
        <f aca="false">Z1226+AJ1226</f>
        <v>0</v>
      </c>
      <c r="AN1226" s="23" t="n">
        <f aca="false">AN1227</f>
        <v>0</v>
      </c>
      <c r="AO1226" s="23" t="n">
        <f aca="false">AK1226+AN1226</f>
        <v>54581.4</v>
      </c>
      <c r="AP1226" s="23" t="n">
        <f aca="false">AP1227</f>
        <v>61809.82</v>
      </c>
      <c r="AQ1226" s="23" t="n">
        <f aca="false">AQ1227</f>
        <v>0</v>
      </c>
      <c r="AR1226" s="23" t="n">
        <f aca="false">AR1227</f>
        <v>0</v>
      </c>
      <c r="AS1226" s="22" t="n">
        <f aca="false">AO1226+AP1226</f>
        <v>116391.22</v>
      </c>
      <c r="AT1226" s="22" t="n">
        <f aca="false">AL1226+AQ1226</f>
        <v>0</v>
      </c>
      <c r="AU1226" s="22" t="n">
        <f aca="false">AM1226+AR1226</f>
        <v>0</v>
      </c>
      <c r="AV1226" s="23" t="n">
        <f aca="false">AV1227</f>
        <v>0</v>
      </c>
      <c r="AW1226" s="1" t="n">
        <v>1</v>
      </c>
    </row>
    <row r="1227" customFormat="false" ht="15.6" hidden="true" customHeight="false" outlineLevel="0" collapsed="false">
      <c r="A1227" s="32" t="s">
        <v>621</v>
      </c>
      <c r="B1227" s="32" t="s">
        <v>164</v>
      </c>
      <c r="C1227" s="32"/>
      <c r="D1227" s="32"/>
      <c r="E1227" s="38" t="s">
        <v>165</v>
      </c>
      <c r="F1227" s="39"/>
      <c r="G1227" s="39"/>
      <c r="H1227" s="39"/>
      <c r="I1227" s="39"/>
      <c r="J1227" s="39"/>
      <c r="K1227" s="39"/>
      <c r="L1227" s="20"/>
      <c r="M1227" s="20"/>
      <c r="N1227" s="20"/>
      <c r="O1227" s="40"/>
      <c r="P1227" s="40"/>
      <c r="Q1227" s="40"/>
      <c r="R1227" s="23"/>
      <c r="S1227" s="23"/>
      <c r="T1227" s="23"/>
      <c r="U1227" s="23"/>
      <c r="V1227" s="23"/>
      <c r="W1227" s="23"/>
      <c r="X1227" s="23"/>
      <c r="Y1227" s="23" t="n">
        <f aca="false">Y1228</f>
        <v>0</v>
      </c>
      <c r="Z1227" s="23" t="n">
        <f aca="false">Z1228</f>
        <v>0</v>
      </c>
      <c r="AA1227" s="23"/>
      <c r="AB1227" s="23"/>
      <c r="AC1227" s="23"/>
      <c r="AD1227" s="23"/>
      <c r="AE1227" s="37"/>
      <c r="AF1227" s="23"/>
      <c r="AG1227" s="23" t="n">
        <f aca="false">AG1228</f>
        <v>0</v>
      </c>
      <c r="AH1227" s="23" t="n">
        <f aca="false">AH1228</f>
        <v>54581.4</v>
      </c>
      <c r="AI1227" s="23" t="n">
        <f aca="false">AI1228</f>
        <v>0</v>
      </c>
      <c r="AJ1227" s="23" t="n">
        <f aca="false">AJ1228</f>
        <v>0</v>
      </c>
      <c r="AK1227" s="23" t="n">
        <f aca="false">AG1227+AH1227</f>
        <v>54581.4</v>
      </c>
      <c r="AL1227" s="23" t="n">
        <f aca="false">Y1227+AI1227</f>
        <v>0</v>
      </c>
      <c r="AM1227" s="23" t="n">
        <f aca="false">Z1227+AJ1227</f>
        <v>0</v>
      </c>
      <c r="AN1227" s="23" t="n">
        <f aca="false">AN1228</f>
        <v>0</v>
      </c>
      <c r="AO1227" s="23" t="n">
        <f aca="false">AK1227+AN1227</f>
        <v>54581.4</v>
      </c>
      <c r="AP1227" s="23" t="n">
        <f aca="false">AP1228</f>
        <v>61809.82</v>
      </c>
      <c r="AQ1227" s="23" t="n">
        <f aca="false">AQ1228</f>
        <v>0</v>
      </c>
      <c r="AR1227" s="23" t="n">
        <f aca="false">AR1228</f>
        <v>0</v>
      </c>
      <c r="AS1227" s="23" t="n">
        <f aca="false">AO1227+AP1227</f>
        <v>116391.22</v>
      </c>
      <c r="AT1227" s="23" t="n">
        <f aca="false">AL1227+AQ1227</f>
        <v>0</v>
      </c>
      <c r="AU1227" s="23" t="n">
        <f aca="false">AM1227+AR1227</f>
        <v>0</v>
      </c>
      <c r="AV1227" s="23" t="n">
        <f aca="false">AV1228</f>
        <v>0</v>
      </c>
      <c r="AW1227" s="1" t="n">
        <v>1</v>
      </c>
    </row>
    <row r="1228" customFormat="false" ht="62.45" hidden="true" customHeight="false" outlineLevel="0" collapsed="false">
      <c r="A1228" s="32" t="s">
        <v>621</v>
      </c>
      <c r="B1228" s="32" t="s">
        <v>342</v>
      </c>
      <c r="C1228" s="32"/>
      <c r="D1228" s="32"/>
      <c r="E1228" s="38" t="s">
        <v>343</v>
      </c>
      <c r="F1228" s="39"/>
      <c r="G1228" s="39"/>
      <c r="H1228" s="39"/>
      <c r="I1228" s="39"/>
      <c r="J1228" s="39"/>
      <c r="K1228" s="39"/>
      <c r="L1228" s="20"/>
      <c r="M1228" s="20"/>
      <c r="N1228" s="20"/>
      <c r="O1228" s="40"/>
      <c r="P1228" s="40"/>
      <c r="Q1228" s="40"/>
      <c r="R1228" s="23"/>
      <c r="S1228" s="23"/>
      <c r="T1228" s="23"/>
      <c r="U1228" s="23"/>
      <c r="V1228" s="23"/>
      <c r="W1228" s="23"/>
      <c r="X1228" s="23"/>
      <c r="Y1228" s="23" t="n">
        <f aca="false">Y1229</f>
        <v>0</v>
      </c>
      <c r="Z1228" s="23" t="n">
        <f aca="false">Z1229</f>
        <v>0</v>
      </c>
      <c r="AA1228" s="23"/>
      <c r="AB1228" s="23"/>
      <c r="AC1228" s="23"/>
      <c r="AD1228" s="23"/>
      <c r="AE1228" s="37"/>
      <c r="AF1228" s="23"/>
      <c r="AG1228" s="23" t="n">
        <f aca="false">AG1229</f>
        <v>0</v>
      </c>
      <c r="AH1228" s="23" t="n">
        <f aca="false">AH1229</f>
        <v>54581.4</v>
      </c>
      <c r="AI1228" s="23" t="n">
        <f aca="false">AI1229</f>
        <v>0</v>
      </c>
      <c r="AJ1228" s="23" t="n">
        <f aca="false">AJ1229</f>
        <v>0</v>
      </c>
      <c r="AK1228" s="23" t="n">
        <f aca="false">AG1228+AH1228</f>
        <v>54581.4</v>
      </c>
      <c r="AL1228" s="23" t="n">
        <f aca="false">Y1228+AI1228</f>
        <v>0</v>
      </c>
      <c r="AM1228" s="23" t="n">
        <f aca="false">Z1228+AJ1228</f>
        <v>0</v>
      </c>
      <c r="AN1228" s="23" t="n">
        <f aca="false">AN1229</f>
        <v>0</v>
      </c>
      <c r="AO1228" s="23" t="n">
        <f aca="false">AK1228+AN1228</f>
        <v>54581.4</v>
      </c>
      <c r="AP1228" s="23" t="n">
        <f aca="false">AP1229</f>
        <v>61809.82</v>
      </c>
      <c r="AQ1228" s="23" t="n">
        <f aca="false">AQ1229</f>
        <v>0</v>
      </c>
      <c r="AR1228" s="23" t="n">
        <f aca="false">AR1229</f>
        <v>0</v>
      </c>
      <c r="AS1228" s="23" t="n">
        <f aca="false">AO1228+AP1228</f>
        <v>116391.22</v>
      </c>
      <c r="AT1228" s="23" t="n">
        <f aca="false">AL1228+AQ1228</f>
        <v>0</v>
      </c>
      <c r="AU1228" s="23" t="n">
        <f aca="false">AM1228+AR1228</f>
        <v>0</v>
      </c>
      <c r="AV1228" s="23" t="n">
        <f aca="false">AV1229</f>
        <v>0</v>
      </c>
      <c r="AW1228" s="1" t="n">
        <v>1</v>
      </c>
    </row>
    <row r="1229" customFormat="false" ht="15.6" hidden="true" customHeight="false" outlineLevel="0" collapsed="false">
      <c r="A1229" s="32" t="s">
        <v>621</v>
      </c>
      <c r="B1229" s="32" t="s">
        <v>342</v>
      </c>
      <c r="C1229" s="32" t="s">
        <v>294</v>
      </c>
      <c r="D1229" s="32" t="s">
        <v>54</v>
      </c>
      <c r="E1229" s="38" t="s">
        <v>418</v>
      </c>
      <c r="F1229" s="39"/>
      <c r="G1229" s="39"/>
      <c r="H1229" s="39"/>
      <c r="I1229" s="39"/>
      <c r="J1229" s="39"/>
      <c r="K1229" s="39"/>
      <c r="L1229" s="20"/>
      <c r="M1229" s="20"/>
      <c r="N1229" s="20"/>
      <c r="O1229" s="40"/>
      <c r="P1229" s="40"/>
      <c r="Q1229" s="40"/>
      <c r="R1229" s="23"/>
      <c r="S1229" s="23"/>
      <c r="T1229" s="23"/>
      <c r="U1229" s="23"/>
      <c r="V1229" s="23"/>
      <c r="W1229" s="23"/>
      <c r="X1229" s="23"/>
      <c r="Y1229" s="23" t="n">
        <v>0</v>
      </c>
      <c r="Z1229" s="23" t="n">
        <v>0</v>
      </c>
      <c r="AA1229" s="23"/>
      <c r="AB1229" s="23"/>
      <c r="AC1229" s="23"/>
      <c r="AD1229" s="23"/>
      <c r="AE1229" s="37"/>
      <c r="AF1229" s="23"/>
      <c r="AG1229" s="23" t="n">
        <v>0</v>
      </c>
      <c r="AH1229" s="23" t="n">
        <v>54581.4</v>
      </c>
      <c r="AI1229" s="23"/>
      <c r="AJ1229" s="23"/>
      <c r="AK1229" s="23" t="n">
        <f aca="false">AG1229+AH1229</f>
        <v>54581.4</v>
      </c>
      <c r="AL1229" s="23" t="n">
        <f aca="false">Y1229+AI1229</f>
        <v>0</v>
      </c>
      <c r="AM1229" s="23" t="n">
        <f aca="false">Z1229+AJ1229</f>
        <v>0</v>
      </c>
      <c r="AN1229" s="23"/>
      <c r="AO1229" s="23" t="n">
        <f aca="false">AK1229+AN1229</f>
        <v>54581.4</v>
      </c>
      <c r="AP1229" s="23" t="n">
        <v>61809.82</v>
      </c>
      <c r="AQ1229" s="23"/>
      <c r="AR1229" s="23"/>
      <c r="AS1229" s="23" t="n">
        <f aca="false">AO1229+AP1229</f>
        <v>116391.22</v>
      </c>
      <c r="AT1229" s="23" t="n">
        <f aca="false">AL1229+AQ1229</f>
        <v>0</v>
      </c>
      <c r="AU1229" s="23" t="n">
        <f aca="false">AM1229+AR1229</f>
        <v>0</v>
      </c>
      <c r="AV1229" s="23"/>
      <c r="AW1229" s="1" t="n">
        <v>1</v>
      </c>
    </row>
    <row r="1230" customFormat="false" ht="31.15" hidden="true" customHeight="false" outlineLevel="0" collapsed="false">
      <c r="A1230" s="32" t="s">
        <v>623</v>
      </c>
      <c r="B1230" s="32"/>
      <c r="C1230" s="32"/>
      <c r="D1230" s="32"/>
      <c r="E1230" s="34" t="s">
        <v>622</v>
      </c>
      <c r="F1230" s="39"/>
      <c r="G1230" s="39"/>
      <c r="H1230" s="39"/>
      <c r="I1230" s="39"/>
      <c r="J1230" s="39"/>
      <c r="K1230" s="39"/>
      <c r="L1230" s="20"/>
      <c r="M1230" s="20"/>
      <c r="N1230" s="20"/>
      <c r="O1230" s="40"/>
      <c r="P1230" s="40"/>
      <c r="Q1230" s="40"/>
      <c r="R1230" s="23" t="n">
        <f aca="false">R1231</f>
        <v>0</v>
      </c>
      <c r="S1230" s="23" t="n">
        <f aca="false">S1231</f>
        <v>0</v>
      </c>
      <c r="T1230" s="23" t="n">
        <f aca="false">T1231</f>
        <v>0</v>
      </c>
      <c r="U1230" s="23" t="n">
        <f aca="false">U1231</f>
        <v>7902.051</v>
      </c>
      <c r="V1230" s="23" t="n">
        <f aca="false">V1231</f>
        <v>0</v>
      </c>
      <c r="W1230" s="23" t="n">
        <f aca="false">W1231</f>
        <v>0</v>
      </c>
      <c r="X1230" s="23" t="n">
        <f aca="false">R1230+U1230</f>
        <v>7902.051</v>
      </c>
      <c r="Y1230" s="23" t="n">
        <f aca="false">S1230+V1230</f>
        <v>0</v>
      </c>
      <c r="Z1230" s="23" t="n">
        <f aca="false">T1230+W1230</f>
        <v>0</v>
      </c>
      <c r="AA1230" s="23" t="n">
        <f aca="false">AA1231</f>
        <v>0</v>
      </c>
      <c r="AB1230" s="23" t="n">
        <f aca="false">X1230+AA1230</f>
        <v>7902.051</v>
      </c>
      <c r="AC1230" s="23" t="n">
        <f aca="false">AC1231</f>
        <v>0</v>
      </c>
      <c r="AD1230" s="23" t="n">
        <f aca="false">AD1231</f>
        <v>0</v>
      </c>
      <c r="AE1230" s="37" t="n">
        <f aca="false">AD1230+AC1230+AB1230</f>
        <v>7902.051</v>
      </c>
      <c r="AF1230" s="23" t="n">
        <f aca="false">AF1231</f>
        <v>0</v>
      </c>
      <c r="AG1230" s="37" t="n">
        <f aca="false">AE1230+AF1230</f>
        <v>7902.051</v>
      </c>
      <c r="AH1230" s="23" t="n">
        <f aca="false">AH1231</f>
        <v>74513.8</v>
      </c>
      <c r="AI1230" s="23" t="n">
        <f aca="false">AI1231</f>
        <v>0</v>
      </c>
      <c r="AJ1230" s="23" t="n">
        <f aca="false">AJ1231</f>
        <v>0</v>
      </c>
      <c r="AK1230" s="23" t="n">
        <f aca="false">AG1230+AH1230</f>
        <v>82415.851</v>
      </c>
      <c r="AL1230" s="23" t="n">
        <f aca="false">Y1230+AI1230</f>
        <v>0</v>
      </c>
      <c r="AM1230" s="23" t="n">
        <f aca="false">Z1230+AJ1230</f>
        <v>0</v>
      </c>
      <c r="AN1230" s="23" t="n">
        <f aca="false">AN1231</f>
        <v>0</v>
      </c>
      <c r="AO1230" s="23" t="n">
        <f aca="false">AK1230+AN1230</f>
        <v>82415.851</v>
      </c>
      <c r="AP1230" s="23" t="n">
        <f aca="false">AP1231</f>
        <v>84381.9</v>
      </c>
      <c r="AQ1230" s="23" t="n">
        <f aca="false">AQ1231</f>
        <v>0</v>
      </c>
      <c r="AR1230" s="23" t="n">
        <f aca="false">AR1231</f>
        <v>0</v>
      </c>
      <c r="AS1230" s="22" t="n">
        <f aca="false">AO1230+AP1230</f>
        <v>166797.751</v>
      </c>
      <c r="AT1230" s="22" t="n">
        <f aca="false">AL1230+AQ1230</f>
        <v>0</v>
      </c>
      <c r="AU1230" s="22" t="n">
        <f aca="false">AM1230+AR1230</f>
        <v>0</v>
      </c>
      <c r="AV1230" s="23" t="n">
        <f aca="false">AV1231</f>
        <v>0</v>
      </c>
      <c r="AW1230" s="1" t="n">
        <v>1</v>
      </c>
    </row>
    <row r="1231" customFormat="false" ht="15.6" hidden="true" customHeight="false" outlineLevel="0" collapsed="false">
      <c r="A1231" s="32" t="s">
        <v>623</v>
      </c>
      <c r="B1231" s="32" t="s">
        <v>164</v>
      </c>
      <c r="C1231" s="32"/>
      <c r="D1231" s="32"/>
      <c r="E1231" s="38" t="s">
        <v>165</v>
      </c>
      <c r="F1231" s="39"/>
      <c r="G1231" s="39"/>
      <c r="H1231" s="39"/>
      <c r="I1231" s="39"/>
      <c r="J1231" s="39"/>
      <c r="K1231" s="39"/>
      <c r="L1231" s="20"/>
      <c r="M1231" s="20"/>
      <c r="N1231" s="20"/>
      <c r="O1231" s="40"/>
      <c r="P1231" s="40"/>
      <c r="Q1231" s="40"/>
      <c r="R1231" s="23" t="n">
        <f aca="false">R1232</f>
        <v>0</v>
      </c>
      <c r="S1231" s="23" t="n">
        <f aca="false">S1232</f>
        <v>0</v>
      </c>
      <c r="T1231" s="23" t="n">
        <f aca="false">T1232</f>
        <v>0</v>
      </c>
      <c r="U1231" s="23" t="n">
        <f aca="false">U1232</f>
        <v>7902.051</v>
      </c>
      <c r="V1231" s="23" t="n">
        <f aca="false">V1232</f>
        <v>0</v>
      </c>
      <c r="W1231" s="23" t="n">
        <f aca="false">W1232</f>
        <v>0</v>
      </c>
      <c r="X1231" s="23" t="n">
        <f aca="false">R1231+U1231</f>
        <v>7902.051</v>
      </c>
      <c r="Y1231" s="23" t="n">
        <f aca="false">S1231+V1231</f>
        <v>0</v>
      </c>
      <c r="Z1231" s="23" t="n">
        <f aca="false">T1231+W1231</f>
        <v>0</v>
      </c>
      <c r="AA1231" s="23" t="n">
        <f aca="false">AA1232</f>
        <v>0</v>
      </c>
      <c r="AB1231" s="23" t="n">
        <f aca="false">X1231+AA1231</f>
        <v>7902.051</v>
      </c>
      <c r="AC1231" s="23" t="n">
        <f aca="false">AC1232</f>
        <v>0</v>
      </c>
      <c r="AD1231" s="23" t="n">
        <f aca="false">AD1232</f>
        <v>0</v>
      </c>
      <c r="AE1231" s="37" t="n">
        <f aca="false">AD1231+AC1231+AB1231</f>
        <v>7902.051</v>
      </c>
      <c r="AF1231" s="23" t="n">
        <f aca="false">AF1232</f>
        <v>0</v>
      </c>
      <c r="AG1231" s="37" t="n">
        <f aca="false">AE1231+AF1231</f>
        <v>7902.051</v>
      </c>
      <c r="AH1231" s="23" t="n">
        <f aca="false">AH1232</f>
        <v>74513.8</v>
      </c>
      <c r="AI1231" s="23" t="n">
        <f aca="false">AI1232</f>
        <v>0</v>
      </c>
      <c r="AJ1231" s="23" t="n">
        <f aca="false">AJ1232</f>
        <v>0</v>
      </c>
      <c r="AK1231" s="23" t="n">
        <f aca="false">AG1231+AH1231</f>
        <v>82415.851</v>
      </c>
      <c r="AL1231" s="23" t="n">
        <f aca="false">Y1231+AI1231</f>
        <v>0</v>
      </c>
      <c r="AM1231" s="23" t="n">
        <f aca="false">Z1231+AJ1231</f>
        <v>0</v>
      </c>
      <c r="AN1231" s="23" t="n">
        <f aca="false">AN1232</f>
        <v>0</v>
      </c>
      <c r="AO1231" s="23" t="n">
        <f aca="false">AK1231+AN1231</f>
        <v>82415.851</v>
      </c>
      <c r="AP1231" s="23" t="n">
        <f aca="false">AP1232</f>
        <v>84381.9</v>
      </c>
      <c r="AQ1231" s="23" t="n">
        <f aca="false">AQ1232</f>
        <v>0</v>
      </c>
      <c r="AR1231" s="23" t="n">
        <f aca="false">AR1232</f>
        <v>0</v>
      </c>
      <c r="AS1231" s="23" t="n">
        <f aca="false">AO1231+AP1231</f>
        <v>166797.751</v>
      </c>
      <c r="AT1231" s="23" t="n">
        <f aca="false">AL1231+AQ1231</f>
        <v>0</v>
      </c>
      <c r="AU1231" s="23" t="n">
        <f aca="false">AM1231+AR1231</f>
        <v>0</v>
      </c>
      <c r="AV1231" s="23" t="n">
        <f aca="false">AV1232</f>
        <v>0</v>
      </c>
      <c r="AW1231" s="1" t="n">
        <v>1</v>
      </c>
    </row>
    <row r="1232" customFormat="false" ht="62.45" hidden="true" customHeight="false" outlineLevel="0" collapsed="false">
      <c r="A1232" s="32" t="s">
        <v>623</v>
      </c>
      <c r="B1232" s="32" t="s">
        <v>342</v>
      </c>
      <c r="C1232" s="32"/>
      <c r="D1232" s="32"/>
      <c r="E1232" s="38" t="s">
        <v>343</v>
      </c>
      <c r="F1232" s="39"/>
      <c r="G1232" s="39"/>
      <c r="H1232" s="39"/>
      <c r="I1232" s="39"/>
      <c r="J1232" s="39"/>
      <c r="K1232" s="39"/>
      <c r="L1232" s="20"/>
      <c r="M1232" s="20"/>
      <c r="N1232" s="20"/>
      <c r="O1232" s="40"/>
      <c r="P1232" s="40"/>
      <c r="Q1232" s="40"/>
      <c r="R1232" s="23" t="n">
        <f aca="false">R1233</f>
        <v>0</v>
      </c>
      <c r="S1232" s="23" t="n">
        <f aca="false">S1233</f>
        <v>0</v>
      </c>
      <c r="T1232" s="23" t="n">
        <f aca="false">T1233</f>
        <v>0</v>
      </c>
      <c r="U1232" s="23" t="n">
        <f aca="false">U1233</f>
        <v>7902.051</v>
      </c>
      <c r="V1232" s="23" t="n">
        <f aca="false">V1233</f>
        <v>0</v>
      </c>
      <c r="W1232" s="23" t="n">
        <f aca="false">W1233</f>
        <v>0</v>
      </c>
      <c r="X1232" s="23" t="n">
        <f aca="false">R1232+U1232</f>
        <v>7902.051</v>
      </c>
      <c r="Y1232" s="23" t="n">
        <f aca="false">S1232+V1232</f>
        <v>0</v>
      </c>
      <c r="Z1232" s="23" t="n">
        <f aca="false">T1232+W1232</f>
        <v>0</v>
      </c>
      <c r="AA1232" s="23" t="n">
        <f aca="false">AA1233</f>
        <v>0</v>
      </c>
      <c r="AB1232" s="23" t="n">
        <f aca="false">X1232+AA1232</f>
        <v>7902.051</v>
      </c>
      <c r="AC1232" s="23" t="n">
        <f aca="false">AC1233</f>
        <v>0</v>
      </c>
      <c r="AD1232" s="23" t="n">
        <f aca="false">AD1233</f>
        <v>0</v>
      </c>
      <c r="AE1232" s="37" t="n">
        <f aca="false">AD1232+AC1232+AB1232</f>
        <v>7902.051</v>
      </c>
      <c r="AF1232" s="23" t="n">
        <f aca="false">AF1233</f>
        <v>0</v>
      </c>
      <c r="AG1232" s="37" t="n">
        <f aca="false">AE1232+AF1232</f>
        <v>7902.051</v>
      </c>
      <c r="AH1232" s="23" t="n">
        <f aca="false">AH1233</f>
        <v>74513.8</v>
      </c>
      <c r="AI1232" s="23" t="n">
        <f aca="false">AI1233</f>
        <v>0</v>
      </c>
      <c r="AJ1232" s="23" t="n">
        <f aca="false">AJ1233</f>
        <v>0</v>
      </c>
      <c r="AK1232" s="23" t="n">
        <f aca="false">AG1232+AH1232</f>
        <v>82415.851</v>
      </c>
      <c r="AL1232" s="23" t="n">
        <f aca="false">Y1232+AI1232</f>
        <v>0</v>
      </c>
      <c r="AM1232" s="23" t="n">
        <f aca="false">Z1232+AJ1232</f>
        <v>0</v>
      </c>
      <c r="AN1232" s="23" t="n">
        <f aca="false">AN1233</f>
        <v>0</v>
      </c>
      <c r="AO1232" s="23" t="n">
        <f aca="false">AK1232+AN1232</f>
        <v>82415.851</v>
      </c>
      <c r="AP1232" s="23" t="n">
        <f aca="false">AP1233</f>
        <v>84381.9</v>
      </c>
      <c r="AQ1232" s="23" t="n">
        <f aca="false">AQ1233</f>
        <v>0</v>
      </c>
      <c r="AR1232" s="23" t="n">
        <f aca="false">AR1233</f>
        <v>0</v>
      </c>
      <c r="AS1232" s="23" t="n">
        <f aca="false">AO1232+AP1232</f>
        <v>166797.751</v>
      </c>
      <c r="AT1232" s="23" t="n">
        <f aca="false">AL1232+AQ1232</f>
        <v>0</v>
      </c>
      <c r="AU1232" s="23" t="n">
        <f aca="false">AM1232+AR1232</f>
        <v>0</v>
      </c>
      <c r="AV1232" s="23" t="n">
        <f aca="false">AV1233</f>
        <v>0</v>
      </c>
      <c r="AW1232" s="1" t="n">
        <v>1</v>
      </c>
    </row>
    <row r="1233" customFormat="false" ht="15.6" hidden="true" customHeight="false" outlineLevel="0" collapsed="false">
      <c r="A1233" s="32" t="s">
        <v>623</v>
      </c>
      <c r="B1233" s="32" t="s">
        <v>342</v>
      </c>
      <c r="C1233" s="32" t="s">
        <v>294</v>
      </c>
      <c r="D1233" s="32" t="s">
        <v>54</v>
      </c>
      <c r="E1233" s="38" t="s">
        <v>418</v>
      </c>
      <c r="F1233" s="39"/>
      <c r="G1233" s="39"/>
      <c r="H1233" s="39"/>
      <c r="I1233" s="39"/>
      <c r="J1233" s="39"/>
      <c r="K1233" s="39"/>
      <c r="L1233" s="20"/>
      <c r="M1233" s="20"/>
      <c r="N1233" s="20"/>
      <c r="O1233" s="40"/>
      <c r="P1233" s="40"/>
      <c r="Q1233" s="40"/>
      <c r="R1233" s="23" t="n">
        <v>0</v>
      </c>
      <c r="S1233" s="23" t="n">
        <v>0</v>
      </c>
      <c r="T1233" s="23" t="n">
        <v>0</v>
      </c>
      <c r="U1233" s="23" t="n">
        <v>7902.051</v>
      </c>
      <c r="V1233" s="23"/>
      <c r="W1233" s="23"/>
      <c r="X1233" s="23" t="n">
        <f aca="false">R1233+U1233</f>
        <v>7902.051</v>
      </c>
      <c r="Y1233" s="23" t="n">
        <f aca="false">S1233+V1233</f>
        <v>0</v>
      </c>
      <c r="Z1233" s="23" t="n">
        <f aca="false">T1233+W1233</f>
        <v>0</v>
      </c>
      <c r="AA1233" s="23"/>
      <c r="AB1233" s="23" t="n">
        <f aca="false">X1233+AA1233</f>
        <v>7902.051</v>
      </c>
      <c r="AC1233" s="23"/>
      <c r="AD1233" s="23"/>
      <c r="AE1233" s="37" t="n">
        <f aca="false">AD1233+AC1233+AB1233</f>
        <v>7902.051</v>
      </c>
      <c r="AF1233" s="23"/>
      <c r="AG1233" s="37" t="n">
        <f aca="false">AE1233+AF1233</f>
        <v>7902.051</v>
      </c>
      <c r="AH1233" s="23" t="n">
        <v>74513.8</v>
      </c>
      <c r="AI1233" s="23"/>
      <c r="AJ1233" s="23"/>
      <c r="AK1233" s="23" t="n">
        <f aca="false">AG1233+AH1233</f>
        <v>82415.851</v>
      </c>
      <c r="AL1233" s="23" t="n">
        <f aca="false">Y1233+AI1233</f>
        <v>0</v>
      </c>
      <c r="AM1233" s="23" t="n">
        <f aca="false">Z1233+AJ1233</f>
        <v>0</v>
      </c>
      <c r="AN1233" s="23"/>
      <c r="AO1233" s="23" t="n">
        <f aca="false">AK1233+AN1233</f>
        <v>82415.851</v>
      </c>
      <c r="AP1233" s="23" t="n">
        <v>84381.9</v>
      </c>
      <c r="AQ1233" s="23"/>
      <c r="AR1233" s="23"/>
      <c r="AS1233" s="23" t="n">
        <f aca="false">AO1233+AP1233</f>
        <v>166797.751</v>
      </c>
      <c r="AT1233" s="23" t="n">
        <f aca="false">AL1233+AQ1233</f>
        <v>0</v>
      </c>
      <c r="AU1233" s="23" t="n">
        <f aca="false">AM1233+AR1233</f>
        <v>0</v>
      </c>
      <c r="AV1233" s="23"/>
      <c r="AW1233" s="1" t="n">
        <v>1</v>
      </c>
    </row>
    <row r="1234" s="50" customFormat="true" ht="47.25" hidden="false" customHeight="false" outlineLevel="0" collapsed="false">
      <c r="A1234" s="46" t="s">
        <v>624</v>
      </c>
      <c r="B1234" s="46"/>
      <c r="C1234" s="46"/>
      <c r="D1234" s="46"/>
      <c r="E1234" s="47" t="s">
        <v>625</v>
      </c>
      <c r="F1234" s="48" t="n">
        <f aca="false">F1235+F1306+F1327+F1359+F1368</f>
        <v>664776.9</v>
      </c>
      <c r="G1234" s="48" t="n">
        <f aca="false">G1235+G1306+G1327+G1359+G1368</f>
        <v>624456.6</v>
      </c>
      <c r="H1234" s="48" t="n">
        <f aca="false">H1235+H1306+H1327+H1359+H1368</f>
        <v>595810.4</v>
      </c>
      <c r="I1234" s="48" t="n">
        <f aca="false">I1235+I1306+I1327+I1359+I1368</f>
        <v>69074.97</v>
      </c>
      <c r="J1234" s="48" t="n">
        <f aca="false">J1235+J1306+J1327+J1359+J1368</f>
        <v>574.97</v>
      </c>
      <c r="K1234" s="48" t="n">
        <f aca="false">K1235+K1306+K1327+K1359+K1368</f>
        <v>-925.03</v>
      </c>
      <c r="L1234" s="20" t="n">
        <f aca="false">F1234+I1234</f>
        <v>733851.87</v>
      </c>
      <c r="M1234" s="20" t="n">
        <f aca="false">G1234+J1234</f>
        <v>625031.57</v>
      </c>
      <c r="N1234" s="20" t="n">
        <f aca="false">H1234+K1234</f>
        <v>594885.37</v>
      </c>
      <c r="O1234" s="49" t="n">
        <f aca="false">O1235+O1306+O1327+O1359+O1368</f>
        <v>5771.1</v>
      </c>
      <c r="P1234" s="49" t="n">
        <f aca="false">P1235+P1306+P1327+P1359+P1368</f>
        <v>7275</v>
      </c>
      <c r="Q1234" s="49" t="n">
        <f aca="false">Q1235+Q1306+Q1327+Q1359+Q1368</f>
        <v>0</v>
      </c>
      <c r="R1234" s="22" t="n">
        <f aca="false">L1234+O1234</f>
        <v>739622.97</v>
      </c>
      <c r="S1234" s="22" t="n">
        <f aca="false">M1234+P1234</f>
        <v>632306.57</v>
      </c>
      <c r="T1234" s="22" t="n">
        <f aca="false">N1234+Q1234</f>
        <v>594885.37</v>
      </c>
      <c r="U1234" s="49" t="n">
        <f aca="false">U1235+U1306+U1327+U1359+U1368</f>
        <v>170708.039</v>
      </c>
      <c r="V1234" s="49" t="n">
        <f aca="false">V1235+V1306+V1327+V1359+V1368</f>
        <v>0</v>
      </c>
      <c r="W1234" s="49" t="n">
        <f aca="false">W1235+W1306+W1327+W1359+W1368</f>
        <v>0</v>
      </c>
      <c r="X1234" s="22" t="n">
        <f aca="false">R1234+U1234</f>
        <v>910331.009</v>
      </c>
      <c r="Y1234" s="22" t="n">
        <f aca="false">S1234+V1234</f>
        <v>632306.57</v>
      </c>
      <c r="Z1234" s="22" t="n">
        <f aca="false">T1234+W1234</f>
        <v>594885.37</v>
      </c>
      <c r="AA1234" s="49" t="n">
        <f aca="false">AA1235+AA1306+AA1327+AA1359+AA1368</f>
        <v>0</v>
      </c>
      <c r="AB1234" s="23" t="n">
        <f aca="false">X1234+AA1234</f>
        <v>910331.009</v>
      </c>
      <c r="AC1234" s="49" t="n">
        <f aca="false">AC1235+AC1306+AC1327+AC1359+AC1368</f>
        <v>-362.487</v>
      </c>
      <c r="AD1234" s="49" t="n">
        <f aca="false">AD1235+AD1306+AD1327+AD1359+AD1368</f>
        <v>0</v>
      </c>
      <c r="AE1234" s="24" t="n">
        <f aca="false">AD1234+AC1234+AB1234</f>
        <v>909968.522</v>
      </c>
      <c r="AF1234" s="49" t="n">
        <f aca="false">AF1235+AF1306+AF1327+AF1359+AF1368</f>
        <v>-121.23</v>
      </c>
      <c r="AG1234" s="24" t="n">
        <f aca="false">AE1234+AF1234</f>
        <v>909847.292</v>
      </c>
      <c r="AH1234" s="49" t="n">
        <f aca="false">AH1235+AH1306+AH1327+AH1359+AH1368</f>
        <v>-186544.576</v>
      </c>
      <c r="AI1234" s="49" t="n">
        <f aca="false">AI1235+AI1306+AI1327+AI1359+AI1368</f>
        <v>163815.559</v>
      </c>
      <c r="AJ1234" s="49" t="n">
        <f aca="false">AJ1235+AJ1306+AJ1327+AJ1359+AJ1368</f>
        <v>0</v>
      </c>
      <c r="AK1234" s="22" t="n">
        <f aca="false">AG1234+AH1234</f>
        <v>723302.716</v>
      </c>
      <c r="AL1234" s="22" t="n">
        <f aca="false">Y1234+AI1234</f>
        <v>796122.129</v>
      </c>
      <c r="AM1234" s="22" t="n">
        <f aca="false">Z1234+AJ1234</f>
        <v>594885.37</v>
      </c>
      <c r="AN1234" s="49" t="n">
        <f aca="false">AN1235+AN1306+AN1327+AN1359+AN1368</f>
        <v>0</v>
      </c>
      <c r="AO1234" s="22" t="n">
        <f aca="false">AK1234+AN1234</f>
        <v>723302.716</v>
      </c>
      <c r="AP1234" s="49" t="n">
        <f aca="false">AP1235+AP1306+AP1327+AP1359+AP1368</f>
        <v>-49167.009</v>
      </c>
      <c r="AQ1234" s="49" t="n">
        <f aca="false">AQ1235+AQ1306+AQ1327+AQ1359+AQ1368</f>
        <v>0</v>
      </c>
      <c r="AR1234" s="49" t="n">
        <f aca="false">AR1235+AR1306+AR1327+AR1359+AR1368</f>
        <v>0</v>
      </c>
      <c r="AS1234" s="22" t="n">
        <f aca="false">AO1234+AP1234</f>
        <v>674135.707</v>
      </c>
      <c r="AT1234" s="22" t="n">
        <f aca="false">AL1234+AQ1234</f>
        <v>796122.129</v>
      </c>
      <c r="AU1234" s="22" t="n">
        <f aca="false">AM1234+AR1234</f>
        <v>594885.37</v>
      </c>
      <c r="AV1234" s="49" t="n">
        <f aca="false">AV1235+AV1306+AV1327+AV1359+AV1368</f>
        <v>0</v>
      </c>
      <c r="AX1234" s="9" t="n">
        <v>2</v>
      </c>
    </row>
    <row r="1235" s="45" customFormat="true" ht="47.25" hidden="false" customHeight="false" outlineLevel="0" collapsed="false">
      <c r="A1235" s="41" t="s">
        <v>626</v>
      </c>
      <c r="B1235" s="41"/>
      <c r="C1235" s="41"/>
      <c r="D1235" s="41"/>
      <c r="E1235" s="42" t="s">
        <v>627</v>
      </c>
      <c r="F1235" s="43" t="n">
        <f aca="false">F1236+F1246+F1250+F1254+F1259+F1266+F1270+F1274+F1278+F1282+F1286+F1290+F1294+F1302</f>
        <v>514193.3</v>
      </c>
      <c r="G1235" s="43" t="n">
        <f aca="false">G1236+G1246+G1250+G1254+G1259+G1266+G1270+G1274+G1278+G1282+G1286+G1290+G1294+G1302</f>
        <v>497059.8</v>
      </c>
      <c r="H1235" s="43" t="n">
        <f aca="false">H1236+H1246+H1250+H1254+H1259+H1266+H1270+H1274+H1278+H1282+H1286+H1290+H1294+H1302</f>
        <v>473513.3</v>
      </c>
      <c r="I1235" s="43" t="n">
        <f aca="false">I1236+I1246+I1250+I1254+I1259+I1266+I1270+I1274+I1278+I1282+I1286+I1290+I1294+I1302</f>
        <v>-2000</v>
      </c>
      <c r="J1235" s="43" t="n">
        <f aca="false">J1236+J1246+J1250+J1254+J1259+J1266+J1270+J1274+J1278+J1282+J1286+J1290+J1294+J1302</f>
        <v>1500</v>
      </c>
      <c r="K1235" s="43" t="n">
        <f aca="false">K1236+K1246+K1250+K1254+K1259+K1266+K1270+K1274+K1278+K1282+K1286+K1290+K1294+K1302</f>
        <v>0</v>
      </c>
      <c r="L1235" s="20" t="n">
        <f aca="false">F1235+I1235</f>
        <v>512193.3</v>
      </c>
      <c r="M1235" s="20" t="n">
        <f aca="false">G1235+J1235</f>
        <v>498559.8</v>
      </c>
      <c r="N1235" s="20" t="n">
        <f aca="false">H1235+K1235</f>
        <v>473513.3</v>
      </c>
      <c r="O1235" s="44" t="n">
        <f aca="false">O1236+O1246+O1250+O1254+O1259+O1266+O1270+O1274+O1278+O1282+O1286+O1290+O1294+O1302+O1298</f>
        <v>5771.1</v>
      </c>
      <c r="P1235" s="44" t="n">
        <f aca="false">P1236+P1246+P1250+P1254+P1259+P1266+P1270+P1274+P1278+P1282+P1286+P1290+P1294+P1302+P1298</f>
        <v>7275</v>
      </c>
      <c r="Q1235" s="44" t="n">
        <f aca="false">Q1236+Q1246+Q1250+Q1254+Q1259+Q1266+Q1270+Q1274+Q1278+Q1282+Q1286+Q1290+Q1294+Q1302+Q1298</f>
        <v>0</v>
      </c>
      <c r="R1235" s="29" t="n">
        <f aca="false">L1235+O1235</f>
        <v>517964.4</v>
      </c>
      <c r="S1235" s="29" t="n">
        <f aca="false">M1235+P1235</f>
        <v>505834.8</v>
      </c>
      <c r="T1235" s="29" t="n">
        <f aca="false">N1235+Q1235</f>
        <v>473513.3</v>
      </c>
      <c r="U1235" s="44" t="n">
        <f aca="false">U1236+U1246+U1250+U1254+U1259+U1266+U1270+U1274+U1278+U1282+U1286+U1290+U1294+U1302+U1298</f>
        <v>133490.522</v>
      </c>
      <c r="V1235" s="44" t="n">
        <f aca="false">V1236+V1246+V1250+V1254+V1259+V1266+V1270+V1274+V1278+V1282+V1286+V1290+V1294+V1302+V1298</f>
        <v>0</v>
      </c>
      <c r="W1235" s="44" t="n">
        <f aca="false">W1236+W1246+W1250+W1254+W1259+W1266+W1270+W1274+W1278+W1282+W1286+W1290+W1294+W1302+W1298</f>
        <v>0</v>
      </c>
      <c r="X1235" s="29" t="n">
        <f aca="false">R1235+U1235</f>
        <v>651454.922</v>
      </c>
      <c r="Y1235" s="29" t="n">
        <f aca="false">S1235+V1235</f>
        <v>505834.8</v>
      </c>
      <c r="Z1235" s="29" t="n">
        <f aca="false">T1235+W1235</f>
        <v>473513.3</v>
      </c>
      <c r="AA1235" s="44" t="n">
        <f aca="false">AA1236+AA1246+AA1250+AA1254+AA1259+AA1266+AA1270+AA1274+AA1278+AA1282+AA1286+AA1290+AA1294+AA1302+AA1298</f>
        <v>0</v>
      </c>
      <c r="AB1235" s="23" t="n">
        <f aca="false">X1235+AA1235</f>
        <v>651454.922</v>
      </c>
      <c r="AC1235" s="44" t="n">
        <f aca="false">AC1236+AC1246+AC1250+AC1254+AC1259+AC1266+AC1270+AC1274+AC1278+AC1282+AC1286+AC1290+AC1294+AC1302+AC1298</f>
        <v>-1155.091</v>
      </c>
      <c r="AD1235" s="44" t="n">
        <f aca="false">AD1236+AD1246+AD1250+AD1254+AD1259+AD1266+AD1270+AD1274+AD1278+AD1282+AD1286+AD1290+AD1294+AD1302+AD1298</f>
        <v>0</v>
      </c>
      <c r="AE1235" s="30" t="n">
        <f aca="false">AD1235+AC1235+AB1235</f>
        <v>650299.831</v>
      </c>
      <c r="AF1235" s="44" t="n">
        <f aca="false">AF1236+AF1246+AF1250+AF1254+AF1259+AF1266+AF1270+AF1274+AF1278+AF1282+AF1286+AF1290+AF1294+AF1302+AF1298</f>
        <v>-121.23</v>
      </c>
      <c r="AG1235" s="30" t="n">
        <f aca="false">AE1235+AF1235</f>
        <v>650178.601</v>
      </c>
      <c r="AH1235" s="44" t="n">
        <f aca="false">AH1236+AH1246+AH1250+AH1254+AH1259+AH1266+AH1270+AH1274+AH1278+AH1282+AH1286+AH1290+AH1294+AH1302+AH1298</f>
        <v>-168458.025</v>
      </c>
      <c r="AI1235" s="44" t="n">
        <f aca="false">AI1236+AI1246+AI1250+AI1254+AI1259+AI1266+AI1270+AI1274+AI1278+AI1282+AI1286+AI1290+AI1294+AI1302+AI1298</f>
        <v>163815.559</v>
      </c>
      <c r="AJ1235" s="44" t="n">
        <f aca="false">AJ1236+AJ1246+AJ1250+AJ1254+AJ1259+AJ1266+AJ1270+AJ1274+AJ1278+AJ1282+AJ1286+AJ1290+AJ1294+AJ1302+AJ1298</f>
        <v>0</v>
      </c>
      <c r="AK1235" s="29" t="n">
        <f aca="false">AG1235+AH1235</f>
        <v>481720.576</v>
      </c>
      <c r="AL1235" s="29" t="n">
        <f aca="false">Y1235+AI1235</f>
        <v>669650.359</v>
      </c>
      <c r="AM1235" s="29" t="n">
        <f aca="false">Z1235+AJ1235</f>
        <v>473513.3</v>
      </c>
      <c r="AN1235" s="44" t="n">
        <f aca="false">AN1236+AN1246+AN1250+AN1254+AN1259+AN1266+AN1270+AN1274+AN1278+AN1282+AN1286+AN1290+AN1294+AN1302+AN1298</f>
        <v>0</v>
      </c>
      <c r="AO1235" s="29" t="n">
        <f aca="false">AK1235+AN1235</f>
        <v>481720.576</v>
      </c>
      <c r="AP1235" s="44" t="n">
        <f aca="false">AP1236+AP1246+AP1250+AP1254+AP1259+AP1266+AP1270+AP1274+AP1278+AP1282+AP1286+AP1290+AP1294+AP1302+AP1298</f>
        <v>-43408.259</v>
      </c>
      <c r="AQ1235" s="44" t="n">
        <f aca="false">AQ1236+AQ1246+AQ1250+AQ1254+AQ1259+AQ1266+AQ1270+AQ1274+AQ1278+AQ1282+AQ1286+AQ1290+AQ1294+AQ1302+AQ1298</f>
        <v>0</v>
      </c>
      <c r="AR1235" s="44" t="n">
        <f aca="false">AR1236+AR1246+AR1250+AR1254+AR1259+AR1266+AR1270+AR1274+AR1278+AR1282+AR1286+AR1290+AR1294+AR1302+AR1298</f>
        <v>0</v>
      </c>
      <c r="AS1235" s="29" t="n">
        <f aca="false">AO1235+AP1235</f>
        <v>438312.317</v>
      </c>
      <c r="AT1235" s="29" t="n">
        <f aca="false">AL1235+AQ1235</f>
        <v>669650.359</v>
      </c>
      <c r="AU1235" s="29" t="n">
        <f aca="false">AM1235+AR1235</f>
        <v>473513.3</v>
      </c>
      <c r="AV1235" s="44" t="n">
        <f aca="false">AV1236+AV1246+AV1250+AV1254+AV1259+AV1266+AV1270+AV1274+AV1278+AV1282+AV1286+AV1290+AV1294+AV1302+AV1298</f>
        <v>0</v>
      </c>
      <c r="AX1235" s="9" t="n">
        <v>2</v>
      </c>
    </row>
    <row r="1236" s="1" customFormat="true" ht="78.75" hidden="false" customHeight="false" outlineLevel="0" collapsed="false">
      <c r="A1236" s="32" t="s">
        <v>628</v>
      </c>
      <c r="B1236" s="32"/>
      <c r="C1236" s="32"/>
      <c r="D1236" s="32"/>
      <c r="E1236" s="38" t="s">
        <v>48</v>
      </c>
      <c r="F1236" s="39" t="n">
        <f aca="false">F1237+F1240+F1243</f>
        <v>60791.7</v>
      </c>
      <c r="G1236" s="39" t="n">
        <f aca="false">G1237+G1240+G1243</f>
        <v>58691.6</v>
      </c>
      <c r="H1236" s="39" t="n">
        <f aca="false">H1237+H1240+H1243</f>
        <v>58695.5</v>
      </c>
      <c r="I1236" s="39" t="n">
        <f aca="false">I1237+I1240+I1243</f>
        <v>0</v>
      </c>
      <c r="J1236" s="39" t="n">
        <f aca="false">J1237+J1240+J1243</f>
        <v>0</v>
      </c>
      <c r="K1236" s="39" t="n">
        <f aca="false">K1237+K1240+K1243</f>
        <v>0</v>
      </c>
      <c r="L1236" s="20" t="n">
        <f aca="false">F1236+I1236</f>
        <v>60791.7</v>
      </c>
      <c r="M1236" s="20" t="n">
        <f aca="false">G1236+J1236</f>
        <v>58691.6</v>
      </c>
      <c r="N1236" s="20" t="n">
        <f aca="false">H1236+K1236</f>
        <v>58695.5</v>
      </c>
      <c r="O1236" s="40" t="n">
        <f aca="false">O1237+O1240+O1243</f>
        <v>0</v>
      </c>
      <c r="P1236" s="40" t="n">
        <f aca="false">P1237+P1240+P1243</f>
        <v>0</v>
      </c>
      <c r="Q1236" s="40" t="n">
        <f aca="false">Q1237+Q1240+Q1243</f>
        <v>0</v>
      </c>
      <c r="R1236" s="23" t="n">
        <f aca="false">L1236+O1236</f>
        <v>60791.7</v>
      </c>
      <c r="S1236" s="23" t="n">
        <f aca="false">M1236+P1236</f>
        <v>58691.6</v>
      </c>
      <c r="T1236" s="23" t="n">
        <f aca="false">N1236+Q1236</f>
        <v>58695.5</v>
      </c>
      <c r="U1236" s="40" t="n">
        <f aca="false">U1237+U1240+U1243</f>
        <v>0</v>
      </c>
      <c r="V1236" s="40" t="n">
        <f aca="false">V1237+V1240+V1243</f>
        <v>0</v>
      </c>
      <c r="W1236" s="40" t="n">
        <f aca="false">W1237+W1240+W1243</f>
        <v>0</v>
      </c>
      <c r="X1236" s="23" t="n">
        <f aca="false">R1236+U1236</f>
        <v>60791.7</v>
      </c>
      <c r="Y1236" s="23" t="n">
        <f aca="false">S1236+V1236</f>
        <v>58691.6</v>
      </c>
      <c r="Z1236" s="23" t="n">
        <f aca="false">T1236+W1236</f>
        <v>58695.5</v>
      </c>
      <c r="AA1236" s="40" t="n">
        <f aca="false">AA1237+AA1240+AA1243</f>
        <v>0</v>
      </c>
      <c r="AB1236" s="23" t="n">
        <f aca="false">X1236+AA1236</f>
        <v>60791.7</v>
      </c>
      <c r="AC1236" s="40" t="n">
        <f aca="false">AC1237+AC1240+AC1243</f>
        <v>0</v>
      </c>
      <c r="AD1236" s="40" t="n">
        <f aca="false">AD1237+AD1240+AD1243</f>
        <v>0</v>
      </c>
      <c r="AE1236" s="37" t="n">
        <f aca="false">AD1236+AC1236+AB1236</f>
        <v>60791.7</v>
      </c>
      <c r="AF1236" s="40" t="n">
        <f aca="false">AF1237+AF1240+AF1243</f>
        <v>0</v>
      </c>
      <c r="AG1236" s="37" t="n">
        <f aca="false">AE1236+AF1236</f>
        <v>60791.7</v>
      </c>
      <c r="AH1236" s="40" t="n">
        <f aca="false">AH1237+AH1240+AH1243</f>
        <v>-2490.311</v>
      </c>
      <c r="AI1236" s="40" t="n">
        <f aca="false">AI1237+AI1240+AI1243</f>
        <v>0</v>
      </c>
      <c r="AJ1236" s="40" t="n">
        <f aca="false">AJ1237+AJ1240+AJ1243</f>
        <v>0</v>
      </c>
      <c r="AK1236" s="23" t="n">
        <f aca="false">AG1236+AH1236</f>
        <v>58301.389</v>
      </c>
      <c r="AL1236" s="23" t="n">
        <f aca="false">Y1236+AI1236</f>
        <v>58691.6</v>
      </c>
      <c r="AM1236" s="23" t="n">
        <f aca="false">Z1236+AJ1236</f>
        <v>58695.5</v>
      </c>
      <c r="AN1236" s="40" t="n">
        <f aca="false">AN1237+AN1240+AN1243</f>
        <v>0</v>
      </c>
      <c r="AO1236" s="23" t="n">
        <f aca="false">AK1236+AN1236</f>
        <v>58301.389</v>
      </c>
      <c r="AP1236" s="40" t="n">
        <f aca="false">AP1237+AP1240+AP1243</f>
        <v>-2707.718</v>
      </c>
      <c r="AQ1236" s="40" t="n">
        <f aca="false">AQ1237+AQ1240+AQ1243</f>
        <v>0</v>
      </c>
      <c r="AR1236" s="40" t="n">
        <f aca="false">AR1237+AR1240+AR1243</f>
        <v>0</v>
      </c>
      <c r="AS1236" s="22" t="n">
        <f aca="false">AO1236+AP1236</f>
        <v>55593.671</v>
      </c>
      <c r="AT1236" s="23" t="n">
        <f aca="false">AL1236+AQ1236</f>
        <v>58691.6</v>
      </c>
      <c r="AU1236" s="23" t="n">
        <f aca="false">AM1236+AR1236</f>
        <v>58695.5</v>
      </c>
      <c r="AV1236" s="40" t="n">
        <f aca="false">AV1237+AV1240+AV1243</f>
        <v>0</v>
      </c>
    </row>
    <row r="1237" s="1" customFormat="true" ht="94.5" hidden="false" customHeight="false" outlineLevel="0" collapsed="false">
      <c r="A1237" s="32" t="s">
        <v>628</v>
      </c>
      <c r="B1237" s="32" t="s">
        <v>160</v>
      </c>
      <c r="C1237" s="32"/>
      <c r="D1237" s="32"/>
      <c r="E1237" s="38" t="s">
        <v>161</v>
      </c>
      <c r="F1237" s="39" t="n">
        <f aca="false">F1238</f>
        <v>35658.2</v>
      </c>
      <c r="G1237" s="39" t="n">
        <f aca="false">G1238</f>
        <v>35658.2</v>
      </c>
      <c r="H1237" s="39" t="n">
        <f aca="false">H1238</f>
        <v>35658.2</v>
      </c>
      <c r="I1237" s="39" t="n">
        <f aca="false">I1238</f>
        <v>0</v>
      </c>
      <c r="J1237" s="39" t="n">
        <f aca="false">J1238</f>
        <v>0</v>
      </c>
      <c r="K1237" s="39" t="n">
        <f aca="false">K1238</f>
        <v>0</v>
      </c>
      <c r="L1237" s="20" t="n">
        <f aca="false">F1237+I1237</f>
        <v>35658.2</v>
      </c>
      <c r="M1237" s="20" t="n">
        <f aca="false">G1237+J1237</f>
        <v>35658.2</v>
      </c>
      <c r="N1237" s="20" t="n">
        <f aca="false">H1237+K1237</f>
        <v>35658.2</v>
      </c>
      <c r="O1237" s="40" t="n">
        <f aca="false">O1238</f>
        <v>0</v>
      </c>
      <c r="P1237" s="40" t="n">
        <f aca="false">P1238</f>
        <v>0</v>
      </c>
      <c r="Q1237" s="40" t="n">
        <f aca="false">Q1238</f>
        <v>0</v>
      </c>
      <c r="R1237" s="23" t="n">
        <f aca="false">L1237+O1237</f>
        <v>35658.2</v>
      </c>
      <c r="S1237" s="23" t="n">
        <f aca="false">M1237+P1237</f>
        <v>35658.2</v>
      </c>
      <c r="T1237" s="23" t="n">
        <f aca="false">N1237+Q1237</f>
        <v>35658.2</v>
      </c>
      <c r="U1237" s="40" t="n">
        <f aca="false">U1238</f>
        <v>0</v>
      </c>
      <c r="V1237" s="40" t="n">
        <f aca="false">V1238</f>
        <v>0</v>
      </c>
      <c r="W1237" s="40" t="n">
        <f aca="false">W1238</f>
        <v>0</v>
      </c>
      <c r="X1237" s="23" t="n">
        <f aca="false">R1237+U1237</f>
        <v>35658.2</v>
      </c>
      <c r="Y1237" s="23" t="n">
        <f aca="false">S1237+V1237</f>
        <v>35658.2</v>
      </c>
      <c r="Z1237" s="23" t="n">
        <f aca="false">T1237+W1237</f>
        <v>35658.2</v>
      </c>
      <c r="AA1237" s="40" t="n">
        <f aca="false">AA1238</f>
        <v>0</v>
      </c>
      <c r="AB1237" s="23" t="n">
        <f aca="false">X1237+AA1237</f>
        <v>35658.2</v>
      </c>
      <c r="AC1237" s="40" t="n">
        <f aca="false">AC1238</f>
        <v>0</v>
      </c>
      <c r="AD1237" s="40" t="n">
        <f aca="false">AD1238</f>
        <v>0</v>
      </c>
      <c r="AE1237" s="37" t="n">
        <f aca="false">AD1237+AC1237+AB1237</f>
        <v>35658.2</v>
      </c>
      <c r="AF1237" s="40" t="n">
        <f aca="false">AF1238</f>
        <v>0</v>
      </c>
      <c r="AG1237" s="37" t="n">
        <f aca="false">AE1237+AF1237</f>
        <v>35658.2</v>
      </c>
      <c r="AH1237" s="40" t="n">
        <f aca="false">AH1238</f>
        <v>0</v>
      </c>
      <c r="AI1237" s="40" t="n">
        <f aca="false">AI1238</f>
        <v>0</v>
      </c>
      <c r="AJ1237" s="40" t="n">
        <f aca="false">AJ1238</f>
        <v>0</v>
      </c>
      <c r="AK1237" s="23" t="n">
        <f aca="false">AG1237+AH1237</f>
        <v>35658.2</v>
      </c>
      <c r="AL1237" s="23" t="n">
        <f aca="false">Y1237+AI1237</f>
        <v>35658.2</v>
      </c>
      <c r="AM1237" s="23" t="n">
        <f aca="false">Z1237+AJ1237</f>
        <v>35658.2</v>
      </c>
      <c r="AN1237" s="40" t="n">
        <f aca="false">AN1238</f>
        <v>0</v>
      </c>
      <c r="AO1237" s="23" t="n">
        <f aca="false">AK1237+AN1237</f>
        <v>35658.2</v>
      </c>
      <c r="AP1237" s="40" t="n">
        <f aca="false">AP1238</f>
        <v>0</v>
      </c>
      <c r="AQ1237" s="40" t="n">
        <f aca="false">AQ1238</f>
        <v>0</v>
      </c>
      <c r="AR1237" s="40" t="n">
        <f aca="false">AR1238</f>
        <v>0</v>
      </c>
      <c r="AS1237" s="23" t="n">
        <f aca="false">AO1237+AP1237</f>
        <v>35658.2</v>
      </c>
      <c r="AT1237" s="23" t="n">
        <f aca="false">AL1237+AQ1237</f>
        <v>35658.2</v>
      </c>
      <c r="AU1237" s="23" t="n">
        <f aca="false">AM1237+AR1237</f>
        <v>35658.2</v>
      </c>
      <c r="AV1237" s="40" t="n">
        <f aca="false">AV1238</f>
        <v>0</v>
      </c>
    </row>
    <row r="1238" s="1" customFormat="true" ht="31.5" hidden="false" customHeight="false" outlineLevel="0" collapsed="false">
      <c r="A1238" s="32" t="s">
        <v>628</v>
      </c>
      <c r="B1238" s="32" t="s">
        <v>162</v>
      </c>
      <c r="C1238" s="32"/>
      <c r="D1238" s="32"/>
      <c r="E1238" s="38" t="s">
        <v>163</v>
      </c>
      <c r="F1238" s="39" t="n">
        <f aca="false">F1239</f>
        <v>35658.2</v>
      </c>
      <c r="G1238" s="39" t="n">
        <f aca="false">G1239</f>
        <v>35658.2</v>
      </c>
      <c r="H1238" s="39" t="n">
        <f aca="false">H1239</f>
        <v>35658.2</v>
      </c>
      <c r="I1238" s="39" t="n">
        <f aca="false">I1239</f>
        <v>0</v>
      </c>
      <c r="J1238" s="39" t="n">
        <f aca="false">J1239</f>
        <v>0</v>
      </c>
      <c r="K1238" s="39" t="n">
        <f aca="false">K1239</f>
        <v>0</v>
      </c>
      <c r="L1238" s="20" t="n">
        <f aca="false">F1238+I1238</f>
        <v>35658.2</v>
      </c>
      <c r="M1238" s="20" t="n">
        <f aca="false">G1238+J1238</f>
        <v>35658.2</v>
      </c>
      <c r="N1238" s="20" t="n">
        <f aca="false">H1238+K1238</f>
        <v>35658.2</v>
      </c>
      <c r="O1238" s="40" t="n">
        <f aca="false">O1239</f>
        <v>0</v>
      </c>
      <c r="P1238" s="40" t="n">
        <f aca="false">P1239</f>
        <v>0</v>
      </c>
      <c r="Q1238" s="40" t="n">
        <f aca="false">Q1239</f>
        <v>0</v>
      </c>
      <c r="R1238" s="23" t="n">
        <f aca="false">L1238+O1238</f>
        <v>35658.2</v>
      </c>
      <c r="S1238" s="23" t="n">
        <f aca="false">M1238+P1238</f>
        <v>35658.2</v>
      </c>
      <c r="T1238" s="23" t="n">
        <f aca="false">N1238+Q1238</f>
        <v>35658.2</v>
      </c>
      <c r="U1238" s="40" t="n">
        <f aca="false">U1239</f>
        <v>0</v>
      </c>
      <c r="V1238" s="40" t="n">
        <f aca="false">V1239</f>
        <v>0</v>
      </c>
      <c r="W1238" s="40" t="n">
        <f aca="false">W1239</f>
        <v>0</v>
      </c>
      <c r="X1238" s="23" t="n">
        <f aca="false">R1238+U1238</f>
        <v>35658.2</v>
      </c>
      <c r="Y1238" s="23" t="n">
        <f aca="false">S1238+V1238</f>
        <v>35658.2</v>
      </c>
      <c r="Z1238" s="23" t="n">
        <f aca="false">T1238+W1238</f>
        <v>35658.2</v>
      </c>
      <c r="AA1238" s="40" t="n">
        <f aca="false">AA1239</f>
        <v>0</v>
      </c>
      <c r="AB1238" s="23" t="n">
        <f aca="false">X1238+AA1238</f>
        <v>35658.2</v>
      </c>
      <c r="AC1238" s="40" t="n">
        <f aca="false">AC1239</f>
        <v>0</v>
      </c>
      <c r="AD1238" s="40" t="n">
        <f aca="false">AD1239</f>
        <v>0</v>
      </c>
      <c r="AE1238" s="37" t="n">
        <f aca="false">AD1238+AC1238+AB1238</f>
        <v>35658.2</v>
      </c>
      <c r="AF1238" s="40" t="n">
        <f aca="false">AF1239</f>
        <v>0</v>
      </c>
      <c r="AG1238" s="37" t="n">
        <f aca="false">AE1238+AF1238</f>
        <v>35658.2</v>
      </c>
      <c r="AH1238" s="40" t="n">
        <f aca="false">AH1239</f>
        <v>0</v>
      </c>
      <c r="AI1238" s="40" t="n">
        <f aca="false">AI1239</f>
        <v>0</v>
      </c>
      <c r="AJ1238" s="40" t="n">
        <f aca="false">AJ1239</f>
        <v>0</v>
      </c>
      <c r="AK1238" s="23" t="n">
        <f aca="false">AG1238+AH1238</f>
        <v>35658.2</v>
      </c>
      <c r="AL1238" s="23" t="n">
        <f aca="false">Y1238+AI1238</f>
        <v>35658.2</v>
      </c>
      <c r="AM1238" s="23" t="n">
        <f aca="false">Z1238+AJ1238</f>
        <v>35658.2</v>
      </c>
      <c r="AN1238" s="40" t="n">
        <f aca="false">AN1239</f>
        <v>0</v>
      </c>
      <c r="AO1238" s="23" t="n">
        <f aca="false">AK1238+AN1238</f>
        <v>35658.2</v>
      </c>
      <c r="AP1238" s="40" t="n">
        <f aca="false">AP1239</f>
        <v>0</v>
      </c>
      <c r="AQ1238" s="40" t="n">
        <f aca="false">AQ1239</f>
        <v>0</v>
      </c>
      <c r="AR1238" s="40" t="n">
        <f aca="false">AR1239</f>
        <v>0</v>
      </c>
      <c r="AS1238" s="23" t="n">
        <f aca="false">AO1238+AP1238</f>
        <v>35658.2</v>
      </c>
      <c r="AT1238" s="23" t="n">
        <f aca="false">AL1238+AQ1238</f>
        <v>35658.2</v>
      </c>
      <c r="AU1238" s="23" t="n">
        <f aca="false">AM1238+AR1238</f>
        <v>35658.2</v>
      </c>
      <c r="AV1238" s="40" t="n">
        <f aca="false">AV1239</f>
        <v>0</v>
      </c>
    </row>
    <row r="1239" customFormat="false" ht="31.5" hidden="false" customHeight="false" outlineLevel="0" collapsed="false">
      <c r="A1239" s="32" t="s">
        <v>628</v>
      </c>
      <c r="B1239" s="32" t="n">
        <v>110</v>
      </c>
      <c r="C1239" s="32" t="s">
        <v>294</v>
      </c>
      <c r="D1239" s="32" t="s">
        <v>294</v>
      </c>
      <c r="E1239" s="38" t="s">
        <v>427</v>
      </c>
      <c r="F1239" s="39" t="n">
        <v>35658.2</v>
      </c>
      <c r="G1239" s="39" t="n">
        <v>35658.2</v>
      </c>
      <c r="H1239" s="39" t="n">
        <v>35658.2</v>
      </c>
      <c r="I1239" s="39"/>
      <c r="J1239" s="39"/>
      <c r="K1239" s="39"/>
      <c r="L1239" s="20" t="n">
        <f aca="false">F1239+I1239</f>
        <v>35658.2</v>
      </c>
      <c r="M1239" s="20" t="n">
        <f aca="false">G1239+J1239</f>
        <v>35658.2</v>
      </c>
      <c r="N1239" s="20" t="n">
        <f aca="false">H1239+K1239</f>
        <v>35658.2</v>
      </c>
      <c r="O1239" s="40"/>
      <c r="P1239" s="40"/>
      <c r="Q1239" s="40"/>
      <c r="R1239" s="23" t="n">
        <f aca="false">L1239+O1239</f>
        <v>35658.2</v>
      </c>
      <c r="S1239" s="23" t="n">
        <f aca="false">M1239+P1239</f>
        <v>35658.2</v>
      </c>
      <c r="T1239" s="23" t="n">
        <f aca="false">N1239+Q1239</f>
        <v>35658.2</v>
      </c>
      <c r="U1239" s="40"/>
      <c r="V1239" s="40"/>
      <c r="W1239" s="40"/>
      <c r="X1239" s="23" t="n">
        <f aca="false">R1239+U1239</f>
        <v>35658.2</v>
      </c>
      <c r="Y1239" s="23" t="n">
        <f aca="false">S1239+V1239</f>
        <v>35658.2</v>
      </c>
      <c r="Z1239" s="23" t="n">
        <f aca="false">T1239+W1239</f>
        <v>35658.2</v>
      </c>
      <c r="AA1239" s="40"/>
      <c r="AB1239" s="23" t="n">
        <f aca="false">X1239+AA1239</f>
        <v>35658.2</v>
      </c>
      <c r="AC1239" s="40"/>
      <c r="AD1239" s="40"/>
      <c r="AE1239" s="37" t="n">
        <f aca="false">AD1239+AC1239+AB1239</f>
        <v>35658.2</v>
      </c>
      <c r="AF1239" s="40"/>
      <c r="AG1239" s="37" t="n">
        <f aca="false">AE1239+AF1239</f>
        <v>35658.2</v>
      </c>
      <c r="AH1239" s="40"/>
      <c r="AI1239" s="40"/>
      <c r="AJ1239" s="40"/>
      <c r="AK1239" s="23" t="n">
        <f aca="false">AG1239+AH1239</f>
        <v>35658.2</v>
      </c>
      <c r="AL1239" s="23" t="n">
        <f aca="false">Y1239+AI1239</f>
        <v>35658.2</v>
      </c>
      <c r="AM1239" s="23" t="n">
        <f aca="false">Z1239+AJ1239</f>
        <v>35658.2</v>
      </c>
      <c r="AN1239" s="40"/>
      <c r="AO1239" s="23" t="n">
        <f aca="false">AK1239+AN1239</f>
        <v>35658.2</v>
      </c>
      <c r="AP1239" s="40"/>
      <c r="AQ1239" s="40"/>
      <c r="AR1239" s="40"/>
      <c r="AS1239" s="23" t="n">
        <f aca="false">AO1239+AP1239</f>
        <v>35658.2</v>
      </c>
      <c r="AT1239" s="23" t="n">
        <f aca="false">AL1239+AQ1239</f>
        <v>35658.2</v>
      </c>
      <c r="AU1239" s="23" t="n">
        <f aca="false">AM1239+AR1239</f>
        <v>35658.2</v>
      </c>
      <c r="AV1239" s="40"/>
    </row>
    <row r="1240" s="1" customFormat="true" ht="31.5" hidden="false" customHeight="false" outlineLevel="0" collapsed="false">
      <c r="A1240" s="32" t="s">
        <v>628</v>
      </c>
      <c r="B1240" s="32" t="s">
        <v>64</v>
      </c>
      <c r="C1240" s="32"/>
      <c r="D1240" s="32"/>
      <c r="E1240" s="38" t="s">
        <v>65</v>
      </c>
      <c r="F1240" s="39" t="n">
        <f aca="false">F1241</f>
        <v>14027.1</v>
      </c>
      <c r="G1240" s="39" t="n">
        <f aca="false">G1241</f>
        <v>14293.3</v>
      </c>
      <c r="H1240" s="39" t="n">
        <f aca="false">H1241</f>
        <v>14297.2</v>
      </c>
      <c r="I1240" s="39" t="n">
        <f aca="false">I1241</f>
        <v>0</v>
      </c>
      <c r="J1240" s="39" t="n">
        <f aca="false">J1241</f>
        <v>0</v>
      </c>
      <c r="K1240" s="39" t="n">
        <f aca="false">K1241</f>
        <v>0</v>
      </c>
      <c r="L1240" s="20" t="n">
        <f aca="false">F1240+I1240</f>
        <v>14027.1</v>
      </c>
      <c r="M1240" s="20" t="n">
        <f aca="false">G1240+J1240</f>
        <v>14293.3</v>
      </c>
      <c r="N1240" s="20" t="n">
        <f aca="false">H1240+K1240</f>
        <v>14297.2</v>
      </c>
      <c r="O1240" s="40" t="n">
        <f aca="false">O1241</f>
        <v>0</v>
      </c>
      <c r="P1240" s="40" t="n">
        <f aca="false">P1241</f>
        <v>0</v>
      </c>
      <c r="Q1240" s="40" t="n">
        <f aca="false">Q1241</f>
        <v>0</v>
      </c>
      <c r="R1240" s="23" t="n">
        <f aca="false">L1240+O1240</f>
        <v>14027.1</v>
      </c>
      <c r="S1240" s="23" t="n">
        <f aca="false">M1240+P1240</f>
        <v>14293.3</v>
      </c>
      <c r="T1240" s="23" t="n">
        <f aca="false">N1240+Q1240</f>
        <v>14297.2</v>
      </c>
      <c r="U1240" s="40" t="n">
        <f aca="false">U1241</f>
        <v>0</v>
      </c>
      <c r="V1240" s="40" t="n">
        <f aca="false">V1241</f>
        <v>0</v>
      </c>
      <c r="W1240" s="40" t="n">
        <f aca="false">W1241</f>
        <v>0</v>
      </c>
      <c r="X1240" s="23" t="n">
        <f aca="false">R1240+U1240</f>
        <v>14027.1</v>
      </c>
      <c r="Y1240" s="23" t="n">
        <f aca="false">S1240+V1240</f>
        <v>14293.3</v>
      </c>
      <c r="Z1240" s="23" t="n">
        <f aca="false">T1240+W1240</f>
        <v>14297.2</v>
      </c>
      <c r="AA1240" s="40" t="n">
        <f aca="false">AA1241</f>
        <v>0</v>
      </c>
      <c r="AB1240" s="23" t="n">
        <f aca="false">X1240+AA1240</f>
        <v>14027.1</v>
      </c>
      <c r="AC1240" s="40" t="n">
        <f aca="false">AC1241</f>
        <v>0</v>
      </c>
      <c r="AD1240" s="40" t="n">
        <f aca="false">AD1241</f>
        <v>0</v>
      </c>
      <c r="AE1240" s="37" t="n">
        <f aca="false">AD1240+AC1240+AB1240</f>
        <v>14027.1</v>
      </c>
      <c r="AF1240" s="40" t="n">
        <f aca="false">AF1241</f>
        <v>0</v>
      </c>
      <c r="AG1240" s="37" t="n">
        <f aca="false">AE1240+AF1240</f>
        <v>14027.1</v>
      </c>
      <c r="AH1240" s="40" t="n">
        <f aca="false">AH1241</f>
        <v>0</v>
      </c>
      <c r="AI1240" s="40" t="n">
        <f aca="false">AI1241</f>
        <v>0</v>
      </c>
      <c r="AJ1240" s="40" t="n">
        <f aca="false">AJ1241</f>
        <v>0</v>
      </c>
      <c r="AK1240" s="23" t="n">
        <f aca="false">AG1240+AH1240</f>
        <v>14027.1</v>
      </c>
      <c r="AL1240" s="23" t="n">
        <f aca="false">Y1240+AI1240</f>
        <v>14293.3</v>
      </c>
      <c r="AM1240" s="23" t="n">
        <f aca="false">Z1240+AJ1240</f>
        <v>14297.2</v>
      </c>
      <c r="AN1240" s="40" t="n">
        <f aca="false">AN1241</f>
        <v>0</v>
      </c>
      <c r="AO1240" s="23" t="n">
        <f aca="false">AK1240+AN1240</f>
        <v>14027.1</v>
      </c>
      <c r="AP1240" s="40" t="n">
        <f aca="false">AP1241</f>
        <v>-2707.718</v>
      </c>
      <c r="AQ1240" s="40" t="n">
        <f aca="false">AQ1241</f>
        <v>0</v>
      </c>
      <c r="AR1240" s="40" t="n">
        <f aca="false">AR1241</f>
        <v>0</v>
      </c>
      <c r="AS1240" s="23" t="n">
        <f aca="false">AO1240+AP1240</f>
        <v>11319.382</v>
      </c>
      <c r="AT1240" s="23" t="n">
        <f aca="false">AL1240+AQ1240</f>
        <v>14293.3</v>
      </c>
      <c r="AU1240" s="23" t="n">
        <f aca="false">AM1240+AR1240</f>
        <v>14297.2</v>
      </c>
      <c r="AV1240" s="40" t="n">
        <f aca="false">AV1241</f>
        <v>0</v>
      </c>
    </row>
    <row r="1241" s="1" customFormat="true" ht="47.25" hidden="false" customHeight="false" outlineLevel="0" collapsed="false">
      <c r="A1241" s="32" t="s">
        <v>628</v>
      </c>
      <c r="B1241" s="32" t="s">
        <v>66</v>
      </c>
      <c r="C1241" s="32"/>
      <c r="D1241" s="32"/>
      <c r="E1241" s="38" t="s">
        <v>67</v>
      </c>
      <c r="F1241" s="39" t="n">
        <f aca="false">F1242</f>
        <v>14027.1</v>
      </c>
      <c r="G1241" s="39" t="n">
        <f aca="false">G1242</f>
        <v>14293.3</v>
      </c>
      <c r="H1241" s="39" t="n">
        <f aca="false">H1242</f>
        <v>14297.2</v>
      </c>
      <c r="I1241" s="39" t="n">
        <f aca="false">I1242</f>
        <v>0</v>
      </c>
      <c r="J1241" s="39" t="n">
        <f aca="false">J1242</f>
        <v>0</v>
      </c>
      <c r="K1241" s="39" t="n">
        <f aca="false">K1242</f>
        <v>0</v>
      </c>
      <c r="L1241" s="20" t="n">
        <f aca="false">F1241+I1241</f>
        <v>14027.1</v>
      </c>
      <c r="M1241" s="20" t="n">
        <f aca="false">G1241+J1241</f>
        <v>14293.3</v>
      </c>
      <c r="N1241" s="20" t="n">
        <f aca="false">H1241+K1241</f>
        <v>14297.2</v>
      </c>
      <c r="O1241" s="40" t="n">
        <f aca="false">O1242</f>
        <v>0</v>
      </c>
      <c r="P1241" s="40" t="n">
        <f aca="false">P1242</f>
        <v>0</v>
      </c>
      <c r="Q1241" s="40" t="n">
        <f aca="false">Q1242</f>
        <v>0</v>
      </c>
      <c r="R1241" s="23" t="n">
        <f aca="false">L1241+O1241</f>
        <v>14027.1</v>
      </c>
      <c r="S1241" s="23" t="n">
        <f aca="false">M1241+P1241</f>
        <v>14293.3</v>
      </c>
      <c r="T1241" s="23" t="n">
        <f aca="false">N1241+Q1241</f>
        <v>14297.2</v>
      </c>
      <c r="U1241" s="40" t="n">
        <f aca="false">U1242</f>
        <v>0</v>
      </c>
      <c r="V1241" s="40" t="n">
        <f aca="false">V1242</f>
        <v>0</v>
      </c>
      <c r="W1241" s="40" t="n">
        <f aca="false">W1242</f>
        <v>0</v>
      </c>
      <c r="X1241" s="23" t="n">
        <f aca="false">R1241+U1241</f>
        <v>14027.1</v>
      </c>
      <c r="Y1241" s="23" t="n">
        <f aca="false">S1241+V1241</f>
        <v>14293.3</v>
      </c>
      <c r="Z1241" s="23" t="n">
        <f aca="false">T1241+W1241</f>
        <v>14297.2</v>
      </c>
      <c r="AA1241" s="40" t="n">
        <f aca="false">AA1242</f>
        <v>0</v>
      </c>
      <c r="AB1241" s="23" t="n">
        <f aca="false">X1241+AA1241</f>
        <v>14027.1</v>
      </c>
      <c r="AC1241" s="40" t="n">
        <f aca="false">AC1242</f>
        <v>0</v>
      </c>
      <c r="AD1241" s="40" t="n">
        <f aca="false">AD1242</f>
        <v>0</v>
      </c>
      <c r="AE1241" s="37" t="n">
        <f aca="false">AD1241+AC1241+AB1241</f>
        <v>14027.1</v>
      </c>
      <c r="AF1241" s="40" t="n">
        <f aca="false">AF1242</f>
        <v>0</v>
      </c>
      <c r="AG1241" s="37" t="n">
        <f aca="false">AE1241+AF1241</f>
        <v>14027.1</v>
      </c>
      <c r="AH1241" s="40" t="n">
        <f aca="false">AH1242</f>
        <v>0</v>
      </c>
      <c r="AI1241" s="40" t="n">
        <f aca="false">AI1242</f>
        <v>0</v>
      </c>
      <c r="AJ1241" s="40" t="n">
        <f aca="false">AJ1242</f>
        <v>0</v>
      </c>
      <c r="AK1241" s="23" t="n">
        <f aca="false">AG1241+AH1241</f>
        <v>14027.1</v>
      </c>
      <c r="AL1241" s="23" t="n">
        <f aca="false">Y1241+AI1241</f>
        <v>14293.3</v>
      </c>
      <c r="AM1241" s="23" t="n">
        <f aca="false">Z1241+AJ1241</f>
        <v>14297.2</v>
      </c>
      <c r="AN1241" s="40" t="n">
        <f aca="false">AN1242</f>
        <v>0</v>
      </c>
      <c r="AO1241" s="23" t="n">
        <f aca="false">AK1241+AN1241</f>
        <v>14027.1</v>
      </c>
      <c r="AP1241" s="40" t="n">
        <f aca="false">AP1242</f>
        <v>-2707.718</v>
      </c>
      <c r="AQ1241" s="40" t="n">
        <f aca="false">AQ1242</f>
        <v>0</v>
      </c>
      <c r="AR1241" s="40" t="n">
        <f aca="false">AR1242</f>
        <v>0</v>
      </c>
      <c r="AS1241" s="23" t="n">
        <f aca="false">AO1241+AP1241</f>
        <v>11319.382</v>
      </c>
      <c r="AT1241" s="23" t="n">
        <f aca="false">AL1241+AQ1241</f>
        <v>14293.3</v>
      </c>
      <c r="AU1241" s="23" t="n">
        <f aca="false">AM1241+AR1241</f>
        <v>14297.2</v>
      </c>
      <c r="AV1241" s="40" t="n">
        <f aca="false">AV1242</f>
        <v>0</v>
      </c>
    </row>
    <row r="1242" customFormat="false" ht="31.5" hidden="false" customHeight="false" outlineLevel="0" collapsed="false">
      <c r="A1242" s="32" t="s">
        <v>628</v>
      </c>
      <c r="B1242" s="32" t="n">
        <v>240</v>
      </c>
      <c r="C1242" s="32" t="s">
        <v>294</v>
      </c>
      <c r="D1242" s="32" t="s">
        <v>294</v>
      </c>
      <c r="E1242" s="38" t="s">
        <v>427</v>
      </c>
      <c r="F1242" s="39" t="n">
        <v>14027.1</v>
      </c>
      <c r="G1242" s="39" t="n">
        <v>14293.3</v>
      </c>
      <c r="H1242" s="39" t="n">
        <v>14297.2</v>
      </c>
      <c r="I1242" s="39"/>
      <c r="J1242" s="39"/>
      <c r="K1242" s="39"/>
      <c r="L1242" s="20" t="n">
        <f aca="false">F1242+I1242</f>
        <v>14027.1</v>
      </c>
      <c r="M1242" s="20" t="n">
        <f aca="false">G1242+J1242</f>
        <v>14293.3</v>
      </c>
      <c r="N1242" s="20" t="n">
        <f aca="false">H1242+K1242</f>
        <v>14297.2</v>
      </c>
      <c r="O1242" s="40"/>
      <c r="P1242" s="40"/>
      <c r="Q1242" s="40"/>
      <c r="R1242" s="23" t="n">
        <f aca="false">L1242+O1242</f>
        <v>14027.1</v>
      </c>
      <c r="S1242" s="23" t="n">
        <f aca="false">M1242+P1242</f>
        <v>14293.3</v>
      </c>
      <c r="T1242" s="23" t="n">
        <f aca="false">N1242+Q1242</f>
        <v>14297.2</v>
      </c>
      <c r="U1242" s="40"/>
      <c r="V1242" s="40"/>
      <c r="W1242" s="40"/>
      <c r="X1242" s="23" t="n">
        <f aca="false">R1242+U1242</f>
        <v>14027.1</v>
      </c>
      <c r="Y1242" s="23" t="n">
        <f aca="false">S1242+V1242</f>
        <v>14293.3</v>
      </c>
      <c r="Z1242" s="23" t="n">
        <f aca="false">T1242+W1242</f>
        <v>14297.2</v>
      </c>
      <c r="AA1242" s="40"/>
      <c r="AB1242" s="23" t="n">
        <f aca="false">X1242+AA1242</f>
        <v>14027.1</v>
      </c>
      <c r="AC1242" s="40"/>
      <c r="AD1242" s="40"/>
      <c r="AE1242" s="37" t="n">
        <f aca="false">AD1242+AC1242+AB1242</f>
        <v>14027.1</v>
      </c>
      <c r="AF1242" s="40"/>
      <c r="AG1242" s="37" t="n">
        <f aca="false">AE1242+AF1242</f>
        <v>14027.1</v>
      </c>
      <c r="AH1242" s="40"/>
      <c r="AI1242" s="40"/>
      <c r="AJ1242" s="40"/>
      <c r="AK1242" s="23" t="n">
        <f aca="false">AG1242+AH1242</f>
        <v>14027.1</v>
      </c>
      <c r="AL1242" s="23" t="n">
        <f aca="false">Y1242+AI1242</f>
        <v>14293.3</v>
      </c>
      <c r="AM1242" s="23" t="n">
        <f aca="false">Z1242+AJ1242</f>
        <v>14297.2</v>
      </c>
      <c r="AN1242" s="40"/>
      <c r="AO1242" s="23" t="n">
        <f aca="false">AK1242+AN1242</f>
        <v>14027.1</v>
      </c>
      <c r="AP1242" s="40" t="n">
        <v>-2707.718</v>
      </c>
      <c r="AQ1242" s="40"/>
      <c r="AR1242" s="40"/>
      <c r="AS1242" s="23" t="n">
        <f aca="false">AO1242+AP1242</f>
        <v>11319.382</v>
      </c>
      <c r="AT1242" s="23" t="n">
        <f aca="false">AL1242+AQ1242</f>
        <v>14293.3</v>
      </c>
      <c r="AU1242" s="23" t="n">
        <f aca="false">AM1242+AR1242</f>
        <v>14297.2</v>
      </c>
      <c r="AV1242" s="40"/>
    </row>
    <row r="1243" s="1" customFormat="true" ht="15.75" hidden="false" customHeight="false" outlineLevel="0" collapsed="false">
      <c r="A1243" s="32" t="s">
        <v>628</v>
      </c>
      <c r="B1243" s="32" t="s">
        <v>164</v>
      </c>
      <c r="C1243" s="32"/>
      <c r="D1243" s="32"/>
      <c r="E1243" s="38" t="s">
        <v>165</v>
      </c>
      <c r="F1243" s="39" t="n">
        <f aca="false">F1244</f>
        <v>11106.4</v>
      </c>
      <c r="G1243" s="39" t="n">
        <f aca="false">G1244</f>
        <v>8740.1</v>
      </c>
      <c r="H1243" s="39" t="n">
        <f aca="false">H1244</f>
        <v>8740.1</v>
      </c>
      <c r="I1243" s="39" t="n">
        <f aca="false">I1244</f>
        <v>0</v>
      </c>
      <c r="J1243" s="39" t="n">
        <f aca="false">J1244</f>
        <v>0</v>
      </c>
      <c r="K1243" s="39" t="n">
        <f aca="false">K1244</f>
        <v>0</v>
      </c>
      <c r="L1243" s="20" t="n">
        <f aca="false">F1243+I1243</f>
        <v>11106.4</v>
      </c>
      <c r="M1243" s="20" t="n">
        <f aca="false">G1243+J1243</f>
        <v>8740.1</v>
      </c>
      <c r="N1243" s="20" t="n">
        <f aca="false">H1243+K1243</f>
        <v>8740.1</v>
      </c>
      <c r="O1243" s="40" t="n">
        <f aca="false">O1244</f>
        <v>0</v>
      </c>
      <c r="P1243" s="40" t="n">
        <f aca="false">P1244</f>
        <v>0</v>
      </c>
      <c r="Q1243" s="40" t="n">
        <f aca="false">Q1244</f>
        <v>0</v>
      </c>
      <c r="R1243" s="23" t="n">
        <f aca="false">L1243+O1243</f>
        <v>11106.4</v>
      </c>
      <c r="S1243" s="23" t="n">
        <f aca="false">M1243+P1243</f>
        <v>8740.1</v>
      </c>
      <c r="T1243" s="23" t="n">
        <f aca="false">N1243+Q1243</f>
        <v>8740.1</v>
      </c>
      <c r="U1243" s="40" t="n">
        <f aca="false">U1244</f>
        <v>0</v>
      </c>
      <c r="V1243" s="40" t="n">
        <f aca="false">V1244</f>
        <v>0</v>
      </c>
      <c r="W1243" s="40" t="n">
        <f aca="false">W1244</f>
        <v>0</v>
      </c>
      <c r="X1243" s="23" t="n">
        <f aca="false">R1243+U1243</f>
        <v>11106.4</v>
      </c>
      <c r="Y1243" s="23" t="n">
        <f aca="false">S1243+V1243</f>
        <v>8740.1</v>
      </c>
      <c r="Z1243" s="23" t="n">
        <f aca="false">T1243+W1243</f>
        <v>8740.1</v>
      </c>
      <c r="AA1243" s="40" t="n">
        <f aca="false">AA1244</f>
        <v>0</v>
      </c>
      <c r="AB1243" s="23" t="n">
        <f aca="false">X1243+AA1243</f>
        <v>11106.4</v>
      </c>
      <c r="AC1243" s="40" t="n">
        <f aca="false">AC1244</f>
        <v>0</v>
      </c>
      <c r="AD1243" s="40" t="n">
        <f aca="false">AD1244</f>
        <v>0</v>
      </c>
      <c r="AE1243" s="37" t="n">
        <f aca="false">AD1243+AC1243+AB1243</f>
        <v>11106.4</v>
      </c>
      <c r="AF1243" s="40" t="n">
        <f aca="false">AF1244</f>
        <v>0</v>
      </c>
      <c r="AG1243" s="37" t="n">
        <f aca="false">AE1243+AF1243</f>
        <v>11106.4</v>
      </c>
      <c r="AH1243" s="40" t="n">
        <f aca="false">AH1244</f>
        <v>-2490.311</v>
      </c>
      <c r="AI1243" s="40" t="n">
        <f aca="false">AI1244</f>
        <v>0</v>
      </c>
      <c r="AJ1243" s="40" t="n">
        <f aca="false">AJ1244</f>
        <v>0</v>
      </c>
      <c r="AK1243" s="23" t="n">
        <f aca="false">AG1243+AH1243</f>
        <v>8616.089</v>
      </c>
      <c r="AL1243" s="23" t="n">
        <f aca="false">Y1243+AI1243</f>
        <v>8740.1</v>
      </c>
      <c r="AM1243" s="23" t="n">
        <f aca="false">Z1243+AJ1243</f>
        <v>8740.1</v>
      </c>
      <c r="AN1243" s="40" t="n">
        <f aca="false">AN1244</f>
        <v>0</v>
      </c>
      <c r="AO1243" s="23" t="n">
        <f aca="false">AK1243+AN1243</f>
        <v>8616.089</v>
      </c>
      <c r="AP1243" s="40" t="n">
        <f aca="false">AP1244</f>
        <v>0</v>
      </c>
      <c r="AQ1243" s="40" t="n">
        <f aca="false">AQ1244</f>
        <v>0</v>
      </c>
      <c r="AR1243" s="40" t="n">
        <f aca="false">AR1244</f>
        <v>0</v>
      </c>
      <c r="AS1243" s="23" t="n">
        <f aca="false">AO1243+AP1243</f>
        <v>8616.089</v>
      </c>
      <c r="AT1243" s="23" t="n">
        <f aca="false">AL1243+AQ1243</f>
        <v>8740.1</v>
      </c>
      <c r="AU1243" s="23" t="n">
        <f aca="false">AM1243+AR1243</f>
        <v>8740.1</v>
      </c>
      <c r="AV1243" s="40" t="n">
        <f aca="false">AV1244</f>
        <v>0</v>
      </c>
    </row>
    <row r="1244" s="1" customFormat="true" ht="15.75" hidden="false" customHeight="false" outlineLevel="0" collapsed="false">
      <c r="A1244" s="32" t="s">
        <v>628</v>
      </c>
      <c r="B1244" s="32" t="s">
        <v>166</v>
      </c>
      <c r="C1244" s="32"/>
      <c r="D1244" s="32"/>
      <c r="E1244" s="38" t="s">
        <v>167</v>
      </c>
      <c r="F1244" s="39" t="n">
        <f aca="false">F1245</f>
        <v>11106.4</v>
      </c>
      <c r="G1244" s="39" t="n">
        <f aca="false">G1245</f>
        <v>8740.1</v>
      </c>
      <c r="H1244" s="39" t="n">
        <f aca="false">H1245</f>
        <v>8740.1</v>
      </c>
      <c r="I1244" s="39" t="n">
        <f aca="false">I1245</f>
        <v>0</v>
      </c>
      <c r="J1244" s="39" t="n">
        <f aca="false">J1245</f>
        <v>0</v>
      </c>
      <c r="K1244" s="39" t="n">
        <f aca="false">K1245</f>
        <v>0</v>
      </c>
      <c r="L1244" s="20" t="n">
        <f aca="false">F1244+I1244</f>
        <v>11106.4</v>
      </c>
      <c r="M1244" s="20" t="n">
        <f aca="false">G1244+J1244</f>
        <v>8740.1</v>
      </c>
      <c r="N1244" s="20" t="n">
        <f aca="false">H1244+K1244</f>
        <v>8740.1</v>
      </c>
      <c r="O1244" s="40" t="n">
        <f aca="false">O1245</f>
        <v>0</v>
      </c>
      <c r="P1244" s="40" t="n">
        <f aca="false">P1245</f>
        <v>0</v>
      </c>
      <c r="Q1244" s="40" t="n">
        <f aca="false">Q1245</f>
        <v>0</v>
      </c>
      <c r="R1244" s="23" t="n">
        <f aca="false">L1244+O1244</f>
        <v>11106.4</v>
      </c>
      <c r="S1244" s="23" t="n">
        <f aca="false">M1244+P1244</f>
        <v>8740.1</v>
      </c>
      <c r="T1244" s="23" t="n">
        <f aca="false">N1244+Q1244</f>
        <v>8740.1</v>
      </c>
      <c r="U1244" s="40" t="n">
        <f aca="false">U1245</f>
        <v>0</v>
      </c>
      <c r="V1244" s="40" t="n">
        <f aca="false">V1245</f>
        <v>0</v>
      </c>
      <c r="W1244" s="40" t="n">
        <f aca="false">W1245</f>
        <v>0</v>
      </c>
      <c r="X1244" s="23" t="n">
        <f aca="false">R1244+U1244</f>
        <v>11106.4</v>
      </c>
      <c r="Y1244" s="23" t="n">
        <f aca="false">S1244+V1244</f>
        <v>8740.1</v>
      </c>
      <c r="Z1244" s="23" t="n">
        <f aca="false">T1244+W1244</f>
        <v>8740.1</v>
      </c>
      <c r="AA1244" s="40" t="n">
        <f aca="false">AA1245</f>
        <v>0</v>
      </c>
      <c r="AB1244" s="23" t="n">
        <f aca="false">X1244+AA1244</f>
        <v>11106.4</v>
      </c>
      <c r="AC1244" s="40" t="n">
        <f aca="false">AC1245</f>
        <v>0</v>
      </c>
      <c r="AD1244" s="40" t="n">
        <f aca="false">AD1245</f>
        <v>0</v>
      </c>
      <c r="AE1244" s="37" t="n">
        <f aca="false">AD1244+AC1244+AB1244</f>
        <v>11106.4</v>
      </c>
      <c r="AF1244" s="40" t="n">
        <f aca="false">AF1245</f>
        <v>0</v>
      </c>
      <c r="AG1244" s="37" t="n">
        <f aca="false">AE1244+AF1244</f>
        <v>11106.4</v>
      </c>
      <c r="AH1244" s="40" t="n">
        <f aca="false">AH1245</f>
        <v>-2490.311</v>
      </c>
      <c r="AI1244" s="40" t="n">
        <f aca="false">AI1245</f>
        <v>0</v>
      </c>
      <c r="AJ1244" s="40" t="n">
        <f aca="false">AJ1245</f>
        <v>0</v>
      </c>
      <c r="AK1244" s="23" t="n">
        <f aca="false">AG1244+AH1244</f>
        <v>8616.089</v>
      </c>
      <c r="AL1244" s="23" t="n">
        <f aca="false">Y1244+AI1244</f>
        <v>8740.1</v>
      </c>
      <c r="AM1244" s="23" t="n">
        <f aca="false">Z1244+AJ1244</f>
        <v>8740.1</v>
      </c>
      <c r="AN1244" s="40" t="n">
        <f aca="false">AN1245</f>
        <v>0</v>
      </c>
      <c r="AO1244" s="23" t="n">
        <f aca="false">AK1244+AN1244</f>
        <v>8616.089</v>
      </c>
      <c r="AP1244" s="40" t="n">
        <f aca="false">AP1245</f>
        <v>0</v>
      </c>
      <c r="AQ1244" s="40" t="n">
        <f aca="false">AQ1245</f>
        <v>0</v>
      </c>
      <c r="AR1244" s="40" t="n">
        <f aca="false">AR1245</f>
        <v>0</v>
      </c>
      <c r="AS1244" s="23" t="n">
        <f aca="false">AO1244+AP1244</f>
        <v>8616.089</v>
      </c>
      <c r="AT1244" s="23" t="n">
        <f aca="false">AL1244+AQ1244</f>
        <v>8740.1</v>
      </c>
      <c r="AU1244" s="23" t="n">
        <f aca="false">AM1244+AR1244</f>
        <v>8740.1</v>
      </c>
      <c r="AV1244" s="40" t="n">
        <f aca="false">AV1245</f>
        <v>0</v>
      </c>
    </row>
    <row r="1245" customFormat="false" ht="31.5" hidden="false" customHeight="false" outlineLevel="0" collapsed="false">
      <c r="A1245" s="32" t="s">
        <v>628</v>
      </c>
      <c r="B1245" s="32" t="n">
        <v>850</v>
      </c>
      <c r="C1245" s="32" t="s">
        <v>294</v>
      </c>
      <c r="D1245" s="32" t="s">
        <v>294</v>
      </c>
      <c r="E1245" s="38" t="s">
        <v>427</v>
      </c>
      <c r="F1245" s="39" t="n">
        <v>11106.4</v>
      </c>
      <c r="G1245" s="39" t="n">
        <v>8740.1</v>
      </c>
      <c r="H1245" s="39" t="n">
        <v>8740.1</v>
      </c>
      <c r="I1245" s="39"/>
      <c r="J1245" s="39"/>
      <c r="K1245" s="39"/>
      <c r="L1245" s="20" t="n">
        <f aca="false">F1245+I1245</f>
        <v>11106.4</v>
      </c>
      <c r="M1245" s="20" t="n">
        <f aca="false">G1245+J1245</f>
        <v>8740.1</v>
      </c>
      <c r="N1245" s="20" t="n">
        <f aca="false">H1245+K1245</f>
        <v>8740.1</v>
      </c>
      <c r="O1245" s="40"/>
      <c r="P1245" s="40"/>
      <c r="Q1245" s="40"/>
      <c r="R1245" s="23" t="n">
        <f aca="false">L1245+O1245</f>
        <v>11106.4</v>
      </c>
      <c r="S1245" s="23" t="n">
        <f aca="false">M1245+P1245</f>
        <v>8740.1</v>
      </c>
      <c r="T1245" s="23" t="n">
        <f aca="false">N1245+Q1245</f>
        <v>8740.1</v>
      </c>
      <c r="U1245" s="40"/>
      <c r="V1245" s="40"/>
      <c r="W1245" s="40"/>
      <c r="X1245" s="23" t="n">
        <f aca="false">R1245+U1245</f>
        <v>11106.4</v>
      </c>
      <c r="Y1245" s="23" t="n">
        <f aca="false">S1245+V1245</f>
        <v>8740.1</v>
      </c>
      <c r="Z1245" s="23" t="n">
        <f aca="false">T1245+W1245</f>
        <v>8740.1</v>
      </c>
      <c r="AA1245" s="40"/>
      <c r="AB1245" s="23" t="n">
        <f aca="false">X1245+AA1245</f>
        <v>11106.4</v>
      </c>
      <c r="AC1245" s="40"/>
      <c r="AD1245" s="40"/>
      <c r="AE1245" s="37" t="n">
        <f aca="false">AD1245+AC1245+AB1245</f>
        <v>11106.4</v>
      </c>
      <c r="AF1245" s="40"/>
      <c r="AG1245" s="37" t="n">
        <f aca="false">AE1245+AF1245</f>
        <v>11106.4</v>
      </c>
      <c r="AH1245" s="40" t="n">
        <v>-2490.311</v>
      </c>
      <c r="AI1245" s="40"/>
      <c r="AJ1245" s="40"/>
      <c r="AK1245" s="23" t="n">
        <f aca="false">AG1245+AH1245</f>
        <v>8616.089</v>
      </c>
      <c r="AL1245" s="23" t="n">
        <f aca="false">Y1245+AI1245</f>
        <v>8740.1</v>
      </c>
      <c r="AM1245" s="23" t="n">
        <f aca="false">Z1245+AJ1245</f>
        <v>8740.1</v>
      </c>
      <c r="AN1245" s="40"/>
      <c r="AO1245" s="23" t="n">
        <f aca="false">AK1245+AN1245</f>
        <v>8616.089</v>
      </c>
      <c r="AP1245" s="40"/>
      <c r="AQ1245" s="40"/>
      <c r="AR1245" s="40"/>
      <c r="AS1245" s="23" t="n">
        <f aca="false">AO1245+AP1245</f>
        <v>8616.089</v>
      </c>
      <c r="AT1245" s="23" t="n">
        <f aca="false">AL1245+AQ1245</f>
        <v>8740.1</v>
      </c>
      <c r="AU1245" s="23" t="n">
        <f aca="false">AM1245+AR1245</f>
        <v>8740.1</v>
      </c>
      <c r="AV1245" s="40"/>
    </row>
    <row r="1246" s="1" customFormat="true" ht="31.5" hidden="false" customHeight="false" outlineLevel="0" collapsed="false">
      <c r="A1246" s="32" t="s">
        <v>629</v>
      </c>
      <c r="B1246" s="32"/>
      <c r="C1246" s="32"/>
      <c r="D1246" s="32"/>
      <c r="E1246" s="38" t="s">
        <v>630</v>
      </c>
      <c r="F1246" s="39" t="n">
        <f aca="false">F1247</f>
        <v>20000</v>
      </c>
      <c r="G1246" s="39" t="n">
        <f aca="false">G1247</f>
        <v>0</v>
      </c>
      <c r="H1246" s="39" t="n">
        <f aca="false">H1247</f>
        <v>0</v>
      </c>
      <c r="I1246" s="39" t="n">
        <f aca="false">I1247</f>
        <v>-2000</v>
      </c>
      <c r="J1246" s="39" t="n">
        <f aca="false">J1247</f>
        <v>1500</v>
      </c>
      <c r="K1246" s="39" t="n">
        <f aca="false">K1247</f>
        <v>0</v>
      </c>
      <c r="L1246" s="20" t="n">
        <f aca="false">F1246+I1246</f>
        <v>18000</v>
      </c>
      <c r="M1246" s="20" t="n">
        <f aca="false">G1246+J1246</f>
        <v>1500</v>
      </c>
      <c r="N1246" s="20" t="n">
        <f aca="false">H1246+K1246</f>
        <v>0</v>
      </c>
      <c r="O1246" s="40" t="n">
        <f aca="false">O1247</f>
        <v>0</v>
      </c>
      <c r="P1246" s="40" t="n">
        <f aca="false">P1247</f>
        <v>0</v>
      </c>
      <c r="Q1246" s="40" t="n">
        <f aca="false">Q1247</f>
        <v>0</v>
      </c>
      <c r="R1246" s="23" t="n">
        <f aca="false">L1246+O1246</f>
        <v>18000</v>
      </c>
      <c r="S1246" s="23" t="n">
        <f aca="false">M1246+P1246</f>
        <v>1500</v>
      </c>
      <c r="T1246" s="23" t="n">
        <f aca="false">N1246+Q1246</f>
        <v>0</v>
      </c>
      <c r="U1246" s="40" t="n">
        <f aca="false">U1247</f>
        <v>0</v>
      </c>
      <c r="V1246" s="40" t="n">
        <f aca="false">V1247</f>
        <v>0</v>
      </c>
      <c r="W1246" s="40" t="n">
        <f aca="false">W1247</f>
        <v>0</v>
      </c>
      <c r="X1246" s="23" t="n">
        <f aca="false">R1246+U1246</f>
        <v>18000</v>
      </c>
      <c r="Y1246" s="23" t="n">
        <f aca="false">S1246+V1246</f>
        <v>1500</v>
      </c>
      <c r="Z1246" s="23" t="n">
        <f aca="false">T1246+W1246</f>
        <v>0</v>
      </c>
      <c r="AA1246" s="40" t="n">
        <f aca="false">AA1247</f>
        <v>0</v>
      </c>
      <c r="AB1246" s="23" t="n">
        <f aca="false">X1246+AA1246</f>
        <v>18000</v>
      </c>
      <c r="AC1246" s="40" t="n">
        <f aca="false">AC1247</f>
        <v>-12000</v>
      </c>
      <c r="AD1246" s="40" t="n">
        <f aca="false">AD1247</f>
        <v>0</v>
      </c>
      <c r="AE1246" s="37" t="n">
        <f aca="false">AD1246+AC1246+AB1246</f>
        <v>6000</v>
      </c>
      <c r="AF1246" s="40" t="n">
        <f aca="false">AF1247</f>
        <v>0</v>
      </c>
      <c r="AG1246" s="37" t="n">
        <f aca="false">AE1246+AF1246</f>
        <v>6000</v>
      </c>
      <c r="AH1246" s="40" t="n">
        <f aca="false">AH1247</f>
        <v>0</v>
      </c>
      <c r="AI1246" s="40" t="n">
        <f aca="false">AI1247</f>
        <v>0</v>
      </c>
      <c r="AJ1246" s="40" t="n">
        <f aca="false">AJ1247</f>
        <v>0</v>
      </c>
      <c r="AK1246" s="23" t="n">
        <f aca="false">AG1246+AH1246</f>
        <v>6000</v>
      </c>
      <c r="AL1246" s="23" t="n">
        <f aca="false">Y1246+AI1246</f>
        <v>1500</v>
      </c>
      <c r="AM1246" s="23" t="n">
        <f aca="false">Z1246+AJ1246</f>
        <v>0</v>
      </c>
      <c r="AN1246" s="40" t="n">
        <f aca="false">AN1247</f>
        <v>0</v>
      </c>
      <c r="AO1246" s="23" t="n">
        <f aca="false">AK1246+AN1246</f>
        <v>6000</v>
      </c>
      <c r="AP1246" s="40" t="n">
        <f aca="false">AP1247</f>
        <v>0</v>
      </c>
      <c r="AQ1246" s="40" t="n">
        <f aca="false">AQ1247</f>
        <v>0</v>
      </c>
      <c r="AR1246" s="40" t="n">
        <f aca="false">AR1247</f>
        <v>0</v>
      </c>
      <c r="AS1246" s="22" t="n">
        <f aca="false">AO1246+AP1246</f>
        <v>6000</v>
      </c>
      <c r="AT1246" s="23" t="n">
        <f aca="false">AL1246+AQ1246</f>
        <v>1500</v>
      </c>
      <c r="AU1246" s="23" t="n">
        <f aca="false">AM1246+AR1246</f>
        <v>0</v>
      </c>
      <c r="AV1246" s="40" t="n">
        <f aca="false">AV1247</f>
        <v>0</v>
      </c>
    </row>
    <row r="1247" s="1" customFormat="true" ht="31.5" hidden="false" customHeight="false" outlineLevel="0" collapsed="false">
      <c r="A1247" s="32" t="s">
        <v>629</v>
      </c>
      <c r="B1247" s="32" t="s">
        <v>64</v>
      </c>
      <c r="C1247" s="32"/>
      <c r="D1247" s="32"/>
      <c r="E1247" s="38" t="s">
        <v>65</v>
      </c>
      <c r="F1247" s="39" t="n">
        <f aca="false">F1248</f>
        <v>20000</v>
      </c>
      <c r="G1247" s="39" t="n">
        <f aca="false">G1248</f>
        <v>0</v>
      </c>
      <c r="H1247" s="39" t="n">
        <f aca="false">H1248</f>
        <v>0</v>
      </c>
      <c r="I1247" s="39" t="n">
        <f aca="false">I1248</f>
        <v>-2000</v>
      </c>
      <c r="J1247" s="39" t="n">
        <f aca="false">J1248</f>
        <v>1500</v>
      </c>
      <c r="K1247" s="39" t="n">
        <f aca="false">K1248</f>
        <v>0</v>
      </c>
      <c r="L1247" s="20" t="n">
        <f aca="false">F1247+I1247</f>
        <v>18000</v>
      </c>
      <c r="M1247" s="20" t="n">
        <f aca="false">G1247+J1247</f>
        <v>1500</v>
      </c>
      <c r="N1247" s="20" t="n">
        <f aca="false">H1247+K1247</f>
        <v>0</v>
      </c>
      <c r="O1247" s="40" t="n">
        <f aca="false">O1248</f>
        <v>0</v>
      </c>
      <c r="P1247" s="40" t="n">
        <f aca="false">P1248</f>
        <v>0</v>
      </c>
      <c r="Q1247" s="40" t="n">
        <f aca="false">Q1248</f>
        <v>0</v>
      </c>
      <c r="R1247" s="23" t="n">
        <f aca="false">L1247+O1247</f>
        <v>18000</v>
      </c>
      <c r="S1247" s="23" t="n">
        <f aca="false">M1247+P1247</f>
        <v>1500</v>
      </c>
      <c r="T1247" s="23" t="n">
        <f aca="false">N1247+Q1247</f>
        <v>0</v>
      </c>
      <c r="U1247" s="40" t="n">
        <f aca="false">U1248</f>
        <v>0</v>
      </c>
      <c r="V1247" s="40" t="n">
        <f aca="false">V1248</f>
        <v>0</v>
      </c>
      <c r="W1247" s="40" t="n">
        <f aca="false">W1248</f>
        <v>0</v>
      </c>
      <c r="X1247" s="23" t="n">
        <f aca="false">R1247+U1247</f>
        <v>18000</v>
      </c>
      <c r="Y1247" s="23" t="n">
        <f aca="false">S1247+V1247</f>
        <v>1500</v>
      </c>
      <c r="Z1247" s="23" t="n">
        <f aca="false">T1247+W1247</f>
        <v>0</v>
      </c>
      <c r="AA1247" s="40" t="n">
        <f aca="false">AA1248</f>
        <v>0</v>
      </c>
      <c r="AB1247" s="23" t="n">
        <f aca="false">X1247+AA1247</f>
        <v>18000</v>
      </c>
      <c r="AC1247" s="40" t="n">
        <f aca="false">AC1248</f>
        <v>-12000</v>
      </c>
      <c r="AD1247" s="40" t="n">
        <f aca="false">AD1248</f>
        <v>0</v>
      </c>
      <c r="AE1247" s="37" t="n">
        <f aca="false">AD1247+AC1247+AB1247</f>
        <v>6000</v>
      </c>
      <c r="AF1247" s="40" t="n">
        <f aca="false">AF1248</f>
        <v>0</v>
      </c>
      <c r="AG1247" s="37" t="n">
        <f aca="false">AE1247+AF1247</f>
        <v>6000</v>
      </c>
      <c r="AH1247" s="40" t="n">
        <f aca="false">AH1248</f>
        <v>0</v>
      </c>
      <c r="AI1247" s="40" t="n">
        <f aca="false">AI1248</f>
        <v>0</v>
      </c>
      <c r="AJ1247" s="40" t="n">
        <f aca="false">AJ1248</f>
        <v>0</v>
      </c>
      <c r="AK1247" s="23" t="n">
        <f aca="false">AG1247+AH1247</f>
        <v>6000</v>
      </c>
      <c r="AL1247" s="23" t="n">
        <f aca="false">Y1247+AI1247</f>
        <v>1500</v>
      </c>
      <c r="AM1247" s="23" t="n">
        <f aca="false">Z1247+AJ1247</f>
        <v>0</v>
      </c>
      <c r="AN1247" s="40" t="n">
        <f aca="false">AN1248</f>
        <v>0</v>
      </c>
      <c r="AO1247" s="23" t="n">
        <f aca="false">AK1247+AN1247</f>
        <v>6000</v>
      </c>
      <c r="AP1247" s="40" t="n">
        <f aca="false">AP1248</f>
        <v>0</v>
      </c>
      <c r="AQ1247" s="40" t="n">
        <f aca="false">AQ1248</f>
        <v>0</v>
      </c>
      <c r="AR1247" s="40" t="n">
        <f aca="false">AR1248</f>
        <v>0</v>
      </c>
      <c r="AS1247" s="23" t="n">
        <f aca="false">AO1247+AP1247</f>
        <v>6000</v>
      </c>
      <c r="AT1247" s="23" t="n">
        <f aca="false">AL1247+AQ1247</f>
        <v>1500</v>
      </c>
      <c r="AU1247" s="23" t="n">
        <f aca="false">AM1247+AR1247</f>
        <v>0</v>
      </c>
      <c r="AV1247" s="40" t="n">
        <f aca="false">AV1248</f>
        <v>0</v>
      </c>
    </row>
    <row r="1248" s="1" customFormat="true" ht="47.25" hidden="false" customHeight="false" outlineLevel="0" collapsed="false">
      <c r="A1248" s="32" t="s">
        <v>629</v>
      </c>
      <c r="B1248" s="32" t="s">
        <v>66</v>
      </c>
      <c r="C1248" s="32"/>
      <c r="D1248" s="32"/>
      <c r="E1248" s="38" t="s">
        <v>67</v>
      </c>
      <c r="F1248" s="39" t="n">
        <f aca="false">F1249</f>
        <v>20000</v>
      </c>
      <c r="G1248" s="39" t="n">
        <f aca="false">G1249</f>
        <v>0</v>
      </c>
      <c r="H1248" s="39" t="n">
        <f aca="false">H1249</f>
        <v>0</v>
      </c>
      <c r="I1248" s="39" t="n">
        <f aca="false">I1249</f>
        <v>-2000</v>
      </c>
      <c r="J1248" s="39" t="n">
        <f aca="false">J1249</f>
        <v>1500</v>
      </c>
      <c r="K1248" s="39" t="n">
        <f aca="false">K1249</f>
        <v>0</v>
      </c>
      <c r="L1248" s="20" t="n">
        <f aca="false">F1248+I1248</f>
        <v>18000</v>
      </c>
      <c r="M1248" s="20" t="n">
        <f aca="false">G1248+J1248</f>
        <v>1500</v>
      </c>
      <c r="N1248" s="20" t="n">
        <f aca="false">H1248+K1248</f>
        <v>0</v>
      </c>
      <c r="O1248" s="40" t="n">
        <f aca="false">O1249</f>
        <v>0</v>
      </c>
      <c r="P1248" s="40" t="n">
        <f aca="false">P1249</f>
        <v>0</v>
      </c>
      <c r="Q1248" s="40" t="n">
        <f aca="false">Q1249</f>
        <v>0</v>
      </c>
      <c r="R1248" s="23" t="n">
        <f aca="false">L1248+O1248</f>
        <v>18000</v>
      </c>
      <c r="S1248" s="23" t="n">
        <f aca="false">M1248+P1248</f>
        <v>1500</v>
      </c>
      <c r="T1248" s="23" t="n">
        <f aca="false">N1248+Q1248</f>
        <v>0</v>
      </c>
      <c r="U1248" s="40" t="n">
        <f aca="false">U1249</f>
        <v>0</v>
      </c>
      <c r="V1248" s="40" t="n">
        <f aca="false">V1249</f>
        <v>0</v>
      </c>
      <c r="W1248" s="40" t="n">
        <f aca="false">W1249</f>
        <v>0</v>
      </c>
      <c r="X1248" s="23" t="n">
        <f aca="false">R1248+U1248</f>
        <v>18000</v>
      </c>
      <c r="Y1248" s="23" t="n">
        <f aca="false">S1248+V1248</f>
        <v>1500</v>
      </c>
      <c r="Z1248" s="23" t="n">
        <f aca="false">T1248+W1248</f>
        <v>0</v>
      </c>
      <c r="AA1248" s="40" t="n">
        <f aca="false">AA1249</f>
        <v>0</v>
      </c>
      <c r="AB1248" s="23" t="n">
        <f aca="false">X1248+AA1248</f>
        <v>18000</v>
      </c>
      <c r="AC1248" s="40" t="n">
        <f aca="false">AC1249</f>
        <v>-12000</v>
      </c>
      <c r="AD1248" s="40" t="n">
        <f aca="false">AD1249</f>
        <v>0</v>
      </c>
      <c r="AE1248" s="37" t="n">
        <f aca="false">AD1248+AC1248+AB1248</f>
        <v>6000</v>
      </c>
      <c r="AF1248" s="40" t="n">
        <f aca="false">AF1249</f>
        <v>0</v>
      </c>
      <c r="AG1248" s="37" t="n">
        <f aca="false">AE1248+AF1248</f>
        <v>6000</v>
      </c>
      <c r="AH1248" s="40" t="n">
        <f aca="false">AH1249</f>
        <v>0</v>
      </c>
      <c r="AI1248" s="40" t="n">
        <f aca="false">AI1249</f>
        <v>0</v>
      </c>
      <c r="AJ1248" s="40" t="n">
        <f aca="false">AJ1249</f>
        <v>0</v>
      </c>
      <c r="AK1248" s="23" t="n">
        <f aca="false">AG1248+AH1248</f>
        <v>6000</v>
      </c>
      <c r="AL1248" s="23" t="n">
        <f aca="false">Y1248+AI1248</f>
        <v>1500</v>
      </c>
      <c r="AM1248" s="23" t="n">
        <f aca="false">Z1248+AJ1248</f>
        <v>0</v>
      </c>
      <c r="AN1248" s="40" t="n">
        <f aca="false">AN1249</f>
        <v>0</v>
      </c>
      <c r="AO1248" s="23" t="n">
        <f aca="false">AK1248+AN1248</f>
        <v>6000</v>
      </c>
      <c r="AP1248" s="40" t="n">
        <f aca="false">AP1249</f>
        <v>0</v>
      </c>
      <c r="AQ1248" s="40" t="n">
        <f aca="false">AQ1249</f>
        <v>0</v>
      </c>
      <c r="AR1248" s="40" t="n">
        <f aca="false">AR1249</f>
        <v>0</v>
      </c>
      <c r="AS1248" s="23" t="n">
        <f aca="false">AO1248+AP1248</f>
        <v>6000</v>
      </c>
      <c r="AT1248" s="23" t="n">
        <f aca="false">AL1248+AQ1248</f>
        <v>1500</v>
      </c>
      <c r="AU1248" s="23" t="n">
        <f aca="false">AM1248+AR1248</f>
        <v>0</v>
      </c>
      <c r="AV1248" s="40" t="n">
        <f aca="false">AV1249</f>
        <v>0</v>
      </c>
    </row>
    <row r="1249" customFormat="false" ht="15.75" hidden="false" customHeight="false" outlineLevel="0" collapsed="false">
      <c r="A1249" s="32" t="s">
        <v>629</v>
      </c>
      <c r="B1249" s="32" t="n">
        <v>240</v>
      </c>
      <c r="C1249" s="32" t="s">
        <v>294</v>
      </c>
      <c r="D1249" s="32" t="s">
        <v>60</v>
      </c>
      <c r="E1249" s="38" t="s">
        <v>548</v>
      </c>
      <c r="F1249" s="39" t="n">
        <v>20000</v>
      </c>
      <c r="G1249" s="39" t="n">
        <v>0</v>
      </c>
      <c r="H1249" s="39" t="n">
        <v>0</v>
      </c>
      <c r="I1249" s="39" t="n">
        <f aca="false">-1500-500</f>
        <v>-2000</v>
      </c>
      <c r="J1249" s="39" t="n">
        <v>1500</v>
      </c>
      <c r="K1249" s="39"/>
      <c r="L1249" s="20" t="n">
        <f aca="false">F1249+I1249</f>
        <v>18000</v>
      </c>
      <c r="M1249" s="20" t="n">
        <f aca="false">G1249+J1249</f>
        <v>1500</v>
      </c>
      <c r="N1249" s="20" t="n">
        <f aca="false">H1249+K1249</f>
        <v>0</v>
      </c>
      <c r="O1249" s="40"/>
      <c r="P1249" s="40"/>
      <c r="Q1249" s="40"/>
      <c r="R1249" s="23" t="n">
        <f aca="false">L1249+O1249</f>
        <v>18000</v>
      </c>
      <c r="S1249" s="23" t="n">
        <f aca="false">M1249+P1249</f>
        <v>1500</v>
      </c>
      <c r="T1249" s="23" t="n">
        <f aca="false">N1249+Q1249</f>
        <v>0</v>
      </c>
      <c r="U1249" s="40"/>
      <c r="V1249" s="40"/>
      <c r="W1249" s="40"/>
      <c r="X1249" s="23" t="n">
        <f aca="false">R1249+U1249</f>
        <v>18000</v>
      </c>
      <c r="Y1249" s="23" t="n">
        <f aca="false">S1249+V1249</f>
        <v>1500</v>
      </c>
      <c r="Z1249" s="23" t="n">
        <f aca="false">T1249+W1249</f>
        <v>0</v>
      </c>
      <c r="AA1249" s="40"/>
      <c r="AB1249" s="23" t="n">
        <f aca="false">X1249+AA1249</f>
        <v>18000</v>
      </c>
      <c r="AC1249" s="40" t="n">
        <f aca="false">-11986.493-13.507</f>
        <v>-12000</v>
      </c>
      <c r="AD1249" s="40"/>
      <c r="AE1249" s="37" t="n">
        <f aca="false">AD1249+AC1249+AB1249</f>
        <v>6000</v>
      </c>
      <c r="AF1249" s="40"/>
      <c r="AG1249" s="37" t="n">
        <f aca="false">AE1249+AF1249</f>
        <v>6000</v>
      </c>
      <c r="AH1249" s="40"/>
      <c r="AI1249" s="40"/>
      <c r="AJ1249" s="40"/>
      <c r="AK1249" s="23" t="n">
        <f aca="false">AG1249+AH1249</f>
        <v>6000</v>
      </c>
      <c r="AL1249" s="23" t="n">
        <f aca="false">Y1249+AI1249</f>
        <v>1500</v>
      </c>
      <c r="AM1249" s="23" t="n">
        <f aca="false">Z1249+AJ1249</f>
        <v>0</v>
      </c>
      <c r="AN1249" s="40"/>
      <c r="AO1249" s="23" t="n">
        <f aca="false">AK1249+AN1249</f>
        <v>6000</v>
      </c>
      <c r="AP1249" s="40"/>
      <c r="AQ1249" s="40"/>
      <c r="AR1249" s="40"/>
      <c r="AS1249" s="23" t="n">
        <f aca="false">AO1249+AP1249</f>
        <v>6000</v>
      </c>
      <c r="AT1249" s="23" t="n">
        <f aca="false">AL1249+AQ1249</f>
        <v>1500</v>
      </c>
      <c r="AU1249" s="23" t="n">
        <f aca="false">AM1249+AR1249</f>
        <v>0</v>
      </c>
      <c r="AV1249" s="40"/>
    </row>
    <row r="1250" s="1" customFormat="true" ht="31.5" hidden="false" customHeight="false" outlineLevel="0" collapsed="false">
      <c r="A1250" s="32" t="s">
        <v>631</v>
      </c>
      <c r="B1250" s="32"/>
      <c r="C1250" s="32"/>
      <c r="D1250" s="32"/>
      <c r="E1250" s="38" t="s">
        <v>632</v>
      </c>
      <c r="F1250" s="39" t="n">
        <f aca="false">F1251</f>
        <v>5712.9</v>
      </c>
      <c r="G1250" s="39" t="n">
        <f aca="false">G1251</f>
        <v>5712.9</v>
      </c>
      <c r="H1250" s="39" t="n">
        <f aca="false">H1251</f>
        <v>5712.9</v>
      </c>
      <c r="I1250" s="39" t="n">
        <f aca="false">I1251</f>
        <v>0</v>
      </c>
      <c r="J1250" s="39" t="n">
        <f aca="false">J1251</f>
        <v>0</v>
      </c>
      <c r="K1250" s="39" t="n">
        <f aca="false">K1251</f>
        <v>0</v>
      </c>
      <c r="L1250" s="20" t="n">
        <f aca="false">F1250+I1250</f>
        <v>5712.9</v>
      </c>
      <c r="M1250" s="20" t="n">
        <f aca="false">G1250+J1250</f>
        <v>5712.9</v>
      </c>
      <c r="N1250" s="20" t="n">
        <f aca="false">H1250+K1250</f>
        <v>5712.9</v>
      </c>
      <c r="O1250" s="40" t="n">
        <f aca="false">O1251</f>
        <v>0</v>
      </c>
      <c r="P1250" s="40" t="n">
        <f aca="false">P1251</f>
        <v>0</v>
      </c>
      <c r="Q1250" s="40" t="n">
        <f aca="false">Q1251</f>
        <v>0</v>
      </c>
      <c r="R1250" s="23" t="n">
        <f aca="false">L1250+O1250</f>
        <v>5712.9</v>
      </c>
      <c r="S1250" s="23" t="n">
        <f aca="false">M1250+P1250</f>
        <v>5712.9</v>
      </c>
      <c r="T1250" s="23" t="n">
        <f aca="false">N1250+Q1250</f>
        <v>5712.9</v>
      </c>
      <c r="U1250" s="40" t="n">
        <f aca="false">U1251</f>
        <v>0</v>
      </c>
      <c r="V1250" s="40" t="n">
        <f aca="false">V1251</f>
        <v>0</v>
      </c>
      <c r="W1250" s="40" t="n">
        <f aca="false">W1251</f>
        <v>0</v>
      </c>
      <c r="X1250" s="23" t="n">
        <f aca="false">R1250+U1250</f>
        <v>5712.9</v>
      </c>
      <c r="Y1250" s="23" t="n">
        <f aca="false">S1250+V1250</f>
        <v>5712.9</v>
      </c>
      <c r="Z1250" s="23" t="n">
        <f aca="false">T1250+W1250</f>
        <v>5712.9</v>
      </c>
      <c r="AA1250" s="40" t="n">
        <f aca="false">AA1251</f>
        <v>0</v>
      </c>
      <c r="AB1250" s="23" t="n">
        <f aca="false">X1250+AA1250</f>
        <v>5712.9</v>
      </c>
      <c r="AC1250" s="40" t="n">
        <f aca="false">AC1251</f>
        <v>0</v>
      </c>
      <c r="AD1250" s="40" t="n">
        <f aca="false">AD1251</f>
        <v>0</v>
      </c>
      <c r="AE1250" s="37" t="n">
        <f aca="false">AD1250+AC1250+AB1250</f>
        <v>5712.9</v>
      </c>
      <c r="AF1250" s="40" t="n">
        <f aca="false">AF1251</f>
        <v>0</v>
      </c>
      <c r="AG1250" s="37" t="n">
        <f aca="false">AE1250+AF1250</f>
        <v>5712.9</v>
      </c>
      <c r="AH1250" s="40" t="n">
        <f aca="false">AH1251</f>
        <v>216.238</v>
      </c>
      <c r="AI1250" s="40" t="n">
        <f aca="false">AI1251</f>
        <v>0</v>
      </c>
      <c r="AJ1250" s="40" t="n">
        <f aca="false">AJ1251</f>
        <v>0</v>
      </c>
      <c r="AK1250" s="23" t="n">
        <f aca="false">AG1250+AH1250</f>
        <v>5929.138</v>
      </c>
      <c r="AL1250" s="23" t="n">
        <f aca="false">Y1250+AI1250</f>
        <v>5712.9</v>
      </c>
      <c r="AM1250" s="23" t="n">
        <f aca="false">Z1250+AJ1250</f>
        <v>5712.9</v>
      </c>
      <c r="AN1250" s="40" t="n">
        <f aca="false">AN1251</f>
        <v>0</v>
      </c>
      <c r="AO1250" s="23" t="n">
        <f aca="false">AK1250+AN1250</f>
        <v>5929.138</v>
      </c>
      <c r="AP1250" s="40" t="n">
        <f aca="false">AP1251</f>
        <v>0</v>
      </c>
      <c r="AQ1250" s="40" t="n">
        <f aca="false">AQ1251</f>
        <v>0</v>
      </c>
      <c r="AR1250" s="40" t="n">
        <f aca="false">AR1251</f>
        <v>0</v>
      </c>
      <c r="AS1250" s="22" t="n">
        <f aca="false">AO1250+AP1250</f>
        <v>5929.138</v>
      </c>
      <c r="AT1250" s="23" t="n">
        <f aca="false">AL1250+AQ1250</f>
        <v>5712.9</v>
      </c>
      <c r="AU1250" s="23" t="n">
        <f aca="false">AM1250+AR1250</f>
        <v>5712.9</v>
      </c>
      <c r="AV1250" s="40" t="n">
        <f aca="false">AV1251</f>
        <v>0</v>
      </c>
    </row>
    <row r="1251" s="1" customFormat="true" ht="15.75" hidden="false" customHeight="false" outlineLevel="0" collapsed="false">
      <c r="A1251" s="32" t="s">
        <v>631</v>
      </c>
      <c r="B1251" s="32" t="s">
        <v>164</v>
      </c>
      <c r="C1251" s="32"/>
      <c r="D1251" s="32"/>
      <c r="E1251" s="38" t="s">
        <v>165</v>
      </c>
      <c r="F1251" s="39" t="n">
        <f aca="false">F1252</f>
        <v>5712.9</v>
      </c>
      <c r="G1251" s="39" t="n">
        <f aca="false">G1252</f>
        <v>5712.9</v>
      </c>
      <c r="H1251" s="39" t="n">
        <f aca="false">H1252</f>
        <v>5712.9</v>
      </c>
      <c r="I1251" s="39" t="n">
        <f aca="false">I1252</f>
        <v>0</v>
      </c>
      <c r="J1251" s="39" t="n">
        <f aca="false">J1252</f>
        <v>0</v>
      </c>
      <c r="K1251" s="39" t="n">
        <f aca="false">K1252</f>
        <v>0</v>
      </c>
      <c r="L1251" s="20" t="n">
        <f aca="false">F1251+I1251</f>
        <v>5712.9</v>
      </c>
      <c r="M1251" s="20" t="n">
        <f aca="false">G1251+J1251</f>
        <v>5712.9</v>
      </c>
      <c r="N1251" s="20" t="n">
        <f aca="false">H1251+K1251</f>
        <v>5712.9</v>
      </c>
      <c r="O1251" s="40" t="n">
        <f aca="false">O1252</f>
        <v>0</v>
      </c>
      <c r="P1251" s="40" t="n">
        <f aca="false">P1252</f>
        <v>0</v>
      </c>
      <c r="Q1251" s="40" t="n">
        <f aca="false">Q1252</f>
        <v>0</v>
      </c>
      <c r="R1251" s="23" t="n">
        <f aca="false">L1251+O1251</f>
        <v>5712.9</v>
      </c>
      <c r="S1251" s="23" t="n">
        <f aca="false">M1251+P1251</f>
        <v>5712.9</v>
      </c>
      <c r="T1251" s="23" t="n">
        <f aca="false">N1251+Q1251</f>
        <v>5712.9</v>
      </c>
      <c r="U1251" s="40" t="n">
        <f aca="false">U1252</f>
        <v>0</v>
      </c>
      <c r="V1251" s="40" t="n">
        <f aca="false">V1252</f>
        <v>0</v>
      </c>
      <c r="W1251" s="40" t="n">
        <f aca="false">W1252</f>
        <v>0</v>
      </c>
      <c r="X1251" s="23" t="n">
        <f aca="false">R1251+U1251</f>
        <v>5712.9</v>
      </c>
      <c r="Y1251" s="23" t="n">
        <f aca="false">S1251+V1251</f>
        <v>5712.9</v>
      </c>
      <c r="Z1251" s="23" t="n">
        <f aca="false">T1251+W1251</f>
        <v>5712.9</v>
      </c>
      <c r="AA1251" s="40" t="n">
        <f aca="false">AA1252</f>
        <v>0</v>
      </c>
      <c r="AB1251" s="23" t="n">
        <f aca="false">X1251+AA1251</f>
        <v>5712.9</v>
      </c>
      <c r="AC1251" s="40" t="n">
        <f aca="false">AC1252</f>
        <v>0</v>
      </c>
      <c r="AD1251" s="40" t="n">
        <f aca="false">AD1252</f>
        <v>0</v>
      </c>
      <c r="AE1251" s="37" t="n">
        <f aca="false">AD1251+AC1251+AB1251</f>
        <v>5712.9</v>
      </c>
      <c r="AF1251" s="40" t="n">
        <f aca="false">AF1252</f>
        <v>0</v>
      </c>
      <c r="AG1251" s="37" t="n">
        <f aca="false">AE1251+AF1251</f>
        <v>5712.9</v>
      </c>
      <c r="AH1251" s="40" t="n">
        <f aca="false">AH1252</f>
        <v>216.238</v>
      </c>
      <c r="AI1251" s="40" t="n">
        <f aca="false">AI1252</f>
        <v>0</v>
      </c>
      <c r="AJ1251" s="40" t="n">
        <f aca="false">AJ1252</f>
        <v>0</v>
      </c>
      <c r="AK1251" s="23" t="n">
        <f aca="false">AG1251+AH1251</f>
        <v>5929.138</v>
      </c>
      <c r="AL1251" s="23" t="n">
        <f aca="false">Y1251+AI1251</f>
        <v>5712.9</v>
      </c>
      <c r="AM1251" s="23" t="n">
        <f aca="false">Z1251+AJ1251</f>
        <v>5712.9</v>
      </c>
      <c r="AN1251" s="40" t="n">
        <f aca="false">AN1252</f>
        <v>0</v>
      </c>
      <c r="AO1251" s="23" t="n">
        <f aca="false">AK1251+AN1251</f>
        <v>5929.138</v>
      </c>
      <c r="AP1251" s="40" t="n">
        <f aca="false">AP1252</f>
        <v>0</v>
      </c>
      <c r="AQ1251" s="40" t="n">
        <f aca="false">AQ1252</f>
        <v>0</v>
      </c>
      <c r="AR1251" s="40" t="n">
        <f aca="false">AR1252</f>
        <v>0</v>
      </c>
      <c r="AS1251" s="23" t="n">
        <f aca="false">AO1251+AP1251</f>
        <v>5929.138</v>
      </c>
      <c r="AT1251" s="23" t="n">
        <f aca="false">AL1251+AQ1251</f>
        <v>5712.9</v>
      </c>
      <c r="AU1251" s="23" t="n">
        <f aca="false">AM1251+AR1251</f>
        <v>5712.9</v>
      </c>
      <c r="AV1251" s="40" t="n">
        <f aca="false">AV1252</f>
        <v>0</v>
      </c>
    </row>
    <row r="1252" s="1" customFormat="true" ht="15.75" hidden="false" customHeight="false" outlineLevel="0" collapsed="false">
      <c r="A1252" s="32" t="s">
        <v>631</v>
      </c>
      <c r="B1252" s="32" t="s">
        <v>166</v>
      </c>
      <c r="C1252" s="32"/>
      <c r="D1252" s="32"/>
      <c r="E1252" s="38" t="s">
        <v>167</v>
      </c>
      <c r="F1252" s="39" t="n">
        <f aca="false">F1253</f>
        <v>5712.9</v>
      </c>
      <c r="G1252" s="39" t="n">
        <f aca="false">G1253</f>
        <v>5712.9</v>
      </c>
      <c r="H1252" s="39" t="n">
        <f aca="false">H1253</f>
        <v>5712.9</v>
      </c>
      <c r="I1252" s="39" t="n">
        <f aca="false">I1253</f>
        <v>0</v>
      </c>
      <c r="J1252" s="39" t="n">
        <f aca="false">J1253</f>
        <v>0</v>
      </c>
      <c r="K1252" s="39" t="n">
        <f aca="false">K1253</f>
        <v>0</v>
      </c>
      <c r="L1252" s="20" t="n">
        <f aca="false">F1252+I1252</f>
        <v>5712.9</v>
      </c>
      <c r="M1252" s="20" t="n">
        <f aca="false">G1252+J1252</f>
        <v>5712.9</v>
      </c>
      <c r="N1252" s="20" t="n">
        <f aca="false">H1252+K1252</f>
        <v>5712.9</v>
      </c>
      <c r="O1252" s="40" t="n">
        <f aca="false">O1253</f>
        <v>0</v>
      </c>
      <c r="P1252" s="40" t="n">
        <f aca="false">P1253</f>
        <v>0</v>
      </c>
      <c r="Q1252" s="40" t="n">
        <f aca="false">Q1253</f>
        <v>0</v>
      </c>
      <c r="R1252" s="23" t="n">
        <f aca="false">L1252+O1252</f>
        <v>5712.9</v>
      </c>
      <c r="S1252" s="23" t="n">
        <f aca="false">M1252+P1252</f>
        <v>5712.9</v>
      </c>
      <c r="T1252" s="23" t="n">
        <f aca="false">N1252+Q1252</f>
        <v>5712.9</v>
      </c>
      <c r="U1252" s="40" t="n">
        <f aca="false">U1253</f>
        <v>0</v>
      </c>
      <c r="V1252" s="40" t="n">
        <f aca="false">V1253</f>
        <v>0</v>
      </c>
      <c r="W1252" s="40" t="n">
        <f aca="false">W1253</f>
        <v>0</v>
      </c>
      <c r="X1252" s="23" t="n">
        <f aca="false">R1252+U1252</f>
        <v>5712.9</v>
      </c>
      <c r="Y1252" s="23" t="n">
        <f aca="false">S1252+V1252</f>
        <v>5712.9</v>
      </c>
      <c r="Z1252" s="23" t="n">
        <f aca="false">T1252+W1252</f>
        <v>5712.9</v>
      </c>
      <c r="AA1252" s="40" t="n">
        <f aca="false">AA1253</f>
        <v>0</v>
      </c>
      <c r="AB1252" s="23" t="n">
        <f aca="false">X1252+AA1252</f>
        <v>5712.9</v>
      </c>
      <c r="AC1252" s="40" t="n">
        <f aca="false">AC1253</f>
        <v>0</v>
      </c>
      <c r="AD1252" s="40" t="n">
        <f aca="false">AD1253</f>
        <v>0</v>
      </c>
      <c r="AE1252" s="37" t="n">
        <f aca="false">AD1252+AC1252+AB1252</f>
        <v>5712.9</v>
      </c>
      <c r="AF1252" s="40" t="n">
        <f aca="false">AF1253</f>
        <v>0</v>
      </c>
      <c r="AG1252" s="37" t="n">
        <f aca="false">AE1252+AF1252</f>
        <v>5712.9</v>
      </c>
      <c r="AH1252" s="40" t="n">
        <f aca="false">AH1253</f>
        <v>216.238</v>
      </c>
      <c r="AI1252" s="40" t="n">
        <f aca="false">AI1253</f>
        <v>0</v>
      </c>
      <c r="AJ1252" s="40" t="n">
        <f aca="false">AJ1253</f>
        <v>0</v>
      </c>
      <c r="AK1252" s="23" t="n">
        <f aca="false">AG1252+AH1252</f>
        <v>5929.138</v>
      </c>
      <c r="AL1252" s="23" t="n">
        <f aca="false">Y1252+AI1252</f>
        <v>5712.9</v>
      </c>
      <c r="AM1252" s="23" t="n">
        <f aca="false">Z1252+AJ1252</f>
        <v>5712.9</v>
      </c>
      <c r="AN1252" s="40" t="n">
        <f aca="false">AN1253</f>
        <v>0</v>
      </c>
      <c r="AO1252" s="23" t="n">
        <f aca="false">AK1252+AN1252</f>
        <v>5929.138</v>
      </c>
      <c r="AP1252" s="40" t="n">
        <f aca="false">AP1253</f>
        <v>0</v>
      </c>
      <c r="AQ1252" s="40" t="n">
        <f aca="false">AQ1253</f>
        <v>0</v>
      </c>
      <c r="AR1252" s="40" t="n">
        <f aca="false">AR1253</f>
        <v>0</v>
      </c>
      <c r="AS1252" s="23" t="n">
        <f aca="false">AO1252+AP1252</f>
        <v>5929.138</v>
      </c>
      <c r="AT1252" s="23" t="n">
        <f aca="false">AL1252+AQ1252</f>
        <v>5712.9</v>
      </c>
      <c r="AU1252" s="23" t="n">
        <f aca="false">AM1252+AR1252</f>
        <v>5712.9</v>
      </c>
      <c r="AV1252" s="40" t="n">
        <f aca="false">AV1253</f>
        <v>0</v>
      </c>
    </row>
    <row r="1253" customFormat="false" ht="15.75" hidden="false" customHeight="false" outlineLevel="0" collapsed="false">
      <c r="A1253" s="32" t="s">
        <v>631</v>
      </c>
      <c r="B1253" s="32" t="n">
        <v>850</v>
      </c>
      <c r="C1253" s="32" t="s">
        <v>294</v>
      </c>
      <c r="D1253" s="32" t="s">
        <v>60</v>
      </c>
      <c r="E1253" s="38" t="s">
        <v>548</v>
      </c>
      <c r="F1253" s="39" t="n">
        <v>5712.9</v>
      </c>
      <c r="G1253" s="39" t="n">
        <v>5712.9</v>
      </c>
      <c r="H1253" s="39" t="n">
        <v>5712.9</v>
      </c>
      <c r="I1253" s="39"/>
      <c r="J1253" s="39"/>
      <c r="K1253" s="39"/>
      <c r="L1253" s="20" t="n">
        <f aca="false">F1253+I1253</f>
        <v>5712.9</v>
      </c>
      <c r="M1253" s="20" t="n">
        <f aca="false">G1253+J1253</f>
        <v>5712.9</v>
      </c>
      <c r="N1253" s="20" t="n">
        <f aca="false">H1253+K1253</f>
        <v>5712.9</v>
      </c>
      <c r="O1253" s="40"/>
      <c r="P1253" s="40"/>
      <c r="Q1253" s="40"/>
      <c r="R1253" s="23" t="n">
        <f aca="false">L1253+O1253</f>
        <v>5712.9</v>
      </c>
      <c r="S1253" s="23" t="n">
        <f aca="false">M1253+P1253</f>
        <v>5712.9</v>
      </c>
      <c r="T1253" s="23" t="n">
        <f aca="false">N1253+Q1253</f>
        <v>5712.9</v>
      </c>
      <c r="U1253" s="40"/>
      <c r="V1253" s="40"/>
      <c r="W1253" s="40"/>
      <c r="X1253" s="23" t="n">
        <f aca="false">R1253+U1253</f>
        <v>5712.9</v>
      </c>
      <c r="Y1253" s="23" t="n">
        <f aca="false">S1253+V1253</f>
        <v>5712.9</v>
      </c>
      <c r="Z1253" s="23" t="n">
        <f aca="false">T1253+W1253</f>
        <v>5712.9</v>
      </c>
      <c r="AA1253" s="40"/>
      <c r="AB1253" s="23" t="n">
        <f aca="false">X1253+AA1253</f>
        <v>5712.9</v>
      </c>
      <c r="AC1253" s="40"/>
      <c r="AD1253" s="40"/>
      <c r="AE1253" s="37" t="n">
        <f aca="false">AD1253+AC1253+AB1253</f>
        <v>5712.9</v>
      </c>
      <c r="AF1253" s="40"/>
      <c r="AG1253" s="37" t="n">
        <f aca="false">AE1253+AF1253</f>
        <v>5712.9</v>
      </c>
      <c r="AH1253" s="40" t="n">
        <v>216.238</v>
      </c>
      <c r="AI1253" s="40"/>
      <c r="AJ1253" s="40"/>
      <c r="AK1253" s="23" t="n">
        <f aca="false">AG1253+AH1253</f>
        <v>5929.138</v>
      </c>
      <c r="AL1253" s="23" t="n">
        <f aca="false">Y1253+AI1253</f>
        <v>5712.9</v>
      </c>
      <c r="AM1253" s="23" t="n">
        <f aca="false">Z1253+AJ1253</f>
        <v>5712.9</v>
      </c>
      <c r="AN1253" s="40"/>
      <c r="AO1253" s="23" t="n">
        <f aca="false">AK1253+AN1253</f>
        <v>5929.138</v>
      </c>
      <c r="AP1253" s="40"/>
      <c r="AQ1253" s="40"/>
      <c r="AR1253" s="40"/>
      <c r="AS1253" s="23" t="n">
        <f aca="false">AO1253+AP1253</f>
        <v>5929.138</v>
      </c>
      <c r="AT1253" s="23" t="n">
        <f aca="false">AL1253+AQ1253</f>
        <v>5712.9</v>
      </c>
      <c r="AU1253" s="23" t="n">
        <f aca="false">AM1253+AR1253</f>
        <v>5712.9</v>
      </c>
      <c r="AV1253" s="40"/>
    </row>
    <row r="1254" s="1" customFormat="true" ht="15.75" hidden="false" customHeight="false" outlineLevel="0" collapsed="false">
      <c r="A1254" s="32" t="s">
        <v>633</v>
      </c>
      <c r="B1254" s="32"/>
      <c r="C1254" s="32"/>
      <c r="D1254" s="32"/>
      <c r="E1254" s="38" t="s">
        <v>634</v>
      </c>
      <c r="F1254" s="39" t="n">
        <f aca="false">F1255</f>
        <v>66096.2</v>
      </c>
      <c r="G1254" s="39" t="n">
        <f aca="false">G1255</f>
        <v>253222.4</v>
      </c>
      <c r="H1254" s="39" t="n">
        <f aca="false">H1255</f>
        <v>176964.8</v>
      </c>
      <c r="I1254" s="39" t="n">
        <f aca="false">I1255</f>
        <v>0</v>
      </c>
      <c r="J1254" s="39" t="n">
        <f aca="false">J1255</f>
        <v>0</v>
      </c>
      <c r="K1254" s="39" t="n">
        <f aca="false">K1255</f>
        <v>0</v>
      </c>
      <c r="L1254" s="20" t="n">
        <f aca="false">F1254+I1254</f>
        <v>66096.2</v>
      </c>
      <c r="M1254" s="20" t="n">
        <f aca="false">G1254+J1254</f>
        <v>253222.4</v>
      </c>
      <c r="N1254" s="20" t="n">
        <f aca="false">H1254+K1254</f>
        <v>176964.8</v>
      </c>
      <c r="O1254" s="40" t="n">
        <f aca="false">O1255</f>
        <v>0</v>
      </c>
      <c r="P1254" s="40" t="n">
        <f aca="false">P1255</f>
        <v>0</v>
      </c>
      <c r="Q1254" s="40" t="n">
        <f aca="false">Q1255</f>
        <v>0</v>
      </c>
      <c r="R1254" s="23" t="n">
        <f aca="false">L1254+O1254</f>
        <v>66096.2</v>
      </c>
      <c r="S1254" s="23" t="n">
        <f aca="false">M1254+P1254</f>
        <v>253222.4</v>
      </c>
      <c r="T1254" s="23" t="n">
        <f aca="false">N1254+Q1254</f>
        <v>176964.8</v>
      </c>
      <c r="U1254" s="40" t="n">
        <f aca="false">U1255</f>
        <v>60191.392</v>
      </c>
      <c r="V1254" s="40" t="n">
        <f aca="false">V1255</f>
        <v>0</v>
      </c>
      <c r="W1254" s="40" t="n">
        <f aca="false">W1255</f>
        <v>0</v>
      </c>
      <c r="X1254" s="23" t="n">
        <f aca="false">R1254+U1254</f>
        <v>126287.592</v>
      </c>
      <c r="Y1254" s="23" t="n">
        <f aca="false">S1254+V1254</f>
        <v>253222.4</v>
      </c>
      <c r="Z1254" s="23" t="n">
        <f aca="false">T1254+W1254</f>
        <v>176964.8</v>
      </c>
      <c r="AA1254" s="40" t="n">
        <f aca="false">AA1255</f>
        <v>0</v>
      </c>
      <c r="AB1254" s="23" t="n">
        <f aca="false">X1254+AA1254</f>
        <v>126287.592</v>
      </c>
      <c r="AC1254" s="40" t="n">
        <f aca="false">AC1255</f>
        <v>10844.909</v>
      </c>
      <c r="AD1254" s="40" t="n">
        <f aca="false">AD1255</f>
        <v>0</v>
      </c>
      <c r="AE1254" s="37" t="n">
        <f aca="false">AD1254+AC1254+AB1254</f>
        <v>137132.501</v>
      </c>
      <c r="AF1254" s="40" t="n">
        <f aca="false">AF1255</f>
        <v>-121.23</v>
      </c>
      <c r="AG1254" s="37" t="n">
        <f aca="false">AE1254+AF1254</f>
        <v>137011.271</v>
      </c>
      <c r="AH1254" s="40" t="n">
        <f aca="false">AH1255</f>
        <v>0</v>
      </c>
      <c r="AI1254" s="40" t="n">
        <f aca="false">AI1255</f>
        <v>0</v>
      </c>
      <c r="AJ1254" s="40" t="n">
        <f aca="false">AJ1255</f>
        <v>0</v>
      </c>
      <c r="AK1254" s="23" t="n">
        <f aca="false">AG1254+AH1254</f>
        <v>137011.271</v>
      </c>
      <c r="AL1254" s="23" t="n">
        <f aca="false">Y1254+AI1254</f>
        <v>253222.4</v>
      </c>
      <c r="AM1254" s="23" t="n">
        <f aca="false">Z1254+AJ1254</f>
        <v>176964.8</v>
      </c>
      <c r="AN1254" s="40" t="n">
        <f aca="false">AN1255</f>
        <v>0</v>
      </c>
      <c r="AO1254" s="23" t="n">
        <f aca="false">AK1254+AN1254</f>
        <v>137011.271</v>
      </c>
      <c r="AP1254" s="40" t="n">
        <f aca="false">AP1255</f>
        <v>0</v>
      </c>
      <c r="AQ1254" s="40" t="n">
        <f aca="false">AQ1255</f>
        <v>0</v>
      </c>
      <c r="AR1254" s="40" t="n">
        <f aca="false">AR1255</f>
        <v>0</v>
      </c>
      <c r="AS1254" s="22" t="n">
        <f aca="false">AO1254+AP1254</f>
        <v>137011.271</v>
      </c>
      <c r="AT1254" s="23" t="n">
        <f aca="false">AL1254+AQ1254</f>
        <v>253222.4</v>
      </c>
      <c r="AU1254" s="23" t="n">
        <f aca="false">AM1254+AR1254</f>
        <v>176964.8</v>
      </c>
      <c r="AV1254" s="40" t="n">
        <f aca="false">AV1255</f>
        <v>0</v>
      </c>
    </row>
    <row r="1255" s="1" customFormat="true" ht="31.5" hidden="false" customHeight="false" outlineLevel="0" collapsed="false">
      <c r="A1255" s="32" t="s">
        <v>633</v>
      </c>
      <c r="B1255" s="32" t="s">
        <v>64</v>
      </c>
      <c r="C1255" s="32"/>
      <c r="D1255" s="32"/>
      <c r="E1255" s="38" t="s">
        <v>65</v>
      </c>
      <c r="F1255" s="39" t="n">
        <f aca="false">F1256</f>
        <v>66096.2</v>
      </c>
      <c r="G1255" s="39" t="n">
        <f aca="false">G1256</f>
        <v>253222.4</v>
      </c>
      <c r="H1255" s="39" t="n">
        <f aca="false">H1256</f>
        <v>176964.8</v>
      </c>
      <c r="I1255" s="39" t="n">
        <f aca="false">I1256</f>
        <v>0</v>
      </c>
      <c r="J1255" s="39" t="n">
        <f aca="false">J1256</f>
        <v>0</v>
      </c>
      <c r="K1255" s="39" t="n">
        <f aca="false">K1256</f>
        <v>0</v>
      </c>
      <c r="L1255" s="20" t="n">
        <f aca="false">F1255+I1255</f>
        <v>66096.2</v>
      </c>
      <c r="M1255" s="20" t="n">
        <f aca="false">G1255+J1255</f>
        <v>253222.4</v>
      </c>
      <c r="N1255" s="20" t="n">
        <f aca="false">H1255+K1255</f>
        <v>176964.8</v>
      </c>
      <c r="O1255" s="40" t="n">
        <f aca="false">O1256</f>
        <v>0</v>
      </c>
      <c r="P1255" s="40" t="n">
        <f aca="false">P1256</f>
        <v>0</v>
      </c>
      <c r="Q1255" s="40" t="n">
        <f aca="false">Q1256</f>
        <v>0</v>
      </c>
      <c r="R1255" s="23" t="n">
        <f aca="false">L1255+O1255</f>
        <v>66096.2</v>
      </c>
      <c r="S1255" s="23" t="n">
        <f aca="false">M1255+P1255</f>
        <v>253222.4</v>
      </c>
      <c r="T1255" s="23" t="n">
        <f aca="false">N1255+Q1255</f>
        <v>176964.8</v>
      </c>
      <c r="U1255" s="40" t="n">
        <f aca="false">U1256</f>
        <v>60191.392</v>
      </c>
      <c r="V1255" s="40" t="n">
        <f aca="false">V1256</f>
        <v>0</v>
      </c>
      <c r="W1255" s="40" t="n">
        <f aca="false">W1256</f>
        <v>0</v>
      </c>
      <c r="X1255" s="23" t="n">
        <f aca="false">R1255+U1255</f>
        <v>126287.592</v>
      </c>
      <c r="Y1255" s="23" t="n">
        <f aca="false">S1255+V1255</f>
        <v>253222.4</v>
      </c>
      <c r="Z1255" s="23" t="n">
        <f aca="false">T1255+W1255</f>
        <v>176964.8</v>
      </c>
      <c r="AA1255" s="40" t="n">
        <f aca="false">AA1256</f>
        <v>0</v>
      </c>
      <c r="AB1255" s="23" t="n">
        <f aca="false">X1255+AA1255</f>
        <v>126287.592</v>
      </c>
      <c r="AC1255" s="40" t="n">
        <f aca="false">AC1256</f>
        <v>10844.909</v>
      </c>
      <c r="AD1255" s="40" t="n">
        <f aca="false">AD1256</f>
        <v>0</v>
      </c>
      <c r="AE1255" s="37" t="n">
        <f aca="false">AD1255+AC1255+AB1255</f>
        <v>137132.501</v>
      </c>
      <c r="AF1255" s="40" t="n">
        <f aca="false">AF1256</f>
        <v>-121.23</v>
      </c>
      <c r="AG1255" s="37" t="n">
        <f aca="false">AE1255+AF1255</f>
        <v>137011.271</v>
      </c>
      <c r="AH1255" s="40" t="n">
        <f aca="false">AH1256</f>
        <v>0</v>
      </c>
      <c r="AI1255" s="40" t="n">
        <f aca="false">AI1256</f>
        <v>0</v>
      </c>
      <c r="AJ1255" s="40" t="n">
        <f aca="false">AJ1256</f>
        <v>0</v>
      </c>
      <c r="AK1255" s="23" t="n">
        <f aca="false">AG1255+AH1255</f>
        <v>137011.271</v>
      </c>
      <c r="AL1255" s="23" t="n">
        <f aca="false">Y1255+AI1255</f>
        <v>253222.4</v>
      </c>
      <c r="AM1255" s="23" t="n">
        <f aca="false">Z1255+AJ1255</f>
        <v>176964.8</v>
      </c>
      <c r="AN1255" s="40" t="n">
        <f aca="false">AN1256</f>
        <v>0</v>
      </c>
      <c r="AO1255" s="23" t="n">
        <f aca="false">AK1255+AN1255</f>
        <v>137011.271</v>
      </c>
      <c r="AP1255" s="40" t="n">
        <f aca="false">AP1256</f>
        <v>0</v>
      </c>
      <c r="AQ1255" s="40" t="n">
        <f aca="false">AQ1256</f>
        <v>0</v>
      </c>
      <c r="AR1255" s="40" t="n">
        <f aca="false">AR1256</f>
        <v>0</v>
      </c>
      <c r="AS1255" s="23" t="n">
        <f aca="false">AO1255+AP1255</f>
        <v>137011.271</v>
      </c>
      <c r="AT1255" s="23" t="n">
        <f aca="false">AL1255+AQ1255</f>
        <v>253222.4</v>
      </c>
      <c r="AU1255" s="23" t="n">
        <f aca="false">AM1255+AR1255</f>
        <v>176964.8</v>
      </c>
      <c r="AV1255" s="40" t="n">
        <f aca="false">AV1256</f>
        <v>0</v>
      </c>
    </row>
    <row r="1256" s="1" customFormat="true" ht="47.25" hidden="false" customHeight="false" outlineLevel="0" collapsed="false">
      <c r="A1256" s="32" t="s">
        <v>633</v>
      </c>
      <c r="B1256" s="32" t="s">
        <v>66</v>
      </c>
      <c r="C1256" s="32"/>
      <c r="D1256" s="32"/>
      <c r="E1256" s="38" t="s">
        <v>67</v>
      </c>
      <c r="F1256" s="39" t="n">
        <f aca="false">F1258</f>
        <v>66096.2</v>
      </c>
      <c r="G1256" s="39" t="n">
        <f aca="false">G1258</f>
        <v>253222.4</v>
      </c>
      <c r="H1256" s="39" t="n">
        <f aca="false">H1258</f>
        <v>176964.8</v>
      </c>
      <c r="I1256" s="39" t="n">
        <f aca="false">I1258</f>
        <v>0</v>
      </c>
      <c r="J1256" s="39" t="n">
        <f aca="false">J1258</f>
        <v>0</v>
      </c>
      <c r="K1256" s="39" t="n">
        <f aca="false">K1258</f>
        <v>0</v>
      </c>
      <c r="L1256" s="20" t="n">
        <f aca="false">F1256+I1256</f>
        <v>66096.2</v>
      </c>
      <c r="M1256" s="20" t="n">
        <f aca="false">G1256+J1256</f>
        <v>253222.4</v>
      </c>
      <c r="N1256" s="20" t="n">
        <f aca="false">H1256+K1256</f>
        <v>176964.8</v>
      </c>
      <c r="O1256" s="40" t="n">
        <f aca="false">O1258</f>
        <v>0</v>
      </c>
      <c r="P1256" s="40" t="n">
        <f aca="false">P1258</f>
        <v>0</v>
      </c>
      <c r="Q1256" s="40" t="n">
        <f aca="false">Q1258</f>
        <v>0</v>
      </c>
      <c r="R1256" s="23" t="n">
        <f aca="false">L1256+O1256</f>
        <v>66096.2</v>
      </c>
      <c r="S1256" s="23" t="n">
        <f aca="false">M1256+P1256</f>
        <v>253222.4</v>
      </c>
      <c r="T1256" s="23" t="n">
        <f aca="false">N1256+Q1256</f>
        <v>176964.8</v>
      </c>
      <c r="U1256" s="40" t="n">
        <f aca="false">U1258+U1257</f>
        <v>60191.392</v>
      </c>
      <c r="V1256" s="40" t="n">
        <f aca="false">V1258+V1257</f>
        <v>0</v>
      </c>
      <c r="W1256" s="40" t="n">
        <f aca="false">W1258+W1257</f>
        <v>0</v>
      </c>
      <c r="X1256" s="23" t="n">
        <f aca="false">R1256+U1256</f>
        <v>126287.592</v>
      </c>
      <c r="Y1256" s="23" t="n">
        <f aca="false">S1256+V1256</f>
        <v>253222.4</v>
      </c>
      <c r="Z1256" s="23" t="n">
        <f aca="false">T1256+W1256</f>
        <v>176964.8</v>
      </c>
      <c r="AA1256" s="40" t="n">
        <f aca="false">AA1258+AA1257</f>
        <v>0</v>
      </c>
      <c r="AB1256" s="23" t="n">
        <f aca="false">X1256+AA1256</f>
        <v>126287.592</v>
      </c>
      <c r="AC1256" s="40" t="n">
        <f aca="false">AC1258+AC1257</f>
        <v>10844.909</v>
      </c>
      <c r="AD1256" s="40" t="n">
        <f aca="false">AD1258+AD1257</f>
        <v>0</v>
      </c>
      <c r="AE1256" s="37" t="n">
        <f aca="false">AD1256+AC1256+AB1256</f>
        <v>137132.501</v>
      </c>
      <c r="AF1256" s="40" t="n">
        <f aca="false">AF1258+AF1257</f>
        <v>-121.23</v>
      </c>
      <c r="AG1256" s="37" t="n">
        <f aca="false">AE1256+AF1256</f>
        <v>137011.271</v>
      </c>
      <c r="AH1256" s="40" t="n">
        <f aca="false">AH1258+AH1257</f>
        <v>0</v>
      </c>
      <c r="AI1256" s="40" t="n">
        <f aca="false">AI1258+AI1257</f>
        <v>0</v>
      </c>
      <c r="AJ1256" s="40" t="n">
        <f aca="false">AJ1258+AJ1257</f>
        <v>0</v>
      </c>
      <c r="AK1256" s="23" t="n">
        <f aca="false">AG1256+AH1256</f>
        <v>137011.271</v>
      </c>
      <c r="AL1256" s="23" t="n">
        <f aca="false">Y1256+AI1256</f>
        <v>253222.4</v>
      </c>
      <c r="AM1256" s="23" t="n">
        <f aca="false">Z1256+AJ1256</f>
        <v>176964.8</v>
      </c>
      <c r="AN1256" s="40" t="n">
        <f aca="false">AN1258+AN1257</f>
        <v>0</v>
      </c>
      <c r="AO1256" s="23" t="n">
        <f aca="false">AK1256+AN1256</f>
        <v>137011.271</v>
      </c>
      <c r="AP1256" s="40" t="n">
        <f aca="false">AP1258+AP1257</f>
        <v>0</v>
      </c>
      <c r="AQ1256" s="40" t="n">
        <f aca="false">AQ1258+AQ1257</f>
        <v>0</v>
      </c>
      <c r="AR1256" s="40" t="n">
        <f aca="false">AR1258+AR1257</f>
        <v>0</v>
      </c>
      <c r="AS1256" s="23" t="n">
        <f aca="false">AO1256+AP1256</f>
        <v>137011.271</v>
      </c>
      <c r="AT1256" s="23" t="n">
        <f aca="false">AL1256+AQ1256</f>
        <v>253222.4</v>
      </c>
      <c r="AU1256" s="23" t="n">
        <f aca="false">AM1256+AR1256</f>
        <v>176964.8</v>
      </c>
      <c r="AV1256" s="40" t="n">
        <f aca="false">AV1258+AV1257</f>
        <v>0</v>
      </c>
    </row>
    <row r="1257" customFormat="false" ht="15.6" hidden="true" customHeight="false" outlineLevel="0" collapsed="false">
      <c r="A1257" s="32" t="s">
        <v>633</v>
      </c>
      <c r="B1257" s="32" t="s">
        <v>66</v>
      </c>
      <c r="C1257" s="32" t="s">
        <v>93</v>
      </c>
      <c r="D1257" s="32" t="s">
        <v>81</v>
      </c>
      <c r="E1257" s="38" t="s">
        <v>635</v>
      </c>
      <c r="F1257" s="39"/>
      <c r="G1257" s="39"/>
      <c r="H1257" s="39"/>
      <c r="I1257" s="39"/>
      <c r="J1257" s="39"/>
      <c r="K1257" s="39"/>
      <c r="L1257" s="20"/>
      <c r="M1257" s="20"/>
      <c r="N1257" s="20"/>
      <c r="O1257" s="40"/>
      <c r="P1257" s="40"/>
      <c r="Q1257" s="40"/>
      <c r="R1257" s="23" t="n">
        <v>0</v>
      </c>
      <c r="S1257" s="23" t="n">
        <v>0</v>
      </c>
      <c r="T1257" s="23" t="n">
        <v>0</v>
      </c>
      <c r="U1257" s="40" t="n">
        <v>296</v>
      </c>
      <c r="V1257" s="40"/>
      <c r="W1257" s="40"/>
      <c r="X1257" s="23" t="n">
        <f aca="false">R1257+U1257</f>
        <v>296</v>
      </c>
      <c r="Y1257" s="23" t="n">
        <f aca="false">S1257+V1257</f>
        <v>0</v>
      </c>
      <c r="Z1257" s="23" t="n">
        <f aca="false">T1257+W1257</f>
        <v>0</v>
      </c>
      <c r="AA1257" s="40"/>
      <c r="AB1257" s="23" t="n">
        <f aca="false">X1257+AA1257</f>
        <v>296</v>
      </c>
      <c r="AC1257" s="40" t="n">
        <v>6070.948</v>
      </c>
      <c r="AD1257" s="40"/>
      <c r="AE1257" s="37" t="n">
        <f aca="false">AD1257+AC1257+AB1257</f>
        <v>6366.948</v>
      </c>
      <c r="AF1257" s="40"/>
      <c r="AG1257" s="37" t="n">
        <f aca="false">AE1257+AF1257</f>
        <v>6366.948</v>
      </c>
      <c r="AH1257" s="40"/>
      <c r="AI1257" s="40"/>
      <c r="AJ1257" s="40"/>
      <c r="AK1257" s="23" t="n">
        <f aca="false">AG1257+AH1257</f>
        <v>6366.948</v>
      </c>
      <c r="AL1257" s="23" t="n">
        <f aca="false">Y1257+AI1257</f>
        <v>0</v>
      </c>
      <c r="AM1257" s="23" t="n">
        <f aca="false">Z1257+AJ1257</f>
        <v>0</v>
      </c>
      <c r="AN1257" s="40"/>
      <c r="AO1257" s="23" t="n">
        <f aca="false">AK1257+AN1257</f>
        <v>6366.948</v>
      </c>
      <c r="AP1257" s="40"/>
      <c r="AQ1257" s="40"/>
      <c r="AR1257" s="40"/>
      <c r="AS1257" s="23" t="n">
        <f aca="false">AO1257+AP1257</f>
        <v>6366.948</v>
      </c>
      <c r="AT1257" s="23" t="n">
        <f aca="false">AL1257+AQ1257</f>
        <v>0</v>
      </c>
      <c r="AU1257" s="23" t="n">
        <f aca="false">AM1257+AR1257</f>
        <v>0</v>
      </c>
      <c r="AV1257" s="40"/>
      <c r="AW1257" s="1" t="n">
        <v>1</v>
      </c>
    </row>
    <row r="1258" customFormat="false" ht="15.75" hidden="false" customHeight="false" outlineLevel="0" collapsed="false">
      <c r="A1258" s="32" t="s">
        <v>633</v>
      </c>
      <c r="B1258" s="32" t="n">
        <v>240</v>
      </c>
      <c r="C1258" s="32" t="s">
        <v>294</v>
      </c>
      <c r="D1258" s="32" t="s">
        <v>89</v>
      </c>
      <c r="E1258" s="38" t="s">
        <v>370</v>
      </c>
      <c r="F1258" s="39" t="n">
        <v>66096.2</v>
      </c>
      <c r="G1258" s="39" t="n">
        <v>253222.4</v>
      </c>
      <c r="H1258" s="39" t="n">
        <v>176964.8</v>
      </c>
      <c r="I1258" s="39"/>
      <c r="J1258" s="39"/>
      <c r="K1258" s="39"/>
      <c r="L1258" s="20" t="n">
        <f aca="false">F1258+I1258</f>
        <v>66096.2</v>
      </c>
      <c r="M1258" s="20" t="n">
        <f aca="false">G1258+J1258</f>
        <v>253222.4</v>
      </c>
      <c r="N1258" s="20" t="n">
        <f aca="false">H1258+K1258</f>
        <v>176964.8</v>
      </c>
      <c r="O1258" s="40"/>
      <c r="P1258" s="40"/>
      <c r="Q1258" s="40"/>
      <c r="R1258" s="23" t="n">
        <f aca="false">L1258+O1258</f>
        <v>66096.2</v>
      </c>
      <c r="S1258" s="23" t="n">
        <f aca="false">M1258+P1258</f>
        <v>253222.4</v>
      </c>
      <c r="T1258" s="23" t="n">
        <f aca="false">N1258+Q1258</f>
        <v>176964.8</v>
      </c>
      <c r="U1258" s="40" t="n">
        <v>59895.392</v>
      </c>
      <c r="V1258" s="40"/>
      <c r="W1258" s="40"/>
      <c r="X1258" s="23" t="n">
        <f aca="false">R1258+U1258</f>
        <v>125991.592</v>
      </c>
      <c r="Y1258" s="23" t="n">
        <f aca="false">S1258+V1258</f>
        <v>253222.4</v>
      </c>
      <c r="Z1258" s="23" t="n">
        <f aca="false">T1258+W1258</f>
        <v>176964.8</v>
      </c>
      <c r="AA1258" s="40"/>
      <c r="AB1258" s="23" t="n">
        <f aca="false">X1258+AA1258</f>
        <v>125991.592</v>
      </c>
      <c r="AC1258" s="40" t="n">
        <v>4773.961</v>
      </c>
      <c r="AD1258" s="40"/>
      <c r="AE1258" s="37" t="n">
        <f aca="false">AD1258+AC1258+AB1258</f>
        <v>130765.553</v>
      </c>
      <c r="AF1258" s="40" t="n">
        <v>-121.23</v>
      </c>
      <c r="AG1258" s="37" t="n">
        <f aca="false">AE1258+AF1258</f>
        <v>130644.323</v>
      </c>
      <c r="AH1258" s="40"/>
      <c r="AI1258" s="40"/>
      <c r="AJ1258" s="40"/>
      <c r="AK1258" s="23" t="n">
        <f aca="false">AG1258+AH1258</f>
        <v>130644.323</v>
      </c>
      <c r="AL1258" s="23" t="n">
        <f aca="false">Y1258+AI1258</f>
        <v>253222.4</v>
      </c>
      <c r="AM1258" s="23" t="n">
        <f aca="false">Z1258+AJ1258</f>
        <v>176964.8</v>
      </c>
      <c r="AN1258" s="40"/>
      <c r="AO1258" s="23" t="n">
        <f aca="false">AK1258+AN1258</f>
        <v>130644.323</v>
      </c>
      <c r="AP1258" s="40"/>
      <c r="AQ1258" s="40"/>
      <c r="AR1258" s="40"/>
      <c r="AS1258" s="23" t="n">
        <f aca="false">AO1258+AP1258</f>
        <v>130644.323</v>
      </c>
      <c r="AT1258" s="23" t="n">
        <f aca="false">AL1258+AQ1258</f>
        <v>253222.4</v>
      </c>
      <c r="AU1258" s="23" t="n">
        <f aca="false">AM1258+AR1258</f>
        <v>176964.8</v>
      </c>
      <c r="AV1258" s="40"/>
    </row>
    <row r="1259" s="1" customFormat="true" ht="31.5" hidden="false" customHeight="false" outlineLevel="0" collapsed="false">
      <c r="A1259" s="32" t="s">
        <v>636</v>
      </c>
      <c r="B1259" s="32"/>
      <c r="C1259" s="32"/>
      <c r="D1259" s="32"/>
      <c r="E1259" s="38" t="s">
        <v>637</v>
      </c>
      <c r="F1259" s="39" t="n">
        <f aca="false">F1260+F1263</f>
        <v>63720.3</v>
      </c>
      <c r="G1259" s="39" t="n">
        <f aca="false">G1260+G1263</f>
        <v>27855</v>
      </c>
      <c r="H1259" s="39" t="n">
        <f aca="false">H1260+H1263</f>
        <v>0</v>
      </c>
      <c r="I1259" s="39" t="n">
        <f aca="false">I1260+I1263</f>
        <v>0</v>
      </c>
      <c r="J1259" s="39" t="n">
        <f aca="false">J1260+J1263</f>
        <v>0</v>
      </c>
      <c r="K1259" s="39" t="n">
        <f aca="false">K1260+K1263</f>
        <v>0</v>
      </c>
      <c r="L1259" s="20" t="n">
        <f aca="false">F1259+I1259</f>
        <v>63720.3</v>
      </c>
      <c r="M1259" s="20" t="n">
        <f aca="false">G1259+J1259</f>
        <v>27855</v>
      </c>
      <c r="N1259" s="20" t="n">
        <f aca="false">H1259+K1259</f>
        <v>0</v>
      </c>
      <c r="O1259" s="40" t="n">
        <f aca="false">O1260+O1263</f>
        <v>0</v>
      </c>
      <c r="P1259" s="40" t="n">
        <f aca="false">P1260+P1263</f>
        <v>0</v>
      </c>
      <c r="Q1259" s="40" t="n">
        <f aca="false">Q1260+Q1263</f>
        <v>0</v>
      </c>
      <c r="R1259" s="23" t="n">
        <f aca="false">L1259+O1259</f>
        <v>63720.3</v>
      </c>
      <c r="S1259" s="23" t="n">
        <f aca="false">M1259+P1259</f>
        <v>27855</v>
      </c>
      <c r="T1259" s="23" t="n">
        <f aca="false">N1259+Q1259</f>
        <v>0</v>
      </c>
      <c r="U1259" s="40" t="n">
        <f aca="false">U1260+U1263</f>
        <v>18834.75</v>
      </c>
      <c r="V1259" s="40" t="n">
        <f aca="false">V1260+V1263</f>
        <v>0</v>
      </c>
      <c r="W1259" s="40" t="n">
        <f aca="false">W1260+W1263</f>
        <v>0</v>
      </c>
      <c r="X1259" s="23" t="n">
        <f aca="false">R1259+U1259</f>
        <v>82555.05</v>
      </c>
      <c r="Y1259" s="23" t="n">
        <f aca="false">S1259+V1259</f>
        <v>27855</v>
      </c>
      <c r="Z1259" s="23" t="n">
        <f aca="false">T1259+W1259</f>
        <v>0</v>
      </c>
      <c r="AA1259" s="40" t="n">
        <f aca="false">AA1260+AA1263</f>
        <v>0</v>
      </c>
      <c r="AB1259" s="23" t="n">
        <f aca="false">X1259+AA1259</f>
        <v>82555.05</v>
      </c>
      <c r="AC1259" s="40" t="n">
        <f aca="false">AC1260+AC1263</f>
        <v>0</v>
      </c>
      <c r="AD1259" s="40" t="n">
        <f aca="false">AD1260+AD1263</f>
        <v>0</v>
      </c>
      <c r="AE1259" s="37" t="n">
        <f aca="false">AD1259+AC1259+AB1259</f>
        <v>82555.05</v>
      </c>
      <c r="AF1259" s="40" t="n">
        <f aca="false">AF1260+AF1263</f>
        <v>0</v>
      </c>
      <c r="AG1259" s="37" t="n">
        <f aca="false">AE1259+AF1259</f>
        <v>82555.05</v>
      </c>
      <c r="AH1259" s="40" t="n">
        <f aca="false">AH1260+AH1263</f>
        <v>-1584.37</v>
      </c>
      <c r="AI1259" s="40" t="n">
        <f aca="false">AI1260+AI1263</f>
        <v>0</v>
      </c>
      <c r="AJ1259" s="40" t="n">
        <f aca="false">AJ1260+AJ1263</f>
        <v>0</v>
      </c>
      <c r="AK1259" s="23" t="n">
        <f aca="false">AG1259+AH1259</f>
        <v>80970.68</v>
      </c>
      <c r="AL1259" s="23" t="n">
        <f aca="false">Y1259+AI1259</f>
        <v>27855</v>
      </c>
      <c r="AM1259" s="23" t="n">
        <f aca="false">Z1259+AJ1259</f>
        <v>0</v>
      </c>
      <c r="AN1259" s="40" t="n">
        <f aca="false">AN1260+AN1263</f>
        <v>0</v>
      </c>
      <c r="AO1259" s="23" t="n">
        <f aca="false">AK1259+AN1259</f>
        <v>80970.68</v>
      </c>
      <c r="AP1259" s="40" t="n">
        <f aca="false">AP1260+AP1263</f>
        <v>-75204.9</v>
      </c>
      <c r="AQ1259" s="40" t="n">
        <f aca="false">AQ1260+AQ1263</f>
        <v>39378.959</v>
      </c>
      <c r="AR1259" s="40" t="n">
        <f aca="false">AR1260+AR1263</f>
        <v>0</v>
      </c>
      <c r="AS1259" s="22" t="n">
        <f aca="false">AO1259+AP1259</f>
        <v>5765.78000000001</v>
      </c>
      <c r="AT1259" s="23" t="n">
        <f aca="false">AL1259+AQ1259</f>
        <v>67233.959</v>
      </c>
      <c r="AU1259" s="23" t="n">
        <f aca="false">AM1259+AR1259</f>
        <v>0</v>
      </c>
      <c r="AV1259" s="40" t="n">
        <f aca="false">AV1260+AV1263</f>
        <v>0</v>
      </c>
    </row>
    <row r="1260" s="1" customFormat="true" ht="31.5" hidden="false" customHeight="false" outlineLevel="0" collapsed="false">
      <c r="A1260" s="32" t="s">
        <v>636</v>
      </c>
      <c r="B1260" s="32" t="s">
        <v>64</v>
      </c>
      <c r="C1260" s="32"/>
      <c r="D1260" s="32"/>
      <c r="E1260" s="38" t="s">
        <v>65</v>
      </c>
      <c r="F1260" s="39" t="n">
        <f aca="false">F1261</f>
        <v>5115.4</v>
      </c>
      <c r="G1260" s="39" t="n">
        <f aca="false">G1261</f>
        <v>5115.4</v>
      </c>
      <c r="H1260" s="39" t="n">
        <f aca="false">H1261</f>
        <v>0</v>
      </c>
      <c r="I1260" s="39" t="n">
        <f aca="false">I1261</f>
        <v>0</v>
      </c>
      <c r="J1260" s="39" t="n">
        <f aca="false">J1261</f>
        <v>0</v>
      </c>
      <c r="K1260" s="39" t="n">
        <f aca="false">K1261</f>
        <v>0</v>
      </c>
      <c r="L1260" s="20" t="n">
        <f aca="false">F1260+I1260</f>
        <v>5115.4</v>
      </c>
      <c r="M1260" s="20" t="n">
        <f aca="false">G1260+J1260</f>
        <v>5115.4</v>
      </c>
      <c r="N1260" s="20" t="n">
        <f aca="false">H1260+K1260</f>
        <v>0</v>
      </c>
      <c r="O1260" s="40" t="n">
        <f aca="false">O1261</f>
        <v>0</v>
      </c>
      <c r="P1260" s="40" t="n">
        <f aca="false">P1261</f>
        <v>0</v>
      </c>
      <c r="Q1260" s="40" t="n">
        <f aca="false">Q1261</f>
        <v>0</v>
      </c>
      <c r="R1260" s="23" t="n">
        <f aca="false">L1260+O1260</f>
        <v>5115.4</v>
      </c>
      <c r="S1260" s="23" t="n">
        <f aca="false">M1260+P1260</f>
        <v>5115.4</v>
      </c>
      <c r="T1260" s="23" t="n">
        <f aca="false">N1260+Q1260</f>
        <v>0</v>
      </c>
      <c r="U1260" s="40" t="n">
        <f aca="false">U1261</f>
        <v>0</v>
      </c>
      <c r="V1260" s="40" t="n">
        <f aca="false">V1261</f>
        <v>0</v>
      </c>
      <c r="W1260" s="40" t="n">
        <f aca="false">W1261</f>
        <v>0</v>
      </c>
      <c r="X1260" s="23" t="n">
        <f aca="false">R1260+U1260</f>
        <v>5115.4</v>
      </c>
      <c r="Y1260" s="23" t="n">
        <f aca="false">S1260+V1260</f>
        <v>5115.4</v>
      </c>
      <c r="Z1260" s="23" t="n">
        <f aca="false">T1260+W1260</f>
        <v>0</v>
      </c>
      <c r="AA1260" s="40" t="n">
        <f aca="false">AA1261</f>
        <v>0</v>
      </c>
      <c r="AB1260" s="23" t="n">
        <f aca="false">X1260+AA1260</f>
        <v>5115.4</v>
      </c>
      <c r="AC1260" s="40" t="n">
        <f aca="false">AC1261</f>
        <v>0</v>
      </c>
      <c r="AD1260" s="40" t="n">
        <f aca="false">AD1261</f>
        <v>0</v>
      </c>
      <c r="AE1260" s="37" t="n">
        <f aca="false">AD1260+AC1260+AB1260</f>
        <v>5115.4</v>
      </c>
      <c r="AF1260" s="40" t="n">
        <f aca="false">AF1261</f>
        <v>0</v>
      </c>
      <c r="AG1260" s="37" t="n">
        <f aca="false">AE1260+AF1260</f>
        <v>5115.4</v>
      </c>
      <c r="AH1260" s="40" t="n">
        <f aca="false">AH1261</f>
        <v>-1584.37</v>
      </c>
      <c r="AI1260" s="40" t="n">
        <f aca="false">AI1261</f>
        <v>0</v>
      </c>
      <c r="AJ1260" s="40" t="n">
        <f aca="false">AJ1261</f>
        <v>0</v>
      </c>
      <c r="AK1260" s="23" t="n">
        <f aca="false">AG1260+AH1260</f>
        <v>3531.03</v>
      </c>
      <c r="AL1260" s="23" t="n">
        <f aca="false">Y1260+AI1260</f>
        <v>5115.4</v>
      </c>
      <c r="AM1260" s="23" t="n">
        <f aca="false">Z1260+AJ1260</f>
        <v>0</v>
      </c>
      <c r="AN1260" s="40" t="n">
        <f aca="false">AN1261</f>
        <v>0</v>
      </c>
      <c r="AO1260" s="23" t="n">
        <f aca="false">AK1260+AN1260</f>
        <v>3531.03</v>
      </c>
      <c r="AP1260" s="40" t="n">
        <f aca="false">AP1261</f>
        <v>0</v>
      </c>
      <c r="AQ1260" s="40" t="n">
        <f aca="false">AQ1261</f>
        <v>0</v>
      </c>
      <c r="AR1260" s="40" t="n">
        <f aca="false">AR1261</f>
        <v>0</v>
      </c>
      <c r="AS1260" s="23" t="n">
        <f aca="false">AO1260+AP1260</f>
        <v>3531.03</v>
      </c>
      <c r="AT1260" s="23" t="n">
        <f aca="false">AL1260+AQ1260</f>
        <v>5115.4</v>
      </c>
      <c r="AU1260" s="23" t="n">
        <f aca="false">AM1260+AR1260</f>
        <v>0</v>
      </c>
      <c r="AV1260" s="40" t="n">
        <f aca="false">AV1261</f>
        <v>0</v>
      </c>
    </row>
    <row r="1261" s="1" customFormat="true" ht="47.25" hidden="false" customHeight="false" outlineLevel="0" collapsed="false">
      <c r="A1261" s="32" t="s">
        <v>636</v>
      </c>
      <c r="B1261" s="32" t="s">
        <v>66</v>
      </c>
      <c r="C1261" s="32"/>
      <c r="D1261" s="32"/>
      <c r="E1261" s="38" t="s">
        <v>67</v>
      </c>
      <c r="F1261" s="39" t="n">
        <f aca="false">F1262</f>
        <v>5115.4</v>
      </c>
      <c r="G1261" s="39" t="n">
        <f aca="false">G1262</f>
        <v>5115.4</v>
      </c>
      <c r="H1261" s="39" t="n">
        <f aca="false">H1262</f>
        <v>0</v>
      </c>
      <c r="I1261" s="39" t="n">
        <f aca="false">I1262</f>
        <v>0</v>
      </c>
      <c r="J1261" s="39" t="n">
        <f aca="false">J1262</f>
        <v>0</v>
      </c>
      <c r="K1261" s="39" t="n">
        <f aca="false">K1262</f>
        <v>0</v>
      </c>
      <c r="L1261" s="20" t="n">
        <f aca="false">F1261+I1261</f>
        <v>5115.4</v>
      </c>
      <c r="M1261" s="20" t="n">
        <f aca="false">G1261+J1261</f>
        <v>5115.4</v>
      </c>
      <c r="N1261" s="20" t="n">
        <f aca="false">H1261+K1261</f>
        <v>0</v>
      </c>
      <c r="O1261" s="40" t="n">
        <f aca="false">O1262</f>
        <v>0</v>
      </c>
      <c r="P1261" s="40" t="n">
        <f aca="false">P1262</f>
        <v>0</v>
      </c>
      <c r="Q1261" s="40" t="n">
        <f aca="false">Q1262</f>
        <v>0</v>
      </c>
      <c r="R1261" s="23" t="n">
        <f aca="false">L1261+O1261</f>
        <v>5115.4</v>
      </c>
      <c r="S1261" s="23" t="n">
        <f aca="false">M1261+P1261</f>
        <v>5115.4</v>
      </c>
      <c r="T1261" s="23" t="n">
        <f aca="false">N1261+Q1261</f>
        <v>0</v>
      </c>
      <c r="U1261" s="40" t="n">
        <f aca="false">U1262</f>
        <v>0</v>
      </c>
      <c r="V1261" s="40" t="n">
        <f aca="false">V1262</f>
        <v>0</v>
      </c>
      <c r="W1261" s="40" t="n">
        <f aca="false">W1262</f>
        <v>0</v>
      </c>
      <c r="X1261" s="23" t="n">
        <f aca="false">R1261+U1261</f>
        <v>5115.4</v>
      </c>
      <c r="Y1261" s="23" t="n">
        <f aca="false">S1261+V1261</f>
        <v>5115.4</v>
      </c>
      <c r="Z1261" s="23" t="n">
        <f aca="false">T1261+W1261</f>
        <v>0</v>
      </c>
      <c r="AA1261" s="40" t="n">
        <f aca="false">AA1262</f>
        <v>0</v>
      </c>
      <c r="AB1261" s="23" t="n">
        <f aca="false">X1261+AA1261</f>
        <v>5115.4</v>
      </c>
      <c r="AC1261" s="40" t="n">
        <f aca="false">AC1262</f>
        <v>0</v>
      </c>
      <c r="AD1261" s="40" t="n">
        <f aca="false">AD1262</f>
        <v>0</v>
      </c>
      <c r="AE1261" s="37" t="n">
        <f aca="false">AD1261+AC1261+AB1261</f>
        <v>5115.4</v>
      </c>
      <c r="AF1261" s="40" t="n">
        <f aca="false">AF1262</f>
        <v>0</v>
      </c>
      <c r="AG1261" s="37" t="n">
        <f aca="false">AE1261+AF1261</f>
        <v>5115.4</v>
      </c>
      <c r="AH1261" s="40" t="n">
        <f aca="false">AH1262</f>
        <v>-1584.37</v>
      </c>
      <c r="AI1261" s="40" t="n">
        <f aca="false">AI1262</f>
        <v>0</v>
      </c>
      <c r="AJ1261" s="40" t="n">
        <f aca="false">AJ1262</f>
        <v>0</v>
      </c>
      <c r="AK1261" s="23" t="n">
        <f aca="false">AG1261+AH1261</f>
        <v>3531.03</v>
      </c>
      <c r="AL1261" s="23" t="n">
        <f aca="false">Y1261+AI1261</f>
        <v>5115.4</v>
      </c>
      <c r="AM1261" s="23" t="n">
        <f aca="false">Z1261+AJ1261</f>
        <v>0</v>
      </c>
      <c r="AN1261" s="40" t="n">
        <f aca="false">AN1262</f>
        <v>0</v>
      </c>
      <c r="AO1261" s="23" t="n">
        <f aca="false">AK1261+AN1261</f>
        <v>3531.03</v>
      </c>
      <c r="AP1261" s="40" t="n">
        <f aca="false">AP1262</f>
        <v>0</v>
      </c>
      <c r="AQ1261" s="40" t="n">
        <f aca="false">AQ1262</f>
        <v>0</v>
      </c>
      <c r="AR1261" s="40" t="n">
        <f aca="false">AR1262</f>
        <v>0</v>
      </c>
      <c r="AS1261" s="23" t="n">
        <f aca="false">AO1261+AP1261</f>
        <v>3531.03</v>
      </c>
      <c r="AT1261" s="23" t="n">
        <f aca="false">AL1261+AQ1261</f>
        <v>5115.4</v>
      </c>
      <c r="AU1261" s="23" t="n">
        <f aca="false">AM1261+AR1261</f>
        <v>0</v>
      </c>
      <c r="AV1261" s="40" t="n">
        <f aca="false">AV1262</f>
        <v>0</v>
      </c>
    </row>
    <row r="1262" customFormat="false" ht="15.75" hidden="false" customHeight="false" outlineLevel="0" collapsed="false">
      <c r="A1262" s="32" t="s">
        <v>636</v>
      </c>
      <c r="B1262" s="32" t="n">
        <v>240</v>
      </c>
      <c r="C1262" s="32" t="s">
        <v>294</v>
      </c>
      <c r="D1262" s="32" t="s">
        <v>60</v>
      </c>
      <c r="E1262" s="38" t="s">
        <v>548</v>
      </c>
      <c r="F1262" s="39" t="n">
        <v>5115.4</v>
      </c>
      <c r="G1262" s="39" t="n">
        <v>5115.4</v>
      </c>
      <c r="H1262" s="39" t="n">
        <v>0</v>
      </c>
      <c r="I1262" s="39"/>
      <c r="J1262" s="39"/>
      <c r="K1262" s="39"/>
      <c r="L1262" s="20" t="n">
        <f aca="false">F1262+I1262</f>
        <v>5115.4</v>
      </c>
      <c r="M1262" s="20" t="n">
        <f aca="false">G1262+J1262</f>
        <v>5115.4</v>
      </c>
      <c r="N1262" s="20" t="n">
        <f aca="false">H1262+K1262</f>
        <v>0</v>
      </c>
      <c r="O1262" s="40"/>
      <c r="P1262" s="40"/>
      <c r="Q1262" s="40"/>
      <c r="R1262" s="23" t="n">
        <f aca="false">L1262+O1262</f>
        <v>5115.4</v>
      </c>
      <c r="S1262" s="23" t="n">
        <f aca="false">M1262+P1262</f>
        <v>5115.4</v>
      </c>
      <c r="T1262" s="23" t="n">
        <f aca="false">N1262+Q1262</f>
        <v>0</v>
      </c>
      <c r="U1262" s="40"/>
      <c r="V1262" s="40"/>
      <c r="W1262" s="40"/>
      <c r="X1262" s="23" t="n">
        <f aca="false">R1262+U1262</f>
        <v>5115.4</v>
      </c>
      <c r="Y1262" s="23" t="n">
        <f aca="false">S1262+V1262</f>
        <v>5115.4</v>
      </c>
      <c r="Z1262" s="23" t="n">
        <f aca="false">T1262+W1262</f>
        <v>0</v>
      </c>
      <c r="AA1262" s="40"/>
      <c r="AB1262" s="23" t="n">
        <f aca="false">X1262+AA1262</f>
        <v>5115.4</v>
      </c>
      <c r="AC1262" s="40"/>
      <c r="AD1262" s="40"/>
      <c r="AE1262" s="37" t="n">
        <f aca="false">AD1262+AC1262+AB1262</f>
        <v>5115.4</v>
      </c>
      <c r="AF1262" s="40"/>
      <c r="AG1262" s="37" t="n">
        <f aca="false">AE1262+AF1262</f>
        <v>5115.4</v>
      </c>
      <c r="AH1262" s="40" t="n">
        <v>-1584.37</v>
      </c>
      <c r="AI1262" s="40"/>
      <c r="AJ1262" s="40"/>
      <c r="AK1262" s="23" t="n">
        <f aca="false">AG1262+AH1262</f>
        <v>3531.03</v>
      </c>
      <c r="AL1262" s="23" t="n">
        <f aca="false">Y1262+AI1262</f>
        <v>5115.4</v>
      </c>
      <c r="AM1262" s="23" t="n">
        <f aca="false">Z1262+AJ1262</f>
        <v>0</v>
      </c>
      <c r="AN1262" s="40"/>
      <c r="AO1262" s="23" t="n">
        <f aca="false">AK1262+AN1262</f>
        <v>3531.03</v>
      </c>
      <c r="AP1262" s="40"/>
      <c r="AQ1262" s="40"/>
      <c r="AR1262" s="40"/>
      <c r="AS1262" s="23" t="n">
        <f aca="false">AO1262+AP1262</f>
        <v>3531.03</v>
      </c>
      <c r="AT1262" s="23" t="n">
        <f aca="false">AL1262+AQ1262</f>
        <v>5115.4</v>
      </c>
      <c r="AU1262" s="23" t="n">
        <f aca="false">AM1262+AR1262</f>
        <v>0</v>
      </c>
      <c r="AV1262" s="40"/>
    </row>
    <row r="1263" s="1" customFormat="true" ht="47.25" hidden="false" customHeight="false" outlineLevel="0" collapsed="false">
      <c r="A1263" s="32" t="s">
        <v>636</v>
      </c>
      <c r="B1263" s="32" t="s">
        <v>70</v>
      </c>
      <c r="C1263" s="32"/>
      <c r="D1263" s="32"/>
      <c r="E1263" s="38" t="s">
        <v>71</v>
      </c>
      <c r="F1263" s="39" t="n">
        <f aca="false">F1264</f>
        <v>58604.9</v>
      </c>
      <c r="G1263" s="39" t="n">
        <f aca="false">G1264</f>
        <v>22739.6</v>
      </c>
      <c r="H1263" s="39" t="n">
        <f aca="false">H1264</f>
        <v>0</v>
      </c>
      <c r="I1263" s="39" t="n">
        <f aca="false">I1264</f>
        <v>0</v>
      </c>
      <c r="J1263" s="39" t="n">
        <f aca="false">J1264</f>
        <v>0</v>
      </c>
      <c r="K1263" s="39" t="n">
        <f aca="false">K1264</f>
        <v>0</v>
      </c>
      <c r="L1263" s="20" t="n">
        <f aca="false">F1263+I1263</f>
        <v>58604.9</v>
      </c>
      <c r="M1263" s="20" t="n">
        <f aca="false">G1263+J1263</f>
        <v>22739.6</v>
      </c>
      <c r="N1263" s="20" t="n">
        <f aca="false">H1263+K1263</f>
        <v>0</v>
      </c>
      <c r="O1263" s="40" t="n">
        <f aca="false">O1264</f>
        <v>0</v>
      </c>
      <c r="P1263" s="40" t="n">
        <f aca="false">P1264</f>
        <v>0</v>
      </c>
      <c r="Q1263" s="40" t="n">
        <f aca="false">Q1264</f>
        <v>0</v>
      </c>
      <c r="R1263" s="23" t="n">
        <f aca="false">L1263+O1263</f>
        <v>58604.9</v>
      </c>
      <c r="S1263" s="23" t="n">
        <f aca="false">M1263+P1263</f>
        <v>22739.6</v>
      </c>
      <c r="T1263" s="23" t="n">
        <f aca="false">N1263+Q1263</f>
        <v>0</v>
      </c>
      <c r="U1263" s="40" t="n">
        <f aca="false">U1264</f>
        <v>18834.75</v>
      </c>
      <c r="V1263" s="40" t="n">
        <f aca="false">V1264</f>
        <v>0</v>
      </c>
      <c r="W1263" s="40" t="n">
        <f aca="false">W1264</f>
        <v>0</v>
      </c>
      <c r="X1263" s="23" t="n">
        <f aca="false">R1263+U1263</f>
        <v>77439.65</v>
      </c>
      <c r="Y1263" s="23" t="n">
        <f aca="false">S1263+V1263</f>
        <v>22739.6</v>
      </c>
      <c r="Z1263" s="23" t="n">
        <f aca="false">T1263+W1263</f>
        <v>0</v>
      </c>
      <c r="AA1263" s="40" t="n">
        <f aca="false">AA1264</f>
        <v>0</v>
      </c>
      <c r="AB1263" s="23" t="n">
        <f aca="false">X1263+AA1263</f>
        <v>77439.65</v>
      </c>
      <c r="AC1263" s="40" t="n">
        <f aca="false">AC1264</f>
        <v>0</v>
      </c>
      <c r="AD1263" s="40" t="n">
        <f aca="false">AD1264</f>
        <v>0</v>
      </c>
      <c r="AE1263" s="37" t="n">
        <f aca="false">AD1263+AC1263+AB1263</f>
        <v>77439.65</v>
      </c>
      <c r="AF1263" s="40" t="n">
        <f aca="false">AF1264</f>
        <v>0</v>
      </c>
      <c r="AG1263" s="37" t="n">
        <f aca="false">AE1263+AF1263</f>
        <v>77439.65</v>
      </c>
      <c r="AH1263" s="40" t="n">
        <f aca="false">AH1264</f>
        <v>0</v>
      </c>
      <c r="AI1263" s="40" t="n">
        <f aca="false">AI1264</f>
        <v>0</v>
      </c>
      <c r="AJ1263" s="40" t="n">
        <f aca="false">AJ1264</f>
        <v>0</v>
      </c>
      <c r="AK1263" s="23" t="n">
        <f aca="false">AG1263+AH1263</f>
        <v>77439.65</v>
      </c>
      <c r="AL1263" s="23" t="n">
        <f aca="false">Y1263+AI1263</f>
        <v>22739.6</v>
      </c>
      <c r="AM1263" s="23" t="n">
        <f aca="false">Z1263+AJ1263</f>
        <v>0</v>
      </c>
      <c r="AN1263" s="40" t="n">
        <f aca="false">AN1264</f>
        <v>0</v>
      </c>
      <c r="AO1263" s="23" t="n">
        <f aca="false">AK1263+AN1263</f>
        <v>77439.65</v>
      </c>
      <c r="AP1263" s="40" t="n">
        <f aca="false">AP1264</f>
        <v>-75204.9</v>
      </c>
      <c r="AQ1263" s="40" t="n">
        <f aca="false">AQ1264</f>
        <v>39378.959</v>
      </c>
      <c r="AR1263" s="40" t="n">
        <f aca="false">AR1264</f>
        <v>0</v>
      </c>
      <c r="AS1263" s="23" t="n">
        <f aca="false">AO1263+AP1263</f>
        <v>2234.75</v>
      </c>
      <c r="AT1263" s="23" t="n">
        <f aca="false">AL1263+AQ1263</f>
        <v>62118.559</v>
      </c>
      <c r="AU1263" s="23" t="n">
        <f aca="false">AM1263+AR1263</f>
        <v>0</v>
      </c>
      <c r="AV1263" s="40" t="n">
        <f aca="false">AV1264</f>
        <v>0</v>
      </c>
    </row>
    <row r="1264" s="1" customFormat="true" ht="15.75" hidden="false" customHeight="false" outlineLevel="0" collapsed="false">
      <c r="A1264" s="32" t="s">
        <v>636</v>
      </c>
      <c r="B1264" s="32" t="s">
        <v>72</v>
      </c>
      <c r="C1264" s="32"/>
      <c r="D1264" s="32"/>
      <c r="E1264" s="38" t="s">
        <v>73</v>
      </c>
      <c r="F1264" s="39" t="n">
        <f aca="false">F1265</f>
        <v>58604.9</v>
      </c>
      <c r="G1264" s="39" t="n">
        <f aca="false">G1265</f>
        <v>22739.6</v>
      </c>
      <c r="H1264" s="39" t="n">
        <f aca="false">H1265</f>
        <v>0</v>
      </c>
      <c r="I1264" s="39" t="n">
        <f aca="false">I1265</f>
        <v>0</v>
      </c>
      <c r="J1264" s="39" t="n">
        <f aca="false">J1265</f>
        <v>0</v>
      </c>
      <c r="K1264" s="39" t="n">
        <f aca="false">K1265</f>
        <v>0</v>
      </c>
      <c r="L1264" s="20" t="n">
        <f aca="false">F1264+I1264</f>
        <v>58604.9</v>
      </c>
      <c r="M1264" s="20" t="n">
        <f aca="false">G1264+J1264</f>
        <v>22739.6</v>
      </c>
      <c r="N1264" s="20" t="n">
        <f aca="false">H1264+K1264</f>
        <v>0</v>
      </c>
      <c r="O1264" s="40" t="n">
        <f aca="false">O1265</f>
        <v>0</v>
      </c>
      <c r="P1264" s="40" t="n">
        <f aca="false">P1265</f>
        <v>0</v>
      </c>
      <c r="Q1264" s="40" t="n">
        <f aca="false">Q1265</f>
        <v>0</v>
      </c>
      <c r="R1264" s="23" t="n">
        <f aca="false">L1264+O1264</f>
        <v>58604.9</v>
      </c>
      <c r="S1264" s="23" t="n">
        <f aca="false">M1264+P1264</f>
        <v>22739.6</v>
      </c>
      <c r="T1264" s="23" t="n">
        <f aca="false">N1264+Q1264</f>
        <v>0</v>
      </c>
      <c r="U1264" s="40" t="n">
        <f aca="false">U1265</f>
        <v>18834.75</v>
      </c>
      <c r="V1264" s="40" t="n">
        <f aca="false">V1265</f>
        <v>0</v>
      </c>
      <c r="W1264" s="40" t="n">
        <f aca="false">W1265</f>
        <v>0</v>
      </c>
      <c r="X1264" s="23" t="n">
        <f aca="false">R1264+U1264</f>
        <v>77439.65</v>
      </c>
      <c r="Y1264" s="23" t="n">
        <f aca="false">S1264+V1264</f>
        <v>22739.6</v>
      </c>
      <c r="Z1264" s="23" t="n">
        <f aca="false">T1264+W1264</f>
        <v>0</v>
      </c>
      <c r="AA1264" s="40" t="n">
        <f aca="false">AA1265</f>
        <v>0</v>
      </c>
      <c r="AB1264" s="23" t="n">
        <f aca="false">X1264+AA1264</f>
        <v>77439.65</v>
      </c>
      <c r="AC1264" s="40" t="n">
        <f aca="false">AC1265</f>
        <v>0</v>
      </c>
      <c r="AD1264" s="40" t="n">
        <f aca="false">AD1265</f>
        <v>0</v>
      </c>
      <c r="AE1264" s="37" t="n">
        <f aca="false">AD1264+AC1264+AB1264</f>
        <v>77439.65</v>
      </c>
      <c r="AF1264" s="40" t="n">
        <f aca="false">AF1265</f>
        <v>0</v>
      </c>
      <c r="AG1264" s="37" t="n">
        <f aca="false">AE1264+AF1264</f>
        <v>77439.65</v>
      </c>
      <c r="AH1264" s="40" t="n">
        <f aca="false">AH1265</f>
        <v>0</v>
      </c>
      <c r="AI1264" s="40" t="n">
        <f aca="false">AI1265</f>
        <v>0</v>
      </c>
      <c r="AJ1264" s="40" t="n">
        <f aca="false">AJ1265</f>
        <v>0</v>
      </c>
      <c r="AK1264" s="23" t="n">
        <f aca="false">AG1264+AH1264</f>
        <v>77439.65</v>
      </c>
      <c r="AL1264" s="23" t="n">
        <f aca="false">Y1264+AI1264</f>
        <v>22739.6</v>
      </c>
      <c r="AM1264" s="23" t="n">
        <f aca="false">Z1264+AJ1264</f>
        <v>0</v>
      </c>
      <c r="AN1264" s="40" t="n">
        <f aca="false">AN1265</f>
        <v>0</v>
      </c>
      <c r="AO1264" s="23" t="n">
        <f aca="false">AK1264+AN1264</f>
        <v>77439.65</v>
      </c>
      <c r="AP1264" s="40" t="n">
        <f aca="false">AP1265</f>
        <v>-75204.9</v>
      </c>
      <c r="AQ1264" s="40" t="n">
        <f aca="false">AQ1265</f>
        <v>39378.959</v>
      </c>
      <c r="AR1264" s="40" t="n">
        <f aca="false">AR1265</f>
        <v>0</v>
      </c>
      <c r="AS1264" s="23" t="n">
        <f aca="false">AO1264+AP1264</f>
        <v>2234.75</v>
      </c>
      <c r="AT1264" s="23" t="n">
        <f aca="false">AL1264+AQ1264</f>
        <v>62118.559</v>
      </c>
      <c r="AU1264" s="23" t="n">
        <f aca="false">AM1264+AR1264</f>
        <v>0</v>
      </c>
      <c r="AV1264" s="40" t="n">
        <f aca="false">AV1265</f>
        <v>0</v>
      </c>
    </row>
    <row r="1265" customFormat="false" ht="15.75" hidden="false" customHeight="false" outlineLevel="0" collapsed="false">
      <c r="A1265" s="32" t="s">
        <v>636</v>
      </c>
      <c r="B1265" s="32" t="n">
        <v>410</v>
      </c>
      <c r="C1265" s="32" t="s">
        <v>294</v>
      </c>
      <c r="D1265" s="32" t="s">
        <v>60</v>
      </c>
      <c r="E1265" s="38" t="s">
        <v>548</v>
      </c>
      <c r="F1265" s="39" t="n">
        <v>58604.9</v>
      </c>
      <c r="G1265" s="39" t="n">
        <v>22739.6</v>
      </c>
      <c r="H1265" s="39" t="n">
        <v>0</v>
      </c>
      <c r="I1265" s="39"/>
      <c r="J1265" s="39"/>
      <c r="K1265" s="39"/>
      <c r="L1265" s="20" t="n">
        <f aca="false">F1265+I1265</f>
        <v>58604.9</v>
      </c>
      <c r="M1265" s="20" t="n">
        <f aca="false">G1265+J1265</f>
        <v>22739.6</v>
      </c>
      <c r="N1265" s="20" t="n">
        <f aca="false">H1265+K1265</f>
        <v>0</v>
      </c>
      <c r="O1265" s="40"/>
      <c r="P1265" s="40"/>
      <c r="Q1265" s="40"/>
      <c r="R1265" s="23" t="n">
        <f aca="false">L1265+O1265</f>
        <v>58604.9</v>
      </c>
      <c r="S1265" s="23" t="n">
        <f aca="false">M1265+P1265</f>
        <v>22739.6</v>
      </c>
      <c r="T1265" s="23" t="n">
        <f aca="false">N1265+Q1265</f>
        <v>0</v>
      </c>
      <c r="U1265" s="40" t="n">
        <f aca="false">2234.75+16600</f>
        <v>18834.75</v>
      </c>
      <c r="V1265" s="40"/>
      <c r="W1265" s="40"/>
      <c r="X1265" s="23" t="n">
        <f aca="false">R1265+U1265</f>
        <v>77439.65</v>
      </c>
      <c r="Y1265" s="23" t="n">
        <f aca="false">S1265+V1265</f>
        <v>22739.6</v>
      </c>
      <c r="Z1265" s="23" t="n">
        <f aca="false">T1265+W1265</f>
        <v>0</v>
      </c>
      <c r="AA1265" s="40"/>
      <c r="AB1265" s="23" t="n">
        <f aca="false">X1265+AA1265</f>
        <v>77439.65</v>
      </c>
      <c r="AC1265" s="40"/>
      <c r="AD1265" s="40"/>
      <c r="AE1265" s="37" t="n">
        <f aca="false">AD1265+AC1265+AB1265</f>
        <v>77439.65</v>
      </c>
      <c r="AF1265" s="40"/>
      <c r="AG1265" s="37" t="n">
        <f aca="false">AE1265+AF1265</f>
        <v>77439.65</v>
      </c>
      <c r="AH1265" s="40"/>
      <c r="AI1265" s="40"/>
      <c r="AJ1265" s="40"/>
      <c r="AK1265" s="23" t="n">
        <f aca="false">AG1265+AH1265</f>
        <v>77439.65</v>
      </c>
      <c r="AL1265" s="23" t="n">
        <f aca="false">Y1265+AI1265</f>
        <v>22739.6</v>
      </c>
      <c r="AM1265" s="23" t="n">
        <f aca="false">Z1265+AJ1265</f>
        <v>0</v>
      </c>
      <c r="AN1265" s="40"/>
      <c r="AO1265" s="23" t="n">
        <f aca="false">AK1265+AN1265</f>
        <v>77439.65</v>
      </c>
      <c r="AP1265" s="40" t="n">
        <f aca="false">-39378.959-35825.941</f>
        <v>-75204.9</v>
      </c>
      <c r="AQ1265" s="40" t="n">
        <v>39378.959</v>
      </c>
      <c r="AR1265" s="40"/>
      <c r="AS1265" s="23" t="n">
        <f aca="false">AO1265+AP1265</f>
        <v>2234.75</v>
      </c>
      <c r="AT1265" s="23" t="n">
        <f aca="false">AL1265+AQ1265</f>
        <v>62118.559</v>
      </c>
      <c r="AU1265" s="23" t="n">
        <f aca="false">AM1265+AR1265</f>
        <v>0</v>
      </c>
      <c r="AV1265" s="40"/>
    </row>
    <row r="1266" s="1" customFormat="true" ht="47.25" hidden="false" customHeight="false" outlineLevel="0" collapsed="false">
      <c r="A1266" s="32" t="s">
        <v>638</v>
      </c>
      <c r="B1266" s="32"/>
      <c r="C1266" s="32"/>
      <c r="D1266" s="32"/>
      <c r="E1266" s="38" t="s">
        <v>639</v>
      </c>
      <c r="F1266" s="39" t="n">
        <f aca="false">F1267</f>
        <v>124436.6</v>
      </c>
      <c r="G1266" s="39" t="n">
        <f aca="false">G1267</f>
        <v>0</v>
      </c>
      <c r="H1266" s="39" t="n">
        <f aca="false">H1267</f>
        <v>0</v>
      </c>
      <c r="I1266" s="39" t="n">
        <f aca="false">I1267</f>
        <v>0</v>
      </c>
      <c r="J1266" s="39" t="n">
        <f aca="false">J1267</f>
        <v>0</v>
      </c>
      <c r="K1266" s="39" t="n">
        <f aca="false">K1267</f>
        <v>0</v>
      </c>
      <c r="L1266" s="20" t="n">
        <f aca="false">F1266+I1266</f>
        <v>124436.6</v>
      </c>
      <c r="M1266" s="20" t="n">
        <f aca="false">G1266+J1266</f>
        <v>0</v>
      </c>
      <c r="N1266" s="20" t="n">
        <f aca="false">H1266+K1266</f>
        <v>0</v>
      </c>
      <c r="O1266" s="40" t="n">
        <f aca="false">O1267</f>
        <v>0</v>
      </c>
      <c r="P1266" s="40" t="n">
        <f aca="false">P1267</f>
        <v>0</v>
      </c>
      <c r="Q1266" s="40" t="n">
        <f aca="false">Q1267</f>
        <v>0</v>
      </c>
      <c r="R1266" s="23" t="n">
        <f aca="false">L1266+O1266</f>
        <v>124436.6</v>
      </c>
      <c r="S1266" s="23" t="n">
        <f aca="false">M1266+P1266</f>
        <v>0</v>
      </c>
      <c r="T1266" s="23" t="n">
        <f aca="false">N1266+Q1266</f>
        <v>0</v>
      </c>
      <c r="U1266" s="40" t="n">
        <f aca="false">U1267</f>
        <v>39857.415</v>
      </c>
      <c r="V1266" s="40" t="n">
        <f aca="false">V1267</f>
        <v>0</v>
      </c>
      <c r="W1266" s="40" t="n">
        <f aca="false">W1267</f>
        <v>0</v>
      </c>
      <c r="X1266" s="23" t="n">
        <f aca="false">R1266+U1266</f>
        <v>164294.015</v>
      </c>
      <c r="Y1266" s="23" t="n">
        <f aca="false">S1266+V1266</f>
        <v>0</v>
      </c>
      <c r="Z1266" s="23" t="n">
        <f aca="false">T1266+W1266</f>
        <v>0</v>
      </c>
      <c r="AA1266" s="40" t="n">
        <f aca="false">AA1267</f>
        <v>0</v>
      </c>
      <c r="AB1266" s="23" t="n">
        <f aca="false">X1266+AA1266</f>
        <v>164294.015</v>
      </c>
      <c r="AC1266" s="40" t="n">
        <f aca="false">AC1267</f>
        <v>0</v>
      </c>
      <c r="AD1266" s="40" t="n">
        <f aca="false">AD1267</f>
        <v>0</v>
      </c>
      <c r="AE1266" s="37" t="n">
        <f aca="false">AD1266+AC1266+AB1266</f>
        <v>164294.015</v>
      </c>
      <c r="AF1266" s="40" t="n">
        <f aca="false">AF1267</f>
        <v>0</v>
      </c>
      <c r="AG1266" s="37" t="n">
        <f aca="false">AE1266+AF1266</f>
        <v>164294.015</v>
      </c>
      <c r="AH1266" s="40" t="n">
        <f aca="false">AH1267</f>
        <v>-163815.559</v>
      </c>
      <c r="AI1266" s="40" t="n">
        <f aca="false">AI1267</f>
        <v>163815.559</v>
      </c>
      <c r="AJ1266" s="40" t="n">
        <f aca="false">AJ1267</f>
        <v>0</v>
      </c>
      <c r="AK1266" s="23" t="n">
        <f aca="false">AG1266+AH1266</f>
        <v>478.456000000006</v>
      </c>
      <c r="AL1266" s="23" t="n">
        <f aca="false">Y1266+AI1266</f>
        <v>163815.559</v>
      </c>
      <c r="AM1266" s="23" t="n">
        <f aca="false">Z1266+AJ1266</f>
        <v>0</v>
      </c>
      <c r="AN1266" s="40" t="n">
        <f aca="false">AN1267</f>
        <v>0</v>
      </c>
      <c r="AO1266" s="23" t="n">
        <f aca="false">AK1266+AN1266</f>
        <v>478.456000000006</v>
      </c>
      <c r="AP1266" s="40" t="n">
        <f aca="false">AP1267</f>
        <v>39378.959</v>
      </c>
      <c r="AQ1266" s="40" t="n">
        <f aca="false">AQ1267</f>
        <v>-39378.959</v>
      </c>
      <c r="AR1266" s="40" t="n">
        <f aca="false">AR1267</f>
        <v>0</v>
      </c>
      <c r="AS1266" s="22" t="n">
        <f aca="false">AO1266+AP1266</f>
        <v>39857.415</v>
      </c>
      <c r="AT1266" s="23" t="n">
        <f aca="false">AL1266+AQ1266</f>
        <v>124436.6</v>
      </c>
      <c r="AU1266" s="23" t="n">
        <f aca="false">AM1266+AR1266</f>
        <v>0</v>
      </c>
      <c r="AV1266" s="40" t="n">
        <f aca="false">AV1267</f>
        <v>0</v>
      </c>
    </row>
    <row r="1267" s="1" customFormat="true" ht="47.25" hidden="false" customHeight="false" outlineLevel="0" collapsed="false">
      <c r="A1267" s="32" t="s">
        <v>638</v>
      </c>
      <c r="B1267" s="32" t="s">
        <v>70</v>
      </c>
      <c r="C1267" s="32"/>
      <c r="D1267" s="32"/>
      <c r="E1267" s="38" t="s">
        <v>71</v>
      </c>
      <c r="F1267" s="39" t="n">
        <f aca="false">F1268</f>
        <v>124436.6</v>
      </c>
      <c r="G1267" s="39" t="n">
        <f aca="false">G1268</f>
        <v>0</v>
      </c>
      <c r="H1267" s="39" t="n">
        <f aca="false">H1268</f>
        <v>0</v>
      </c>
      <c r="I1267" s="39" t="n">
        <f aca="false">I1268</f>
        <v>0</v>
      </c>
      <c r="J1267" s="39" t="n">
        <f aca="false">J1268</f>
        <v>0</v>
      </c>
      <c r="K1267" s="39" t="n">
        <f aca="false">K1268</f>
        <v>0</v>
      </c>
      <c r="L1267" s="20" t="n">
        <f aca="false">F1267+I1267</f>
        <v>124436.6</v>
      </c>
      <c r="M1267" s="20" t="n">
        <f aca="false">G1267+J1267</f>
        <v>0</v>
      </c>
      <c r="N1267" s="20" t="n">
        <f aca="false">H1267+K1267</f>
        <v>0</v>
      </c>
      <c r="O1267" s="40" t="n">
        <f aca="false">O1268</f>
        <v>0</v>
      </c>
      <c r="P1267" s="40" t="n">
        <f aca="false">P1268</f>
        <v>0</v>
      </c>
      <c r="Q1267" s="40" t="n">
        <f aca="false">Q1268</f>
        <v>0</v>
      </c>
      <c r="R1267" s="23" t="n">
        <f aca="false">L1267+O1267</f>
        <v>124436.6</v>
      </c>
      <c r="S1267" s="23" t="n">
        <f aca="false">M1267+P1267</f>
        <v>0</v>
      </c>
      <c r="T1267" s="23" t="n">
        <f aca="false">N1267+Q1267</f>
        <v>0</v>
      </c>
      <c r="U1267" s="40" t="n">
        <f aca="false">U1268</f>
        <v>39857.415</v>
      </c>
      <c r="V1267" s="40" t="n">
        <f aca="false">V1268</f>
        <v>0</v>
      </c>
      <c r="W1267" s="40" t="n">
        <f aca="false">W1268</f>
        <v>0</v>
      </c>
      <c r="X1267" s="23" t="n">
        <f aca="false">R1267+U1267</f>
        <v>164294.015</v>
      </c>
      <c r="Y1267" s="23" t="n">
        <f aca="false">S1267+V1267</f>
        <v>0</v>
      </c>
      <c r="Z1267" s="23" t="n">
        <f aca="false">T1267+W1267</f>
        <v>0</v>
      </c>
      <c r="AA1267" s="40" t="n">
        <f aca="false">AA1268</f>
        <v>0</v>
      </c>
      <c r="AB1267" s="23" t="n">
        <f aca="false">X1267+AA1267</f>
        <v>164294.015</v>
      </c>
      <c r="AC1267" s="40" t="n">
        <f aca="false">AC1268</f>
        <v>0</v>
      </c>
      <c r="AD1267" s="40" t="n">
        <f aca="false">AD1268</f>
        <v>0</v>
      </c>
      <c r="AE1267" s="37" t="n">
        <f aca="false">AD1267+AC1267+AB1267</f>
        <v>164294.015</v>
      </c>
      <c r="AF1267" s="40" t="n">
        <f aca="false">AF1268</f>
        <v>0</v>
      </c>
      <c r="AG1267" s="37" t="n">
        <f aca="false">AE1267+AF1267</f>
        <v>164294.015</v>
      </c>
      <c r="AH1267" s="40" t="n">
        <f aca="false">AH1268</f>
        <v>-163815.559</v>
      </c>
      <c r="AI1267" s="40" t="n">
        <f aca="false">AI1268</f>
        <v>163815.559</v>
      </c>
      <c r="AJ1267" s="40" t="n">
        <f aca="false">AJ1268</f>
        <v>0</v>
      </c>
      <c r="AK1267" s="23" t="n">
        <f aca="false">AG1267+AH1267</f>
        <v>478.456000000006</v>
      </c>
      <c r="AL1267" s="23" t="n">
        <f aca="false">Y1267+AI1267</f>
        <v>163815.559</v>
      </c>
      <c r="AM1267" s="23" t="n">
        <f aca="false">Z1267+AJ1267</f>
        <v>0</v>
      </c>
      <c r="AN1267" s="40" t="n">
        <f aca="false">AN1268</f>
        <v>0</v>
      </c>
      <c r="AO1267" s="23" t="n">
        <f aca="false">AK1267+AN1267</f>
        <v>478.456000000006</v>
      </c>
      <c r="AP1267" s="40" t="n">
        <f aca="false">AP1268</f>
        <v>39378.959</v>
      </c>
      <c r="AQ1267" s="40" t="n">
        <f aca="false">AQ1268</f>
        <v>-39378.959</v>
      </c>
      <c r="AR1267" s="40" t="n">
        <f aca="false">AR1268</f>
        <v>0</v>
      </c>
      <c r="AS1267" s="23" t="n">
        <f aca="false">AO1267+AP1267</f>
        <v>39857.415</v>
      </c>
      <c r="AT1267" s="23" t="n">
        <f aca="false">AL1267+AQ1267</f>
        <v>124436.6</v>
      </c>
      <c r="AU1267" s="23" t="n">
        <f aca="false">AM1267+AR1267</f>
        <v>0</v>
      </c>
      <c r="AV1267" s="40" t="n">
        <f aca="false">AV1268</f>
        <v>0</v>
      </c>
    </row>
    <row r="1268" s="1" customFormat="true" ht="15.75" hidden="false" customHeight="false" outlineLevel="0" collapsed="false">
      <c r="A1268" s="32" t="s">
        <v>638</v>
      </c>
      <c r="B1268" s="32" t="s">
        <v>72</v>
      </c>
      <c r="C1268" s="32"/>
      <c r="D1268" s="32"/>
      <c r="E1268" s="38" t="s">
        <v>73</v>
      </c>
      <c r="F1268" s="39" t="n">
        <f aca="false">F1269</f>
        <v>124436.6</v>
      </c>
      <c r="G1268" s="39" t="n">
        <f aca="false">G1269</f>
        <v>0</v>
      </c>
      <c r="H1268" s="39" t="n">
        <f aca="false">H1269</f>
        <v>0</v>
      </c>
      <c r="I1268" s="39" t="n">
        <f aca="false">I1269</f>
        <v>0</v>
      </c>
      <c r="J1268" s="39" t="n">
        <f aca="false">J1269</f>
        <v>0</v>
      </c>
      <c r="K1268" s="39" t="n">
        <f aca="false">K1269</f>
        <v>0</v>
      </c>
      <c r="L1268" s="20" t="n">
        <f aca="false">F1268+I1268</f>
        <v>124436.6</v>
      </c>
      <c r="M1268" s="20" t="n">
        <f aca="false">G1268+J1268</f>
        <v>0</v>
      </c>
      <c r="N1268" s="20" t="n">
        <f aca="false">H1268+K1268</f>
        <v>0</v>
      </c>
      <c r="O1268" s="40" t="n">
        <f aca="false">O1269</f>
        <v>0</v>
      </c>
      <c r="P1268" s="40" t="n">
        <f aca="false">P1269</f>
        <v>0</v>
      </c>
      <c r="Q1268" s="40" t="n">
        <f aca="false">Q1269</f>
        <v>0</v>
      </c>
      <c r="R1268" s="23" t="n">
        <f aca="false">L1268+O1268</f>
        <v>124436.6</v>
      </c>
      <c r="S1268" s="23" t="n">
        <f aca="false">M1268+P1268</f>
        <v>0</v>
      </c>
      <c r="T1268" s="23" t="n">
        <f aca="false">N1268+Q1268</f>
        <v>0</v>
      </c>
      <c r="U1268" s="40" t="n">
        <f aca="false">U1269</f>
        <v>39857.415</v>
      </c>
      <c r="V1268" s="40" t="n">
        <f aca="false">V1269</f>
        <v>0</v>
      </c>
      <c r="W1268" s="40" t="n">
        <f aca="false">W1269</f>
        <v>0</v>
      </c>
      <c r="X1268" s="23" t="n">
        <f aca="false">R1268+U1268</f>
        <v>164294.015</v>
      </c>
      <c r="Y1268" s="23" t="n">
        <f aca="false">S1268+V1268</f>
        <v>0</v>
      </c>
      <c r="Z1268" s="23" t="n">
        <f aca="false">T1268+W1268</f>
        <v>0</v>
      </c>
      <c r="AA1268" s="40" t="n">
        <f aca="false">AA1269</f>
        <v>0</v>
      </c>
      <c r="AB1268" s="23" t="n">
        <f aca="false">X1268+AA1268</f>
        <v>164294.015</v>
      </c>
      <c r="AC1268" s="40" t="n">
        <f aca="false">AC1269</f>
        <v>0</v>
      </c>
      <c r="AD1268" s="40" t="n">
        <f aca="false">AD1269</f>
        <v>0</v>
      </c>
      <c r="AE1268" s="37" t="n">
        <f aca="false">AD1268+AC1268+AB1268</f>
        <v>164294.015</v>
      </c>
      <c r="AF1268" s="40" t="n">
        <f aca="false">AF1269</f>
        <v>0</v>
      </c>
      <c r="AG1268" s="37" t="n">
        <f aca="false">AE1268+AF1268</f>
        <v>164294.015</v>
      </c>
      <c r="AH1268" s="40" t="n">
        <f aca="false">AH1269</f>
        <v>-163815.559</v>
      </c>
      <c r="AI1268" s="40" t="n">
        <f aca="false">AI1269</f>
        <v>163815.559</v>
      </c>
      <c r="AJ1268" s="40" t="n">
        <f aca="false">AJ1269</f>
        <v>0</v>
      </c>
      <c r="AK1268" s="23" t="n">
        <f aca="false">AG1268+AH1268</f>
        <v>478.456000000006</v>
      </c>
      <c r="AL1268" s="23" t="n">
        <f aca="false">Y1268+AI1268</f>
        <v>163815.559</v>
      </c>
      <c r="AM1268" s="23" t="n">
        <f aca="false">Z1268+AJ1268</f>
        <v>0</v>
      </c>
      <c r="AN1268" s="40" t="n">
        <f aca="false">AN1269</f>
        <v>0</v>
      </c>
      <c r="AO1268" s="23" t="n">
        <f aca="false">AK1268+AN1268</f>
        <v>478.456000000006</v>
      </c>
      <c r="AP1268" s="40" t="n">
        <f aca="false">AP1269</f>
        <v>39378.959</v>
      </c>
      <c r="AQ1268" s="40" t="n">
        <f aca="false">AQ1269</f>
        <v>-39378.959</v>
      </c>
      <c r="AR1268" s="40" t="n">
        <f aca="false">AR1269</f>
        <v>0</v>
      </c>
      <c r="AS1268" s="23" t="n">
        <f aca="false">AO1268+AP1268</f>
        <v>39857.415</v>
      </c>
      <c r="AT1268" s="23" t="n">
        <f aca="false">AL1268+AQ1268</f>
        <v>124436.6</v>
      </c>
      <c r="AU1268" s="23" t="n">
        <f aca="false">AM1268+AR1268</f>
        <v>0</v>
      </c>
      <c r="AV1268" s="40" t="n">
        <f aca="false">AV1269</f>
        <v>0</v>
      </c>
    </row>
    <row r="1269" customFormat="false" ht="15.75" hidden="false" customHeight="false" outlineLevel="0" collapsed="false">
      <c r="A1269" s="32" t="s">
        <v>638</v>
      </c>
      <c r="B1269" s="32" t="n">
        <v>410</v>
      </c>
      <c r="C1269" s="32" t="s">
        <v>294</v>
      </c>
      <c r="D1269" s="32" t="s">
        <v>60</v>
      </c>
      <c r="E1269" s="38" t="s">
        <v>548</v>
      </c>
      <c r="F1269" s="39" t="n">
        <v>124436.6</v>
      </c>
      <c r="G1269" s="39" t="n">
        <v>0</v>
      </c>
      <c r="H1269" s="39" t="n">
        <v>0</v>
      </c>
      <c r="I1269" s="39"/>
      <c r="J1269" s="39"/>
      <c r="K1269" s="39"/>
      <c r="L1269" s="20" t="n">
        <f aca="false">F1269+I1269</f>
        <v>124436.6</v>
      </c>
      <c r="M1269" s="20" t="n">
        <f aca="false">G1269+J1269</f>
        <v>0</v>
      </c>
      <c r="N1269" s="20" t="n">
        <f aca="false">H1269+K1269</f>
        <v>0</v>
      </c>
      <c r="O1269" s="40"/>
      <c r="P1269" s="40"/>
      <c r="Q1269" s="40"/>
      <c r="R1269" s="23" t="n">
        <f aca="false">L1269+O1269</f>
        <v>124436.6</v>
      </c>
      <c r="S1269" s="23" t="n">
        <f aca="false">M1269+P1269</f>
        <v>0</v>
      </c>
      <c r="T1269" s="23" t="n">
        <f aca="false">N1269+Q1269</f>
        <v>0</v>
      </c>
      <c r="U1269" s="40" t="n">
        <f aca="false">478.456+39378.959</f>
        <v>39857.415</v>
      </c>
      <c r="V1269" s="40"/>
      <c r="W1269" s="40"/>
      <c r="X1269" s="23" t="n">
        <f aca="false">R1269+U1269</f>
        <v>164294.015</v>
      </c>
      <c r="Y1269" s="23" t="n">
        <f aca="false">S1269+V1269</f>
        <v>0</v>
      </c>
      <c r="Z1269" s="23" t="n">
        <f aca="false">T1269+W1269</f>
        <v>0</v>
      </c>
      <c r="AA1269" s="40"/>
      <c r="AB1269" s="23" t="n">
        <f aca="false">X1269+AA1269</f>
        <v>164294.015</v>
      </c>
      <c r="AC1269" s="40"/>
      <c r="AD1269" s="40"/>
      <c r="AE1269" s="37" t="n">
        <f aca="false">AD1269+AC1269+AB1269</f>
        <v>164294.015</v>
      </c>
      <c r="AF1269" s="40"/>
      <c r="AG1269" s="37" t="n">
        <f aca="false">AE1269+AF1269</f>
        <v>164294.015</v>
      </c>
      <c r="AH1269" s="40" t="n">
        <v>-163815.559</v>
      </c>
      <c r="AI1269" s="40" t="n">
        <v>163815.559</v>
      </c>
      <c r="AJ1269" s="40"/>
      <c r="AK1269" s="23" t="n">
        <f aca="false">AG1269+AH1269</f>
        <v>478.456000000006</v>
      </c>
      <c r="AL1269" s="23" t="n">
        <f aca="false">Y1269+AI1269</f>
        <v>163815.559</v>
      </c>
      <c r="AM1269" s="23" t="n">
        <f aca="false">Z1269+AJ1269</f>
        <v>0</v>
      </c>
      <c r="AN1269" s="40"/>
      <c r="AO1269" s="23" t="n">
        <f aca="false">AK1269+AN1269</f>
        <v>478.456000000006</v>
      </c>
      <c r="AP1269" s="40" t="n">
        <v>39378.959</v>
      </c>
      <c r="AQ1269" s="40" t="n">
        <v>-39378.959</v>
      </c>
      <c r="AR1269" s="40"/>
      <c r="AS1269" s="23" t="n">
        <f aca="false">AO1269+AP1269</f>
        <v>39857.415</v>
      </c>
      <c r="AT1269" s="23" t="n">
        <f aca="false">AL1269+AQ1269</f>
        <v>124436.6</v>
      </c>
      <c r="AU1269" s="23" t="n">
        <f aca="false">AM1269+AR1269</f>
        <v>0</v>
      </c>
      <c r="AV1269" s="40"/>
    </row>
    <row r="1270" s="1" customFormat="true" ht="31.5" hidden="false" customHeight="false" outlineLevel="0" collapsed="false">
      <c r="A1270" s="32" t="s">
        <v>640</v>
      </c>
      <c r="B1270" s="32"/>
      <c r="C1270" s="32"/>
      <c r="D1270" s="32"/>
      <c r="E1270" s="38" t="s">
        <v>641</v>
      </c>
      <c r="F1270" s="39" t="n">
        <f aca="false">F1271</f>
        <v>116967.4</v>
      </c>
      <c r="G1270" s="39" t="n">
        <f aca="false">G1271</f>
        <v>115505.9</v>
      </c>
      <c r="H1270" s="39" t="n">
        <f aca="false">H1271</f>
        <v>120294.8</v>
      </c>
      <c r="I1270" s="39" t="n">
        <f aca="false">I1271</f>
        <v>0</v>
      </c>
      <c r="J1270" s="39" t="n">
        <f aca="false">J1271</f>
        <v>0</v>
      </c>
      <c r="K1270" s="39" t="n">
        <f aca="false">K1271</f>
        <v>0</v>
      </c>
      <c r="L1270" s="20" t="n">
        <f aca="false">F1270+I1270</f>
        <v>116967.4</v>
      </c>
      <c r="M1270" s="20" t="n">
        <f aca="false">G1270+J1270</f>
        <v>115505.9</v>
      </c>
      <c r="N1270" s="20" t="n">
        <f aca="false">H1270+K1270</f>
        <v>120294.8</v>
      </c>
      <c r="O1270" s="40" t="n">
        <f aca="false">O1271</f>
        <v>0</v>
      </c>
      <c r="P1270" s="40" t="n">
        <f aca="false">P1271</f>
        <v>0</v>
      </c>
      <c r="Q1270" s="40" t="n">
        <f aca="false">Q1271</f>
        <v>0</v>
      </c>
      <c r="R1270" s="23" t="n">
        <f aca="false">L1270+O1270</f>
        <v>116967.4</v>
      </c>
      <c r="S1270" s="23" t="n">
        <f aca="false">M1270+P1270</f>
        <v>115505.9</v>
      </c>
      <c r="T1270" s="23" t="n">
        <f aca="false">N1270+Q1270</f>
        <v>120294.8</v>
      </c>
      <c r="U1270" s="40" t="n">
        <f aca="false">U1271</f>
        <v>1858.113</v>
      </c>
      <c r="V1270" s="40" t="n">
        <f aca="false">V1271</f>
        <v>0</v>
      </c>
      <c r="W1270" s="40" t="n">
        <f aca="false">W1271</f>
        <v>0</v>
      </c>
      <c r="X1270" s="23" t="n">
        <f aca="false">R1270+U1270</f>
        <v>118825.513</v>
      </c>
      <c r="Y1270" s="23" t="n">
        <f aca="false">S1270+V1270</f>
        <v>115505.9</v>
      </c>
      <c r="Z1270" s="23" t="n">
        <f aca="false">T1270+W1270</f>
        <v>120294.8</v>
      </c>
      <c r="AA1270" s="40" t="n">
        <f aca="false">AA1271</f>
        <v>0</v>
      </c>
      <c r="AB1270" s="23" t="n">
        <f aca="false">X1270+AA1270</f>
        <v>118825.513</v>
      </c>
      <c r="AC1270" s="40" t="n">
        <f aca="false">AC1271</f>
        <v>0</v>
      </c>
      <c r="AD1270" s="40" t="n">
        <f aca="false">AD1271</f>
        <v>0</v>
      </c>
      <c r="AE1270" s="37" t="n">
        <f aca="false">AD1270+AC1270+AB1270</f>
        <v>118825.513</v>
      </c>
      <c r="AF1270" s="40" t="n">
        <f aca="false">AF1271</f>
        <v>0</v>
      </c>
      <c r="AG1270" s="37" t="n">
        <f aca="false">AE1270+AF1270</f>
        <v>118825.513</v>
      </c>
      <c r="AH1270" s="40" t="n">
        <f aca="false">AH1271</f>
        <v>0</v>
      </c>
      <c r="AI1270" s="40" t="n">
        <f aca="false">AI1271</f>
        <v>0</v>
      </c>
      <c r="AJ1270" s="40" t="n">
        <f aca="false">AJ1271</f>
        <v>0</v>
      </c>
      <c r="AK1270" s="23" t="n">
        <f aca="false">AG1270+AH1270</f>
        <v>118825.513</v>
      </c>
      <c r="AL1270" s="23" t="n">
        <f aca="false">Y1270+AI1270</f>
        <v>115505.9</v>
      </c>
      <c r="AM1270" s="23" t="n">
        <f aca="false">Z1270+AJ1270</f>
        <v>120294.8</v>
      </c>
      <c r="AN1270" s="40" t="n">
        <f aca="false">AN1271</f>
        <v>0</v>
      </c>
      <c r="AO1270" s="23" t="n">
        <f aca="false">AK1270+AN1270</f>
        <v>118825.513</v>
      </c>
      <c r="AP1270" s="40" t="n">
        <f aca="false">AP1271</f>
        <v>0</v>
      </c>
      <c r="AQ1270" s="40" t="n">
        <f aca="false">AQ1271</f>
        <v>0</v>
      </c>
      <c r="AR1270" s="40" t="n">
        <f aca="false">AR1271</f>
        <v>0</v>
      </c>
      <c r="AS1270" s="22" t="n">
        <f aca="false">AO1270+AP1270</f>
        <v>118825.513</v>
      </c>
      <c r="AT1270" s="23" t="n">
        <f aca="false">AL1270+AQ1270</f>
        <v>115505.9</v>
      </c>
      <c r="AU1270" s="23" t="n">
        <f aca="false">AM1270+AR1270</f>
        <v>120294.8</v>
      </c>
      <c r="AV1270" s="40" t="n">
        <f aca="false">AV1271</f>
        <v>0</v>
      </c>
    </row>
    <row r="1271" s="1" customFormat="true" ht="47.25" hidden="false" customHeight="false" outlineLevel="0" collapsed="false">
      <c r="A1271" s="32" t="s">
        <v>640</v>
      </c>
      <c r="B1271" s="32" t="s">
        <v>70</v>
      </c>
      <c r="C1271" s="32"/>
      <c r="D1271" s="32"/>
      <c r="E1271" s="38" t="s">
        <v>71</v>
      </c>
      <c r="F1271" s="39" t="n">
        <f aca="false">F1272</f>
        <v>116967.4</v>
      </c>
      <c r="G1271" s="39" t="n">
        <f aca="false">G1272</f>
        <v>115505.9</v>
      </c>
      <c r="H1271" s="39" t="n">
        <f aca="false">H1272</f>
        <v>120294.8</v>
      </c>
      <c r="I1271" s="39" t="n">
        <f aca="false">I1272</f>
        <v>0</v>
      </c>
      <c r="J1271" s="39" t="n">
        <f aca="false">J1272</f>
        <v>0</v>
      </c>
      <c r="K1271" s="39" t="n">
        <f aca="false">K1272</f>
        <v>0</v>
      </c>
      <c r="L1271" s="20" t="n">
        <f aca="false">F1271+I1271</f>
        <v>116967.4</v>
      </c>
      <c r="M1271" s="20" t="n">
        <f aca="false">G1271+J1271</f>
        <v>115505.9</v>
      </c>
      <c r="N1271" s="20" t="n">
        <f aca="false">H1271+K1271</f>
        <v>120294.8</v>
      </c>
      <c r="O1271" s="40" t="n">
        <f aca="false">O1272</f>
        <v>0</v>
      </c>
      <c r="P1271" s="40" t="n">
        <f aca="false">P1272</f>
        <v>0</v>
      </c>
      <c r="Q1271" s="40" t="n">
        <f aca="false">Q1272</f>
        <v>0</v>
      </c>
      <c r="R1271" s="23" t="n">
        <f aca="false">L1271+O1271</f>
        <v>116967.4</v>
      </c>
      <c r="S1271" s="23" t="n">
        <f aca="false">M1271+P1271</f>
        <v>115505.9</v>
      </c>
      <c r="T1271" s="23" t="n">
        <f aca="false">N1271+Q1271</f>
        <v>120294.8</v>
      </c>
      <c r="U1271" s="40" t="n">
        <f aca="false">U1272</f>
        <v>1858.113</v>
      </c>
      <c r="V1271" s="40" t="n">
        <f aca="false">V1272</f>
        <v>0</v>
      </c>
      <c r="W1271" s="40" t="n">
        <f aca="false">W1272</f>
        <v>0</v>
      </c>
      <c r="X1271" s="23" t="n">
        <f aca="false">R1271+U1271</f>
        <v>118825.513</v>
      </c>
      <c r="Y1271" s="23" t="n">
        <f aca="false">S1271+V1271</f>
        <v>115505.9</v>
      </c>
      <c r="Z1271" s="23" t="n">
        <f aca="false">T1271+W1271</f>
        <v>120294.8</v>
      </c>
      <c r="AA1271" s="40" t="n">
        <f aca="false">AA1272</f>
        <v>0</v>
      </c>
      <c r="AB1271" s="23" t="n">
        <f aca="false">X1271+AA1271</f>
        <v>118825.513</v>
      </c>
      <c r="AC1271" s="40" t="n">
        <f aca="false">AC1272</f>
        <v>0</v>
      </c>
      <c r="AD1271" s="40" t="n">
        <f aca="false">AD1272</f>
        <v>0</v>
      </c>
      <c r="AE1271" s="37" t="n">
        <f aca="false">AD1271+AC1271+AB1271</f>
        <v>118825.513</v>
      </c>
      <c r="AF1271" s="40" t="n">
        <f aca="false">AF1272</f>
        <v>0</v>
      </c>
      <c r="AG1271" s="37" t="n">
        <f aca="false">AE1271+AF1271</f>
        <v>118825.513</v>
      </c>
      <c r="AH1271" s="40" t="n">
        <f aca="false">AH1272</f>
        <v>0</v>
      </c>
      <c r="AI1271" s="40" t="n">
        <f aca="false">AI1272</f>
        <v>0</v>
      </c>
      <c r="AJ1271" s="40" t="n">
        <f aca="false">AJ1272</f>
        <v>0</v>
      </c>
      <c r="AK1271" s="23" t="n">
        <f aca="false">AG1271+AH1271</f>
        <v>118825.513</v>
      </c>
      <c r="AL1271" s="23" t="n">
        <f aca="false">Y1271+AI1271</f>
        <v>115505.9</v>
      </c>
      <c r="AM1271" s="23" t="n">
        <f aca="false">Z1271+AJ1271</f>
        <v>120294.8</v>
      </c>
      <c r="AN1271" s="40" t="n">
        <f aca="false">AN1272</f>
        <v>0</v>
      </c>
      <c r="AO1271" s="23" t="n">
        <f aca="false">AK1271+AN1271</f>
        <v>118825.513</v>
      </c>
      <c r="AP1271" s="40" t="n">
        <f aca="false">AP1272</f>
        <v>0</v>
      </c>
      <c r="AQ1271" s="40" t="n">
        <f aca="false">AQ1272</f>
        <v>0</v>
      </c>
      <c r="AR1271" s="40" t="n">
        <f aca="false">AR1272</f>
        <v>0</v>
      </c>
      <c r="AS1271" s="23" t="n">
        <f aca="false">AO1271+AP1271</f>
        <v>118825.513</v>
      </c>
      <c r="AT1271" s="23" t="n">
        <f aca="false">AL1271+AQ1271</f>
        <v>115505.9</v>
      </c>
      <c r="AU1271" s="23" t="n">
        <f aca="false">AM1271+AR1271</f>
        <v>120294.8</v>
      </c>
      <c r="AV1271" s="40" t="n">
        <f aca="false">AV1272</f>
        <v>0</v>
      </c>
    </row>
    <row r="1272" s="1" customFormat="true" ht="15.75" hidden="false" customHeight="false" outlineLevel="0" collapsed="false">
      <c r="A1272" s="32" t="s">
        <v>640</v>
      </c>
      <c r="B1272" s="32" t="s">
        <v>72</v>
      </c>
      <c r="C1272" s="32"/>
      <c r="D1272" s="32"/>
      <c r="E1272" s="38" t="s">
        <v>73</v>
      </c>
      <c r="F1272" s="39" t="n">
        <f aca="false">F1273</f>
        <v>116967.4</v>
      </c>
      <c r="G1272" s="39" t="n">
        <f aca="false">G1273</f>
        <v>115505.9</v>
      </c>
      <c r="H1272" s="39" t="n">
        <f aca="false">H1273</f>
        <v>120294.8</v>
      </c>
      <c r="I1272" s="39" t="n">
        <f aca="false">I1273</f>
        <v>0</v>
      </c>
      <c r="J1272" s="39" t="n">
        <f aca="false">J1273</f>
        <v>0</v>
      </c>
      <c r="K1272" s="39" t="n">
        <f aca="false">K1273</f>
        <v>0</v>
      </c>
      <c r="L1272" s="20" t="n">
        <f aca="false">F1272+I1272</f>
        <v>116967.4</v>
      </c>
      <c r="M1272" s="20" t="n">
        <f aca="false">G1272+J1272</f>
        <v>115505.9</v>
      </c>
      <c r="N1272" s="20" t="n">
        <f aca="false">H1272+K1272</f>
        <v>120294.8</v>
      </c>
      <c r="O1272" s="40" t="n">
        <f aca="false">O1273</f>
        <v>0</v>
      </c>
      <c r="P1272" s="40" t="n">
        <f aca="false">P1273</f>
        <v>0</v>
      </c>
      <c r="Q1272" s="40" t="n">
        <f aca="false">Q1273</f>
        <v>0</v>
      </c>
      <c r="R1272" s="23" t="n">
        <f aca="false">L1272+O1272</f>
        <v>116967.4</v>
      </c>
      <c r="S1272" s="23" t="n">
        <f aca="false">M1272+P1272</f>
        <v>115505.9</v>
      </c>
      <c r="T1272" s="23" t="n">
        <f aca="false">N1272+Q1272</f>
        <v>120294.8</v>
      </c>
      <c r="U1272" s="40" t="n">
        <f aca="false">U1273</f>
        <v>1858.113</v>
      </c>
      <c r="V1272" s="40" t="n">
        <f aca="false">V1273</f>
        <v>0</v>
      </c>
      <c r="W1272" s="40" t="n">
        <f aca="false">W1273</f>
        <v>0</v>
      </c>
      <c r="X1272" s="23" t="n">
        <f aca="false">R1272+U1272</f>
        <v>118825.513</v>
      </c>
      <c r="Y1272" s="23" t="n">
        <f aca="false">S1272+V1272</f>
        <v>115505.9</v>
      </c>
      <c r="Z1272" s="23" t="n">
        <f aca="false">T1272+W1272</f>
        <v>120294.8</v>
      </c>
      <c r="AA1272" s="40" t="n">
        <f aca="false">AA1273</f>
        <v>0</v>
      </c>
      <c r="AB1272" s="23" t="n">
        <f aca="false">X1272+AA1272</f>
        <v>118825.513</v>
      </c>
      <c r="AC1272" s="40" t="n">
        <f aca="false">AC1273</f>
        <v>0</v>
      </c>
      <c r="AD1272" s="40" t="n">
        <f aca="false">AD1273</f>
        <v>0</v>
      </c>
      <c r="AE1272" s="37" t="n">
        <f aca="false">AD1272+AC1272+AB1272</f>
        <v>118825.513</v>
      </c>
      <c r="AF1272" s="40" t="n">
        <f aca="false">AF1273</f>
        <v>0</v>
      </c>
      <c r="AG1272" s="37" t="n">
        <f aca="false">AE1272+AF1272</f>
        <v>118825.513</v>
      </c>
      <c r="AH1272" s="40" t="n">
        <f aca="false">AH1273</f>
        <v>0</v>
      </c>
      <c r="AI1272" s="40" t="n">
        <f aca="false">AI1273</f>
        <v>0</v>
      </c>
      <c r="AJ1272" s="40" t="n">
        <f aca="false">AJ1273</f>
        <v>0</v>
      </c>
      <c r="AK1272" s="23" t="n">
        <f aca="false">AG1272+AH1272</f>
        <v>118825.513</v>
      </c>
      <c r="AL1272" s="23" t="n">
        <f aca="false">Y1272+AI1272</f>
        <v>115505.9</v>
      </c>
      <c r="AM1272" s="23" t="n">
        <f aca="false">Z1272+AJ1272</f>
        <v>120294.8</v>
      </c>
      <c r="AN1272" s="40" t="n">
        <f aca="false">AN1273</f>
        <v>0</v>
      </c>
      <c r="AO1272" s="23" t="n">
        <f aca="false">AK1272+AN1272</f>
        <v>118825.513</v>
      </c>
      <c r="AP1272" s="40" t="n">
        <f aca="false">AP1273</f>
        <v>0</v>
      </c>
      <c r="AQ1272" s="40" t="n">
        <f aca="false">AQ1273</f>
        <v>0</v>
      </c>
      <c r="AR1272" s="40" t="n">
        <f aca="false">AR1273</f>
        <v>0</v>
      </c>
      <c r="AS1272" s="23" t="n">
        <f aca="false">AO1272+AP1272</f>
        <v>118825.513</v>
      </c>
      <c r="AT1272" s="23" t="n">
        <f aca="false">AL1272+AQ1272</f>
        <v>115505.9</v>
      </c>
      <c r="AU1272" s="23" t="n">
        <f aca="false">AM1272+AR1272</f>
        <v>120294.8</v>
      </c>
      <c r="AV1272" s="40" t="n">
        <f aca="false">AV1273</f>
        <v>0</v>
      </c>
    </row>
    <row r="1273" customFormat="false" ht="15.75" hidden="false" customHeight="false" outlineLevel="0" collapsed="false">
      <c r="A1273" s="32" t="s">
        <v>640</v>
      </c>
      <c r="B1273" s="32" t="n">
        <v>410</v>
      </c>
      <c r="C1273" s="32" t="s">
        <v>294</v>
      </c>
      <c r="D1273" s="32" t="s">
        <v>60</v>
      </c>
      <c r="E1273" s="38" t="s">
        <v>548</v>
      </c>
      <c r="F1273" s="39" t="n">
        <v>116967.4</v>
      </c>
      <c r="G1273" s="39" t="n">
        <v>115505.9</v>
      </c>
      <c r="H1273" s="39" t="n">
        <v>120294.8</v>
      </c>
      <c r="I1273" s="39"/>
      <c r="J1273" s="39"/>
      <c r="K1273" s="39"/>
      <c r="L1273" s="20" t="n">
        <f aca="false">F1273+I1273</f>
        <v>116967.4</v>
      </c>
      <c r="M1273" s="20" t="n">
        <f aca="false">G1273+J1273</f>
        <v>115505.9</v>
      </c>
      <c r="N1273" s="20" t="n">
        <f aca="false">H1273+K1273</f>
        <v>120294.8</v>
      </c>
      <c r="O1273" s="40"/>
      <c r="P1273" s="40"/>
      <c r="Q1273" s="40"/>
      <c r="R1273" s="23" t="n">
        <f aca="false">L1273+O1273</f>
        <v>116967.4</v>
      </c>
      <c r="S1273" s="23" t="n">
        <f aca="false">M1273+P1273</f>
        <v>115505.9</v>
      </c>
      <c r="T1273" s="23" t="n">
        <f aca="false">N1273+Q1273</f>
        <v>120294.8</v>
      </c>
      <c r="U1273" s="40" t="n">
        <v>1858.113</v>
      </c>
      <c r="V1273" s="40"/>
      <c r="W1273" s="40"/>
      <c r="X1273" s="23" t="n">
        <f aca="false">R1273+U1273</f>
        <v>118825.513</v>
      </c>
      <c r="Y1273" s="23" t="n">
        <f aca="false">S1273+V1273</f>
        <v>115505.9</v>
      </c>
      <c r="Z1273" s="23" t="n">
        <f aca="false">T1273+W1273</f>
        <v>120294.8</v>
      </c>
      <c r="AA1273" s="40"/>
      <c r="AB1273" s="23" t="n">
        <f aca="false">X1273+AA1273</f>
        <v>118825.513</v>
      </c>
      <c r="AC1273" s="40"/>
      <c r="AD1273" s="40"/>
      <c r="AE1273" s="37" t="n">
        <f aca="false">AD1273+AC1273+AB1273</f>
        <v>118825.513</v>
      </c>
      <c r="AF1273" s="40"/>
      <c r="AG1273" s="37" t="n">
        <f aca="false">AE1273+AF1273</f>
        <v>118825.513</v>
      </c>
      <c r="AH1273" s="40"/>
      <c r="AI1273" s="40"/>
      <c r="AJ1273" s="40"/>
      <c r="AK1273" s="23" t="n">
        <f aca="false">AG1273+AH1273</f>
        <v>118825.513</v>
      </c>
      <c r="AL1273" s="23" t="n">
        <f aca="false">Y1273+AI1273</f>
        <v>115505.9</v>
      </c>
      <c r="AM1273" s="23" t="n">
        <f aca="false">Z1273+AJ1273</f>
        <v>120294.8</v>
      </c>
      <c r="AN1273" s="40"/>
      <c r="AO1273" s="23" t="n">
        <f aca="false">AK1273+AN1273</f>
        <v>118825.513</v>
      </c>
      <c r="AP1273" s="40"/>
      <c r="AQ1273" s="40"/>
      <c r="AR1273" s="40"/>
      <c r="AS1273" s="23" t="n">
        <f aca="false">AO1273+AP1273</f>
        <v>118825.513</v>
      </c>
      <c r="AT1273" s="23" t="n">
        <f aca="false">AL1273+AQ1273</f>
        <v>115505.9</v>
      </c>
      <c r="AU1273" s="23" t="n">
        <f aca="false">AM1273+AR1273</f>
        <v>120294.8</v>
      </c>
      <c r="AV1273" s="40"/>
    </row>
    <row r="1274" s="1" customFormat="true" ht="31.5" hidden="false" customHeight="false" outlineLevel="0" collapsed="false">
      <c r="A1274" s="32" t="s">
        <v>642</v>
      </c>
      <c r="B1274" s="32"/>
      <c r="C1274" s="32"/>
      <c r="D1274" s="32"/>
      <c r="E1274" s="38" t="s">
        <v>643</v>
      </c>
      <c r="F1274" s="39" t="n">
        <f aca="false">F1275</f>
        <v>4874.6</v>
      </c>
      <c r="G1274" s="39" t="n">
        <f aca="false">G1275</f>
        <v>7311.9</v>
      </c>
      <c r="H1274" s="39" t="n">
        <f aca="false">H1275</f>
        <v>0</v>
      </c>
      <c r="I1274" s="39" t="n">
        <f aca="false">I1275</f>
        <v>0</v>
      </c>
      <c r="J1274" s="39" t="n">
        <f aca="false">J1275</f>
        <v>0</v>
      </c>
      <c r="K1274" s="39" t="n">
        <f aca="false">K1275</f>
        <v>0</v>
      </c>
      <c r="L1274" s="20" t="n">
        <f aca="false">F1274+I1274</f>
        <v>4874.6</v>
      </c>
      <c r="M1274" s="20" t="n">
        <f aca="false">G1274+J1274</f>
        <v>7311.9</v>
      </c>
      <c r="N1274" s="20" t="n">
        <f aca="false">H1274+K1274</f>
        <v>0</v>
      </c>
      <c r="O1274" s="40" t="n">
        <f aca="false">O1275</f>
        <v>0</v>
      </c>
      <c r="P1274" s="40" t="n">
        <f aca="false">P1275</f>
        <v>0</v>
      </c>
      <c r="Q1274" s="40" t="n">
        <f aca="false">Q1275</f>
        <v>0</v>
      </c>
      <c r="R1274" s="23" t="n">
        <f aca="false">L1274+O1274</f>
        <v>4874.6</v>
      </c>
      <c r="S1274" s="23" t="n">
        <f aca="false">M1274+P1274</f>
        <v>7311.9</v>
      </c>
      <c r="T1274" s="23" t="n">
        <f aca="false">N1274+Q1274</f>
        <v>0</v>
      </c>
      <c r="U1274" s="40" t="n">
        <f aca="false">U1275</f>
        <v>0</v>
      </c>
      <c r="V1274" s="40" t="n">
        <f aca="false">V1275</f>
        <v>0</v>
      </c>
      <c r="W1274" s="40" t="n">
        <f aca="false">W1275</f>
        <v>0</v>
      </c>
      <c r="X1274" s="23" t="n">
        <f aca="false">R1274+U1274</f>
        <v>4874.6</v>
      </c>
      <c r="Y1274" s="23" t="n">
        <f aca="false">S1274+V1274</f>
        <v>7311.9</v>
      </c>
      <c r="Z1274" s="23" t="n">
        <f aca="false">T1274+W1274</f>
        <v>0</v>
      </c>
      <c r="AA1274" s="40" t="n">
        <f aca="false">AA1275</f>
        <v>0</v>
      </c>
      <c r="AB1274" s="23" t="n">
        <f aca="false">X1274+AA1274</f>
        <v>4874.6</v>
      </c>
      <c r="AC1274" s="40" t="n">
        <f aca="false">AC1275</f>
        <v>0</v>
      </c>
      <c r="AD1274" s="40" t="n">
        <f aca="false">AD1275</f>
        <v>0</v>
      </c>
      <c r="AE1274" s="37" t="n">
        <f aca="false">AD1274+AC1274+AB1274</f>
        <v>4874.6</v>
      </c>
      <c r="AF1274" s="40" t="n">
        <f aca="false">AF1275</f>
        <v>0</v>
      </c>
      <c r="AG1274" s="37" t="n">
        <f aca="false">AE1274+AF1274</f>
        <v>4874.6</v>
      </c>
      <c r="AH1274" s="40" t="n">
        <f aca="false">AH1275</f>
        <v>0</v>
      </c>
      <c r="AI1274" s="40" t="n">
        <f aca="false">AI1275</f>
        <v>0</v>
      </c>
      <c r="AJ1274" s="40" t="n">
        <f aca="false">AJ1275</f>
        <v>0</v>
      </c>
      <c r="AK1274" s="23" t="n">
        <f aca="false">AG1274+AH1274</f>
        <v>4874.6</v>
      </c>
      <c r="AL1274" s="23" t="n">
        <f aca="false">Y1274+AI1274</f>
        <v>7311.9</v>
      </c>
      <c r="AM1274" s="23" t="n">
        <f aca="false">Z1274+AJ1274</f>
        <v>0</v>
      </c>
      <c r="AN1274" s="40" t="n">
        <f aca="false">AN1275</f>
        <v>0</v>
      </c>
      <c r="AO1274" s="23" t="n">
        <f aca="false">AK1274+AN1274</f>
        <v>4874.6</v>
      </c>
      <c r="AP1274" s="40" t="n">
        <f aca="false">AP1275</f>
        <v>-4874.6</v>
      </c>
      <c r="AQ1274" s="40" t="n">
        <f aca="false">AQ1275</f>
        <v>0</v>
      </c>
      <c r="AR1274" s="40" t="n">
        <f aca="false">AR1275</f>
        <v>0</v>
      </c>
      <c r="AS1274" s="22" t="n">
        <f aca="false">AO1274+AP1274</f>
        <v>0</v>
      </c>
      <c r="AT1274" s="23" t="n">
        <f aca="false">AL1274+AQ1274</f>
        <v>7311.9</v>
      </c>
      <c r="AU1274" s="23" t="n">
        <f aca="false">AM1274+AR1274</f>
        <v>0</v>
      </c>
      <c r="AV1274" s="40" t="n">
        <f aca="false">AV1275</f>
        <v>0</v>
      </c>
    </row>
    <row r="1275" s="1" customFormat="true" ht="47.25" hidden="false" customHeight="false" outlineLevel="0" collapsed="false">
      <c r="A1275" s="32" t="s">
        <v>642</v>
      </c>
      <c r="B1275" s="32" t="s">
        <v>70</v>
      </c>
      <c r="C1275" s="32"/>
      <c r="D1275" s="32"/>
      <c r="E1275" s="38" t="s">
        <v>71</v>
      </c>
      <c r="F1275" s="39" t="n">
        <f aca="false">F1276</f>
        <v>4874.6</v>
      </c>
      <c r="G1275" s="39" t="n">
        <f aca="false">G1276</f>
        <v>7311.9</v>
      </c>
      <c r="H1275" s="39" t="n">
        <f aca="false">H1276</f>
        <v>0</v>
      </c>
      <c r="I1275" s="39" t="n">
        <f aca="false">I1276</f>
        <v>0</v>
      </c>
      <c r="J1275" s="39" t="n">
        <f aca="false">J1276</f>
        <v>0</v>
      </c>
      <c r="K1275" s="39" t="n">
        <f aca="false">K1276</f>
        <v>0</v>
      </c>
      <c r="L1275" s="20" t="n">
        <f aca="false">F1275+I1275</f>
        <v>4874.6</v>
      </c>
      <c r="M1275" s="20" t="n">
        <f aca="false">G1275+J1275</f>
        <v>7311.9</v>
      </c>
      <c r="N1275" s="20" t="n">
        <f aca="false">H1275+K1275</f>
        <v>0</v>
      </c>
      <c r="O1275" s="40" t="n">
        <f aca="false">O1276</f>
        <v>0</v>
      </c>
      <c r="P1275" s="40" t="n">
        <f aca="false">P1276</f>
        <v>0</v>
      </c>
      <c r="Q1275" s="40" t="n">
        <f aca="false">Q1276</f>
        <v>0</v>
      </c>
      <c r="R1275" s="23" t="n">
        <f aca="false">L1275+O1275</f>
        <v>4874.6</v>
      </c>
      <c r="S1275" s="23" t="n">
        <f aca="false">M1275+P1275</f>
        <v>7311.9</v>
      </c>
      <c r="T1275" s="23" t="n">
        <f aca="false">N1275+Q1275</f>
        <v>0</v>
      </c>
      <c r="U1275" s="40" t="n">
        <f aca="false">U1276</f>
        <v>0</v>
      </c>
      <c r="V1275" s="40" t="n">
        <f aca="false">V1276</f>
        <v>0</v>
      </c>
      <c r="W1275" s="40" t="n">
        <f aca="false">W1276</f>
        <v>0</v>
      </c>
      <c r="X1275" s="23" t="n">
        <f aca="false">R1275+U1275</f>
        <v>4874.6</v>
      </c>
      <c r="Y1275" s="23" t="n">
        <f aca="false">S1275+V1275</f>
        <v>7311.9</v>
      </c>
      <c r="Z1275" s="23" t="n">
        <f aca="false">T1275+W1275</f>
        <v>0</v>
      </c>
      <c r="AA1275" s="40" t="n">
        <f aca="false">AA1276</f>
        <v>0</v>
      </c>
      <c r="AB1275" s="23" t="n">
        <f aca="false">X1275+AA1275</f>
        <v>4874.6</v>
      </c>
      <c r="AC1275" s="40" t="n">
        <f aca="false">AC1276</f>
        <v>0</v>
      </c>
      <c r="AD1275" s="40" t="n">
        <f aca="false">AD1276</f>
        <v>0</v>
      </c>
      <c r="AE1275" s="37" t="n">
        <f aca="false">AD1275+AC1275+AB1275</f>
        <v>4874.6</v>
      </c>
      <c r="AF1275" s="40" t="n">
        <f aca="false">AF1276</f>
        <v>0</v>
      </c>
      <c r="AG1275" s="37" t="n">
        <f aca="false">AE1275+AF1275</f>
        <v>4874.6</v>
      </c>
      <c r="AH1275" s="40" t="n">
        <f aca="false">AH1276</f>
        <v>0</v>
      </c>
      <c r="AI1275" s="40" t="n">
        <f aca="false">AI1276</f>
        <v>0</v>
      </c>
      <c r="AJ1275" s="40" t="n">
        <f aca="false">AJ1276</f>
        <v>0</v>
      </c>
      <c r="AK1275" s="23" t="n">
        <f aca="false">AG1275+AH1275</f>
        <v>4874.6</v>
      </c>
      <c r="AL1275" s="23" t="n">
        <f aca="false">Y1275+AI1275</f>
        <v>7311.9</v>
      </c>
      <c r="AM1275" s="23" t="n">
        <f aca="false">Z1275+AJ1275</f>
        <v>0</v>
      </c>
      <c r="AN1275" s="40" t="n">
        <f aca="false">AN1276</f>
        <v>0</v>
      </c>
      <c r="AO1275" s="23" t="n">
        <f aca="false">AK1275+AN1275</f>
        <v>4874.6</v>
      </c>
      <c r="AP1275" s="40" t="n">
        <f aca="false">AP1276</f>
        <v>-4874.6</v>
      </c>
      <c r="AQ1275" s="40" t="n">
        <f aca="false">AQ1276</f>
        <v>0</v>
      </c>
      <c r="AR1275" s="40" t="n">
        <f aca="false">AR1276</f>
        <v>0</v>
      </c>
      <c r="AS1275" s="23" t="n">
        <f aca="false">AO1275+AP1275</f>
        <v>0</v>
      </c>
      <c r="AT1275" s="23" t="n">
        <f aca="false">AL1275+AQ1275</f>
        <v>7311.9</v>
      </c>
      <c r="AU1275" s="23" t="n">
        <f aca="false">AM1275+AR1275</f>
        <v>0</v>
      </c>
      <c r="AV1275" s="40" t="n">
        <f aca="false">AV1276</f>
        <v>0</v>
      </c>
    </row>
    <row r="1276" s="1" customFormat="true" ht="15.75" hidden="false" customHeight="false" outlineLevel="0" collapsed="false">
      <c r="A1276" s="32" t="s">
        <v>642</v>
      </c>
      <c r="B1276" s="32" t="s">
        <v>72</v>
      </c>
      <c r="C1276" s="32"/>
      <c r="D1276" s="32"/>
      <c r="E1276" s="38" t="s">
        <v>73</v>
      </c>
      <c r="F1276" s="39" t="n">
        <f aca="false">F1277</f>
        <v>4874.6</v>
      </c>
      <c r="G1276" s="39" t="n">
        <f aca="false">G1277</f>
        <v>7311.9</v>
      </c>
      <c r="H1276" s="39" t="n">
        <f aca="false">H1277</f>
        <v>0</v>
      </c>
      <c r="I1276" s="39" t="n">
        <f aca="false">I1277</f>
        <v>0</v>
      </c>
      <c r="J1276" s="39" t="n">
        <f aca="false">J1277</f>
        <v>0</v>
      </c>
      <c r="K1276" s="39" t="n">
        <f aca="false">K1277</f>
        <v>0</v>
      </c>
      <c r="L1276" s="20" t="n">
        <f aca="false">F1276+I1276</f>
        <v>4874.6</v>
      </c>
      <c r="M1276" s="20" t="n">
        <f aca="false">G1276+J1276</f>
        <v>7311.9</v>
      </c>
      <c r="N1276" s="20" t="n">
        <f aca="false">H1276+K1276</f>
        <v>0</v>
      </c>
      <c r="O1276" s="40" t="n">
        <f aca="false">O1277</f>
        <v>0</v>
      </c>
      <c r="P1276" s="40" t="n">
        <f aca="false">P1277</f>
        <v>0</v>
      </c>
      <c r="Q1276" s="40" t="n">
        <f aca="false">Q1277</f>
        <v>0</v>
      </c>
      <c r="R1276" s="23" t="n">
        <f aca="false">L1276+O1276</f>
        <v>4874.6</v>
      </c>
      <c r="S1276" s="23" t="n">
        <f aca="false">M1276+P1276</f>
        <v>7311.9</v>
      </c>
      <c r="T1276" s="23" t="n">
        <f aca="false">N1276+Q1276</f>
        <v>0</v>
      </c>
      <c r="U1276" s="40" t="n">
        <f aca="false">U1277</f>
        <v>0</v>
      </c>
      <c r="V1276" s="40" t="n">
        <f aca="false">V1277</f>
        <v>0</v>
      </c>
      <c r="W1276" s="40" t="n">
        <f aca="false">W1277</f>
        <v>0</v>
      </c>
      <c r="X1276" s="23" t="n">
        <f aca="false">R1276+U1276</f>
        <v>4874.6</v>
      </c>
      <c r="Y1276" s="23" t="n">
        <f aca="false">S1276+V1276</f>
        <v>7311.9</v>
      </c>
      <c r="Z1276" s="23" t="n">
        <f aca="false">T1276+W1276</f>
        <v>0</v>
      </c>
      <c r="AA1276" s="40" t="n">
        <f aca="false">AA1277</f>
        <v>0</v>
      </c>
      <c r="AB1276" s="23" t="n">
        <f aca="false">X1276+AA1276</f>
        <v>4874.6</v>
      </c>
      <c r="AC1276" s="40" t="n">
        <f aca="false">AC1277</f>
        <v>0</v>
      </c>
      <c r="AD1276" s="40" t="n">
        <f aca="false">AD1277</f>
        <v>0</v>
      </c>
      <c r="AE1276" s="37" t="n">
        <f aca="false">AD1276+AC1276+AB1276</f>
        <v>4874.6</v>
      </c>
      <c r="AF1276" s="40" t="n">
        <f aca="false">AF1277</f>
        <v>0</v>
      </c>
      <c r="AG1276" s="37" t="n">
        <f aca="false">AE1276+AF1276</f>
        <v>4874.6</v>
      </c>
      <c r="AH1276" s="40" t="n">
        <f aca="false">AH1277</f>
        <v>0</v>
      </c>
      <c r="AI1276" s="40" t="n">
        <f aca="false">AI1277</f>
        <v>0</v>
      </c>
      <c r="AJ1276" s="40" t="n">
        <f aca="false">AJ1277</f>
        <v>0</v>
      </c>
      <c r="AK1276" s="23" t="n">
        <f aca="false">AG1276+AH1276</f>
        <v>4874.6</v>
      </c>
      <c r="AL1276" s="23" t="n">
        <f aca="false">Y1276+AI1276</f>
        <v>7311.9</v>
      </c>
      <c r="AM1276" s="23" t="n">
        <f aca="false">Z1276+AJ1276</f>
        <v>0</v>
      </c>
      <c r="AN1276" s="40" t="n">
        <f aca="false">AN1277</f>
        <v>0</v>
      </c>
      <c r="AO1276" s="23" t="n">
        <f aca="false">AK1276+AN1276</f>
        <v>4874.6</v>
      </c>
      <c r="AP1276" s="40" t="n">
        <f aca="false">AP1277</f>
        <v>-4874.6</v>
      </c>
      <c r="AQ1276" s="40" t="n">
        <f aca="false">AQ1277</f>
        <v>0</v>
      </c>
      <c r="AR1276" s="40" t="n">
        <f aca="false">AR1277</f>
        <v>0</v>
      </c>
      <c r="AS1276" s="23" t="n">
        <f aca="false">AO1276+AP1276</f>
        <v>0</v>
      </c>
      <c r="AT1276" s="23" t="n">
        <f aca="false">AL1276+AQ1276</f>
        <v>7311.9</v>
      </c>
      <c r="AU1276" s="23" t="n">
        <f aca="false">AM1276+AR1276</f>
        <v>0</v>
      </c>
      <c r="AV1276" s="40" t="n">
        <f aca="false">AV1277</f>
        <v>0</v>
      </c>
    </row>
    <row r="1277" customFormat="false" ht="15.75" hidden="false" customHeight="false" outlineLevel="0" collapsed="false">
      <c r="A1277" s="32" t="s">
        <v>642</v>
      </c>
      <c r="B1277" s="32" t="n">
        <v>410</v>
      </c>
      <c r="C1277" s="32" t="s">
        <v>294</v>
      </c>
      <c r="D1277" s="32" t="s">
        <v>60</v>
      </c>
      <c r="E1277" s="38" t="s">
        <v>548</v>
      </c>
      <c r="F1277" s="39" t="n">
        <v>4874.6</v>
      </c>
      <c r="G1277" s="39" t="n">
        <v>7311.9</v>
      </c>
      <c r="H1277" s="39" t="n">
        <v>0</v>
      </c>
      <c r="I1277" s="39"/>
      <c r="J1277" s="39"/>
      <c r="K1277" s="39"/>
      <c r="L1277" s="20" t="n">
        <f aca="false">F1277+I1277</f>
        <v>4874.6</v>
      </c>
      <c r="M1277" s="20" t="n">
        <f aca="false">G1277+J1277</f>
        <v>7311.9</v>
      </c>
      <c r="N1277" s="20" t="n">
        <f aca="false">H1277+K1277</f>
        <v>0</v>
      </c>
      <c r="O1277" s="40"/>
      <c r="P1277" s="40"/>
      <c r="Q1277" s="40"/>
      <c r="R1277" s="23" t="n">
        <f aca="false">L1277+O1277</f>
        <v>4874.6</v>
      </c>
      <c r="S1277" s="23" t="n">
        <f aca="false">M1277+P1277</f>
        <v>7311.9</v>
      </c>
      <c r="T1277" s="23" t="n">
        <f aca="false">N1277+Q1277</f>
        <v>0</v>
      </c>
      <c r="U1277" s="40"/>
      <c r="V1277" s="40"/>
      <c r="W1277" s="40"/>
      <c r="X1277" s="23" t="n">
        <f aca="false">R1277+U1277</f>
        <v>4874.6</v>
      </c>
      <c r="Y1277" s="23" t="n">
        <f aca="false">S1277+V1277</f>
        <v>7311.9</v>
      </c>
      <c r="Z1277" s="23" t="n">
        <f aca="false">T1277+W1277</f>
        <v>0</v>
      </c>
      <c r="AA1277" s="40"/>
      <c r="AB1277" s="23" t="n">
        <f aca="false">X1277+AA1277</f>
        <v>4874.6</v>
      </c>
      <c r="AC1277" s="40"/>
      <c r="AD1277" s="40"/>
      <c r="AE1277" s="37" t="n">
        <f aca="false">AD1277+AC1277+AB1277</f>
        <v>4874.6</v>
      </c>
      <c r="AF1277" s="40"/>
      <c r="AG1277" s="37" t="n">
        <f aca="false">AE1277+AF1277</f>
        <v>4874.6</v>
      </c>
      <c r="AH1277" s="40"/>
      <c r="AI1277" s="40"/>
      <c r="AJ1277" s="40"/>
      <c r="AK1277" s="23" t="n">
        <f aca="false">AG1277+AH1277</f>
        <v>4874.6</v>
      </c>
      <c r="AL1277" s="23" t="n">
        <f aca="false">Y1277+AI1277</f>
        <v>7311.9</v>
      </c>
      <c r="AM1277" s="23" t="n">
        <f aca="false">Z1277+AJ1277</f>
        <v>0</v>
      </c>
      <c r="AN1277" s="40"/>
      <c r="AO1277" s="23" t="n">
        <f aca="false">AK1277+AN1277</f>
        <v>4874.6</v>
      </c>
      <c r="AP1277" s="40" t="n">
        <v>-4874.6</v>
      </c>
      <c r="AQ1277" s="40"/>
      <c r="AR1277" s="40"/>
      <c r="AS1277" s="23" t="n">
        <f aca="false">AO1277+AP1277</f>
        <v>0</v>
      </c>
      <c r="AT1277" s="23" t="n">
        <f aca="false">AL1277+AQ1277</f>
        <v>7311.9</v>
      </c>
      <c r="AU1277" s="23" t="n">
        <f aca="false">AM1277+AR1277</f>
        <v>0</v>
      </c>
      <c r="AV1277" s="40"/>
    </row>
    <row r="1278" s="1" customFormat="true" ht="47.25" hidden="false" customHeight="false" outlineLevel="0" collapsed="false">
      <c r="A1278" s="32" t="s">
        <v>644</v>
      </c>
      <c r="B1278" s="32"/>
      <c r="C1278" s="32"/>
      <c r="D1278" s="32"/>
      <c r="E1278" s="38" t="s">
        <v>645</v>
      </c>
      <c r="F1278" s="39" t="n">
        <f aca="false">F1279</f>
        <v>5014.3</v>
      </c>
      <c r="G1278" s="39" t="n">
        <f aca="false">G1279</f>
        <v>11699.9</v>
      </c>
      <c r="H1278" s="39" t="n">
        <f aca="false">H1279</f>
        <v>0</v>
      </c>
      <c r="I1278" s="39" t="n">
        <f aca="false">I1279</f>
        <v>0</v>
      </c>
      <c r="J1278" s="39" t="n">
        <f aca="false">J1279</f>
        <v>0</v>
      </c>
      <c r="K1278" s="39" t="n">
        <f aca="false">K1279</f>
        <v>0</v>
      </c>
      <c r="L1278" s="20" t="n">
        <f aca="false">F1278+I1278</f>
        <v>5014.3</v>
      </c>
      <c r="M1278" s="20" t="n">
        <f aca="false">G1278+J1278</f>
        <v>11699.9</v>
      </c>
      <c r="N1278" s="20" t="n">
        <f aca="false">H1278+K1278</f>
        <v>0</v>
      </c>
      <c r="O1278" s="40" t="n">
        <f aca="false">O1279</f>
        <v>0</v>
      </c>
      <c r="P1278" s="40" t="n">
        <f aca="false">P1279</f>
        <v>0</v>
      </c>
      <c r="Q1278" s="40" t="n">
        <f aca="false">Q1279</f>
        <v>0</v>
      </c>
      <c r="R1278" s="23" t="n">
        <f aca="false">L1278+O1278</f>
        <v>5014.3</v>
      </c>
      <c r="S1278" s="23" t="n">
        <f aca="false">M1278+P1278</f>
        <v>11699.9</v>
      </c>
      <c r="T1278" s="23" t="n">
        <f aca="false">N1278+Q1278</f>
        <v>0</v>
      </c>
      <c r="U1278" s="40" t="n">
        <f aca="false">U1279</f>
        <v>0</v>
      </c>
      <c r="V1278" s="40" t="n">
        <f aca="false">V1279</f>
        <v>0</v>
      </c>
      <c r="W1278" s="40" t="n">
        <f aca="false">W1279</f>
        <v>0</v>
      </c>
      <c r="X1278" s="23" t="n">
        <f aca="false">R1278+U1278</f>
        <v>5014.3</v>
      </c>
      <c r="Y1278" s="23" t="n">
        <f aca="false">S1278+V1278</f>
        <v>11699.9</v>
      </c>
      <c r="Z1278" s="23" t="n">
        <f aca="false">T1278+W1278</f>
        <v>0</v>
      </c>
      <c r="AA1278" s="40" t="n">
        <f aca="false">AA1279</f>
        <v>0</v>
      </c>
      <c r="AB1278" s="23" t="n">
        <f aca="false">X1278+AA1278</f>
        <v>5014.3</v>
      </c>
      <c r="AC1278" s="40" t="n">
        <f aca="false">AC1279</f>
        <v>0</v>
      </c>
      <c r="AD1278" s="40" t="n">
        <f aca="false">AD1279</f>
        <v>0</v>
      </c>
      <c r="AE1278" s="37" t="n">
        <f aca="false">AD1278+AC1278+AB1278</f>
        <v>5014.3</v>
      </c>
      <c r="AF1278" s="40" t="n">
        <f aca="false">AF1279</f>
        <v>0</v>
      </c>
      <c r="AG1278" s="37" t="n">
        <f aca="false">AE1278+AF1278</f>
        <v>5014.3</v>
      </c>
      <c r="AH1278" s="40" t="n">
        <f aca="false">AH1279</f>
        <v>0</v>
      </c>
      <c r="AI1278" s="40" t="n">
        <f aca="false">AI1279</f>
        <v>0</v>
      </c>
      <c r="AJ1278" s="40" t="n">
        <f aca="false">AJ1279</f>
        <v>0</v>
      </c>
      <c r="AK1278" s="23" t="n">
        <f aca="false">AG1278+AH1278</f>
        <v>5014.3</v>
      </c>
      <c r="AL1278" s="23" t="n">
        <f aca="false">Y1278+AI1278</f>
        <v>11699.9</v>
      </c>
      <c r="AM1278" s="23" t="n">
        <f aca="false">Z1278+AJ1278</f>
        <v>0</v>
      </c>
      <c r="AN1278" s="40" t="n">
        <f aca="false">AN1279</f>
        <v>0</v>
      </c>
      <c r="AO1278" s="23" t="n">
        <f aca="false">AK1278+AN1278</f>
        <v>5014.3</v>
      </c>
      <c r="AP1278" s="40" t="n">
        <f aca="false">AP1279</f>
        <v>0</v>
      </c>
      <c r="AQ1278" s="40" t="n">
        <f aca="false">AQ1279</f>
        <v>0</v>
      </c>
      <c r="AR1278" s="40" t="n">
        <f aca="false">AR1279</f>
        <v>0</v>
      </c>
      <c r="AS1278" s="22" t="n">
        <f aca="false">AO1278+AP1278</f>
        <v>5014.3</v>
      </c>
      <c r="AT1278" s="23" t="n">
        <f aca="false">AL1278+AQ1278</f>
        <v>11699.9</v>
      </c>
      <c r="AU1278" s="23" t="n">
        <f aca="false">AM1278+AR1278</f>
        <v>0</v>
      </c>
      <c r="AV1278" s="40" t="n">
        <f aca="false">AV1279</f>
        <v>0</v>
      </c>
    </row>
    <row r="1279" s="1" customFormat="true" ht="47.25" hidden="false" customHeight="false" outlineLevel="0" collapsed="false">
      <c r="A1279" s="32" t="s">
        <v>644</v>
      </c>
      <c r="B1279" s="32" t="s">
        <v>70</v>
      </c>
      <c r="C1279" s="32"/>
      <c r="D1279" s="32"/>
      <c r="E1279" s="38" t="s">
        <v>71</v>
      </c>
      <c r="F1279" s="39" t="n">
        <f aca="false">F1280</f>
        <v>5014.3</v>
      </c>
      <c r="G1279" s="39" t="n">
        <f aca="false">G1280</f>
        <v>11699.9</v>
      </c>
      <c r="H1279" s="39" t="n">
        <f aca="false">H1280</f>
        <v>0</v>
      </c>
      <c r="I1279" s="39" t="n">
        <f aca="false">I1280</f>
        <v>0</v>
      </c>
      <c r="J1279" s="39" t="n">
        <f aca="false">J1280</f>
        <v>0</v>
      </c>
      <c r="K1279" s="39" t="n">
        <f aca="false">K1280</f>
        <v>0</v>
      </c>
      <c r="L1279" s="20" t="n">
        <f aca="false">F1279+I1279</f>
        <v>5014.3</v>
      </c>
      <c r="M1279" s="20" t="n">
        <f aca="false">G1279+J1279</f>
        <v>11699.9</v>
      </c>
      <c r="N1279" s="20" t="n">
        <f aca="false">H1279+K1279</f>
        <v>0</v>
      </c>
      <c r="O1279" s="40" t="n">
        <f aca="false">O1280</f>
        <v>0</v>
      </c>
      <c r="P1279" s="40" t="n">
        <f aca="false">P1280</f>
        <v>0</v>
      </c>
      <c r="Q1279" s="40" t="n">
        <f aca="false">Q1280</f>
        <v>0</v>
      </c>
      <c r="R1279" s="23" t="n">
        <f aca="false">L1279+O1279</f>
        <v>5014.3</v>
      </c>
      <c r="S1279" s="23" t="n">
        <f aca="false">M1279+P1279</f>
        <v>11699.9</v>
      </c>
      <c r="T1279" s="23" t="n">
        <f aca="false">N1279+Q1279</f>
        <v>0</v>
      </c>
      <c r="U1279" s="40" t="n">
        <f aca="false">U1280</f>
        <v>0</v>
      </c>
      <c r="V1279" s="40" t="n">
        <f aca="false">V1280</f>
        <v>0</v>
      </c>
      <c r="W1279" s="40" t="n">
        <f aca="false">W1280</f>
        <v>0</v>
      </c>
      <c r="X1279" s="23" t="n">
        <f aca="false">R1279+U1279</f>
        <v>5014.3</v>
      </c>
      <c r="Y1279" s="23" t="n">
        <f aca="false">S1279+V1279</f>
        <v>11699.9</v>
      </c>
      <c r="Z1279" s="23" t="n">
        <f aca="false">T1279+W1279</f>
        <v>0</v>
      </c>
      <c r="AA1279" s="40" t="n">
        <f aca="false">AA1280</f>
        <v>0</v>
      </c>
      <c r="AB1279" s="23" t="n">
        <f aca="false">X1279+AA1279</f>
        <v>5014.3</v>
      </c>
      <c r="AC1279" s="40" t="n">
        <f aca="false">AC1280</f>
        <v>0</v>
      </c>
      <c r="AD1279" s="40" t="n">
        <f aca="false">AD1280</f>
        <v>0</v>
      </c>
      <c r="AE1279" s="37" t="n">
        <f aca="false">AD1279+AC1279+AB1279</f>
        <v>5014.3</v>
      </c>
      <c r="AF1279" s="40" t="n">
        <f aca="false">AF1280</f>
        <v>0</v>
      </c>
      <c r="AG1279" s="37" t="n">
        <f aca="false">AE1279+AF1279</f>
        <v>5014.3</v>
      </c>
      <c r="AH1279" s="40" t="n">
        <f aca="false">AH1280</f>
        <v>0</v>
      </c>
      <c r="AI1279" s="40" t="n">
        <f aca="false">AI1280</f>
        <v>0</v>
      </c>
      <c r="AJ1279" s="40" t="n">
        <f aca="false">AJ1280</f>
        <v>0</v>
      </c>
      <c r="AK1279" s="23" t="n">
        <f aca="false">AG1279+AH1279</f>
        <v>5014.3</v>
      </c>
      <c r="AL1279" s="23" t="n">
        <f aca="false">Y1279+AI1279</f>
        <v>11699.9</v>
      </c>
      <c r="AM1279" s="23" t="n">
        <f aca="false">Z1279+AJ1279</f>
        <v>0</v>
      </c>
      <c r="AN1279" s="40" t="n">
        <f aca="false">AN1280</f>
        <v>0</v>
      </c>
      <c r="AO1279" s="23" t="n">
        <f aca="false">AK1279+AN1279</f>
        <v>5014.3</v>
      </c>
      <c r="AP1279" s="40" t="n">
        <f aca="false">AP1280</f>
        <v>0</v>
      </c>
      <c r="AQ1279" s="40" t="n">
        <f aca="false">AQ1280</f>
        <v>0</v>
      </c>
      <c r="AR1279" s="40" t="n">
        <f aca="false">AR1280</f>
        <v>0</v>
      </c>
      <c r="AS1279" s="23" t="n">
        <f aca="false">AO1279+AP1279</f>
        <v>5014.3</v>
      </c>
      <c r="AT1279" s="23" t="n">
        <f aca="false">AL1279+AQ1279</f>
        <v>11699.9</v>
      </c>
      <c r="AU1279" s="23" t="n">
        <f aca="false">AM1279+AR1279</f>
        <v>0</v>
      </c>
      <c r="AV1279" s="40" t="n">
        <f aca="false">AV1280</f>
        <v>0</v>
      </c>
    </row>
    <row r="1280" s="1" customFormat="true" ht="15.75" hidden="false" customHeight="false" outlineLevel="0" collapsed="false">
      <c r="A1280" s="32" t="s">
        <v>644</v>
      </c>
      <c r="B1280" s="32" t="s">
        <v>72</v>
      </c>
      <c r="C1280" s="32"/>
      <c r="D1280" s="32"/>
      <c r="E1280" s="38" t="s">
        <v>73</v>
      </c>
      <c r="F1280" s="39" t="n">
        <f aca="false">F1281</f>
        <v>5014.3</v>
      </c>
      <c r="G1280" s="39" t="n">
        <f aca="false">G1281</f>
        <v>11699.9</v>
      </c>
      <c r="H1280" s="39" t="n">
        <f aca="false">H1281</f>
        <v>0</v>
      </c>
      <c r="I1280" s="39" t="n">
        <f aca="false">I1281</f>
        <v>0</v>
      </c>
      <c r="J1280" s="39" t="n">
        <f aca="false">J1281</f>
        <v>0</v>
      </c>
      <c r="K1280" s="39" t="n">
        <f aca="false">K1281</f>
        <v>0</v>
      </c>
      <c r="L1280" s="20" t="n">
        <f aca="false">F1280+I1280</f>
        <v>5014.3</v>
      </c>
      <c r="M1280" s="20" t="n">
        <f aca="false">G1280+J1280</f>
        <v>11699.9</v>
      </c>
      <c r="N1280" s="20" t="n">
        <f aca="false">H1280+K1280</f>
        <v>0</v>
      </c>
      <c r="O1280" s="40" t="n">
        <f aca="false">O1281</f>
        <v>0</v>
      </c>
      <c r="P1280" s="40" t="n">
        <f aca="false">P1281</f>
        <v>0</v>
      </c>
      <c r="Q1280" s="40" t="n">
        <f aca="false">Q1281</f>
        <v>0</v>
      </c>
      <c r="R1280" s="23" t="n">
        <f aca="false">L1280+O1280</f>
        <v>5014.3</v>
      </c>
      <c r="S1280" s="23" t="n">
        <f aca="false">M1280+P1280</f>
        <v>11699.9</v>
      </c>
      <c r="T1280" s="23" t="n">
        <f aca="false">N1280+Q1280</f>
        <v>0</v>
      </c>
      <c r="U1280" s="40" t="n">
        <f aca="false">U1281</f>
        <v>0</v>
      </c>
      <c r="V1280" s="40" t="n">
        <f aca="false">V1281</f>
        <v>0</v>
      </c>
      <c r="W1280" s="40" t="n">
        <f aca="false">W1281</f>
        <v>0</v>
      </c>
      <c r="X1280" s="23" t="n">
        <f aca="false">R1280+U1280</f>
        <v>5014.3</v>
      </c>
      <c r="Y1280" s="23" t="n">
        <f aca="false">S1280+V1280</f>
        <v>11699.9</v>
      </c>
      <c r="Z1280" s="23" t="n">
        <f aca="false">T1280+W1280</f>
        <v>0</v>
      </c>
      <c r="AA1280" s="40" t="n">
        <f aca="false">AA1281</f>
        <v>0</v>
      </c>
      <c r="AB1280" s="23" t="n">
        <f aca="false">X1280+AA1280</f>
        <v>5014.3</v>
      </c>
      <c r="AC1280" s="40" t="n">
        <f aca="false">AC1281</f>
        <v>0</v>
      </c>
      <c r="AD1280" s="40" t="n">
        <f aca="false">AD1281</f>
        <v>0</v>
      </c>
      <c r="AE1280" s="37" t="n">
        <f aca="false">AD1280+AC1280+AB1280</f>
        <v>5014.3</v>
      </c>
      <c r="AF1280" s="40" t="n">
        <f aca="false">AF1281</f>
        <v>0</v>
      </c>
      <c r="AG1280" s="37" t="n">
        <f aca="false">AE1280+AF1280</f>
        <v>5014.3</v>
      </c>
      <c r="AH1280" s="40" t="n">
        <f aca="false">AH1281</f>
        <v>0</v>
      </c>
      <c r="AI1280" s="40" t="n">
        <f aca="false">AI1281</f>
        <v>0</v>
      </c>
      <c r="AJ1280" s="40" t="n">
        <f aca="false">AJ1281</f>
        <v>0</v>
      </c>
      <c r="AK1280" s="23" t="n">
        <f aca="false">AG1280+AH1280</f>
        <v>5014.3</v>
      </c>
      <c r="AL1280" s="23" t="n">
        <f aca="false">Y1280+AI1280</f>
        <v>11699.9</v>
      </c>
      <c r="AM1280" s="23" t="n">
        <f aca="false">Z1280+AJ1280</f>
        <v>0</v>
      </c>
      <c r="AN1280" s="40" t="n">
        <f aca="false">AN1281</f>
        <v>0</v>
      </c>
      <c r="AO1280" s="23" t="n">
        <f aca="false">AK1280+AN1280</f>
        <v>5014.3</v>
      </c>
      <c r="AP1280" s="40" t="n">
        <f aca="false">AP1281</f>
        <v>0</v>
      </c>
      <c r="AQ1280" s="40" t="n">
        <f aca="false">AQ1281</f>
        <v>0</v>
      </c>
      <c r="AR1280" s="40" t="n">
        <f aca="false">AR1281</f>
        <v>0</v>
      </c>
      <c r="AS1280" s="23" t="n">
        <f aca="false">AO1280+AP1280</f>
        <v>5014.3</v>
      </c>
      <c r="AT1280" s="23" t="n">
        <f aca="false">AL1280+AQ1280</f>
        <v>11699.9</v>
      </c>
      <c r="AU1280" s="23" t="n">
        <f aca="false">AM1280+AR1280</f>
        <v>0</v>
      </c>
      <c r="AV1280" s="40" t="n">
        <f aca="false">AV1281</f>
        <v>0</v>
      </c>
    </row>
    <row r="1281" customFormat="false" ht="15.75" hidden="false" customHeight="false" outlineLevel="0" collapsed="false">
      <c r="A1281" s="32" t="s">
        <v>644</v>
      </c>
      <c r="B1281" s="32" t="n">
        <v>410</v>
      </c>
      <c r="C1281" s="32" t="s">
        <v>294</v>
      </c>
      <c r="D1281" s="32" t="s">
        <v>60</v>
      </c>
      <c r="E1281" s="38" t="s">
        <v>548</v>
      </c>
      <c r="F1281" s="39" t="n">
        <v>5014.3</v>
      </c>
      <c r="G1281" s="39" t="n">
        <v>11699.9</v>
      </c>
      <c r="H1281" s="39" t="n">
        <v>0</v>
      </c>
      <c r="I1281" s="39"/>
      <c r="J1281" s="39"/>
      <c r="K1281" s="39"/>
      <c r="L1281" s="20" t="n">
        <f aca="false">F1281+I1281</f>
        <v>5014.3</v>
      </c>
      <c r="M1281" s="20" t="n">
        <f aca="false">G1281+J1281</f>
        <v>11699.9</v>
      </c>
      <c r="N1281" s="20" t="n">
        <f aca="false">H1281+K1281</f>
        <v>0</v>
      </c>
      <c r="O1281" s="40"/>
      <c r="P1281" s="40"/>
      <c r="Q1281" s="40"/>
      <c r="R1281" s="23" t="n">
        <f aca="false">L1281+O1281</f>
        <v>5014.3</v>
      </c>
      <c r="S1281" s="23" t="n">
        <f aca="false">M1281+P1281</f>
        <v>11699.9</v>
      </c>
      <c r="T1281" s="23" t="n">
        <f aca="false">N1281+Q1281</f>
        <v>0</v>
      </c>
      <c r="U1281" s="40"/>
      <c r="V1281" s="40"/>
      <c r="W1281" s="40"/>
      <c r="X1281" s="23" t="n">
        <f aca="false">R1281+U1281</f>
        <v>5014.3</v>
      </c>
      <c r="Y1281" s="23" t="n">
        <f aca="false">S1281+V1281</f>
        <v>11699.9</v>
      </c>
      <c r="Z1281" s="23" t="n">
        <f aca="false">T1281+W1281</f>
        <v>0</v>
      </c>
      <c r="AA1281" s="40"/>
      <c r="AB1281" s="23" t="n">
        <f aca="false">X1281+AA1281</f>
        <v>5014.3</v>
      </c>
      <c r="AC1281" s="40"/>
      <c r="AD1281" s="40"/>
      <c r="AE1281" s="37" t="n">
        <f aca="false">AD1281+AC1281+AB1281</f>
        <v>5014.3</v>
      </c>
      <c r="AF1281" s="40"/>
      <c r="AG1281" s="37" t="n">
        <f aca="false">AE1281+AF1281</f>
        <v>5014.3</v>
      </c>
      <c r="AH1281" s="40"/>
      <c r="AI1281" s="40"/>
      <c r="AJ1281" s="40"/>
      <c r="AK1281" s="23" t="n">
        <f aca="false">AG1281+AH1281</f>
        <v>5014.3</v>
      </c>
      <c r="AL1281" s="23" t="n">
        <f aca="false">Y1281+AI1281</f>
        <v>11699.9</v>
      </c>
      <c r="AM1281" s="23" t="n">
        <f aca="false">Z1281+AJ1281</f>
        <v>0</v>
      </c>
      <c r="AN1281" s="40"/>
      <c r="AO1281" s="23" t="n">
        <f aca="false">AK1281+AN1281</f>
        <v>5014.3</v>
      </c>
      <c r="AP1281" s="40"/>
      <c r="AQ1281" s="40"/>
      <c r="AR1281" s="40"/>
      <c r="AS1281" s="23" t="n">
        <f aca="false">AO1281+AP1281</f>
        <v>5014.3</v>
      </c>
      <c r="AT1281" s="23" t="n">
        <f aca="false">AL1281+AQ1281</f>
        <v>11699.9</v>
      </c>
      <c r="AU1281" s="23" t="n">
        <f aca="false">AM1281+AR1281</f>
        <v>0</v>
      </c>
      <c r="AV1281" s="40"/>
    </row>
    <row r="1282" customFormat="false" ht="46.9" hidden="true" customHeight="false" outlineLevel="0" collapsed="false">
      <c r="A1282" s="32" t="s">
        <v>646</v>
      </c>
      <c r="B1282" s="32"/>
      <c r="C1282" s="32"/>
      <c r="D1282" s="32"/>
      <c r="E1282" s="38" t="s">
        <v>647</v>
      </c>
      <c r="F1282" s="39" t="n">
        <f aca="false">F1283</f>
        <v>37852.5</v>
      </c>
      <c r="G1282" s="39" t="n">
        <f aca="false">G1283</f>
        <v>0</v>
      </c>
      <c r="H1282" s="39" t="n">
        <f aca="false">H1283</f>
        <v>0</v>
      </c>
      <c r="I1282" s="39" t="n">
        <f aca="false">I1283</f>
        <v>0</v>
      </c>
      <c r="J1282" s="39" t="n">
        <f aca="false">J1283</f>
        <v>0</v>
      </c>
      <c r="K1282" s="39" t="n">
        <f aca="false">K1283</f>
        <v>0</v>
      </c>
      <c r="L1282" s="20" t="n">
        <f aca="false">F1282+I1282</f>
        <v>37852.5</v>
      </c>
      <c r="M1282" s="20" t="n">
        <f aca="false">G1282+J1282</f>
        <v>0</v>
      </c>
      <c r="N1282" s="20" t="n">
        <f aca="false">H1282+K1282</f>
        <v>0</v>
      </c>
      <c r="O1282" s="40" t="n">
        <f aca="false">O1283</f>
        <v>0</v>
      </c>
      <c r="P1282" s="40" t="n">
        <f aca="false">P1283</f>
        <v>0</v>
      </c>
      <c r="Q1282" s="40" t="n">
        <f aca="false">Q1283</f>
        <v>0</v>
      </c>
      <c r="R1282" s="23" t="n">
        <f aca="false">L1282+O1282</f>
        <v>37852.5</v>
      </c>
      <c r="S1282" s="23" t="n">
        <f aca="false">M1282+P1282</f>
        <v>0</v>
      </c>
      <c r="T1282" s="23" t="n">
        <f aca="false">N1282+Q1282</f>
        <v>0</v>
      </c>
      <c r="U1282" s="40" t="n">
        <f aca="false">U1283</f>
        <v>200</v>
      </c>
      <c r="V1282" s="40" t="n">
        <f aca="false">V1283</f>
        <v>0</v>
      </c>
      <c r="W1282" s="40" t="n">
        <f aca="false">W1283</f>
        <v>0</v>
      </c>
      <c r="X1282" s="23" t="n">
        <f aca="false">R1282+U1282</f>
        <v>38052.5</v>
      </c>
      <c r="Y1282" s="23" t="n">
        <f aca="false">S1282+V1282</f>
        <v>0</v>
      </c>
      <c r="Z1282" s="23" t="n">
        <f aca="false">T1282+W1282</f>
        <v>0</v>
      </c>
      <c r="AA1282" s="40" t="n">
        <f aca="false">AA1283</f>
        <v>0</v>
      </c>
      <c r="AB1282" s="23" t="n">
        <f aca="false">X1282+AA1282</f>
        <v>38052.5</v>
      </c>
      <c r="AC1282" s="40" t="n">
        <f aca="false">AC1283</f>
        <v>0</v>
      </c>
      <c r="AD1282" s="40" t="n">
        <f aca="false">AD1283</f>
        <v>0</v>
      </c>
      <c r="AE1282" s="37" t="n">
        <f aca="false">AD1282+AC1282+AB1282</f>
        <v>38052.5</v>
      </c>
      <c r="AF1282" s="40" t="n">
        <f aca="false">AF1283</f>
        <v>0</v>
      </c>
      <c r="AG1282" s="37" t="n">
        <f aca="false">AE1282+AF1282</f>
        <v>38052.5</v>
      </c>
      <c r="AH1282" s="40" t="n">
        <f aca="false">AH1283</f>
        <v>-784.023</v>
      </c>
      <c r="AI1282" s="40" t="n">
        <f aca="false">AI1283</f>
        <v>0</v>
      </c>
      <c r="AJ1282" s="40" t="n">
        <f aca="false">AJ1283</f>
        <v>0</v>
      </c>
      <c r="AK1282" s="23" t="n">
        <f aca="false">AG1282+AH1282</f>
        <v>37268.477</v>
      </c>
      <c r="AL1282" s="23" t="n">
        <f aca="false">Y1282+AI1282</f>
        <v>0</v>
      </c>
      <c r="AM1282" s="23" t="n">
        <f aca="false">Z1282+AJ1282</f>
        <v>0</v>
      </c>
      <c r="AN1282" s="40" t="n">
        <f aca="false">AN1283</f>
        <v>0</v>
      </c>
      <c r="AO1282" s="23" t="n">
        <f aca="false">AK1282+AN1282</f>
        <v>37268.477</v>
      </c>
      <c r="AP1282" s="40" t="n">
        <f aca="false">AP1283</f>
        <v>0</v>
      </c>
      <c r="AQ1282" s="40" t="n">
        <f aca="false">AQ1283</f>
        <v>0</v>
      </c>
      <c r="AR1282" s="40" t="n">
        <f aca="false">AR1283</f>
        <v>0</v>
      </c>
      <c r="AS1282" s="22" t="n">
        <f aca="false">AO1282+AP1282</f>
        <v>37268.477</v>
      </c>
      <c r="AT1282" s="22" t="n">
        <f aca="false">AL1282+AQ1282</f>
        <v>0</v>
      </c>
      <c r="AU1282" s="22" t="n">
        <f aca="false">AM1282+AR1282</f>
        <v>0</v>
      </c>
      <c r="AV1282" s="40" t="n">
        <f aca="false">AV1283</f>
        <v>0</v>
      </c>
      <c r="AW1282" s="1" t="n">
        <v>1</v>
      </c>
    </row>
    <row r="1283" customFormat="false" ht="46.9" hidden="true" customHeight="false" outlineLevel="0" collapsed="false">
      <c r="A1283" s="32" t="s">
        <v>646</v>
      </c>
      <c r="B1283" s="32" t="s">
        <v>70</v>
      </c>
      <c r="C1283" s="32"/>
      <c r="D1283" s="32"/>
      <c r="E1283" s="38" t="s">
        <v>71</v>
      </c>
      <c r="F1283" s="39" t="n">
        <f aca="false">F1284</f>
        <v>37852.5</v>
      </c>
      <c r="G1283" s="39" t="n">
        <f aca="false">G1284</f>
        <v>0</v>
      </c>
      <c r="H1283" s="39" t="n">
        <f aca="false">H1284</f>
        <v>0</v>
      </c>
      <c r="I1283" s="39" t="n">
        <f aca="false">I1284</f>
        <v>0</v>
      </c>
      <c r="J1283" s="39" t="n">
        <f aca="false">J1284</f>
        <v>0</v>
      </c>
      <c r="K1283" s="39" t="n">
        <f aca="false">K1284</f>
        <v>0</v>
      </c>
      <c r="L1283" s="20" t="n">
        <f aca="false">F1283+I1283</f>
        <v>37852.5</v>
      </c>
      <c r="M1283" s="20" t="n">
        <f aca="false">G1283+J1283</f>
        <v>0</v>
      </c>
      <c r="N1283" s="20" t="n">
        <f aca="false">H1283+K1283</f>
        <v>0</v>
      </c>
      <c r="O1283" s="40" t="n">
        <f aca="false">O1284</f>
        <v>0</v>
      </c>
      <c r="P1283" s="40" t="n">
        <f aca="false">P1284</f>
        <v>0</v>
      </c>
      <c r="Q1283" s="40" t="n">
        <f aca="false">Q1284</f>
        <v>0</v>
      </c>
      <c r="R1283" s="23" t="n">
        <f aca="false">L1283+O1283</f>
        <v>37852.5</v>
      </c>
      <c r="S1283" s="23" t="n">
        <f aca="false">M1283+P1283</f>
        <v>0</v>
      </c>
      <c r="T1283" s="23" t="n">
        <f aca="false">N1283+Q1283</f>
        <v>0</v>
      </c>
      <c r="U1283" s="40" t="n">
        <f aca="false">U1284</f>
        <v>200</v>
      </c>
      <c r="V1283" s="40" t="n">
        <f aca="false">V1284</f>
        <v>0</v>
      </c>
      <c r="W1283" s="40" t="n">
        <f aca="false">W1284</f>
        <v>0</v>
      </c>
      <c r="X1283" s="23" t="n">
        <f aca="false">R1283+U1283</f>
        <v>38052.5</v>
      </c>
      <c r="Y1283" s="23" t="n">
        <f aca="false">S1283+V1283</f>
        <v>0</v>
      </c>
      <c r="Z1283" s="23" t="n">
        <f aca="false">T1283+W1283</f>
        <v>0</v>
      </c>
      <c r="AA1283" s="40" t="n">
        <f aca="false">AA1284</f>
        <v>0</v>
      </c>
      <c r="AB1283" s="23" t="n">
        <f aca="false">X1283+AA1283</f>
        <v>38052.5</v>
      </c>
      <c r="AC1283" s="40" t="n">
        <f aca="false">AC1284</f>
        <v>0</v>
      </c>
      <c r="AD1283" s="40" t="n">
        <f aca="false">AD1284</f>
        <v>0</v>
      </c>
      <c r="AE1283" s="37" t="n">
        <f aca="false">AD1283+AC1283+AB1283</f>
        <v>38052.5</v>
      </c>
      <c r="AF1283" s="40" t="n">
        <f aca="false">AF1284</f>
        <v>0</v>
      </c>
      <c r="AG1283" s="37" t="n">
        <f aca="false">AE1283+AF1283</f>
        <v>38052.5</v>
      </c>
      <c r="AH1283" s="40" t="n">
        <f aca="false">AH1284</f>
        <v>-784.023</v>
      </c>
      <c r="AI1283" s="40" t="n">
        <f aca="false">AI1284</f>
        <v>0</v>
      </c>
      <c r="AJ1283" s="40" t="n">
        <f aca="false">AJ1284</f>
        <v>0</v>
      </c>
      <c r="AK1283" s="23" t="n">
        <f aca="false">AG1283+AH1283</f>
        <v>37268.477</v>
      </c>
      <c r="AL1283" s="23" t="n">
        <f aca="false">Y1283+AI1283</f>
        <v>0</v>
      </c>
      <c r="AM1283" s="23" t="n">
        <f aca="false">Z1283+AJ1283</f>
        <v>0</v>
      </c>
      <c r="AN1283" s="40" t="n">
        <f aca="false">AN1284</f>
        <v>0</v>
      </c>
      <c r="AO1283" s="23" t="n">
        <f aca="false">AK1283+AN1283</f>
        <v>37268.477</v>
      </c>
      <c r="AP1283" s="40" t="n">
        <f aca="false">AP1284</f>
        <v>0</v>
      </c>
      <c r="AQ1283" s="40" t="n">
        <f aca="false">AQ1284</f>
        <v>0</v>
      </c>
      <c r="AR1283" s="40" t="n">
        <f aca="false">AR1284</f>
        <v>0</v>
      </c>
      <c r="AS1283" s="23" t="n">
        <f aca="false">AO1283+AP1283</f>
        <v>37268.477</v>
      </c>
      <c r="AT1283" s="23" t="n">
        <f aca="false">AL1283+AQ1283</f>
        <v>0</v>
      </c>
      <c r="AU1283" s="23" t="n">
        <f aca="false">AM1283+AR1283</f>
        <v>0</v>
      </c>
      <c r="AV1283" s="40" t="n">
        <f aca="false">AV1284</f>
        <v>0</v>
      </c>
      <c r="AW1283" s="1" t="n">
        <v>1</v>
      </c>
    </row>
    <row r="1284" customFormat="false" ht="15.6" hidden="true" customHeight="false" outlineLevel="0" collapsed="false">
      <c r="A1284" s="32" t="s">
        <v>646</v>
      </c>
      <c r="B1284" s="32" t="s">
        <v>72</v>
      </c>
      <c r="C1284" s="32"/>
      <c r="D1284" s="32"/>
      <c r="E1284" s="38" t="s">
        <v>73</v>
      </c>
      <c r="F1284" s="39" t="n">
        <f aca="false">F1285</f>
        <v>37852.5</v>
      </c>
      <c r="G1284" s="39" t="n">
        <f aca="false">G1285</f>
        <v>0</v>
      </c>
      <c r="H1284" s="39" t="n">
        <f aca="false">H1285</f>
        <v>0</v>
      </c>
      <c r="I1284" s="39" t="n">
        <f aca="false">I1285</f>
        <v>0</v>
      </c>
      <c r="J1284" s="39" t="n">
        <f aca="false">J1285</f>
        <v>0</v>
      </c>
      <c r="K1284" s="39" t="n">
        <f aca="false">K1285</f>
        <v>0</v>
      </c>
      <c r="L1284" s="20" t="n">
        <f aca="false">F1284+I1284</f>
        <v>37852.5</v>
      </c>
      <c r="M1284" s="20" t="n">
        <f aca="false">G1284+J1284</f>
        <v>0</v>
      </c>
      <c r="N1284" s="20" t="n">
        <f aca="false">H1284+K1284</f>
        <v>0</v>
      </c>
      <c r="O1284" s="40" t="n">
        <f aca="false">O1285</f>
        <v>0</v>
      </c>
      <c r="P1284" s="40" t="n">
        <f aca="false">P1285</f>
        <v>0</v>
      </c>
      <c r="Q1284" s="40" t="n">
        <f aca="false">Q1285</f>
        <v>0</v>
      </c>
      <c r="R1284" s="23" t="n">
        <f aca="false">L1284+O1284</f>
        <v>37852.5</v>
      </c>
      <c r="S1284" s="23" t="n">
        <f aca="false">M1284+P1284</f>
        <v>0</v>
      </c>
      <c r="T1284" s="23" t="n">
        <f aca="false">N1284+Q1284</f>
        <v>0</v>
      </c>
      <c r="U1284" s="40" t="n">
        <f aca="false">U1285</f>
        <v>200</v>
      </c>
      <c r="V1284" s="40" t="n">
        <f aca="false">V1285</f>
        <v>0</v>
      </c>
      <c r="W1284" s="40" t="n">
        <f aca="false">W1285</f>
        <v>0</v>
      </c>
      <c r="X1284" s="23" t="n">
        <f aca="false">R1284+U1284</f>
        <v>38052.5</v>
      </c>
      <c r="Y1284" s="23" t="n">
        <f aca="false">S1284+V1284</f>
        <v>0</v>
      </c>
      <c r="Z1284" s="23" t="n">
        <f aca="false">T1284+W1284</f>
        <v>0</v>
      </c>
      <c r="AA1284" s="40" t="n">
        <f aca="false">AA1285</f>
        <v>0</v>
      </c>
      <c r="AB1284" s="23" t="n">
        <f aca="false">X1284+AA1284</f>
        <v>38052.5</v>
      </c>
      <c r="AC1284" s="40" t="n">
        <f aca="false">AC1285</f>
        <v>0</v>
      </c>
      <c r="AD1284" s="40" t="n">
        <f aca="false">AD1285</f>
        <v>0</v>
      </c>
      <c r="AE1284" s="37" t="n">
        <f aca="false">AD1284+AC1284+AB1284</f>
        <v>38052.5</v>
      </c>
      <c r="AF1284" s="40" t="n">
        <f aca="false">AF1285</f>
        <v>0</v>
      </c>
      <c r="AG1284" s="37" t="n">
        <f aca="false">AE1284+AF1284</f>
        <v>38052.5</v>
      </c>
      <c r="AH1284" s="40" t="n">
        <f aca="false">AH1285</f>
        <v>-784.023</v>
      </c>
      <c r="AI1284" s="40" t="n">
        <f aca="false">AI1285</f>
        <v>0</v>
      </c>
      <c r="AJ1284" s="40" t="n">
        <f aca="false">AJ1285</f>
        <v>0</v>
      </c>
      <c r="AK1284" s="23" t="n">
        <f aca="false">AG1284+AH1284</f>
        <v>37268.477</v>
      </c>
      <c r="AL1284" s="23" t="n">
        <f aca="false">Y1284+AI1284</f>
        <v>0</v>
      </c>
      <c r="AM1284" s="23" t="n">
        <f aca="false">Z1284+AJ1284</f>
        <v>0</v>
      </c>
      <c r="AN1284" s="40" t="n">
        <f aca="false">AN1285</f>
        <v>0</v>
      </c>
      <c r="AO1284" s="23" t="n">
        <f aca="false">AK1284+AN1284</f>
        <v>37268.477</v>
      </c>
      <c r="AP1284" s="40" t="n">
        <f aca="false">AP1285</f>
        <v>0</v>
      </c>
      <c r="AQ1284" s="40" t="n">
        <f aca="false">AQ1285</f>
        <v>0</v>
      </c>
      <c r="AR1284" s="40" t="n">
        <f aca="false">AR1285</f>
        <v>0</v>
      </c>
      <c r="AS1284" s="23" t="n">
        <f aca="false">AO1284+AP1284</f>
        <v>37268.477</v>
      </c>
      <c r="AT1284" s="23" t="n">
        <f aca="false">AL1284+AQ1284</f>
        <v>0</v>
      </c>
      <c r="AU1284" s="23" t="n">
        <f aca="false">AM1284+AR1284</f>
        <v>0</v>
      </c>
      <c r="AV1284" s="40" t="n">
        <f aca="false">AV1285</f>
        <v>0</v>
      </c>
      <c r="AW1284" s="1" t="n">
        <v>1</v>
      </c>
    </row>
    <row r="1285" customFormat="false" ht="15.6" hidden="true" customHeight="false" outlineLevel="0" collapsed="false">
      <c r="A1285" s="32" t="s">
        <v>646</v>
      </c>
      <c r="B1285" s="32" t="n">
        <v>410</v>
      </c>
      <c r="C1285" s="32" t="s">
        <v>294</v>
      </c>
      <c r="D1285" s="32" t="s">
        <v>60</v>
      </c>
      <c r="E1285" s="38" t="s">
        <v>548</v>
      </c>
      <c r="F1285" s="39" t="n">
        <v>37852.5</v>
      </c>
      <c r="G1285" s="39" t="n">
        <v>0</v>
      </c>
      <c r="H1285" s="39" t="n">
        <v>0</v>
      </c>
      <c r="I1285" s="39"/>
      <c r="J1285" s="39"/>
      <c r="K1285" s="39"/>
      <c r="L1285" s="20" t="n">
        <f aca="false">F1285+I1285</f>
        <v>37852.5</v>
      </c>
      <c r="M1285" s="20" t="n">
        <f aca="false">G1285+J1285</f>
        <v>0</v>
      </c>
      <c r="N1285" s="20" t="n">
        <f aca="false">H1285+K1285</f>
        <v>0</v>
      </c>
      <c r="O1285" s="40"/>
      <c r="P1285" s="40"/>
      <c r="Q1285" s="40"/>
      <c r="R1285" s="23" t="n">
        <f aca="false">L1285+O1285</f>
        <v>37852.5</v>
      </c>
      <c r="S1285" s="23" t="n">
        <f aca="false">M1285+P1285</f>
        <v>0</v>
      </c>
      <c r="T1285" s="23" t="n">
        <f aca="false">N1285+Q1285</f>
        <v>0</v>
      </c>
      <c r="U1285" s="40" t="n">
        <v>200</v>
      </c>
      <c r="V1285" s="40"/>
      <c r="W1285" s="40"/>
      <c r="X1285" s="23" t="n">
        <f aca="false">R1285+U1285</f>
        <v>38052.5</v>
      </c>
      <c r="Y1285" s="23" t="n">
        <f aca="false">S1285+V1285</f>
        <v>0</v>
      </c>
      <c r="Z1285" s="23" t="n">
        <f aca="false">T1285+W1285</f>
        <v>0</v>
      </c>
      <c r="AA1285" s="40"/>
      <c r="AB1285" s="23" t="n">
        <f aca="false">X1285+AA1285</f>
        <v>38052.5</v>
      </c>
      <c r="AC1285" s="40"/>
      <c r="AD1285" s="40"/>
      <c r="AE1285" s="37" t="n">
        <f aca="false">AD1285+AC1285+AB1285</f>
        <v>38052.5</v>
      </c>
      <c r="AF1285" s="40"/>
      <c r="AG1285" s="37" t="n">
        <f aca="false">AE1285+AF1285</f>
        <v>38052.5</v>
      </c>
      <c r="AH1285" s="40" t="n">
        <v>-784.023</v>
      </c>
      <c r="AI1285" s="40"/>
      <c r="AJ1285" s="40"/>
      <c r="AK1285" s="23" t="n">
        <f aca="false">AG1285+AH1285</f>
        <v>37268.477</v>
      </c>
      <c r="AL1285" s="23" t="n">
        <f aca="false">Y1285+AI1285</f>
        <v>0</v>
      </c>
      <c r="AM1285" s="23" t="n">
        <f aca="false">Z1285+AJ1285</f>
        <v>0</v>
      </c>
      <c r="AN1285" s="40"/>
      <c r="AO1285" s="23" t="n">
        <f aca="false">AK1285+AN1285</f>
        <v>37268.477</v>
      </c>
      <c r="AP1285" s="40"/>
      <c r="AQ1285" s="40"/>
      <c r="AR1285" s="40"/>
      <c r="AS1285" s="23" t="n">
        <f aca="false">AO1285+AP1285</f>
        <v>37268.477</v>
      </c>
      <c r="AT1285" s="23" t="n">
        <f aca="false">AL1285+AQ1285</f>
        <v>0</v>
      </c>
      <c r="AU1285" s="23" t="n">
        <f aca="false">AM1285+AR1285</f>
        <v>0</v>
      </c>
      <c r="AV1285" s="40"/>
      <c r="AW1285" s="1" t="n">
        <v>1</v>
      </c>
    </row>
    <row r="1286" s="1" customFormat="true" ht="47.25" hidden="false" customHeight="false" outlineLevel="0" collapsed="false">
      <c r="A1286" s="32" t="s">
        <v>648</v>
      </c>
      <c r="B1286" s="32"/>
      <c r="C1286" s="32"/>
      <c r="D1286" s="32"/>
      <c r="E1286" s="38" t="s">
        <v>649</v>
      </c>
      <c r="F1286" s="39" t="n">
        <f aca="false">F1287</f>
        <v>2326.8</v>
      </c>
      <c r="G1286" s="39" t="n">
        <f aca="false">G1287</f>
        <v>0</v>
      </c>
      <c r="H1286" s="39" t="n">
        <f aca="false">H1287</f>
        <v>50434.9</v>
      </c>
      <c r="I1286" s="39" t="n">
        <f aca="false">I1287</f>
        <v>0</v>
      </c>
      <c r="J1286" s="39" t="n">
        <f aca="false">J1287</f>
        <v>0</v>
      </c>
      <c r="K1286" s="39" t="n">
        <f aca="false">K1287</f>
        <v>0</v>
      </c>
      <c r="L1286" s="20" t="n">
        <f aca="false">F1286+I1286</f>
        <v>2326.8</v>
      </c>
      <c r="M1286" s="20" t="n">
        <f aca="false">G1286+J1286</f>
        <v>0</v>
      </c>
      <c r="N1286" s="20" t="n">
        <f aca="false">H1286+K1286</f>
        <v>50434.9</v>
      </c>
      <c r="O1286" s="40" t="n">
        <f aca="false">O1287</f>
        <v>0</v>
      </c>
      <c r="P1286" s="40" t="n">
        <f aca="false">P1287</f>
        <v>0</v>
      </c>
      <c r="Q1286" s="40" t="n">
        <f aca="false">Q1287</f>
        <v>0</v>
      </c>
      <c r="R1286" s="23" t="n">
        <f aca="false">L1286+O1286</f>
        <v>2326.8</v>
      </c>
      <c r="S1286" s="23" t="n">
        <f aca="false">M1286+P1286</f>
        <v>0</v>
      </c>
      <c r="T1286" s="23" t="n">
        <f aca="false">N1286+Q1286</f>
        <v>50434.9</v>
      </c>
      <c r="U1286" s="40" t="n">
        <f aca="false">U1287</f>
        <v>7942.003</v>
      </c>
      <c r="V1286" s="40" t="n">
        <f aca="false">V1287</f>
        <v>0</v>
      </c>
      <c r="W1286" s="40" t="n">
        <f aca="false">W1287</f>
        <v>0</v>
      </c>
      <c r="X1286" s="23" t="n">
        <f aca="false">R1286+U1286</f>
        <v>10268.803</v>
      </c>
      <c r="Y1286" s="23" t="n">
        <f aca="false">S1286+V1286</f>
        <v>0</v>
      </c>
      <c r="Z1286" s="23" t="n">
        <f aca="false">T1286+W1286</f>
        <v>50434.9</v>
      </c>
      <c r="AA1286" s="40" t="n">
        <f aca="false">AA1287</f>
        <v>0</v>
      </c>
      <c r="AB1286" s="23" t="n">
        <f aca="false">X1286+AA1286</f>
        <v>10268.803</v>
      </c>
      <c r="AC1286" s="40" t="n">
        <f aca="false">AC1287</f>
        <v>0</v>
      </c>
      <c r="AD1286" s="40" t="n">
        <f aca="false">AD1287</f>
        <v>0</v>
      </c>
      <c r="AE1286" s="37" t="n">
        <f aca="false">AD1286+AC1286+AB1286</f>
        <v>10268.803</v>
      </c>
      <c r="AF1286" s="40" t="n">
        <f aca="false">AF1287</f>
        <v>0</v>
      </c>
      <c r="AG1286" s="37" t="n">
        <f aca="false">AE1286+AF1286</f>
        <v>10268.803</v>
      </c>
      <c r="AH1286" s="40" t="n">
        <f aca="false">AH1287</f>
        <v>0</v>
      </c>
      <c r="AI1286" s="40" t="n">
        <f aca="false">AI1287</f>
        <v>0</v>
      </c>
      <c r="AJ1286" s="40" t="n">
        <f aca="false">AJ1287</f>
        <v>0</v>
      </c>
      <c r="AK1286" s="23" t="n">
        <f aca="false">AG1286+AH1286</f>
        <v>10268.803</v>
      </c>
      <c r="AL1286" s="23" t="n">
        <f aca="false">Y1286+AI1286</f>
        <v>0</v>
      </c>
      <c r="AM1286" s="23" t="n">
        <f aca="false">Z1286+AJ1286</f>
        <v>50434.9</v>
      </c>
      <c r="AN1286" s="40" t="n">
        <f aca="false">AN1287</f>
        <v>0</v>
      </c>
      <c r="AO1286" s="23" t="n">
        <f aca="false">AK1286+AN1286</f>
        <v>10268.803</v>
      </c>
      <c r="AP1286" s="40" t="n">
        <f aca="false">AP1287</f>
        <v>0</v>
      </c>
      <c r="AQ1286" s="40" t="n">
        <f aca="false">AQ1287</f>
        <v>0</v>
      </c>
      <c r="AR1286" s="40" t="n">
        <f aca="false">AR1287</f>
        <v>0</v>
      </c>
      <c r="AS1286" s="22" t="n">
        <f aca="false">AO1286+AP1286</f>
        <v>10268.803</v>
      </c>
      <c r="AT1286" s="23" t="n">
        <f aca="false">AL1286+AQ1286</f>
        <v>0</v>
      </c>
      <c r="AU1286" s="23" t="n">
        <f aca="false">AM1286+AR1286</f>
        <v>50434.9</v>
      </c>
      <c r="AV1286" s="40" t="n">
        <f aca="false">AV1287</f>
        <v>0</v>
      </c>
    </row>
    <row r="1287" s="1" customFormat="true" ht="47.25" hidden="false" customHeight="false" outlineLevel="0" collapsed="false">
      <c r="A1287" s="32" t="s">
        <v>648</v>
      </c>
      <c r="B1287" s="32" t="s">
        <v>70</v>
      </c>
      <c r="C1287" s="32"/>
      <c r="D1287" s="32"/>
      <c r="E1287" s="38" t="s">
        <v>71</v>
      </c>
      <c r="F1287" s="39" t="n">
        <f aca="false">F1288</f>
        <v>2326.8</v>
      </c>
      <c r="G1287" s="39" t="n">
        <f aca="false">G1288</f>
        <v>0</v>
      </c>
      <c r="H1287" s="39" t="n">
        <f aca="false">H1288</f>
        <v>50434.9</v>
      </c>
      <c r="I1287" s="39" t="n">
        <f aca="false">I1288</f>
        <v>0</v>
      </c>
      <c r="J1287" s="39" t="n">
        <f aca="false">J1288</f>
        <v>0</v>
      </c>
      <c r="K1287" s="39" t="n">
        <f aca="false">K1288</f>
        <v>0</v>
      </c>
      <c r="L1287" s="20" t="n">
        <f aca="false">F1287+I1287</f>
        <v>2326.8</v>
      </c>
      <c r="M1287" s="20" t="n">
        <f aca="false">G1287+J1287</f>
        <v>0</v>
      </c>
      <c r="N1287" s="20" t="n">
        <f aca="false">H1287+K1287</f>
        <v>50434.9</v>
      </c>
      <c r="O1287" s="40" t="n">
        <f aca="false">O1288</f>
        <v>0</v>
      </c>
      <c r="P1287" s="40" t="n">
        <f aca="false">P1288</f>
        <v>0</v>
      </c>
      <c r="Q1287" s="40" t="n">
        <f aca="false">Q1288</f>
        <v>0</v>
      </c>
      <c r="R1287" s="23" t="n">
        <f aca="false">L1287+O1287</f>
        <v>2326.8</v>
      </c>
      <c r="S1287" s="23" t="n">
        <f aca="false">M1287+P1287</f>
        <v>0</v>
      </c>
      <c r="T1287" s="23" t="n">
        <f aca="false">N1287+Q1287</f>
        <v>50434.9</v>
      </c>
      <c r="U1287" s="40" t="n">
        <f aca="false">U1288</f>
        <v>7942.003</v>
      </c>
      <c r="V1287" s="40" t="n">
        <f aca="false">V1288</f>
        <v>0</v>
      </c>
      <c r="W1287" s="40" t="n">
        <f aca="false">W1288</f>
        <v>0</v>
      </c>
      <c r="X1287" s="23" t="n">
        <f aca="false">R1287+U1287</f>
        <v>10268.803</v>
      </c>
      <c r="Y1287" s="23" t="n">
        <f aca="false">S1287+V1287</f>
        <v>0</v>
      </c>
      <c r="Z1287" s="23" t="n">
        <f aca="false">T1287+W1287</f>
        <v>50434.9</v>
      </c>
      <c r="AA1287" s="40" t="n">
        <f aca="false">AA1288</f>
        <v>0</v>
      </c>
      <c r="AB1287" s="23" t="n">
        <f aca="false">X1287+AA1287</f>
        <v>10268.803</v>
      </c>
      <c r="AC1287" s="40" t="n">
        <f aca="false">AC1288</f>
        <v>0</v>
      </c>
      <c r="AD1287" s="40" t="n">
        <f aca="false">AD1288</f>
        <v>0</v>
      </c>
      <c r="AE1287" s="37" t="n">
        <f aca="false">AD1287+AC1287+AB1287</f>
        <v>10268.803</v>
      </c>
      <c r="AF1287" s="40" t="n">
        <f aca="false">AF1288</f>
        <v>0</v>
      </c>
      <c r="AG1287" s="37" t="n">
        <f aca="false">AE1287+AF1287</f>
        <v>10268.803</v>
      </c>
      <c r="AH1287" s="40" t="n">
        <f aca="false">AH1288</f>
        <v>0</v>
      </c>
      <c r="AI1287" s="40" t="n">
        <f aca="false">AI1288</f>
        <v>0</v>
      </c>
      <c r="AJ1287" s="40" t="n">
        <f aca="false">AJ1288</f>
        <v>0</v>
      </c>
      <c r="AK1287" s="23" t="n">
        <f aca="false">AG1287+AH1287</f>
        <v>10268.803</v>
      </c>
      <c r="AL1287" s="23" t="n">
        <f aca="false">Y1287+AI1287</f>
        <v>0</v>
      </c>
      <c r="AM1287" s="23" t="n">
        <f aca="false">Z1287+AJ1287</f>
        <v>50434.9</v>
      </c>
      <c r="AN1287" s="40" t="n">
        <f aca="false">AN1288</f>
        <v>0</v>
      </c>
      <c r="AO1287" s="23" t="n">
        <f aca="false">AK1287+AN1287</f>
        <v>10268.803</v>
      </c>
      <c r="AP1287" s="40" t="n">
        <f aca="false">AP1288</f>
        <v>0</v>
      </c>
      <c r="AQ1287" s="40" t="n">
        <f aca="false">AQ1288</f>
        <v>0</v>
      </c>
      <c r="AR1287" s="40" t="n">
        <f aca="false">AR1288</f>
        <v>0</v>
      </c>
      <c r="AS1287" s="23" t="n">
        <f aca="false">AO1287+AP1287</f>
        <v>10268.803</v>
      </c>
      <c r="AT1287" s="23" t="n">
        <f aca="false">AL1287+AQ1287</f>
        <v>0</v>
      </c>
      <c r="AU1287" s="23" t="n">
        <f aca="false">AM1287+AR1287</f>
        <v>50434.9</v>
      </c>
      <c r="AV1287" s="40" t="n">
        <f aca="false">AV1288</f>
        <v>0</v>
      </c>
    </row>
    <row r="1288" s="1" customFormat="true" ht="15.75" hidden="false" customHeight="false" outlineLevel="0" collapsed="false">
      <c r="A1288" s="32" t="s">
        <v>648</v>
      </c>
      <c r="B1288" s="32" t="s">
        <v>72</v>
      </c>
      <c r="C1288" s="32"/>
      <c r="D1288" s="32"/>
      <c r="E1288" s="38" t="s">
        <v>73</v>
      </c>
      <c r="F1288" s="39" t="n">
        <f aca="false">F1289</f>
        <v>2326.8</v>
      </c>
      <c r="G1288" s="39" t="n">
        <f aca="false">G1289</f>
        <v>0</v>
      </c>
      <c r="H1288" s="39" t="n">
        <f aca="false">H1289</f>
        <v>50434.9</v>
      </c>
      <c r="I1288" s="39" t="n">
        <f aca="false">I1289</f>
        <v>0</v>
      </c>
      <c r="J1288" s="39" t="n">
        <f aca="false">J1289</f>
        <v>0</v>
      </c>
      <c r="K1288" s="39" t="n">
        <f aca="false">K1289</f>
        <v>0</v>
      </c>
      <c r="L1288" s="20" t="n">
        <f aca="false">F1288+I1288</f>
        <v>2326.8</v>
      </c>
      <c r="M1288" s="20" t="n">
        <f aca="false">G1288+J1288</f>
        <v>0</v>
      </c>
      <c r="N1288" s="20" t="n">
        <f aca="false">H1288+K1288</f>
        <v>50434.9</v>
      </c>
      <c r="O1288" s="40" t="n">
        <f aca="false">O1289</f>
        <v>0</v>
      </c>
      <c r="P1288" s="40" t="n">
        <f aca="false">P1289</f>
        <v>0</v>
      </c>
      <c r="Q1288" s="40" t="n">
        <f aca="false">Q1289</f>
        <v>0</v>
      </c>
      <c r="R1288" s="23" t="n">
        <f aca="false">L1288+O1288</f>
        <v>2326.8</v>
      </c>
      <c r="S1288" s="23" t="n">
        <f aca="false">M1288+P1288</f>
        <v>0</v>
      </c>
      <c r="T1288" s="23" t="n">
        <f aca="false">N1288+Q1288</f>
        <v>50434.9</v>
      </c>
      <c r="U1288" s="40" t="n">
        <f aca="false">U1289</f>
        <v>7942.003</v>
      </c>
      <c r="V1288" s="40" t="n">
        <f aca="false">V1289</f>
        <v>0</v>
      </c>
      <c r="W1288" s="40" t="n">
        <f aca="false">W1289</f>
        <v>0</v>
      </c>
      <c r="X1288" s="23" t="n">
        <f aca="false">R1288+U1288</f>
        <v>10268.803</v>
      </c>
      <c r="Y1288" s="23" t="n">
        <f aca="false">S1288+V1288</f>
        <v>0</v>
      </c>
      <c r="Z1288" s="23" t="n">
        <f aca="false">T1288+W1288</f>
        <v>50434.9</v>
      </c>
      <c r="AA1288" s="40" t="n">
        <f aca="false">AA1289</f>
        <v>0</v>
      </c>
      <c r="AB1288" s="23" t="n">
        <f aca="false">X1288+AA1288</f>
        <v>10268.803</v>
      </c>
      <c r="AC1288" s="40" t="n">
        <f aca="false">AC1289</f>
        <v>0</v>
      </c>
      <c r="AD1288" s="40" t="n">
        <f aca="false">AD1289</f>
        <v>0</v>
      </c>
      <c r="AE1288" s="37" t="n">
        <f aca="false">AD1288+AC1288+AB1288</f>
        <v>10268.803</v>
      </c>
      <c r="AF1288" s="40" t="n">
        <f aca="false">AF1289</f>
        <v>0</v>
      </c>
      <c r="AG1288" s="37" t="n">
        <f aca="false">AE1288+AF1288</f>
        <v>10268.803</v>
      </c>
      <c r="AH1288" s="40" t="n">
        <f aca="false">AH1289</f>
        <v>0</v>
      </c>
      <c r="AI1288" s="40" t="n">
        <f aca="false">AI1289</f>
        <v>0</v>
      </c>
      <c r="AJ1288" s="40" t="n">
        <f aca="false">AJ1289</f>
        <v>0</v>
      </c>
      <c r="AK1288" s="23" t="n">
        <f aca="false">AG1288+AH1288</f>
        <v>10268.803</v>
      </c>
      <c r="AL1288" s="23" t="n">
        <f aca="false">Y1288+AI1288</f>
        <v>0</v>
      </c>
      <c r="AM1288" s="23" t="n">
        <f aca="false">Z1288+AJ1288</f>
        <v>50434.9</v>
      </c>
      <c r="AN1288" s="40" t="n">
        <f aca="false">AN1289</f>
        <v>0</v>
      </c>
      <c r="AO1288" s="23" t="n">
        <f aca="false">AK1288+AN1288</f>
        <v>10268.803</v>
      </c>
      <c r="AP1288" s="40" t="n">
        <f aca="false">AP1289</f>
        <v>0</v>
      </c>
      <c r="AQ1288" s="40" t="n">
        <f aca="false">AQ1289</f>
        <v>0</v>
      </c>
      <c r="AR1288" s="40" t="n">
        <f aca="false">AR1289</f>
        <v>0</v>
      </c>
      <c r="AS1288" s="23" t="n">
        <f aca="false">AO1288+AP1288</f>
        <v>10268.803</v>
      </c>
      <c r="AT1288" s="23" t="n">
        <f aca="false">AL1288+AQ1288</f>
        <v>0</v>
      </c>
      <c r="AU1288" s="23" t="n">
        <f aca="false">AM1288+AR1288</f>
        <v>50434.9</v>
      </c>
      <c r="AV1288" s="40" t="n">
        <f aca="false">AV1289</f>
        <v>0</v>
      </c>
    </row>
    <row r="1289" customFormat="false" ht="15.75" hidden="false" customHeight="false" outlineLevel="0" collapsed="false">
      <c r="A1289" s="32" t="s">
        <v>648</v>
      </c>
      <c r="B1289" s="32" t="n">
        <v>410</v>
      </c>
      <c r="C1289" s="32" t="s">
        <v>294</v>
      </c>
      <c r="D1289" s="32" t="s">
        <v>60</v>
      </c>
      <c r="E1289" s="38" t="s">
        <v>548</v>
      </c>
      <c r="F1289" s="39" t="n">
        <v>2326.8</v>
      </c>
      <c r="G1289" s="39" t="n">
        <v>0</v>
      </c>
      <c r="H1289" s="39" t="n">
        <v>50434.9</v>
      </c>
      <c r="I1289" s="39"/>
      <c r="J1289" s="39"/>
      <c r="K1289" s="39"/>
      <c r="L1289" s="20" t="n">
        <f aca="false">F1289+I1289</f>
        <v>2326.8</v>
      </c>
      <c r="M1289" s="20" t="n">
        <f aca="false">G1289+J1289</f>
        <v>0</v>
      </c>
      <c r="N1289" s="20" t="n">
        <f aca="false">H1289+K1289</f>
        <v>50434.9</v>
      </c>
      <c r="O1289" s="40"/>
      <c r="P1289" s="40"/>
      <c r="Q1289" s="40"/>
      <c r="R1289" s="23" t="n">
        <f aca="false">L1289+O1289</f>
        <v>2326.8</v>
      </c>
      <c r="S1289" s="23" t="n">
        <f aca="false">M1289+P1289</f>
        <v>0</v>
      </c>
      <c r="T1289" s="23" t="n">
        <f aca="false">N1289+Q1289</f>
        <v>50434.9</v>
      </c>
      <c r="U1289" s="40" t="n">
        <f aca="false">541.166+7400.837</f>
        <v>7942.003</v>
      </c>
      <c r="V1289" s="40"/>
      <c r="W1289" s="40"/>
      <c r="X1289" s="23" t="n">
        <f aca="false">R1289+U1289</f>
        <v>10268.803</v>
      </c>
      <c r="Y1289" s="23" t="n">
        <f aca="false">S1289+V1289</f>
        <v>0</v>
      </c>
      <c r="Z1289" s="23" t="n">
        <f aca="false">T1289+W1289</f>
        <v>50434.9</v>
      </c>
      <c r="AA1289" s="40"/>
      <c r="AB1289" s="23" t="n">
        <f aca="false">X1289+AA1289</f>
        <v>10268.803</v>
      </c>
      <c r="AC1289" s="40"/>
      <c r="AD1289" s="40"/>
      <c r="AE1289" s="37" t="n">
        <f aca="false">AD1289+AC1289+AB1289</f>
        <v>10268.803</v>
      </c>
      <c r="AF1289" s="40"/>
      <c r="AG1289" s="37" t="n">
        <f aca="false">AE1289+AF1289</f>
        <v>10268.803</v>
      </c>
      <c r="AH1289" s="40"/>
      <c r="AI1289" s="40"/>
      <c r="AJ1289" s="40"/>
      <c r="AK1289" s="23" t="n">
        <f aca="false">AG1289+AH1289</f>
        <v>10268.803</v>
      </c>
      <c r="AL1289" s="23" t="n">
        <f aca="false">Y1289+AI1289</f>
        <v>0</v>
      </c>
      <c r="AM1289" s="23" t="n">
        <f aca="false">Z1289+AJ1289</f>
        <v>50434.9</v>
      </c>
      <c r="AN1289" s="40"/>
      <c r="AO1289" s="23" t="n">
        <f aca="false">AK1289+AN1289</f>
        <v>10268.803</v>
      </c>
      <c r="AP1289" s="40"/>
      <c r="AQ1289" s="40"/>
      <c r="AR1289" s="40"/>
      <c r="AS1289" s="23" t="n">
        <f aca="false">AO1289+AP1289</f>
        <v>10268.803</v>
      </c>
      <c r="AT1289" s="23" t="n">
        <f aca="false">AL1289+AQ1289</f>
        <v>0</v>
      </c>
      <c r="AU1289" s="23" t="n">
        <f aca="false">AM1289+AR1289</f>
        <v>50434.9</v>
      </c>
      <c r="AV1289" s="40"/>
    </row>
    <row r="1290" s="1" customFormat="true" ht="47.25" hidden="false" customHeight="false" outlineLevel="0" collapsed="false">
      <c r="A1290" s="32" t="s">
        <v>650</v>
      </c>
      <c r="B1290" s="32"/>
      <c r="C1290" s="32"/>
      <c r="D1290" s="32"/>
      <c r="E1290" s="38" t="s">
        <v>651</v>
      </c>
      <c r="F1290" s="39" t="n">
        <f aca="false">F1291</f>
        <v>0</v>
      </c>
      <c r="G1290" s="39" t="n">
        <f aca="false">G1291</f>
        <v>1638.9</v>
      </c>
      <c r="H1290" s="39" t="n">
        <f aca="false">H1291</f>
        <v>38298.5</v>
      </c>
      <c r="I1290" s="39" t="n">
        <f aca="false">I1291</f>
        <v>0</v>
      </c>
      <c r="J1290" s="39" t="n">
        <f aca="false">J1291</f>
        <v>0</v>
      </c>
      <c r="K1290" s="39" t="n">
        <f aca="false">K1291</f>
        <v>0</v>
      </c>
      <c r="L1290" s="20" t="n">
        <f aca="false">F1290+I1290</f>
        <v>0</v>
      </c>
      <c r="M1290" s="20" t="n">
        <f aca="false">G1290+J1290</f>
        <v>1638.9</v>
      </c>
      <c r="N1290" s="20" t="n">
        <f aca="false">H1290+K1290</f>
        <v>38298.5</v>
      </c>
      <c r="O1290" s="40" t="n">
        <f aca="false">O1291</f>
        <v>0</v>
      </c>
      <c r="P1290" s="40" t="n">
        <f aca="false">P1291</f>
        <v>0</v>
      </c>
      <c r="Q1290" s="40" t="n">
        <f aca="false">Q1291</f>
        <v>0</v>
      </c>
      <c r="R1290" s="23" t="n">
        <f aca="false">L1290+O1290</f>
        <v>0</v>
      </c>
      <c r="S1290" s="23" t="n">
        <f aca="false">M1290+P1290</f>
        <v>1638.9</v>
      </c>
      <c r="T1290" s="23" t="n">
        <f aca="false">N1290+Q1290</f>
        <v>38298.5</v>
      </c>
      <c r="U1290" s="40" t="n">
        <f aca="false">U1291</f>
        <v>0</v>
      </c>
      <c r="V1290" s="40" t="n">
        <f aca="false">V1291</f>
        <v>0</v>
      </c>
      <c r="W1290" s="40" t="n">
        <f aca="false">W1291</f>
        <v>0</v>
      </c>
      <c r="X1290" s="23" t="n">
        <f aca="false">R1290+U1290</f>
        <v>0</v>
      </c>
      <c r="Y1290" s="23" t="n">
        <f aca="false">S1290+V1290</f>
        <v>1638.9</v>
      </c>
      <c r="Z1290" s="23" t="n">
        <f aca="false">T1290+W1290</f>
        <v>38298.5</v>
      </c>
      <c r="AA1290" s="40" t="n">
        <f aca="false">AA1291</f>
        <v>0</v>
      </c>
      <c r="AB1290" s="23" t="n">
        <f aca="false">X1290+AA1290</f>
        <v>0</v>
      </c>
      <c r="AC1290" s="40" t="n">
        <f aca="false">AC1291</f>
        <v>0</v>
      </c>
      <c r="AD1290" s="40" t="n">
        <f aca="false">AD1291</f>
        <v>0</v>
      </c>
      <c r="AE1290" s="37" t="n">
        <f aca="false">AD1290+AC1290+AB1290</f>
        <v>0</v>
      </c>
      <c r="AF1290" s="40" t="n">
        <f aca="false">AF1291</f>
        <v>0</v>
      </c>
      <c r="AG1290" s="37" t="n">
        <f aca="false">AE1290+AF1290</f>
        <v>0</v>
      </c>
      <c r="AH1290" s="40" t="n">
        <f aca="false">AH1291</f>
        <v>0</v>
      </c>
      <c r="AI1290" s="40" t="n">
        <f aca="false">AI1291</f>
        <v>0</v>
      </c>
      <c r="AJ1290" s="40" t="n">
        <f aca="false">AJ1291</f>
        <v>0</v>
      </c>
      <c r="AK1290" s="23" t="n">
        <f aca="false">AG1290+AH1290</f>
        <v>0</v>
      </c>
      <c r="AL1290" s="23" t="n">
        <f aca="false">Y1290+AI1290</f>
        <v>1638.9</v>
      </c>
      <c r="AM1290" s="23" t="n">
        <f aca="false">Z1290+AJ1290</f>
        <v>38298.5</v>
      </c>
      <c r="AN1290" s="40" t="n">
        <f aca="false">AN1291</f>
        <v>0</v>
      </c>
      <c r="AO1290" s="23" t="n">
        <f aca="false">AK1290+AN1290</f>
        <v>0</v>
      </c>
      <c r="AP1290" s="40" t="n">
        <f aca="false">AP1291</f>
        <v>0</v>
      </c>
      <c r="AQ1290" s="40" t="n">
        <f aca="false">AQ1291</f>
        <v>0</v>
      </c>
      <c r="AR1290" s="40" t="n">
        <f aca="false">AR1291</f>
        <v>0</v>
      </c>
      <c r="AS1290" s="22" t="n">
        <f aca="false">AO1290+AP1290</f>
        <v>0</v>
      </c>
      <c r="AT1290" s="23" t="n">
        <f aca="false">AL1290+AQ1290</f>
        <v>1638.9</v>
      </c>
      <c r="AU1290" s="23" t="n">
        <f aca="false">AM1290+AR1290</f>
        <v>38298.5</v>
      </c>
      <c r="AV1290" s="40" t="n">
        <f aca="false">AV1291</f>
        <v>0</v>
      </c>
    </row>
    <row r="1291" s="1" customFormat="true" ht="47.25" hidden="false" customHeight="false" outlineLevel="0" collapsed="false">
      <c r="A1291" s="32" t="s">
        <v>650</v>
      </c>
      <c r="B1291" s="32" t="s">
        <v>70</v>
      </c>
      <c r="C1291" s="32"/>
      <c r="D1291" s="32"/>
      <c r="E1291" s="38" t="s">
        <v>71</v>
      </c>
      <c r="F1291" s="39" t="n">
        <f aca="false">F1292</f>
        <v>0</v>
      </c>
      <c r="G1291" s="39" t="n">
        <f aca="false">G1292</f>
        <v>1638.9</v>
      </c>
      <c r="H1291" s="39" t="n">
        <f aca="false">H1292</f>
        <v>38298.5</v>
      </c>
      <c r="I1291" s="39" t="n">
        <f aca="false">I1292</f>
        <v>0</v>
      </c>
      <c r="J1291" s="39" t="n">
        <f aca="false">J1292</f>
        <v>0</v>
      </c>
      <c r="K1291" s="39" t="n">
        <f aca="false">K1292</f>
        <v>0</v>
      </c>
      <c r="L1291" s="20" t="n">
        <f aca="false">F1291+I1291</f>
        <v>0</v>
      </c>
      <c r="M1291" s="20" t="n">
        <f aca="false">G1291+J1291</f>
        <v>1638.9</v>
      </c>
      <c r="N1291" s="20" t="n">
        <f aca="false">H1291+K1291</f>
        <v>38298.5</v>
      </c>
      <c r="O1291" s="40" t="n">
        <f aca="false">O1292</f>
        <v>0</v>
      </c>
      <c r="P1291" s="40" t="n">
        <f aca="false">P1292</f>
        <v>0</v>
      </c>
      <c r="Q1291" s="40" t="n">
        <f aca="false">Q1292</f>
        <v>0</v>
      </c>
      <c r="R1291" s="23" t="n">
        <f aca="false">L1291+O1291</f>
        <v>0</v>
      </c>
      <c r="S1291" s="23" t="n">
        <f aca="false">M1291+P1291</f>
        <v>1638.9</v>
      </c>
      <c r="T1291" s="23" t="n">
        <f aca="false">N1291+Q1291</f>
        <v>38298.5</v>
      </c>
      <c r="U1291" s="40" t="n">
        <f aca="false">U1292</f>
        <v>0</v>
      </c>
      <c r="V1291" s="40" t="n">
        <f aca="false">V1292</f>
        <v>0</v>
      </c>
      <c r="W1291" s="40" t="n">
        <f aca="false">W1292</f>
        <v>0</v>
      </c>
      <c r="X1291" s="23" t="n">
        <f aca="false">R1291+U1291</f>
        <v>0</v>
      </c>
      <c r="Y1291" s="23" t="n">
        <f aca="false">S1291+V1291</f>
        <v>1638.9</v>
      </c>
      <c r="Z1291" s="23" t="n">
        <f aca="false">T1291+W1291</f>
        <v>38298.5</v>
      </c>
      <c r="AA1291" s="40" t="n">
        <f aca="false">AA1292</f>
        <v>0</v>
      </c>
      <c r="AB1291" s="23" t="n">
        <f aca="false">X1291+AA1291</f>
        <v>0</v>
      </c>
      <c r="AC1291" s="40" t="n">
        <f aca="false">AC1292</f>
        <v>0</v>
      </c>
      <c r="AD1291" s="40" t="n">
        <f aca="false">AD1292</f>
        <v>0</v>
      </c>
      <c r="AE1291" s="37" t="n">
        <f aca="false">AD1291+AC1291+AB1291</f>
        <v>0</v>
      </c>
      <c r="AF1291" s="40" t="n">
        <f aca="false">AF1292</f>
        <v>0</v>
      </c>
      <c r="AG1291" s="37" t="n">
        <f aca="false">AE1291+AF1291</f>
        <v>0</v>
      </c>
      <c r="AH1291" s="40" t="n">
        <f aca="false">AH1292</f>
        <v>0</v>
      </c>
      <c r="AI1291" s="40" t="n">
        <f aca="false">AI1292</f>
        <v>0</v>
      </c>
      <c r="AJ1291" s="40" t="n">
        <f aca="false">AJ1292</f>
        <v>0</v>
      </c>
      <c r="AK1291" s="23" t="n">
        <f aca="false">AG1291+AH1291</f>
        <v>0</v>
      </c>
      <c r="AL1291" s="23" t="n">
        <f aca="false">Y1291+AI1291</f>
        <v>1638.9</v>
      </c>
      <c r="AM1291" s="23" t="n">
        <f aca="false">Z1291+AJ1291</f>
        <v>38298.5</v>
      </c>
      <c r="AN1291" s="40" t="n">
        <f aca="false">AN1292</f>
        <v>0</v>
      </c>
      <c r="AO1291" s="23" t="n">
        <f aca="false">AK1291+AN1291</f>
        <v>0</v>
      </c>
      <c r="AP1291" s="40" t="n">
        <f aca="false">AP1292</f>
        <v>0</v>
      </c>
      <c r="AQ1291" s="40" t="n">
        <f aca="false">AQ1292</f>
        <v>0</v>
      </c>
      <c r="AR1291" s="40" t="n">
        <f aca="false">AR1292</f>
        <v>0</v>
      </c>
      <c r="AS1291" s="23" t="n">
        <f aca="false">AO1291+AP1291</f>
        <v>0</v>
      </c>
      <c r="AT1291" s="23" t="n">
        <f aca="false">AL1291+AQ1291</f>
        <v>1638.9</v>
      </c>
      <c r="AU1291" s="23" t="n">
        <f aca="false">AM1291+AR1291</f>
        <v>38298.5</v>
      </c>
      <c r="AV1291" s="40" t="n">
        <f aca="false">AV1292</f>
        <v>0</v>
      </c>
    </row>
    <row r="1292" s="1" customFormat="true" ht="15.75" hidden="false" customHeight="false" outlineLevel="0" collapsed="false">
      <c r="A1292" s="32" t="s">
        <v>650</v>
      </c>
      <c r="B1292" s="32" t="s">
        <v>72</v>
      </c>
      <c r="C1292" s="32"/>
      <c r="D1292" s="32"/>
      <c r="E1292" s="38" t="s">
        <v>73</v>
      </c>
      <c r="F1292" s="39" t="n">
        <f aca="false">F1293</f>
        <v>0</v>
      </c>
      <c r="G1292" s="39" t="n">
        <f aca="false">G1293</f>
        <v>1638.9</v>
      </c>
      <c r="H1292" s="39" t="n">
        <f aca="false">H1293</f>
        <v>38298.5</v>
      </c>
      <c r="I1292" s="39" t="n">
        <f aca="false">I1293</f>
        <v>0</v>
      </c>
      <c r="J1292" s="39" t="n">
        <f aca="false">J1293</f>
        <v>0</v>
      </c>
      <c r="K1292" s="39" t="n">
        <f aca="false">K1293</f>
        <v>0</v>
      </c>
      <c r="L1292" s="20" t="n">
        <f aca="false">F1292+I1292</f>
        <v>0</v>
      </c>
      <c r="M1292" s="20" t="n">
        <f aca="false">G1292+J1292</f>
        <v>1638.9</v>
      </c>
      <c r="N1292" s="20" t="n">
        <f aca="false">H1292+K1292</f>
        <v>38298.5</v>
      </c>
      <c r="O1292" s="40" t="n">
        <f aca="false">O1293</f>
        <v>0</v>
      </c>
      <c r="P1292" s="40" t="n">
        <f aca="false">P1293</f>
        <v>0</v>
      </c>
      <c r="Q1292" s="40" t="n">
        <f aca="false">Q1293</f>
        <v>0</v>
      </c>
      <c r="R1292" s="23" t="n">
        <f aca="false">L1292+O1292</f>
        <v>0</v>
      </c>
      <c r="S1292" s="23" t="n">
        <f aca="false">M1292+P1292</f>
        <v>1638.9</v>
      </c>
      <c r="T1292" s="23" t="n">
        <f aca="false">N1292+Q1292</f>
        <v>38298.5</v>
      </c>
      <c r="U1292" s="40" t="n">
        <f aca="false">U1293</f>
        <v>0</v>
      </c>
      <c r="V1292" s="40" t="n">
        <f aca="false">V1293</f>
        <v>0</v>
      </c>
      <c r="W1292" s="40" t="n">
        <f aca="false">W1293</f>
        <v>0</v>
      </c>
      <c r="X1292" s="23" t="n">
        <f aca="false">R1292+U1292</f>
        <v>0</v>
      </c>
      <c r="Y1292" s="23" t="n">
        <f aca="false">S1292+V1292</f>
        <v>1638.9</v>
      </c>
      <c r="Z1292" s="23" t="n">
        <f aca="false">T1292+W1292</f>
        <v>38298.5</v>
      </c>
      <c r="AA1292" s="40" t="n">
        <f aca="false">AA1293</f>
        <v>0</v>
      </c>
      <c r="AB1292" s="23" t="n">
        <f aca="false">X1292+AA1292</f>
        <v>0</v>
      </c>
      <c r="AC1292" s="40" t="n">
        <f aca="false">AC1293</f>
        <v>0</v>
      </c>
      <c r="AD1292" s="40" t="n">
        <f aca="false">AD1293</f>
        <v>0</v>
      </c>
      <c r="AE1292" s="37" t="n">
        <f aca="false">AD1292+AC1292+AB1292</f>
        <v>0</v>
      </c>
      <c r="AF1292" s="40" t="n">
        <f aca="false">AF1293</f>
        <v>0</v>
      </c>
      <c r="AG1292" s="37" t="n">
        <f aca="false">AE1292+AF1292</f>
        <v>0</v>
      </c>
      <c r="AH1292" s="40" t="n">
        <f aca="false">AH1293</f>
        <v>0</v>
      </c>
      <c r="AI1292" s="40" t="n">
        <f aca="false">AI1293</f>
        <v>0</v>
      </c>
      <c r="AJ1292" s="40" t="n">
        <f aca="false">AJ1293</f>
        <v>0</v>
      </c>
      <c r="AK1292" s="23" t="n">
        <f aca="false">AG1292+AH1292</f>
        <v>0</v>
      </c>
      <c r="AL1292" s="23" t="n">
        <f aca="false">Y1292+AI1292</f>
        <v>1638.9</v>
      </c>
      <c r="AM1292" s="23" t="n">
        <f aca="false">Z1292+AJ1292</f>
        <v>38298.5</v>
      </c>
      <c r="AN1292" s="40" t="n">
        <f aca="false">AN1293</f>
        <v>0</v>
      </c>
      <c r="AO1292" s="23" t="n">
        <f aca="false">AK1292+AN1292</f>
        <v>0</v>
      </c>
      <c r="AP1292" s="40" t="n">
        <f aca="false">AP1293</f>
        <v>0</v>
      </c>
      <c r="AQ1292" s="40" t="n">
        <f aca="false">AQ1293</f>
        <v>0</v>
      </c>
      <c r="AR1292" s="40" t="n">
        <f aca="false">AR1293</f>
        <v>0</v>
      </c>
      <c r="AS1292" s="23" t="n">
        <f aca="false">AO1292+AP1292</f>
        <v>0</v>
      </c>
      <c r="AT1292" s="23" t="n">
        <f aca="false">AL1292+AQ1292</f>
        <v>1638.9</v>
      </c>
      <c r="AU1292" s="23" t="n">
        <f aca="false">AM1292+AR1292</f>
        <v>38298.5</v>
      </c>
      <c r="AV1292" s="40" t="n">
        <f aca="false">AV1293</f>
        <v>0</v>
      </c>
    </row>
    <row r="1293" customFormat="false" ht="15.75" hidden="false" customHeight="false" outlineLevel="0" collapsed="false">
      <c r="A1293" s="32" t="s">
        <v>650</v>
      </c>
      <c r="B1293" s="32" t="n">
        <v>410</v>
      </c>
      <c r="C1293" s="32" t="s">
        <v>294</v>
      </c>
      <c r="D1293" s="32" t="s">
        <v>60</v>
      </c>
      <c r="E1293" s="38" t="s">
        <v>548</v>
      </c>
      <c r="F1293" s="39" t="n">
        <v>0</v>
      </c>
      <c r="G1293" s="39" t="n">
        <v>1638.9</v>
      </c>
      <c r="H1293" s="39" t="n">
        <v>38298.5</v>
      </c>
      <c r="I1293" s="39"/>
      <c r="J1293" s="39"/>
      <c r="K1293" s="39"/>
      <c r="L1293" s="20" t="n">
        <f aca="false">F1293+I1293</f>
        <v>0</v>
      </c>
      <c r="M1293" s="20" t="n">
        <f aca="false">G1293+J1293</f>
        <v>1638.9</v>
      </c>
      <c r="N1293" s="20" t="n">
        <f aca="false">H1293+K1293</f>
        <v>38298.5</v>
      </c>
      <c r="O1293" s="40"/>
      <c r="P1293" s="40"/>
      <c r="Q1293" s="40"/>
      <c r="R1293" s="23" t="n">
        <f aca="false">L1293+O1293</f>
        <v>0</v>
      </c>
      <c r="S1293" s="23" t="n">
        <f aca="false">M1293+P1293</f>
        <v>1638.9</v>
      </c>
      <c r="T1293" s="23" t="n">
        <f aca="false">N1293+Q1293</f>
        <v>38298.5</v>
      </c>
      <c r="U1293" s="40"/>
      <c r="V1293" s="40"/>
      <c r="W1293" s="40"/>
      <c r="X1293" s="23" t="n">
        <f aca="false">R1293+U1293</f>
        <v>0</v>
      </c>
      <c r="Y1293" s="23" t="n">
        <f aca="false">S1293+V1293</f>
        <v>1638.9</v>
      </c>
      <c r="Z1293" s="23" t="n">
        <f aca="false">T1293+W1293</f>
        <v>38298.5</v>
      </c>
      <c r="AA1293" s="40"/>
      <c r="AB1293" s="23" t="n">
        <f aca="false">X1293+AA1293</f>
        <v>0</v>
      </c>
      <c r="AC1293" s="40"/>
      <c r="AD1293" s="40"/>
      <c r="AE1293" s="37" t="n">
        <f aca="false">AD1293+AC1293+AB1293</f>
        <v>0</v>
      </c>
      <c r="AF1293" s="40"/>
      <c r="AG1293" s="37" t="n">
        <f aca="false">AE1293+AF1293</f>
        <v>0</v>
      </c>
      <c r="AH1293" s="40"/>
      <c r="AI1293" s="40"/>
      <c r="AJ1293" s="40"/>
      <c r="AK1293" s="23" t="n">
        <f aca="false">AG1293+AH1293</f>
        <v>0</v>
      </c>
      <c r="AL1293" s="23" t="n">
        <f aca="false">Y1293+AI1293</f>
        <v>1638.9</v>
      </c>
      <c r="AM1293" s="23" t="n">
        <f aca="false">Z1293+AJ1293</f>
        <v>38298.5</v>
      </c>
      <c r="AN1293" s="40"/>
      <c r="AO1293" s="23" t="n">
        <f aca="false">AK1293+AN1293</f>
        <v>0</v>
      </c>
      <c r="AP1293" s="40"/>
      <c r="AQ1293" s="40"/>
      <c r="AR1293" s="40"/>
      <c r="AS1293" s="23" t="n">
        <f aca="false">AO1293+AP1293</f>
        <v>0</v>
      </c>
      <c r="AT1293" s="23" t="n">
        <f aca="false">AL1293+AQ1293</f>
        <v>1638.9</v>
      </c>
      <c r="AU1293" s="23" t="n">
        <f aca="false">AM1293+AR1293</f>
        <v>38298.5</v>
      </c>
      <c r="AV1293" s="40"/>
    </row>
    <row r="1294" s="1" customFormat="true" ht="47.25" hidden="false" customHeight="false" outlineLevel="0" collapsed="false">
      <c r="A1294" s="32" t="s">
        <v>652</v>
      </c>
      <c r="B1294" s="32"/>
      <c r="C1294" s="32"/>
      <c r="D1294" s="32"/>
      <c r="E1294" s="38" t="s">
        <v>653</v>
      </c>
      <c r="F1294" s="39" t="n">
        <f aca="false">F1295</f>
        <v>0</v>
      </c>
      <c r="G1294" s="39" t="n">
        <f aca="false">G1295</f>
        <v>9021.3</v>
      </c>
      <c r="H1294" s="39" t="n">
        <f aca="false">H1295</f>
        <v>16711.9</v>
      </c>
      <c r="I1294" s="39" t="n">
        <f aca="false">I1295</f>
        <v>0</v>
      </c>
      <c r="J1294" s="39" t="n">
        <f aca="false">J1295</f>
        <v>0</v>
      </c>
      <c r="K1294" s="39" t="n">
        <f aca="false">K1295</f>
        <v>0</v>
      </c>
      <c r="L1294" s="20" t="n">
        <f aca="false">F1294+I1294</f>
        <v>0</v>
      </c>
      <c r="M1294" s="20" t="n">
        <f aca="false">G1294+J1294</f>
        <v>9021.3</v>
      </c>
      <c r="N1294" s="20" t="n">
        <f aca="false">H1294+K1294</f>
        <v>16711.9</v>
      </c>
      <c r="O1294" s="40" t="n">
        <f aca="false">O1295</f>
        <v>0</v>
      </c>
      <c r="P1294" s="40" t="n">
        <f aca="false">P1295</f>
        <v>0</v>
      </c>
      <c r="Q1294" s="40" t="n">
        <f aca="false">Q1295</f>
        <v>0</v>
      </c>
      <c r="R1294" s="23" t="n">
        <f aca="false">L1294+O1294</f>
        <v>0</v>
      </c>
      <c r="S1294" s="23" t="n">
        <f aca="false">M1294+P1294</f>
        <v>9021.3</v>
      </c>
      <c r="T1294" s="23" t="n">
        <f aca="false">N1294+Q1294</f>
        <v>16711.9</v>
      </c>
      <c r="U1294" s="40" t="n">
        <f aca="false">U1295</f>
        <v>0</v>
      </c>
      <c r="V1294" s="40" t="n">
        <f aca="false">V1295</f>
        <v>0</v>
      </c>
      <c r="W1294" s="40" t="n">
        <f aca="false">W1295</f>
        <v>0</v>
      </c>
      <c r="X1294" s="23" t="n">
        <f aca="false">R1294+U1294</f>
        <v>0</v>
      </c>
      <c r="Y1294" s="23" t="n">
        <f aca="false">S1294+V1294</f>
        <v>9021.3</v>
      </c>
      <c r="Z1294" s="23" t="n">
        <f aca="false">T1294+W1294</f>
        <v>16711.9</v>
      </c>
      <c r="AA1294" s="40" t="n">
        <f aca="false">AA1295</f>
        <v>0</v>
      </c>
      <c r="AB1294" s="23" t="n">
        <f aca="false">X1294+AA1294</f>
        <v>0</v>
      </c>
      <c r="AC1294" s="40" t="n">
        <f aca="false">AC1295</f>
        <v>0</v>
      </c>
      <c r="AD1294" s="40" t="n">
        <f aca="false">AD1295</f>
        <v>0</v>
      </c>
      <c r="AE1294" s="37" t="n">
        <f aca="false">AD1294+AC1294+AB1294</f>
        <v>0</v>
      </c>
      <c r="AF1294" s="40" t="n">
        <f aca="false">AF1295</f>
        <v>0</v>
      </c>
      <c r="AG1294" s="37" t="n">
        <f aca="false">AE1294+AF1294</f>
        <v>0</v>
      </c>
      <c r="AH1294" s="40" t="n">
        <f aca="false">AH1295</f>
        <v>0</v>
      </c>
      <c r="AI1294" s="40" t="n">
        <f aca="false">AI1295</f>
        <v>0</v>
      </c>
      <c r="AJ1294" s="40" t="n">
        <f aca="false">AJ1295</f>
        <v>0</v>
      </c>
      <c r="AK1294" s="23" t="n">
        <f aca="false">AG1294+AH1294</f>
        <v>0</v>
      </c>
      <c r="AL1294" s="23" t="n">
        <f aca="false">Y1294+AI1294</f>
        <v>9021.3</v>
      </c>
      <c r="AM1294" s="23" t="n">
        <f aca="false">Z1294+AJ1294</f>
        <v>16711.9</v>
      </c>
      <c r="AN1294" s="40" t="n">
        <f aca="false">AN1295</f>
        <v>0</v>
      </c>
      <c r="AO1294" s="23" t="n">
        <f aca="false">AK1294+AN1294</f>
        <v>0</v>
      </c>
      <c r="AP1294" s="40" t="n">
        <f aca="false">AP1295</f>
        <v>0</v>
      </c>
      <c r="AQ1294" s="40" t="n">
        <f aca="false">AQ1295</f>
        <v>0</v>
      </c>
      <c r="AR1294" s="40" t="n">
        <f aca="false">AR1295</f>
        <v>0</v>
      </c>
      <c r="AS1294" s="22" t="n">
        <f aca="false">AO1294+AP1294</f>
        <v>0</v>
      </c>
      <c r="AT1294" s="23" t="n">
        <f aca="false">AL1294+AQ1294</f>
        <v>9021.3</v>
      </c>
      <c r="AU1294" s="23" t="n">
        <f aca="false">AM1294+AR1294</f>
        <v>16711.9</v>
      </c>
      <c r="AV1294" s="40" t="n">
        <f aca="false">AV1295</f>
        <v>0</v>
      </c>
    </row>
    <row r="1295" s="1" customFormat="true" ht="47.25" hidden="false" customHeight="false" outlineLevel="0" collapsed="false">
      <c r="A1295" s="32" t="s">
        <v>652</v>
      </c>
      <c r="B1295" s="32" t="s">
        <v>70</v>
      </c>
      <c r="C1295" s="32"/>
      <c r="D1295" s="32"/>
      <c r="E1295" s="38" t="s">
        <v>71</v>
      </c>
      <c r="F1295" s="39" t="n">
        <f aca="false">F1296</f>
        <v>0</v>
      </c>
      <c r="G1295" s="39" t="n">
        <f aca="false">G1296</f>
        <v>9021.3</v>
      </c>
      <c r="H1295" s="39" t="n">
        <f aca="false">H1296</f>
        <v>16711.9</v>
      </c>
      <c r="I1295" s="39" t="n">
        <f aca="false">I1296</f>
        <v>0</v>
      </c>
      <c r="J1295" s="39" t="n">
        <f aca="false">J1296</f>
        <v>0</v>
      </c>
      <c r="K1295" s="39" t="n">
        <f aca="false">K1296</f>
        <v>0</v>
      </c>
      <c r="L1295" s="20" t="n">
        <f aca="false">F1295+I1295</f>
        <v>0</v>
      </c>
      <c r="M1295" s="20" t="n">
        <f aca="false">G1295+J1295</f>
        <v>9021.3</v>
      </c>
      <c r="N1295" s="20" t="n">
        <f aca="false">H1295+K1295</f>
        <v>16711.9</v>
      </c>
      <c r="O1295" s="40" t="n">
        <f aca="false">O1296</f>
        <v>0</v>
      </c>
      <c r="P1295" s="40" t="n">
        <f aca="false">P1296</f>
        <v>0</v>
      </c>
      <c r="Q1295" s="40" t="n">
        <f aca="false">Q1296</f>
        <v>0</v>
      </c>
      <c r="R1295" s="23" t="n">
        <f aca="false">L1295+O1295</f>
        <v>0</v>
      </c>
      <c r="S1295" s="23" t="n">
        <f aca="false">M1295+P1295</f>
        <v>9021.3</v>
      </c>
      <c r="T1295" s="23" t="n">
        <f aca="false">N1295+Q1295</f>
        <v>16711.9</v>
      </c>
      <c r="U1295" s="40" t="n">
        <f aca="false">U1296</f>
        <v>0</v>
      </c>
      <c r="V1295" s="40" t="n">
        <f aca="false">V1296</f>
        <v>0</v>
      </c>
      <c r="W1295" s="40" t="n">
        <f aca="false">W1296</f>
        <v>0</v>
      </c>
      <c r="X1295" s="23" t="n">
        <f aca="false">R1295+U1295</f>
        <v>0</v>
      </c>
      <c r="Y1295" s="23" t="n">
        <f aca="false">S1295+V1295</f>
        <v>9021.3</v>
      </c>
      <c r="Z1295" s="23" t="n">
        <f aca="false">T1295+W1295</f>
        <v>16711.9</v>
      </c>
      <c r="AA1295" s="40" t="n">
        <f aca="false">AA1296</f>
        <v>0</v>
      </c>
      <c r="AB1295" s="23" t="n">
        <f aca="false">X1295+AA1295</f>
        <v>0</v>
      </c>
      <c r="AC1295" s="40" t="n">
        <f aca="false">AC1296</f>
        <v>0</v>
      </c>
      <c r="AD1295" s="40" t="n">
        <f aca="false">AD1296</f>
        <v>0</v>
      </c>
      <c r="AE1295" s="37" t="n">
        <f aca="false">AD1295+AC1295+AB1295</f>
        <v>0</v>
      </c>
      <c r="AF1295" s="40" t="n">
        <f aca="false">AF1296</f>
        <v>0</v>
      </c>
      <c r="AG1295" s="37" t="n">
        <f aca="false">AE1295+AF1295</f>
        <v>0</v>
      </c>
      <c r="AH1295" s="40" t="n">
        <f aca="false">AH1296</f>
        <v>0</v>
      </c>
      <c r="AI1295" s="40" t="n">
        <f aca="false">AI1296</f>
        <v>0</v>
      </c>
      <c r="AJ1295" s="40" t="n">
        <f aca="false">AJ1296</f>
        <v>0</v>
      </c>
      <c r="AK1295" s="23" t="n">
        <f aca="false">AG1295+AH1295</f>
        <v>0</v>
      </c>
      <c r="AL1295" s="23" t="n">
        <f aca="false">Y1295+AI1295</f>
        <v>9021.3</v>
      </c>
      <c r="AM1295" s="23" t="n">
        <f aca="false">Z1295+AJ1295</f>
        <v>16711.9</v>
      </c>
      <c r="AN1295" s="40" t="n">
        <f aca="false">AN1296</f>
        <v>0</v>
      </c>
      <c r="AO1295" s="23" t="n">
        <f aca="false">AK1295+AN1295</f>
        <v>0</v>
      </c>
      <c r="AP1295" s="40" t="n">
        <f aca="false">AP1296</f>
        <v>0</v>
      </c>
      <c r="AQ1295" s="40" t="n">
        <f aca="false">AQ1296</f>
        <v>0</v>
      </c>
      <c r="AR1295" s="40" t="n">
        <f aca="false">AR1296</f>
        <v>0</v>
      </c>
      <c r="AS1295" s="23" t="n">
        <f aca="false">AO1295+AP1295</f>
        <v>0</v>
      </c>
      <c r="AT1295" s="23" t="n">
        <f aca="false">AL1295+AQ1295</f>
        <v>9021.3</v>
      </c>
      <c r="AU1295" s="23" t="n">
        <f aca="false">AM1295+AR1295</f>
        <v>16711.9</v>
      </c>
      <c r="AV1295" s="40" t="n">
        <f aca="false">AV1296</f>
        <v>0</v>
      </c>
    </row>
    <row r="1296" s="1" customFormat="true" ht="15.75" hidden="false" customHeight="false" outlineLevel="0" collapsed="false">
      <c r="A1296" s="32" t="s">
        <v>652</v>
      </c>
      <c r="B1296" s="32" t="s">
        <v>72</v>
      </c>
      <c r="C1296" s="32"/>
      <c r="D1296" s="32"/>
      <c r="E1296" s="38" t="s">
        <v>73</v>
      </c>
      <c r="F1296" s="39" t="n">
        <f aca="false">F1297</f>
        <v>0</v>
      </c>
      <c r="G1296" s="39" t="n">
        <f aca="false">G1297</f>
        <v>9021.3</v>
      </c>
      <c r="H1296" s="39" t="n">
        <f aca="false">H1297</f>
        <v>16711.9</v>
      </c>
      <c r="I1296" s="39" t="n">
        <f aca="false">I1297</f>
        <v>0</v>
      </c>
      <c r="J1296" s="39" t="n">
        <f aca="false">J1297</f>
        <v>0</v>
      </c>
      <c r="K1296" s="39" t="n">
        <f aca="false">K1297</f>
        <v>0</v>
      </c>
      <c r="L1296" s="20" t="n">
        <f aca="false">F1296+I1296</f>
        <v>0</v>
      </c>
      <c r="M1296" s="20" t="n">
        <f aca="false">G1296+J1296</f>
        <v>9021.3</v>
      </c>
      <c r="N1296" s="20" t="n">
        <f aca="false">H1296+K1296</f>
        <v>16711.9</v>
      </c>
      <c r="O1296" s="40" t="n">
        <f aca="false">O1297</f>
        <v>0</v>
      </c>
      <c r="P1296" s="40" t="n">
        <f aca="false">P1297</f>
        <v>0</v>
      </c>
      <c r="Q1296" s="40" t="n">
        <f aca="false">Q1297</f>
        <v>0</v>
      </c>
      <c r="R1296" s="23" t="n">
        <f aca="false">L1296+O1296</f>
        <v>0</v>
      </c>
      <c r="S1296" s="23" t="n">
        <f aca="false">M1296+P1296</f>
        <v>9021.3</v>
      </c>
      <c r="T1296" s="23" t="n">
        <f aca="false">N1296+Q1296</f>
        <v>16711.9</v>
      </c>
      <c r="U1296" s="40" t="n">
        <f aca="false">U1297</f>
        <v>0</v>
      </c>
      <c r="V1296" s="40" t="n">
        <f aca="false">V1297</f>
        <v>0</v>
      </c>
      <c r="W1296" s="40" t="n">
        <f aca="false">W1297</f>
        <v>0</v>
      </c>
      <c r="X1296" s="23" t="n">
        <f aca="false">R1296+U1296</f>
        <v>0</v>
      </c>
      <c r="Y1296" s="23" t="n">
        <f aca="false">S1296+V1296</f>
        <v>9021.3</v>
      </c>
      <c r="Z1296" s="23" t="n">
        <f aca="false">T1296+W1296</f>
        <v>16711.9</v>
      </c>
      <c r="AA1296" s="40" t="n">
        <f aca="false">AA1297</f>
        <v>0</v>
      </c>
      <c r="AB1296" s="23" t="n">
        <f aca="false">X1296+AA1296</f>
        <v>0</v>
      </c>
      <c r="AC1296" s="40" t="n">
        <f aca="false">AC1297</f>
        <v>0</v>
      </c>
      <c r="AD1296" s="40" t="n">
        <f aca="false">AD1297</f>
        <v>0</v>
      </c>
      <c r="AE1296" s="37" t="n">
        <f aca="false">AD1296+AC1296+AB1296</f>
        <v>0</v>
      </c>
      <c r="AF1296" s="40" t="n">
        <f aca="false">AF1297</f>
        <v>0</v>
      </c>
      <c r="AG1296" s="37" t="n">
        <f aca="false">AE1296+AF1296</f>
        <v>0</v>
      </c>
      <c r="AH1296" s="40" t="n">
        <f aca="false">AH1297</f>
        <v>0</v>
      </c>
      <c r="AI1296" s="40" t="n">
        <f aca="false">AI1297</f>
        <v>0</v>
      </c>
      <c r="AJ1296" s="40" t="n">
        <f aca="false">AJ1297</f>
        <v>0</v>
      </c>
      <c r="AK1296" s="23" t="n">
        <f aca="false">AG1296+AH1296</f>
        <v>0</v>
      </c>
      <c r="AL1296" s="23" t="n">
        <f aca="false">Y1296+AI1296</f>
        <v>9021.3</v>
      </c>
      <c r="AM1296" s="23" t="n">
        <f aca="false">Z1296+AJ1296</f>
        <v>16711.9</v>
      </c>
      <c r="AN1296" s="40" t="n">
        <f aca="false">AN1297</f>
        <v>0</v>
      </c>
      <c r="AO1296" s="23" t="n">
        <f aca="false">AK1296+AN1296</f>
        <v>0</v>
      </c>
      <c r="AP1296" s="40" t="n">
        <f aca="false">AP1297</f>
        <v>0</v>
      </c>
      <c r="AQ1296" s="40" t="n">
        <f aca="false">AQ1297</f>
        <v>0</v>
      </c>
      <c r="AR1296" s="40" t="n">
        <f aca="false">AR1297</f>
        <v>0</v>
      </c>
      <c r="AS1296" s="23" t="n">
        <f aca="false">AO1296+AP1296</f>
        <v>0</v>
      </c>
      <c r="AT1296" s="23" t="n">
        <f aca="false">AL1296+AQ1296</f>
        <v>9021.3</v>
      </c>
      <c r="AU1296" s="23" t="n">
        <f aca="false">AM1296+AR1296</f>
        <v>16711.9</v>
      </c>
      <c r="AV1296" s="40" t="n">
        <f aca="false">AV1297</f>
        <v>0</v>
      </c>
    </row>
    <row r="1297" customFormat="false" ht="15.75" hidden="false" customHeight="false" outlineLevel="0" collapsed="false">
      <c r="A1297" s="32" t="s">
        <v>652</v>
      </c>
      <c r="B1297" s="32" t="n">
        <v>410</v>
      </c>
      <c r="C1297" s="32" t="s">
        <v>294</v>
      </c>
      <c r="D1297" s="32" t="s">
        <v>60</v>
      </c>
      <c r="E1297" s="38" t="s">
        <v>548</v>
      </c>
      <c r="F1297" s="39" t="n">
        <v>0</v>
      </c>
      <c r="G1297" s="39" t="n">
        <v>9021.3</v>
      </c>
      <c r="H1297" s="39" t="n">
        <v>16711.9</v>
      </c>
      <c r="I1297" s="39"/>
      <c r="J1297" s="39"/>
      <c r="K1297" s="39"/>
      <c r="L1297" s="20" t="n">
        <f aca="false">F1297+I1297</f>
        <v>0</v>
      </c>
      <c r="M1297" s="20" t="n">
        <f aca="false">G1297+J1297</f>
        <v>9021.3</v>
      </c>
      <c r="N1297" s="20" t="n">
        <f aca="false">H1297+K1297</f>
        <v>16711.9</v>
      </c>
      <c r="O1297" s="40"/>
      <c r="P1297" s="40"/>
      <c r="Q1297" s="40"/>
      <c r="R1297" s="23" t="n">
        <f aca="false">L1297+O1297</f>
        <v>0</v>
      </c>
      <c r="S1297" s="23" t="n">
        <f aca="false">M1297+P1297</f>
        <v>9021.3</v>
      </c>
      <c r="T1297" s="23" t="n">
        <f aca="false">N1297+Q1297</f>
        <v>16711.9</v>
      </c>
      <c r="U1297" s="40"/>
      <c r="V1297" s="40"/>
      <c r="W1297" s="40"/>
      <c r="X1297" s="23" t="n">
        <f aca="false">R1297+U1297</f>
        <v>0</v>
      </c>
      <c r="Y1297" s="23" t="n">
        <f aca="false">S1297+V1297</f>
        <v>9021.3</v>
      </c>
      <c r="Z1297" s="23" t="n">
        <f aca="false">T1297+W1297</f>
        <v>16711.9</v>
      </c>
      <c r="AA1297" s="40"/>
      <c r="AB1297" s="23" t="n">
        <f aca="false">X1297+AA1297</f>
        <v>0</v>
      </c>
      <c r="AC1297" s="40"/>
      <c r="AD1297" s="40"/>
      <c r="AE1297" s="37" t="n">
        <f aca="false">AD1297+AC1297+AB1297</f>
        <v>0</v>
      </c>
      <c r="AF1297" s="40"/>
      <c r="AG1297" s="37" t="n">
        <f aca="false">AE1297+AF1297</f>
        <v>0</v>
      </c>
      <c r="AH1297" s="40"/>
      <c r="AI1297" s="40"/>
      <c r="AJ1297" s="40"/>
      <c r="AK1297" s="23" t="n">
        <f aca="false">AG1297+AH1297</f>
        <v>0</v>
      </c>
      <c r="AL1297" s="23" t="n">
        <f aca="false">Y1297+AI1297</f>
        <v>9021.3</v>
      </c>
      <c r="AM1297" s="23" t="n">
        <f aca="false">Z1297+AJ1297</f>
        <v>16711.9</v>
      </c>
      <c r="AN1297" s="40"/>
      <c r="AO1297" s="23" t="n">
        <f aca="false">AK1297+AN1297</f>
        <v>0</v>
      </c>
      <c r="AP1297" s="40"/>
      <c r="AQ1297" s="40"/>
      <c r="AR1297" s="40"/>
      <c r="AS1297" s="23" t="n">
        <f aca="false">AO1297+AP1297</f>
        <v>0</v>
      </c>
      <c r="AT1297" s="23" t="n">
        <f aca="false">AL1297+AQ1297</f>
        <v>9021.3</v>
      </c>
      <c r="AU1297" s="23" t="n">
        <f aca="false">AM1297+AR1297</f>
        <v>16711.9</v>
      </c>
      <c r="AV1297" s="40"/>
    </row>
    <row r="1298" s="1" customFormat="true" ht="94.5" hidden="false" customHeight="false" outlineLevel="0" collapsed="false">
      <c r="A1298" s="32" t="s">
        <v>654</v>
      </c>
      <c r="B1298" s="32"/>
      <c r="C1298" s="32"/>
      <c r="D1298" s="32"/>
      <c r="E1298" s="34" t="s">
        <v>655</v>
      </c>
      <c r="F1298" s="39"/>
      <c r="G1298" s="39"/>
      <c r="H1298" s="39"/>
      <c r="I1298" s="39"/>
      <c r="J1298" s="39"/>
      <c r="K1298" s="39"/>
      <c r="L1298" s="20" t="n">
        <f aca="false">L1299</f>
        <v>0</v>
      </c>
      <c r="M1298" s="20" t="n">
        <f aca="false">M1299</f>
        <v>0</v>
      </c>
      <c r="N1298" s="20" t="n">
        <f aca="false">N1299</f>
        <v>0</v>
      </c>
      <c r="O1298" s="23" t="n">
        <f aca="false">O1299</f>
        <v>5771.1</v>
      </c>
      <c r="P1298" s="23" t="n">
        <f aca="false">P1299</f>
        <v>7275</v>
      </c>
      <c r="Q1298" s="23" t="n">
        <f aca="false">Q1299</f>
        <v>0</v>
      </c>
      <c r="R1298" s="23" t="n">
        <f aca="false">L1298+O1298</f>
        <v>5771.1</v>
      </c>
      <c r="S1298" s="23" t="n">
        <f aca="false">M1298+P1298</f>
        <v>7275</v>
      </c>
      <c r="T1298" s="23" t="n">
        <f aca="false">N1298+Q1298</f>
        <v>0</v>
      </c>
      <c r="U1298" s="23" t="n">
        <f aca="false">U1299</f>
        <v>0</v>
      </c>
      <c r="V1298" s="23" t="n">
        <f aca="false">V1299</f>
        <v>0</v>
      </c>
      <c r="W1298" s="23" t="n">
        <f aca="false">W1299</f>
        <v>0</v>
      </c>
      <c r="X1298" s="23" t="n">
        <f aca="false">R1298+U1298</f>
        <v>5771.1</v>
      </c>
      <c r="Y1298" s="23" t="n">
        <f aca="false">S1298+V1298</f>
        <v>7275</v>
      </c>
      <c r="Z1298" s="23" t="n">
        <f aca="false">T1298+W1298</f>
        <v>0</v>
      </c>
      <c r="AA1298" s="23" t="n">
        <f aca="false">AA1299</f>
        <v>0</v>
      </c>
      <c r="AB1298" s="23" t="n">
        <f aca="false">X1298+AA1298</f>
        <v>5771.1</v>
      </c>
      <c r="AC1298" s="23" t="n">
        <f aca="false">AC1299</f>
        <v>0</v>
      </c>
      <c r="AD1298" s="23" t="n">
        <f aca="false">AD1299</f>
        <v>0</v>
      </c>
      <c r="AE1298" s="37" t="n">
        <f aca="false">AD1298+AC1298+AB1298</f>
        <v>5771.1</v>
      </c>
      <c r="AF1298" s="23" t="n">
        <f aca="false">AF1299</f>
        <v>0</v>
      </c>
      <c r="AG1298" s="37" t="n">
        <f aca="false">AE1298+AF1298</f>
        <v>5771.1</v>
      </c>
      <c r="AH1298" s="23" t="n">
        <f aca="false">AH1299</f>
        <v>0</v>
      </c>
      <c r="AI1298" s="23" t="n">
        <f aca="false">AI1299</f>
        <v>0</v>
      </c>
      <c r="AJ1298" s="23" t="n">
        <f aca="false">AJ1299</f>
        <v>0</v>
      </c>
      <c r="AK1298" s="23" t="n">
        <f aca="false">AG1298+AH1298</f>
        <v>5771.1</v>
      </c>
      <c r="AL1298" s="23" t="n">
        <f aca="false">Y1298+AI1298</f>
        <v>7275</v>
      </c>
      <c r="AM1298" s="23" t="n">
        <f aca="false">Z1298+AJ1298</f>
        <v>0</v>
      </c>
      <c r="AN1298" s="23" t="n">
        <f aca="false">AN1299</f>
        <v>0</v>
      </c>
      <c r="AO1298" s="23" t="n">
        <f aca="false">AK1298+AN1298</f>
        <v>5771.1</v>
      </c>
      <c r="AP1298" s="23" t="n">
        <f aca="false">AP1299</f>
        <v>0</v>
      </c>
      <c r="AQ1298" s="23" t="n">
        <f aca="false">AQ1299</f>
        <v>0</v>
      </c>
      <c r="AR1298" s="23" t="n">
        <f aca="false">AR1299</f>
        <v>0</v>
      </c>
      <c r="AS1298" s="22" t="n">
        <f aca="false">AO1298+AP1298</f>
        <v>5771.1</v>
      </c>
      <c r="AT1298" s="23" t="n">
        <f aca="false">AL1298+AQ1298</f>
        <v>7275</v>
      </c>
      <c r="AU1298" s="23" t="n">
        <f aca="false">AM1298+AR1298</f>
        <v>0</v>
      </c>
      <c r="AV1298" s="23" t="n">
        <f aca="false">AV1299</f>
        <v>0</v>
      </c>
    </row>
    <row r="1299" s="1" customFormat="true" ht="31.5" hidden="false" customHeight="false" outlineLevel="0" collapsed="false">
      <c r="A1299" s="32" t="s">
        <v>654</v>
      </c>
      <c r="B1299" s="32" t="s">
        <v>64</v>
      </c>
      <c r="C1299" s="32"/>
      <c r="D1299" s="32"/>
      <c r="E1299" s="38" t="s">
        <v>65</v>
      </c>
      <c r="F1299" s="39"/>
      <c r="G1299" s="39"/>
      <c r="H1299" s="39"/>
      <c r="I1299" s="39"/>
      <c r="J1299" s="39"/>
      <c r="K1299" s="39"/>
      <c r="L1299" s="20" t="n">
        <f aca="false">L1300</f>
        <v>0</v>
      </c>
      <c r="M1299" s="20" t="n">
        <f aca="false">M1300</f>
        <v>0</v>
      </c>
      <c r="N1299" s="20" t="n">
        <f aca="false">N1300</f>
        <v>0</v>
      </c>
      <c r="O1299" s="23" t="n">
        <f aca="false">O1300</f>
        <v>5771.1</v>
      </c>
      <c r="P1299" s="23" t="n">
        <f aca="false">P1300</f>
        <v>7275</v>
      </c>
      <c r="Q1299" s="23" t="n">
        <f aca="false">Q1300</f>
        <v>0</v>
      </c>
      <c r="R1299" s="23" t="n">
        <f aca="false">L1299+O1299</f>
        <v>5771.1</v>
      </c>
      <c r="S1299" s="23" t="n">
        <f aca="false">M1299+P1299</f>
        <v>7275</v>
      </c>
      <c r="T1299" s="23" t="n">
        <f aca="false">N1299+Q1299</f>
        <v>0</v>
      </c>
      <c r="U1299" s="23" t="n">
        <f aca="false">U1300</f>
        <v>0</v>
      </c>
      <c r="V1299" s="23" t="n">
        <f aca="false">V1300</f>
        <v>0</v>
      </c>
      <c r="W1299" s="23" t="n">
        <f aca="false">W1300</f>
        <v>0</v>
      </c>
      <c r="X1299" s="23" t="n">
        <f aca="false">R1299+U1299</f>
        <v>5771.1</v>
      </c>
      <c r="Y1299" s="23" t="n">
        <f aca="false">S1299+V1299</f>
        <v>7275</v>
      </c>
      <c r="Z1299" s="23" t="n">
        <f aca="false">T1299+W1299</f>
        <v>0</v>
      </c>
      <c r="AA1299" s="23" t="n">
        <f aca="false">AA1300</f>
        <v>0</v>
      </c>
      <c r="AB1299" s="23" t="n">
        <f aca="false">X1299+AA1299</f>
        <v>5771.1</v>
      </c>
      <c r="AC1299" s="23" t="n">
        <f aca="false">AC1300</f>
        <v>0</v>
      </c>
      <c r="AD1299" s="23" t="n">
        <f aca="false">AD1300</f>
        <v>0</v>
      </c>
      <c r="AE1299" s="37" t="n">
        <f aca="false">AD1299+AC1299+AB1299</f>
        <v>5771.1</v>
      </c>
      <c r="AF1299" s="23" t="n">
        <f aca="false">AF1300</f>
        <v>0</v>
      </c>
      <c r="AG1299" s="37" t="n">
        <f aca="false">AE1299+AF1299</f>
        <v>5771.1</v>
      </c>
      <c r="AH1299" s="23" t="n">
        <f aca="false">AH1300</f>
        <v>0</v>
      </c>
      <c r="AI1299" s="23" t="n">
        <f aca="false">AI1300</f>
        <v>0</v>
      </c>
      <c r="AJ1299" s="23" t="n">
        <f aca="false">AJ1300</f>
        <v>0</v>
      </c>
      <c r="AK1299" s="23" t="n">
        <f aca="false">AG1299+AH1299</f>
        <v>5771.1</v>
      </c>
      <c r="AL1299" s="23" t="n">
        <f aca="false">Y1299+AI1299</f>
        <v>7275</v>
      </c>
      <c r="AM1299" s="23" t="n">
        <f aca="false">Z1299+AJ1299</f>
        <v>0</v>
      </c>
      <c r="AN1299" s="23" t="n">
        <f aca="false">AN1300</f>
        <v>0</v>
      </c>
      <c r="AO1299" s="23" t="n">
        <f aca="false">AK1299+AN1299</f>
        <v>5771.1</v>
      </c>
      <c r="AP1299" s="23" t="n">
        <f aca="false">AP1300</f>
        <v>0</v>
      </c>
      <c r="AQ1299" s="23" t="n">
        <f aca="false">AQ1300</f>
        <v>0</v>
      </c>
      <c r="AR1299" s="23" t="n">
        <f aca="false">AR1300</f>
        <v>0</v>
      </c>
      <c r="AS1299" s="23" t="n">
        <f aca="false">AO1299+AP1299</f>
        <v>5771.1</v>
      </c>
      <c r="AT1299" s="23" t="n">
        <f aca="false">AL1299+AQ1299</f>
        <v>7275</v>
      </c>
      <c r="AU1299" s="23" t="n">
        <f aca="false">AM1299+AR1299</f>
        <v>0</v>
      </c>
      <c r="AV1299" s="23" t="n">
        <f aca="false">AV1300</f>
        <v>0</v>
      </c>
    </row>
    <row r="1300" s="1" customFormat="true" ht="47.25" hidden="false" customHeight="false" outlineLevel="0" collapsed="false">
      <c r="A1300" s="32" t="s">
        <v>654</v>
      </c>
      <c r="B1300" s="32" t="s">
        <v>66</v>
      </c>
      <c r="C1300" s="32"/>
      <c r="D1300" s="32"/>
      <c r="E1300" s="38" t="s">
        <v>67</v>
      </c>
      <c r="F1300" s="39"/>
      <c r="G1300" s="39"/>
      <c r="H1300" s="39"/>
      <c r="I1300" s="39"/>
      <c r="J1300" s="39"/>
      <c r="K1300" s="39"/>
      <c r="L1300" s="20" t="n">
        <f aca="false">L1301</f>
        <v>0</v>
      </c>
      <c r="M1300" s="20" t="n">
        <f aca="false">M1301</f>
        <v>0</v>
      </c>
      <c r="N1300" s="20" t="n">
        <f aca="false">N1301</f>
        <v>0</v>
      </c>
      <c r="O1300" s="23" t="n">
        <f aca="false">O1301</f>
        <v>5771.1</v>
      </c>
      <c r="P1300" s="23" t="n">
        <f aca="false">P1301</f>
        <v>7275</v>
      </c>
      <c r="Q1300" s="23" t="n">
        <f aca="false">Q1301</f>
        <v>0</v>
      </c>
      <c r="R1300" s="23" t="n">
        <f aca="false">L1300+O1300</f>
        <v>5771.1</v>
      </c>
      <c r="S1300" s="23" t="n">
        <f aca="false">M1300+P1300</f>
        <v>7275</v>
      </c>
      <c r="T1300" s="23" t="n">
        <f aca="false">N1300+Q1300</f>
        <v>0</v>
      </c>
      <c r="U1300" s="23" t="n">
        <f aca="false">U1301</f>
        <v>0</v>
      </c>
      <c r="V1300" s="23" t="n">
        <f aca="false">V1301</f>
        <v>0</v>
      </c>
      <c r="W1300" s="23" t="n">
        <f aca="false">W1301</f>
        <v>0</v>
      </c>
      <c r="X1300" s="23" t="n">
        <f aca="false">R1300+U1300</f>
        <v>5771.1</v>
      </c>
      <c r="Y1300" s="23" t="n">
        <f aca="false">S1300+V1300</f>
        <v>7275</v>
      </c>
      <c r="Z1300" s="23" t="n">
        <f aca="false">T1300+W1300</f>
        <v>0</v>
      </c>
      <c r="AA1300" s="23" t="n">
        <f aca="false">AA1301</f>
        <v>0</v>
      </c>
      <c r="AB1300" s="23" t="n">
        <f aca="false">X1300+AA1300</f>
        <v>5771.1</v>
      </c>
      <c r="AC1300" s="23" t="n">
        <f aca="false">AC1301</f>
        <v>0</v>
      </c>
      <c r="AD1300" s="23" t="n">
        <f aca="false">AD1301</f>
        <v>0</v>
      </c>
      <c r="AE1300" s="37" t="n">
        <f aca="false">AD1300+AC1300+AB1300</f>
        <v>5771.1</v>
      </c>
      <c r="AF1300" s="23" t="n">
        <f aca="false">AF1301</f>
        <v>0</v>
      </c>
      <c r="AG1300" s="37" t="n">
        <f aca="false">AE1300+AF1300</f>
        <v>5771.1</v>
      </c>
      <c r="AH1300" s="23" t="n">
        <f aca="false">AH1301</f>
        <v>0</v>
      </c>
      <c r="AI1300" s="23" t="n">
        <f aca="false">AI1301</f>
        <v>0</v>
      </c>
      <c r="AJ1300" s="23" t="n">
        <f aca="false">AJ1301</f>
        <v>0</v>
      </c>
      <c r="AK1300" s="23" t="n">
        <f aca="false">AG1300+AH1300</f>
        <v>5771.1</v>
      </c>
      <c r="AL1300" s="23" t="n">
        <f aca="false">Y1300+AI1300</f>
        <v>7275</v>
      </c>
      <c r="AM1300" s="23" t="n">
        <f aca="false">Z1300+AJ1300</f>
        <v>0</v>
      </c>
      <c r="AN1300" s="23" t="n">
        <f aca="false">AN1301</f>
        <v>0</v>
      </c>
      <c r="AO1300" s="23" t="n">
        <f aca="false">AK1300+AN1300</f>
        <v>5771.1</v>
      </c>
      <c r="AP1300" s="23" t="n">
        <f aca="false">AP1301</f>
        <v>0</v>
      </c>
      <c r="AQ1300" s="23" t="n">
        <f aca="false">AQ1301</f>
        <v>0</v>
      </c>
      <c r="AR1300" s="23" t="n">
        <f aca="false">AR1301</f>
        <v>0</v>
      </c>
      <c r="AS1300" s="23" t="n">
        <f aca="false">AO1300+AP1300</f>
        <v>5771.1</v>
      </c>
      <c r="AT1300" s="23" t="n">
        <f aca="false">AL1300+AQ1300</f>
        <v>7275</v>
      </c>
      <c r="AU1300" s="23" t="n">
        <f aca="false">AM1300+AR1300</f>
        <v>0</v>
      </c>
      <c r="AV1300" s="23" t="n">
        <f aca="false">AV1301</f>
        <v>0</v>
      </c>
    </row>
    <row r="1301" customFormat="false" ht="15.75" hidden="false" customHeight="false" outlineLevel="0" collapsed="false">
      <c r="A1301" s="32" t="s">
        <v>654</v>
      </c>
      <c r="B1301" s="32" t="s">
        <v>66</v>
      </c>
      <c r="C1301" s="32" t="s">
        <v>93</v>
      </c>
      <c r="D1301" s="32" t="s">
        <v>81</v>
      </c>
      <c r="E1301" s="38" t="s">
        <v>635</v>
      </c>
      <c r="F1301" s="39"/>
      <c r="G1301" s="39"/>
      <c r="H1301" s="39"/>
      <c r="I1301" s="39"/>
      <c r="J1301" s="39"/>
      <c r="K1301" s="39"/>
      <c r="L1301" s="20" t="n">
        <v>0</v>
      </c>
      <c r="M1301" s="20" t="n">
        <v>0</v>
      </c>
      <c r="N1301" s="20" t="n">
        <v>0</v>
      </c>
      <c r="O1301" s="23" t="n">
        <v>5771.1</v>
      </c>
      <c r="P1301" s="23" t="n">
        <v>7275</v>
      </c>
      <c r="Q1301" s="23"/>
      <c r="R1301" s="23" t="n">
        <f aca="false">L1301+O1301</f>
        <v>5771.1</v>
      </c>
      <c r="S1301" s="23" t="n">
        <f aca="false">M1301+P1301</f>
        <v>7275</v>
      </c>
      <c r="T1301" s="23" t="n">
        <f aca="false">N1301+Q1301</f>
        <v>0</v>
      </c>
      <c r="U1301" s="23"/>
      <c r="V1301" s="23"/>
      <c r="W1301" s="23"/>
      <c r="X1301" s="23" t="n">
        <f aca="false">R1301+U1301</f>
        <v>5771.1</v>
      </c>
      <c r="Y1301" s="23" t="n">
        <f aca="false">S1301+V1301</f>
        <v>7275</v>
      </c>
      <c r="Z1301" s="23" t="n">
        <f aca="false">T1301+W1301</f>
        <v>0</v>
      </c>
      <c r="AA1301" s="23"/>
      <c r="AB1301" s="23" t="n">
        <f aca="false">X1301+AA1301</f>
        <v>5771.1</v>
      </c>
      <c r="AC1301" s="23"/>
      <c r="AD1301" s="23"/>
      <c r="AE1301" s="37" t="n">
        <f aca="false">AD1301+AC1301+AB1301</f>
        <v>5771.1</v>
      </c>
      <c r="AF1301" s="23"/>
      <c r="AG1301" s="37" t="n">
        <f aca="false">AE1301+AF1301</f>
        <v>5771.1</v>
      </c>
      <c r="AH1301" s="23"/>
      <c r="AI1301" s="23"/>
      <c r="AJ1301" s="23"/>
      <c r="AK1301" s="23" t="n">
        <f aca="false">AG1301+AH1301</f>
        <v>5771.1</v>
      </c>
      <c r="AL1301" s="23" t="n">
        <f aca="false">Y1301+AI1301</f>
        <v>7275</v>
      </c>
      <c r="AM1301" s="23" t="n">
        <f aca="false">Z1301+AJ1301</f>
        <v>0</v>
      </c>
      <c r="AN1301" s="23"/>
      <c r="AO1301" s="23" t="n">
        <f aca="false">AK1301+AN1301</f>
        <v>5771.1</v>
      </c>
      <c r="AP1301" s="23"/>
      <c r="AQ1301" s="23"/>
      <c r="AR1301" s="23"/>
      <c r="AS1301" s="23" t="n">
        <f aca="false">AO1301+AP1301</f>
        <v>5771.1</v>
      </c>
      <c r="AT1301" s="23" t="n">
        <f aca="false">AL1301+AQ1301</f>
        <v>7275</v>
      </c>
      <c r="AU1301" s="23" t="n">
        <f aca="false">AM1301+AR1301</f>
        <v>0</v>
      </c>
      <c r="AV1301" s="23"/>
    </row>
    <row r="1302" s="1" customFormat="true" ht="126" hidden="false" customHeight="false" outlineLevel="0" collapsed="false">
      <c r="A1302" s="32" t="s">
        <v>656</v>
      </c>
      <c r="B1302" s="32"/>
      <c r="C1302" s="32"/>
      <c r="D1302" s="32"/>
      <c r="E1302" s="38" t="s">
        <v>657</v>
      </c>
      <c r="F1302" s="39" t="n">
        <f aca="false">F1303</f>
        <v>6400</v>
      </c>
      <c r="G1302" s="39" t="n">
        <f aca="false">G1303</f>
        <v>6400</v>
      </c>
      <c r="H1302" s="39" t="n">
        <f aca="false">H1303</f>
        <v>6400</v>
      </c>
      <c r="I1302" s="39" t="n">
        <f aca="false">I1303</f>
        <v>0</v>
      </c>
      <c r="J1302" s="39" t="n">
        <f aca="false">J1303</f>
        <v>0</v>
      </c>
      <c r="K1302" s="39" t="n">
        <f aca="false">K1303</f>
        <v>0</v>
      </c>
      <c r="L1302" s="20" t="n">
        <f aca="false">F1302+I1302</f>
        <v>6400</v>
      </c>
      <c r="M1302" s="20" t="n">
        <f aca="false">G1302+J1302</f>
        <v>6400</v>
      </c>
      <c r="N1302" s="20" t="n">
        <f aca="false">H1302+K1302</f>
        <v>6400</v>
      </c>
      <c r="O1302" s="40" t="n">
        <f aca="false">O1303</f>
        <v>0</v>
      </c>
      <c r="P1302" s="40" t="n">
        <f aca="false">P1303</f>
        <v>0</v>
      </c>
      <c r="Q1302" s="40" t="n">
        <f aca="false">Q1303</f>
        <v>0</v>
      </c>
      <c r="R1302" s="23" t="n">
        <f aca="false">L1302+O1302</f>
        <v>6400</v>
      </c>
      <c r="S1302" s="23" t="n">
        <f aca="false">M1302+P1302</f>
        <v>6400</v>
      </c>
      <c r="T1302" s="23" t="n">
        <f aca="false">N1302+Q1302</f>
        <v>6400</v>
      </c>
      <c r="U1302" s="40" t="n">
        <f aca="false">U1303</f>
        <v>4606.849</v>
      </c>
      <c r="V1302" s="40" t="n">
        <f aca="false">V1303</f>
        <v>0</v>
      </c>
      <c r="W1302" s="40" t="n">
        <f aca="false">W1303</f>
        <v>0</v>
      </c>
      <c r="X1302" s="23" t="n">
        <f aca="false">R1302+U1302</f>
        <v>11006.849</v>
      </c>
      <c r="Y1302" s="23" t="n">
        <f aca="false">S1302+V1302</f>
        <v>6400</v>
      </c>
      <c r="Z1302" s="23" t="n">
        <f aca="false">T1302+W1302</f>
        <v>6400</v>
      </c>
      <c r="AA1302" s="40" t="n">
        <f aca="false">AA1303</f>
        <v>0</v>
      </c>
      <c r="AB1302" s="23" t="n">
        <f aca="false">X1302+AA1302</f>
        <v>11006.849</v>
      </c>
      <c r="AC1302" s="40" t="n">
        <f aca="false">AC1303</f>
        <v>0</v>
      </c>
      <c r="AD1302" s="40" t="n">
        <f aca="false">AD1303</f>
        <v>0</v>
      </c>
      <c r="AE1302" s="37" t="n">
        <f aca="false">AD1302+AC1302+AB1302</f>
        <v>11006.849</v>
      </c>
      <c r="AF1302" s="40" t="n">
        <f aca="false">AF1303</f>
        <v>0</v>
      </c>
      <c r="AG1302" s="37" t="n">
        <f aca="false">AE1302+AF1302</f>
        <v>11006.849</v>
      </c>
      <c r="AH1302" s="40" t="n">
        <f aca="false">AH1303</f>
        <v>0</v>
      </c>
      <c r="AI1302" s="40" t="n">
        <f aca="false">AI1303</f>
        <v>0</v>
      </c>
      <c r="AJ1302" s="40" t="n">
        <f aca="false">AJ1303</f>
        <v>0</v>
      </c>
      <c r="AK1302" s="23" t="n">
        <f aca="false">AG1302+AH1302</f>
        <v>11006.849</v>
      </c>
      <c r="AL1302" s="23" t="n">
        <f aca="false">Y1302+AI1302</f>
        <v>6400</v>
      </c>
      <c r="AM1302" s="23" t="n">
        <f aca="false">Z1302+AJ1302</f>
        <v>6400</v>
      </c>
      <c r="AN1302" s="40" t="n">
        <f aca="false">AN1303</f>
        <v>0</v>
      </c>
      <c r="AO1302" s="23" t="n">
        <f aca="false">AK1302+AN1302</f>
        <v>11006.849</v>
      </c>
      <c r="AP1302" s="40" t="n">
        <f aca="false">AP1303</f>
        <v>0</v>
      </c>
      <c r="AQ1302" s="40" t="n">
        <f aca="false">AQ1303</f>
        <v>0</v>
      </c>
      <c r="AR1302" s="40" t="n">
        <f aca="false">AR1303</f>
        <v>0</v>
      </c>
      <c r="AS1302" s="22" t="n">
        <f aca="false">AO1302+AP1302</f>
        <v>11006.849</v>
      </c>
      <c r="AT1302" s="23" t="n">
        <f aca="false">AL1302+AQ1302</f>
        <v>6400</v>
      </c>
      <c r="AU1302" s="23" t="n">
        <f aca="false">AM1302+AR1302</f>
        <v>6400</v>
      </c>
      <c r="AV1302" s="40" t="n">
        <f aca="false">AV1303</f>
        <v>0</v>
      </c>
    </row>
    <row r="1303" s="1" customFormat="true" ht="15.75" hidden="false" customHeight="false" outlineLevel="0" collapsed="false">
      <c r="A1303" s="32" t="s">
        <v>656</v>
      </c>
      <c r="B1303" s="32" t="s">
        <v>164</v>
      </c>
      <c r="C1303" s="32"/>
      <c r="D1303" s="32"/>
      <c r="E1303" s="38" t="s">
        <v>165</v>
      </c>
      <c r="F1303" s="39" t="n">
        <f aca="false">F1304</f>
        <v>6400</v>
      </c>
      <c r="G1303" s="39" t="n">
        <f aca="false">G1304</f>
        <v>6400</v>
      </c>
      <c r="H1303" s="39" t="n">
        <f aca="false">H1304</f>
        <v>6400</v>
      </c>
      <c r="I1303" s="39" t="n">
        <f aca="false">I1304</f>
        <v>0</v>
      </c>
      <c r="J1303" s="39" t="n">
        <f aca="false">J1304</f>
        <v>0</v>
      </c>
      <c r="K1303" s="39" t="n">
        <f aca="false">K1304</f>
        <v>0</v>
      </c>
      <c r="L1303" s="20" t="n">
        <f aca="false">F1303+I1303</f>
        <v>6400</v>
      </c>
      <c r="M1303" s="20" t="n">
        <f aca="false">G1303+J1303</f>
        <v>6400</v>
      </c>
      <c r="N1303" s="20" t="n">
        <f aca="false">H1303+K1303</f>
        <v>6400</v>
      </c>
      <c r="O1303" s="40" t="n">
        <f aca="false">O1304</f>
        <v>0</v>
      </c>
      <c r="P1303" s="40" t="n">
        <f aca="false">P1304</f>
        <v>0</v>
      </c>
      <c r="Q1303" s="40" t="n">
        <f aca="false">Q1304</f>
        <v>0</v>
      </c>
      <c r="R1303" s="23" t="n">
        <f aca="false">L1303+O1303</f>
        <v>6400</v>
      </c>
      <c r="S1303" s="23" t="n">
        <f aca="false">M1303+P1303</f>
        <v>6400</v>
      </c>
      <c r="T1303" s="23" t="n">
        <f aca="false">N1303+Q1303</f>
        <v>6400</v>
      </c>
      <c r="U1303" s="40" t="n">
        <f aca="false">U1304</f>
        <v>4606.849</v>
      </c>
      <c r="V1303" s="40" t="n">
        <f aca="false">V1304</f>
        <v>0</v>
      </c>
      <c r="W1303" s="40" t="n">
        <f aca="false">W1304</f>
        <v>0</v>
      </c>
      <c r="X1303" s="23" t="n">
        <f aca="false">R1303+U1303</f>
        <v>11006.849</v>
      </c>
      <c r="Y1303" s="23" t="n">
        <f aca="false">S1303+V1303</f>
        <v>6400</v>
      </c>
      <c r="Z1303" s="23" t="n">
        <f aca="false">T1303+W1303</f>
        <v>6400</v>
      </c>
      <c r="AA1303" s="40" t="n">
        <f aca="false">AA1304</f>
        <v>0</v>
      </c>
      <c r="AB1303" s="23" t="n">
        <f aca="false">X1303+AA1303</f>
        <v>11006.849</v>
      </c>
      <c r="AC1303" s="40" t="n">
        <f aca="false">AC1304</f>
        <v>0</v>
      </c>
      <c r="AD1303" s="40" t="n">
        <f aca="false">AD1304</f>
        <v>0</v>
      </c>
      <c r="AE1303" s="37" t="n">
        <f aca="false">AD1303+AC1303+AB1303</f>
        <v>11006.849</v>
      </c>
      <c r="AF1303" s="40" t="n">
        <f aca="false">AF1304</f>
        <v>0</v>
      </c>
      <c r="AG1303" s="37" t="n">
        <f aca="false">AE1303+AF1303</f>
        <v>11006.849</v>
      </c>
      <c r="AH1303" s="40" t="n">
        <f aca="false">AH1304</f>
        <v>0</v>
      </c>
      <c r="AI1303" s="40" t="n">
        <f aca="false">AI1304</f>
        <v>0</v>
      </c>
      <c r="AJ1303" s="40" t="n">
        <f aca="false">AJ1304</f>
        <v>0</v>
      </c>
      <c r="AK1303" s="23" t="n">
        <f aca="false">AG1303+AH1303</f>
        <v>11006.849</v>
      </c>
      <c r="AL1303" s="23" t="n">
        <f aca="false">Y1303+AI1303</f>
        <v>6400</v>
      </c>
      <c r="AM1303" s="23" t="n">
        <f aca="false">Z1303+AJ1303</f>
        <v>6400</v>
      </c>
      <c r="AN1303" s="40" t="n">
        <f aca="false">AN1304</f>
        <v>0</v>
      </c>
      <c r="AO1303" s="23" t="n">
        <f aca="false">AK1303+AN1303</f>
        <v>11006.849</v>
      </c>
      <c r="AP1303" s="40" t="n">
        <f aca="false">AP1304</f>
        <v>0</v>
      </c>
      <c r="AQ1303" s="40" t="n">
        <f aca="false">AQ1304</f>
        <v>0</v>
      </c>
      <c r="AR1303" s="40" t="n">
        <f aca="false">AR1304</f>
        <v>0</v>
      </c>
      <c r="AS1303" s="23" t="n">
        <f aca="false">AO1303+AP1303</f>
        <v>11006.849</v>
      </c>
      <c r="AT1303" s="23" t="n">
        <f aca="false">AL1303+AQ1303</f>
        <v>6400</v>
      </c>
      <c r="AU1303" s="23" t="n">
        <f aca="false">AM1303+AR1303</f>
        <v>6400</v>
      </c>
      <c r="AV1303" s="40" t="n">
        <f aca="false">AV1304</f>
        <v>0</v>
      </c>
    </row>
    <row r="1304" s="1" customFormat="true" ht="63" hidden="false" customHeight="false" outlineLevel="0" collapsed="false">
      <c r="A1304" s="32" t="s">
        <v>656</v>
      </c>
      <c r="B1304" s="32" t="s">
        <v>342</v>
      </c>
      <c r="C1304" s="32"/>
      <c r="D1304" s="32"/>
      <c r="E1304" s="38" t="s">
        <v>343</v>
      </c>
      <c r="F1304" s="39" t="n">
        <f aca="false">F1305</f>
        <v>6400</v>
      </c>
      <c r="G1304" s="39" t="n">
        <f aca="false">G1305</f>
        <v>6400</v>
      </c>
      <c r="H1304" s="39" t="n">
        <f aca="false">H1305</f>
        <v>6400</v>
      </c>
      <c r="I1304" s="39" t="n">
        <f aca="false">I1305</f>
        <v>0</v>
      </c>
      <c r="J1304" s="39" t="n">
        <f aca="false">J1305</f>
        <v>0</v>
      </c>
      <c r="K1304" s="39" t="n">
        <f aca="false">K1305</f>
        <v>0</v>
      </c>
      <c r="L1304" s="20" t="n">
        <f aca="false">F1304+I1304</f>
        <v>6400</v>
      </c>
      <c r="M1304" s="20" t="n">
        <f aca="false">G1304+J1304</f>
        <v>6400</v>
      </c>
      <c r="N1304" s="20" t="n">
        <f aca="false">H1304+K1304</f>
        <v>6400</v>
      </c>
      <c r="O1304" s="40" t="n">
        <f aca="false">O1305</f>
        <v>0</v>
      </c>
      <c r="P1304" s="40" t="n">
        <f aca="false">P1305</f>
        <v>0</v>
      </c>
      <c r="Q1304" s="40" t="n">
        <f aca="false">Q1305</f>
        <v>0</v>
      </c>
      <c r="R1304" s="23" t="n">
        <f aca="false">L1304+O1304</f>
        <v>6400</v>
      </c>
      <c r="S1304" s="23" t="n">
        <f aca="false">M1304+P1304</f>
        <v>6400</v>
      </c>
      <c r="T1304" s="23" t="n">
        <f aca="false">N1304+Q1304</f>
        <v>6400</v>
      </c>
      <c r="U1304" s="40" t="n">
        <f aca="false">U1305</f>
        <v>4606.849</v>
      </c>
      <c r="V1304" s="40" t="n">
        <f aca="false">V1305</f>
        <v>0</v>
      </c>
      <c r="W1304" s="40" t="n">
        <f aca="false">W1305</f>
        <v>0</v>
      </c>
      <c r="X1304" s="23" t="n">
        <f aca="false">R1304+U1304</f>
        <v>11006.849</v>
      </c>
      <c r="Y1304" s="23" t="n">
        <f aca="false">S1304+V1304</f>
        <v>6400</v>
      </c>
      <c r="Z1304" s="23" t="n">
        <f aca="false">T1304+W1304</f>
        <v>6400</v>
      </c>
      <c r="AA1304" s="40" t="n">
        <f aca="false">AA1305</f>
        <v>0</v>
      </c>
      <c r="AB1304" s="23" t="n">
        <f aca="false">X1304+AA1304</f>
        <v>11006.849</v>
      </c>
      <c r="AC1304" s="40" t="n">
        <f aca="false">AC1305</f>
        <v>0</v>
      </c>
      <c r="AD1304" s="40" t="n">
        <f aca="false">AD1305</f>
        <v>0</v>
      </c>
      <c r="AE1304" s="37" t="n">
        <f aca="false">AD1304+AC1304+AB1304</f>
        <v>11006.849</v>
      </c>
      <c r="AF1304" s="40" t="n">
        <f aca="false">AF1305</f>
        <v>0</v>
      </c>
      <c r="AG1304" s="37" t="n">
        <f aca="false">AE1304+AF1304</f>
        <v>11006.849</v>
      </c>
      <c r="AH1304" s="40" t="n">
        <f aca="false">AH1305</f>
        <v>0</v>
      </c>
      <c r="AI1304" s="40" t="n">
        <f aca="false">AI1305</f>
        <v>0</v>
      </c>
      <c r="AJ1304" s="40" t="n">
        <f aca="false">AJ1305</f>
        <v>0</v>
      </c>
      <c r="AK1304" s="23" t="n">
        <f aca="false">AG1304+AH1304</f>
        <v>11006.849</v>
      </c>
      <c r="AL1304" s="23" t="n">
        <f aca="false">Y1304+AI1304</f>
        <v>6400</v>
      </c>
      <c r="AM1304" s="23" t="n">
        <f aca="false">Z1304+AJ1304</f>
        <v>6400</v>
      </c>
      <c r="AN1304" s="40" t="n">
        <f aca="false">AN1305</f>
        <v>0</v>
      </c>
      <c r="AO1304" s="23" t="n">
        <f aca="false">AK1304+AN1304</f>
        <v>11006.849</v>
      </c>
      <c r="AP1304" s="40" t="n">
        <f aca="false">AP1305</f>
        <v>0</v>
      </c>
      <c r="AQ1304" s="40" t="n">
        <f aca="false">AQ1305</f>
        <v>0</v>
      </c>
      <c r="AR1304" s="40" t="n">
        <f aca="false">AR1305</f>
        <v>0</v>
      </c>
      <c r="AS1304" s="23" t="n">
        <f aca="false">AO1304+AP1304</f>
        <v>11006.849</v>
      </c>
      <c r="AT1304" s="23" t="n">
        <f aca="false">AL1304+AQ1304</f>
        <v>6400</v>
      </c>
      <c r="AU1304" s="23" t="n">
        <f aca="false">AM1304+AR1304</f>
        <v>6400</v>
      </c>
      <c r="AV1304" s="40" t="n">
        <f aca="false">AV1305</f>
        <v>0</v>
      </c>
    </row>
    <row r="1305" customFormat="false" ht="15.75" hidden="false" customHeight="false" outlineLevel="0" collapsed="false">
      <c r="A1305" s="32" t="s">
        <v>656</v>
      </c>
      <c r="B1305" s="32" t="s">
        <v>342</v>
      </c>
      <c r="C1305" s="32" t="s">
        <v>294</v>
      </c>
      <c r="D1305" s="32" t="s">
        <v>60</v>
      </c>
      <c r="E1305" s="38" t="s">
        <v>548</v>
      </c>
      <c r="F1305" s="39" t="n">
        <v>6400</v>
      </c>
      <c r="G1305" s="39" t="n">
        <v>6400</v>
      </c>
      <c r="H1305" s="39" t="n">
        <v>6400</v>
      </c>
      <c r="I1305" s="39"/>
      <c r="J1305" s="39"/>
      <c r="K1305" s="39"/>
      <c r="L1305" s="20" t="n">
        <f aca="false">F1305+I1305</f>
        <v>6400</v>
      </c>
      <c r="M1305" s="20" t="n">
        <f aca="false">G1305+J1305</f>
        <v>6400</v>
      </c>
      <c r="N1305" s="20" t="n">
        <f aca="false">H1305+K1305</f>
        <v>6400</v>
      </c>
      <c r="O1305" s="40"/>
      <c r="P1305" s="40"/>
      <c r="Q1305" s="40"/>
      <c r="R1305" s="23" t="n">
        <f aca="false">L1305+O1305</f>
        <v>6400</v>
      </c>
      <c r="S1305" s="23" t="n">
        <f aca="false">M1305+P1305</f>
        <v>6400</v>
      </c>
      <c r="T1305" s="23" t="n">
        <f aca="false">N1305+Q1305</f>
        <v>6400</v>
      </c>
      <c r="U1305" s="40" t="n">
        <v>4606.849</v>
      </c>
      <c r="V1305" s="40"/>
      <c r="W1305" s="40"/>
      <c r="X1305" s="23" t="n">
        <f aca="false">R1305+U1305</f>
        <v>11006.849</v>
      </c>
      <c r="Y1305" s="23" t="n">
        <f aca="false">S1305+V1305</f>
        <v>6400</v>
      </c>
      <c r="Z1305" s="23" t="n">
        <f aca="false">T1305+W1305</f>
        <v>6400</v>
      </c>
      <c r="AA1305" s="40"/>
      <c r="AB1305" s="23" t="n">
        <f aca="false">X1305+AA1305</f>
        <v>11006.849</v>
      </c>
      <c r="AC1305" s="40"/>
      <c r="AD1305" s="40"/>
      <c r="AE1305" s="37" t="n">
        <f aca="false">AD1305+AC1305+AB1305</f>
        <v>11006.849</v>
      </c>
      <c r="AF1305" s="40"/>
      <c r="AG1305" s="37" t="n">
        <f aca="false">AE1305+AF1305</f>
        <v>11006.849</v>
      </c>
      <c r="AH1305" s="40"/>
      <c r="AI1305" s="40"/>
      <c r="AJ1305" s="40"/>
      <c r="AK1305" s="23" t="n">
        <f aca="false">AG1305+AH1305</f>
        <v>11006.849</v>
      </c>
      <c r="AL1305" s="23" t="n">
        <f aca="false">Y1305+AI1305</f>
        <v>6400</v>
      </c>
      <c r="AM1305" s="23" t="n">
        <f aca="false">Z1305+AJ1305</f>
        <v>6400</v>
      </c>
      <c r="AN1305" s="40"/>
      <c r="AO1305" s="23" t="n">
        <f aca="false">AK1305+AN1305</f>
        <v>11006.849</v>
      </c>
      <c r="AP1305" s="40"/>
      <c r="AQ1305" s="40"/>
      <c r="AR1305" s="40"/>
      <c r="AS1305" s="23" t="n">
        <f aca="false">AO1305+AP1305</f>
        <v>11006.849</v>
      </c>
      <c r="AT1305" s="23" t="n">
        <f aca="false">AL1305+AQ1305</f>
        <v>6400</v>
      </c>
      <c r="AU1305" s="23" t="n">
        <f aca="false">AM1305+AR1305</f>
        <v>6400</v>
      </c>
      <c r="AV1305" s="40"/>
    </row>
    <row r="1306" s="45" customFormat="true" ht="47.25" hidden="false" customHeight="false" outlineLevel="0" collapsed="false">
      <c r="A1306" s="41" t="s">
        <v>658</v>
      </c>
      <c r="B1306" s="41"/>
      <c r="C1306" s="41"/>
      <c r="D1306" s="41"/>
      <c r="E1306" s="42" t="s">
        <v>659</v>
      </c>
      <c r="F1306" s="43" t="n">
        <f aca="false">F1307+F1311+F1315+F1319+F1323</f>
        <v>49635.2</v>
      </c>
      <c r="G1306" s="43" t="n">
        <f aca="false">G1307+G1311+G1315+G1319+G1323</f>
        <v>30281.7</v>
      </c>
      <c r="H1306" s="43" t="n">
        <f aca="false">H1307+H1311+H1315+H1319+H1323</f>
        <v>30281.7</v>
      </c>
      <c r="I1306" s="43" t="n">
        <f aca="false">I1307+I1311+I1315+I1319+I1323</f>
        <v>0</v>
      </c>
      <c r="J1306" s="43" t="n">
        <f aca="false">J1307+J1311+J1315+J1319+J1323</f>
        <v>0</v>
      </c>
      <c r="K1306" s="43" t="n">
        <f aca="false">K1307+K1311+K1315+K1319+K1323</f>
        <v>0</v>
      </c>
      <c r="L1306" s="20" t="n">
        <f aca="false">F1306+I1306</f>
        <v>49635.2</v>
      </c>
      <c r="M1306" s="20" t="n">
        <f aca="false">G1306+J1306</f>
        <v>30281.7</v>
      </c>
      <c r="N1306" s="20" t="n">
        <f aca="false">H1306+K1306</f>
        <v>30281.7</v>
      </c>
      <c r="O1306" s="44" t="n">
        <f aca="false">O1307+O1311+O1315+O1319+O1323</f>
        <v>0</v>
      </c>
      <c r="P1306" s="44" t="n">
        <f aca="false">P1307+P1311+P1315+P1319+P1323</f>
        <v>0</v>
      </c>
      <c r="Q1306" s="44" t="n">
        <f aca="false">Q1307+Q1311+Q1315+Q1319+Q1323</f>
        <v>0</v>
      </c>
      <c r="R1306" s="29" t="n">
        <f aca="false">L1306+O1306</f>
        <v>49635.2</v>
      </c>
      <c r="S1306" s="29" t="n">
        <f aca="false">M1306+P1306</f>
        <v>30281.7</v>
      </c>
      <c r="T1306" s="29" t="n">
        <f aca="false">N1306+Q1306</f>
        <v>30281.7</v>
      </c>
      <c r="U1306" s="44" t="n">
        <f aca="false">U1307+U1311+U1315+U1319+U1323</f>
        <v>30000</v>
      </c>
      <c r="V1306" s="44" t="n">
        <f aca="false">V1307+V1311+V1315+V1319+V1323</f>
        <v>0</v>
      </c>
      <c r="W1306" s="44" t="n">
        <f aca="false">W1307+W1311+W1315+W1319+W1323</f>
        <v>0</v>
      </c>
      <c r="X1306" s="29" t="n">
        <f aca="false">R1306+U1306</f>
        <v>79635.2</v>
      </c>
      <c r="Y1306" s="29" t="n">
        <f aca="false">S1306+V1306</f>
        <v>30281.7</v>
      </c>
      <c r="Z1306" s="29" t="n">
        <f aca="false">T1306+W1306</f>
        <v>30281.7</v>
      </c>
      <c r="AA1306" s="44" t="n">
        <f aca="false">AA1307+AA1311+AA1315+AA1319+AA1323</f>
        <v>0</v>
      </c>
      <c r="AB1306" s="23" t="n">
        <f aca="false">X1306+AA1306</f>
        <v>79635.2</v>
      </c>
      <c r="AC1306" s="44" t="n">
        <f aca="false">AC1307+AC1311+AC1315+AC1319+AC1323</f>
        <v>0</v>
      </c>
      <c r="AD1306" s="44" t="n">
        <f aca="false">AD1307+AD1311+AD1315+AD1319+AD1323</f>
        <v>0</v>
      </c>
      <c r="AE1306" s="30" t="n">
        <f aca="false">AD1306+AC1306+AB1306</f>
        <v>79635.2</v>
      </c>
      <c r="AF1306" s="44" t="n">
        <f aca="false">AF1307+AF1311+AF1315+AF1319+AF1323</f>
        <v>0</v>
      </c>
      <c r="AG1306" s="30" t="n">
        <f aca="false">AE1306+AF1306</f>
        <v>79635.2</v>
      </c>
      <c r="AH1306" s="44" t="n">
        <f aca="false">AH1307+AH1311+AH1315+AH1319+AH1323</f>
        <v>-19998.344</v>
      </c>
      <c r="AI1306" s="44" t="n">
        <f aca="false">AI1307+AI1311+AI1315+AI1319+AI1323</f>
        <v>0</v>
      </c>
      <c r="AJ1306" s="44" t="n">
        <f aca="false">AJ1307+AJ1311+AJ1315+AJ1319+AJ1323</f>
        <v>0</v>
      </c>
      <c r="AK1306" s="29" t="n">
        <f aca="false">AG1306+AH1306</f>
        <v>59636.856</v>
      </c>
      <c r="AL1306" s="29" t="n">
        <f aca="false">Y1306+AI1306</f>
        <v>30281.7</v>
      </c>
      <c r="AM1306" s="29" t="n">
        <f aca="false">Z1306+AJ1306</f>
        <v>30281.7</v>
      </c>
      <c r="AN1306" s="44" t="n">
        <f aca="false">AN1307+AN1311+AN1315+AN1319+AN1323</f>
        <v>0</v>
      </c>
      <c r="AO1306" s="29" t="n">
        <f aca="false">AK1306+AN1306</f>
        <v>59636.856</v>
      </c>
      <c r="AP1306" s="44" t="n">
        <f aca="false">AP1307+AP1311+AP1315+AP1319+AP1323</f>
        <v>-2544.177</v>
      </c>
      <c r="AQ1306" s="44" t="n">
        <f aca="false">AQ1307+AQ1311+AQ1315+AQ1319+AQ1323</f>
        <v>0</v>
      </c>
      <c r="AR1306" s="44" t="n">
        <f aca="false">AR1307+AR1311+AR1315+AR1319+AR1323</f>
        <v>0</v>
      </c>
      <c r="AS1306" s="29" t="n">
        <f aca="false">AO1306+AP1306</f>
        <v>57092.679</v>
      </c>
      <c r="AT1306" s="29" t="n">
        <f aca="false">AL1306+AQ1306</f>
        <v>30281.7</v>
      </c>
      <c r="AU1306" s="29" t="n">
        <f aca="false">AM1306+AR1306</f>
        <v>30281.7</v>
      </c>
      <c r="AV1306" s="44" t="n">
        <f aca="false">AV1307+AV1311+AV1315+AV1319+AV1323</f>
        <v>0</v>
      </c>
      <c r="AX1306" s="9" t="n">
        <v>2</v>
      </c>
    </row>
    <row r="1307" s="1" customFormat="true" ht="31.5" hidden="false" customHeight="false" outlineLevel="0" collapsed="false">
      <c r="A1307" s="32" t="s">
        <v>660</v>
      </c>
      <c r="B1307" s="32"/>
      <c r="C1307" s="32"/>
      <c r="D1307" s="32"/>
      <c r="E1307" s="38" t="s">
        <v>661</v>
      </c>
      <c r="F1307" s="39" t="n">
        <f aca="false">F1308</f>
        <v>24058.2</v>
      </c>
      <c r="G1307" s="39" t="n">
        <f aca="false">G1308</f>
        <v>21012.2</v>
      </c>
      <c r="H1307" s="39" t="n">
        <f aca="false">H1308</f>
        <v>20800.7</v>
      </c>
      <c r="I1307" s="39" t="n">
        <f aca="false">I1308</f>
        <v>0</v>
      </c>
      <c r="J1307" s="39" t="n">
        <f aca="false">J1308</f>
        <v>0</v>
      </c>
      <c r="K1307" s="39" t="n">
        <f aca="false">K1308</f>
        <v>0</v>
      </c>
      <c r="L1307" s="20" t="n">
        <f aca="false">F1307+I1307</f>
        <v>24058.2</v>
      </c>
      <c r="M1307" s="20" t="n">
        <f aca="false">G1307+J1307</f>
        <v>21012.2</v>
      </c>
      <c r="N1307" s="20" t="n">
        <f aca="false">H1307+K1307</f>
        <v>20800.7</v>
      </c>
      <c r="O1307" s="40" t="n">
        <f aca="false">O1308</f>
        <v>0</v>
      </c>
      <c r="P1307" s="40" t="n">
        <f aca="false">P1308</f>
        <v>0</v>
      </c>
      <c r="Q1307" s="40" t="n">
        <f aca="false">Q1308</f>
        <v>0</v>
      </c>
      <c r="R1307" s="23" t="n">
        <f aca="false">L1307+O1307</f>
        <v>24058.2</v>
      </c>
      <c r="S1307" s="23" t="n">
        <f aca="false">M1307+P1307</f>
        <v>21012.2</v>
      </c>
      <c r="T1307" s="23" t="n">
        <f aca="false">N1307+Q1307</f>
        <v>20800.7</v>
      </c>
      <c r="U1307" s="40" t="n">
        <f aca="false">U1308</f>
        <v>0</v>
      </c>
      <c r="V1307" s="40" t="n">
        <f aca="false">V1308</f>
        <v>0</v>
      </c>
      <c r="W1307" s="40" t="n">
        <f aca="false">W1308</f>
        <v>0</v>
      </c>
      <c r="X1307" s="23" t="n">
        <f aca="false">R1307+U1307</f>
        <v>24058.2</v>
      </c>
      <c r="Y1307" s="23" t="n">
        <f aca="false">S1307+V1307</f>
        <v>21012.2</v>
      </c>
      <c r="Z1307" s="23" t="n">
        <f aca="false">T1307+W1307</f>
        <v>20800.7</v>
      </c>
      <c r="AA1307" s="40" t="n">
        <f aca="false">AA1308</f>
        <v>0</v>
      </c>
      <c r="AB1307" s="23" t="n">
        <f aca="false">X1307+AA1307</f>
        <v>24058.2</v>
      </c>
      <c r="AC1307" s="40" t="n">
        <f aca="false">AC1308</f>
        <v>0</v>
      </c>
      <c r="AD1307" s="40" t="n">
        <f aca="false">AD1308</f>
        <v>0</v>
      </c>
      <c r="AE1307" s="37" t="n">
        <f aca="false">AD1307+AC1307+AB1307</f>
        <v>24058.2</v>
      </c>
      <c r="AF1307" s="40" t="n">
        <f aca="false">AF1308</f>
        <v>0</v>
      </c>
      <c r="AG1307" s="37" t="n">
        <f aca="false">AE1307+AF1307</f>
        <v>24058.2</v>
      </c>
      <c r="AH1307" s="40" t="n">
        <f aca="false">AH1308</f>
        <v>-934.744</v>
      </c>
      <c r="AI1307" s="40" t="n">
        <f aca="false">AI1308</f>
        <v>0</v>
      </c>
      <c r="AJ1307" s="40" t="n">
        <f aca="false">AJ1308</f>
        <v>0</v>
      </c>
      <c r="AK1307" s="23" t="n">
        <f aca="false">AG1307+AH1307</f>
        <v>23123.456</v>
      </c>
      <c r="AL1307" s="23" t="n">
        <f aca="false">Y1307+AI1307</f>
        <v>21012.2</v>
      </c>
      <c r="AM1307" s="23" t="n">
        <f aca="false">Z1307+AJ1307</f>
        <v>20800.7</v>
      </c>
      <c r="AN1307" s="40" t="n">
        <f aca="false">AN1308</f>
        <v>0</v>
      </c>
      <c r="AO1307" s="23" t="n">
        <f aca="false">AK1307+AN1307</f>
        <v>23123.456</v>
      </c>
      <c r="AP1307" s="40" t="n">
        <f aca="false">AP1308</f>
        <v>-44.177</v>
      </c>
      <c r="AQ1307" s="40" t="n">
        <f aca="false">AQ1308</f>
        <v>0</v>
      </c>
      <c r="AR1307" s="40" t="n">
        <f aca="false">AR1308</f>
        <v>0</v>
      </c>
      <c r="AS1307" s="22" t="n">
        <f aca="false">AO1307+AP1307</f>
        <v>23079.279</v>
      </c>
      <c r="AT1307" s="23" t="n">
        <f aca="false">AL1307+AQ1307</f>
        <v>21012.2</v>
      </c>
      <c r="AU1307" s="23" t="n">
        <f aca="false">AM1307+AR1307</f>
        <v>20800.7</v>
      </c>
      <c r="AV1307" s="40" t="n">
        <f aca="false">AV1308</f>
        <v>0</v>
      </c>
    </row>
    <row r="1308" s="1" customFormat="true" ht="31.5" hidden="false" customHeight="false" outlineLevel="0" collapsed="false">
      <c r="A1308" s="32" t="s">
        <v>660</v>
      </c>
      <c r="B1308" s="32" t="s">
        <v>64</v>
      </c>
      <c r="C1308" s="32"/>
      <c r="D1308" s="32"/>
      <c r="E1308" s="38" t="s">
        <v>65</v>
      </c>
      <c r="F1308" s="39" t="n">
        <f aca="false">F1309</f>
        <v>24058.2</v>
      </c>
      <c r="G1308" s="39" t="n">
        <f aca="false">G1309</f>
        <v>21012.2</v>
      </c>
      <c r="H1308" s="39" t="n">
        <f aca="false">H1309</f>
        <v>20800.7</v>
      </c>
      <c r="I1308" s="39" t="n">
        <f aca="false">I1309</f>
        <v>0</v>
      </c>
      <c r="J1308" s="39" t="n">
        <f aca="false">J1309</f>
        <v>0</v>
      </c>
      <c r="K1308" s="39" t="n">
        <f aca="false">K1309</f>
        <v>0</v>
      </c>
      <c r="L1308" s="20" t="n">
        <f aca="false">F1308+I1308</f>
        <v>24058.2</v>
      </c>
      <c r="M1308" s="20" t="n">
        <f aca="false">G1308+J1308</f>
        <v>21012.2</v>
      </c>
      <c r="N1308" s="20" t="n">
        <f aca="false">H1308+K1308</f>
        <v>20800.7</v>
      </c>
      <c r="O1308" s="40" t="n">
        <f aca="false">O1309</f>
        <v>0</v>
      </c>
      <c r="P1308" s="40" t="n">
        <f aca="false">P1309</f>
        <v>0</v>
      </c>
      <c r="Q1308" s="40" t="n">
        <f aca="false">Q1309</f>
        <v>0</v>
      </c>
      <c r="R1308" s="23" t="n">
        <f aca="false">L1308+O1308</f>
        <v>24058.2</v>
      </c>
      <c r="S1308" s="23" t="n">
        <f aca="false">M1308+P1308</f>
        <v>21012.2</v>
      </c>
      <c r="T1308" s="23" t="n">
        <f aca="false">N1308+Q1308</f>
        <v>20800.7</v>
      </c>
      <c r="U1308" s="40" t="n">
        <f aca="false">U1309</f>
        <v>0</v>
      </c>
      <c r="V1308" s="40" t="n">
        <f aca="false">V1309</f>
        <v>0</v>
      </c>
      <c r="W1308" s="40" t="n">
        <f aca="false">W1309</f>
        <v>0</v>
      </c>
      <c r="X1308" s="23" t="n">
        <f aca="false">R1308+U1308</f>
        <v>24058.2</v>
      </c>
      <c r="Y1308" s="23" t="n">
        <f aca="false">S1308+V1308</f>
        <v>21012.2</v>
      </c>
      <c r="Z1308" s="23" t="n">
        <f aca="false">T1308+W1308</f>
        <v>20800.7</v>
      </c>
      <c r="AA1308" s="40" t="n">
        <f aca="false">AA1309</f>
        <v>0</v>
      </c>
      <c r="AB1308" s="23" t="n">
        <f aca="false">X1308+AA1308</f>
        <v>24058.2</v>
      </c>
      <c r="AC1308" s="40" t="n">
        <f aca="false">AC1309</f>
        <v>0</v>
      </c>
      <c r="AD1308" s="40" t="n">
        <f aca="false">AD1309</f>
        <v>0</v>
      </c>
      <c r="AE1308" s="37" t="n">
        <f aca="false">AD1308+AC1308+AB1308</f>
        <v>24058.2</v>
      </c>
      <c r="AF1308" s="40" t="n">
        <f aca="false">AF1309</f>
        <v>0</v>
      </c>
      <c r="AG1308" s="37" t="n">
        <f aca="false">AE1308+AF1308</f>
        <v>24058.2</v>
      </c>
      <c r="AH1308" s="40" t="n">
        <f aca="false">AH1309</f>
        <v>-934.744</v>
      </c>
      <c r="AI1308" s="40" t="n">
        <f aca="false">AI1309</f>
        <v>0</v>
      </c>
      <c r="AJ1308" s="40" t="n">
        <f aca="false">AJ1309</f>
        <v>0</v>
      </c>
      <c r="AK1308" s="23" t="n">
        <f aca="false">AG1308+AH1308</f>
        <v>23123.456</v>
      </c>
      <c r="AL1308" s="23" t="n">
        <f aca="false">Y1308+AI1308</f>
        <v>21012.2</v>
      </c>
      <c r="AM1308" s="23" t="n">
        <f aca="false">Z1308+AJ1308</f>
        <v>20800.7</v>
      </c>
      <c r="AN1308" s="40" t="n">
        <f aca="false">AN1309</f>
        <v>0</v>
      </c>
      <c r="AO1308" s="23" t="n">
        <f aca="false">AK1308+AN1308</f>
        <v>23123.456</v>
      </c>
      <c r="AP1308" s="40" t="n">
        <f aca="false">AP1309</f>
        <v>-44.177</v>
      </c>
      <c r="AQ1308" s="40" t="n">
        <f aca="false">AQ1309</f>
        <v>0</v>
      </c>
      <c r="AR1308" s="40" t="n">
        <f aca="false">AR1309</f>
        <v>0</v>
      </c>
      <c r="AS1308" s="23" t="n">
        <f aca="false">AO1308+AP1308</f>
        <v>23079.279</v>
      </c>
      <c r="AT1308" s="23" t="n">
        <f aca="false">AL1308+AQ1308</f>
        <v>21012.2</v>
      </c>
      <c r="AU1308" s="23" t="n">
        <f aca="false">AM1308+AR1308</f>
        <v>20800.7</v>
      </c>
      <c r="AV1308" s="40" t="n">
        <f aca="false">AV1309</f>
        <v>0</v>
      </c>
    </row>
    <row r="1309" s="1" customFormat="true" ht="47.25" hidden="false" customHeight="false" outlineLevel="0" collapsed="false">
      <c r="A1309" s="32" t="s">
        <v>660</v>
      </c>
      <c r="B1309" s="32" t="s">
        <v>66</v>
      </c>
      <c r="C1309" s="32"/>
      <c r="D1309" s="32"/>
      <c r="E1309" s="38" t="s">
        <v>67</v>
      </c>
      <c r="F1309" s="39" t="n">
        <f aca="false">F1310</f>
        <v>24058.2</v>
      </c>
      <c r="G1309" s="39" t="n">
        <f aca="false">G1310</f>
        <v>21012.2</v>
      </c>
      <c r="H1309" s="39" t="n">
        <f aca="false">H1310</f>
        <v>20800.7</v>
      </c>
      <c r="I1309" s="39" t="n">
        <f aca="false">I1310</f>
        <v>0</v>
      </c>
      <c r="J1309" s="39" t="n">
        <f aca="false">J1310</f>
        <v>0</v>
      </c>
      <c r="K1309" s="39" t="n">
        <f aca="false">K1310</f>
        <v>0</v>
      </c>
      <c r="L1309" s="20" t="n">
        <f aca="false">F1309+I1309</f>
        <v>24058.2</v>
      </c>
      <c r="M1309" s="20" t="n">
        <f aca="false">G1309+J1309</f>
        <v>21012.2</v>
      </c>
      <c r="N1309" s="20" t="n">
        <f aca="false">H1309+K1309</f>
        <v>20800.7</v>
      </c>
      <c r="O1309" s="40" t="n">
        <f aca="false">O1310</f>
        <v>0</v>
      </c>
      <c r="P1309" s="40" t="n">
        <f aca="false">P1310</f>
        <v>0</v>
      </c>
      <c r="Q1309" s="40" t="n">
        <f aca="false">Q1310</f>
        <v>0</v>
      </c>
      <c r="R1309" s="23" t="n">
        <f aca="false">L1309+O1309</f>
        <v>24058.2</v>
      </c>
      <c r="S1309" s="23" t="n">
        <f aca="false">M1309+P1309</f>
        <v>21012.2</v>
      </c>
      <c r="T1309" s="23" t="n">
        <f aca="false">N1309+Q1309</f>
        <v>20800.7</v>
      </c>
      <c r="U1309" s="40" t="n">
        <f aca="false">U1310</f>
        <v>0</v>
      </c>
      <c r="V1309" s="40" t="n">
        <f aca="false">V1310</f>
        <v>0</v>
      </c>
      <c r="W1309" s="40" t="n">
        <f aca="false">W1310</f>
        <v>0</v>
      </c>
      <c r="X1309" s="23" t="n">
        <f aca="false">R1309+U1309</f>
        <v>24058.2</v>
      </c>
      <c r="Y1309" s="23" t="n">
        <f aca="false">S1309+V1309</f>
        <v>21012.2</v>
      </c>
      <c r="Z1309" s="23" t="n">
        <f aca="false">T1309+W1309</f>
        <v>20800.7</v>
      </c>
      <c r="AA1309" s="40" t="n">
        <f aca="false">AA1310</f>
        <v>0</v>
      </c>
      <c r="AB1309" s="23" t="n">
        <f aca="false">X1309+AA1309</f>
        <v>24058.2</v>
      </c>
      <c r="AC1309" s="40" t="n">
        <f aca="false">AC1310</f>
        <v>0</v>
      </c>
      <c r="AD1309" s="40" t="n">
        <f aca="false">AD1310</f>
        <v>0</v>
      </c>
      <c r="AE1309" s="37" t="n">
        <f aca="false">AD1309+AC1309+AB1309</f>
        <v>24058.2</v>
      </c>
      <c r="AF1309" s="40" t="n">
        <f aca="false">AF1310</f>
        <v>0</v>
      </c>
      <c r="AG1309" s="37" t="n">
        <f aca="false">AE1309+AF1309</f>
        <v>24058.2</v>
      </c>
      <c r="AH1309" s="40" t="n">
        <f aca="false">AH1310</f>
        <v>-934.744</v>
      </c>
      <c r="AI1309" s="40" t="n">
        <f aca="false">AI1310</f>
        <v>0</v>
      </c>
      <c r="AJ1309" s="40" t="n">
        <f aca="false">AJ1310</f>
        <v>0</v>
      </c>
      <c r="AK1309" s="23" t="n">
        <f aca="false">AG1309+AH1309</f>
        <v>23123.456</v>
      </c>
      <c r="AL1309" s="23" t="n">
        <f aca="false">Y1309+AI1309</f>
        <v>21012.2</v>
      </c>
      <c r="AM1309" s="23" t="n">
        <f aca="false">Z1309+AJ1309</f>
        <v>20800.7</v>
      </c>
      <c r="AN1309" s="40" t="n">
        <f aca="false">AN1310</f>
        <v>0</v>
      </c>
      <c r="AO1309" s="23" t="n">
        <f aca="false">AK1309+AN1309</f>
        <v>23123.456</v>
      </c>
      <c r="AP1309" s="40" t="n">
        <f aca="false">AP1310</f>
        <v>-44.177</v>
      </c>
      <c r="AQ1309" s="40" t="n">
        <f aca="false">AQ1310</f>
        <v>0</v>
      </c>
      <c r="AR1309" s="40" t="n">
        <f aca="false">AR1310</f>
        <v>0</v>
      </c>
      <c r="AS1309" s="23" t="n">
        <f aca="false">AO1309+AP1309</f>
        <v>23079.279</v>
      </c>
      <c r="AT1309" s="23" t="n">
        <f aca="false">AL1309+AQ1309</f>
        <v>21012.2</v>
      </c>
      <c r="AU1309" s="23" t="n">
        <f aca="false">AM1309+AR1309</f>
        <v>20800.7</v>
      </c>
      <c r="AV1309" s="40" t="n">
        <f aca="false">AV1310</f>
        <v>0</v>
      </c>
    </row>
    <row r="1310" customFormat="false" ht="15.75" hidden="false" customHeight="false" outlineLevel="0" collapsed="false">
      <c r="A1310" s="32" t="s">
        <v>660</v>
      </c>
      <c r="B1310" s="32" t="n">
        <v>240</v>
      </c>
      <c r="C1310" s="32" t="s">
        <v>294</v>
      </c>
      <c r="D1310" s="32" t="s">
        <v>89</v>
      </c>
      <c r="E1310" s="38" t="s">
        <v>370</v>
      </c>
      <c r="F1310" s="39" t="n">
        <v>24058.2</v>
      </c>
      <c r="G1310" s="39" t="n">
        <v>21012.2</v>
      </c>
      <c r="H1310" s="39" t="n">
        <v>20800.7</v>
      </c>
      <c r="I1310" s="39"/>
      <c r="J1310" s="39"/>
      <c r="K1310" s="39"/>
      <c r="L1310" s="20" t="n">
        <f aca="false">F1310+I1310</f>
        <v>24058.2</v>
      </c>
      <c r="M1310" s="20" t="n">
        <f aca="false">G1310+J1310</f>
        <v>21012.2</v>
      </c>
      <c r="N1310" s="20" t="n">
        <f aca="false">H1310+K1310</f>
        <v>20800.7</v>
      </c>
      <c r="O1310" s="40"/>
      <c r="P1310" s="40"/>
      <c r="Q1310" s="40"/>
      <c r="R1310" s="23" t="n">
        <f aca="false">L1310+O1310</f>
        <v>24058.2</v>
      </c>
      <c r="S1310" s="23" t="n">
        <f aca="false">M1310+P1310</f>
        <v>21012.2</v>
      </c>
      <c r="T1310" s="23" t="n">
        <f aca="false">N1310+Q1310</f>
        <v>20800.7</v>
      </c>
      <c r="U1310" s="40"/>
      <c r="V1310" s="40"/>
      <c r="W1310" s="40"/>
      <c r="X1310" s="23" t="n">
        <f aca="false">R1310+U1310</f>
        <v>24058.2</v>
      </c>
      <c r="Y1310" s="23" t="n">
        <f aca="false">S1310+V1310</f>
        <v>21012.2</v>
      </c>
      <c r="Z1310" s="23" t="n">
        <f aca="false">T1310+W1310</f>
        <v>20800.7</v>
      </c>
      <c r="AA1310" s="40"/>
      <c r="AB1310" s="23" t="n">
        <f aca="false">X1310+AA1310</f>
        <v>24058.2</v>
      </c>
      <c r="AC1310" s="40"/>
      <c r="AD1310" s="40"/>
      <c r="AE1310" s="37" t="n">
        <f aca="false">AD1310+AC1310+AB1310</f>
        <v>24058.2</v>
      </c>
      <c r="AF1310" s="40"/>
      <c r="AG1310" s="37" t="n">
        <f aca="false">AE1310+AF1310</f>
        <v>24058.2</v>
      </c>
      <c r="AH1310" s="40" t="n">
        <v>-934.744</v>
      </c>
      <c r="AI1310" s="40"/>
      <c r="AJ1310" s="40"/>
      <c r="AK1310" s="23" t="n">
        <f aca="false">AG1310+AH1310</f>
        <v>23123.456</v>
      </c>
      <c r="AL1310" s="23" t="n">
        <f aca="false">Y1310+AI1310</f>
        <v>21012.2</v>
      </c>
      <c r="AM1310" s="23" t="n">
        <f aca="false">Z1310+AJ1310</f>
        <v>20800.7</v>
      </c>
      <c r="AN1310" s="40"/>
      <c r="AO1310" s="23" t="n">
        <f aca="false">AK1310+AN1310</f>
        <v>23123.456</v>
      </c>
      <c r="AP1310" s="40" t="n">
        <v>-44.177</v>
      </c>
      <c r="AQ1310" s="40"/>
      <c r="AR1310" s="40"/>
      <c r="AS1310" s="23" t="n">
        <f aca="false">AO1310+AP1310</f>
        <v>23079.279</v>
      </c>
      <c r="AT1310" s="23" t="n">
        <f aca="false">AL1310+AQ1310</f>
        <v>21012.2</v>
      </c>
      <c r="AU1310" s="23" t="n">
        <f aca="false">AM1310+AR1310</f>
        <v>20800.7</v>
      </c>
      <c r="AV1310" s="40"/>
    </row>
    <row r="1311" customFormat="false" ht="31.15" hidden="true" customHeight="false" outlineLevel="0" collapsed="false">
      <c r="A1311" s="32" t="s">
        <v>662</v>
      </c>
      <c r="B1311" s="32"/>
      <c r="C1311" s="32"/>
      <c r="D1311" s="32"/>
      <c r="E1311" s="38" t="s">
        <v>663</v>
      </c>
      <c r="F1311" s="39" t="n">
        <f aca="false">F1312</f>
        <v>18300.2</v>
      </c>
      <c r="G1311" s="39" t="n">
        <f aca="false">G1312</f>
        <v>0</v>
      </c>
      <c r="H1311" s="39" t="n">
        <f aca="false">H1312</f>
        <v>0</v>
      </c>
      <c r="I1311" s="39" t="n">
        <f aca="false">I1312</f>
        <v>0</v>
      </c>
      <c r="J1311" s="39" t="n">
        <f aca="false">J1312</f>
        <v>0</v>
      </c>
      <c r="K1311" s="39" t="n">
        <f aca="false">K1312</f>
        <v>0</v>
      </c>
      <c r="L1311" s="20" t="n">
        <f aca="false">F1311+I1311</f>
        <v>18300.2</v>
      </c>
      <c r="M1311" s="20" t="n">
        <f aca="false">G1311+J1311</f>
        <v>0</v>
      </c>
      <c r="N1311" s="20" t="n">
        <f aca="false">H1311+K1311</f>
        <v>0</v>
      </c>
      <c r="O1311" s="40" t="n">
        <f aca="false">O1312</f>
        <v>0</v>
      </c>
      <c r="P1311" s="40" t="n">
        <f aca="false">P1312</f>
        <v>0</v>
      </c>
      <c r="Q1311" s="40" t="n">
        <f aca="false">Q1312</f>
        <v>0</v>
      </c>
      <c r="R1311" s="23" t="n">
        <f aca="false">L1311+O1311</f>
        <v>18300.2</v>
      </c>
      <c r="S1311" s="23" t="n">
        <f aca="false">M1311+P1311</f>
        <v>0</v>
      </c>
      <c r="T1311" s="23" t="n">
        <f aca="false">N1311+Q1311</f>
        <v>0</v>
      </c>
      <c r="U1311" s="40" t="n">
        <f aca="false">U1312</f>
        <v>30000</v>
      </c>
      <c r="V1311" s="40" t="n">
        <f aca="false">V1312</f>
        <v>0</v>
      </c>
      <c r="W1311" s="40" t="n">
        <f aca="false">W1312</f>
        <v>0</v>
      </c>
      <c r="X1311" s="23" t="n">
        <f aca="false">R1311+U1311</f>
        <v>48300.2</v>
      </c>
      <c r="Y1311" s="23" t="n">
        <f aca="false">S1311+V1311</f>
        <v>0</v>
      </c>
      <c r="Z1311" s="23" t="n">
        <f aca="false">T1311+W1311</f>
        <v>0</v>
      </c>
      <c r="AA1311" s="40" t="n">
        <f aca="false">AA1312</f>
        <v>0</v>
      </c>
      <c r="AB1311" s="23" t="n">
        <f aca="false">X1311+AA1311</f>
        <v>48300.2</v>
      </c>
      <c r="AC1311" s="40" t="n">
        <f aca="false">AC1312</f>
        <v>0</v>
      </c>
      <c r="AD1311" s="40" t="n">
        <f aca="false">AD1312</f>
        <v>0</v>
      </c>
      <c r="AE1311" s="37" t="n">
        <f aca="false">AD1311+AC1311+AB1311</f>
        <v>48300.2</v>
      </c>
      <c r="AF1311" s="40" t="n">
        <f aca="false">AF1312</f>
        <v>0</v>
      </c>
      <c r="AG1311" s="37" t="n">
        <f aca="false">AE1311+AF1311</f>
        <v>48300.2</v>
      </c>
      <c r="AH1311" s="40" t="n">
        <f aca="false">AH1312</f>
        <v>-18300.2</v>
      </c>
      <c r="AI1311" s="40" t="n">
        <f aca="false">AI1312</f>
        <v>0</v>
      </c>
      <c r="AJ1311" s="40" t="n">
        <f aca="false">AJ1312</f>
        <v>0</v>
      </c>
      <c r="AK1311" s="23" t="n">
        <f aca="false">AG1311+AH1311</f>
        <v>30000</v>
      </c>
      <c r="AL1311" s="23" t="n">
        <f aca="false">Y1311+AI1311</f>
        <v>0</v>
      </c>
      <c r="AM1311" s="23" t="n">
        <f aca="false">Z1311+AJ1311</f>
        <v>0</v>
      </c>
      <c r="AN1311" s="40" t="n">
        <f aca="false">AN1312</f>
        <v>0</v>
      </c>
      <c r="AO1311" s="23" t="n">
        <f aca="false">AK1311+AN1311</f>
        <v>30000</v>
      </c>
      <c r="AP1311" s="40" t="n">
        <f aca="false">AP1312</f>
        <v>-750</v>
      </c>
      <c r="AQ1311" s="40" t="n">
        <f aca="false">AQ1312</f>
        <v>0</v>
      </c>
      <c r="AR1311" s="40" t="n">
        <f aca="false">AR1312</f>
        <v>0</v>
      </c>
      <c r="AS1311" s="22" t="n">
        <f aca="false">AO1311+AP1311</f>
        <v>29250</v>
      </c>
      <c r="AT1311" s="22" t="n">
        <f aca="false">AL1311+AQ1311</f>
        <v>0</v>
      </c>
      <c r="AU1311" s="22" t="n">
        <f aca="false">AM1311+AR1311</f>
        <v>0</v>
      </c>
      <c r="AV1311" s="40" t="n">
        <f aca="false">AV1312</f>
        <v>0</v>
      </c>
      <c r="AW1311" s="1" t="n">
        <v>1</v>
      </c>
    </row>
    <row r="1312" customFormat="false" ht="31.15" hidden="true" customHeight="false" outlineLevel="0" collapsed="false">
      <c r="A1312" s="32" t="s">
        <v>662</v>
      </c>
      <c r="B1312" s="32" t="s">
        <v>64</v>
      </c>
      <c r="C1312" s="32"/>
      <c r="D1312" s="32"/>
      <c r="E1312" s="38" t="s">
        <v>65</v>
      </c>
      <c r="F1312" s="39" t="n">
        <f aca="false">F1313</f>
        <v>18300.2</v>
      </c>
      <c r="G1312" s="39" t="n">
        <f aca="false">G1313</f>
        <v>0</v>
      </c>
      <c r="H1312" s="39" t="n">
        <f aca="false">H1313</f>
        <v>0</v>
      </c>
      <c r="I1312" s="39" t="n">
        <f aca="false">I1313</f>
        <v>0</v>
      </c>
      <c r="J1312" s="39" t="n">
        <f aca="false">J1313</f>
        <v>0</v>
      </c>
      <c r="K1312" s="39" t="n">
        <f aca="false">K1313</f>
        <v>0</v>
      </c>
      <c r="L1312" s="20" t="n">
        <f aca="false">F1312+I1312</f>
        <v>18300.2</v>
      </c>
      <c r="M1312" s="20" t="n">
        <f aca="false">G1312+J1312</f>
        <v>0</v>
      </c>
      <c r="N1312" s="20" t="n">
        <f aca="false">H1312+K1312</f>
        <v>0</v>
      </c>
      <c r="O1312" s="40" t="n">
        <f aca="false">O1313</f>
        <v>0</v>
      </c>
      <c r="P1312" s="40" t="n">
        <f aca="false">P1313</f>
        <v>0</v>
      </c>
      <c r="Q1312" s="40" t="n">
        <f aca="false">Q1313</f>
        <v>0</v>
      </c>
      <c r="R1312" s="23" t="n">
        <f aca="false">L1312+O1312</f>
        <v>18300.2</v>
      </c>
      <c r="S1312" s="23" t="n">
        <f aca="false">M1312+P1312</f>
        <v>0</v>
      </c>
      <c r="T1312" s="23" t="n">
        <f aca="false">N1312+Q1312</f>
        <v>0</v>
      </c>
      <c r="U1312" s="40" t="n">
        <f aca="false">U1313</f>
        <v>30000</v>
      </c>
      <c r="V1312" s="40" t="n">
        <f aca="false">V1313</f>
        <v>0</v>
      </c>
      <c r="W1312" s="40" t="n">
        <f aca="false">W1313</f>
        <v>0</v>
      </c>
      <c r="X1312" s="23" t="n">
        <f aca="false">R1312+U1312</f>
        <v>48300.2</v>
      </c>
      <c r="Y1312" s="23" t="n">
        <f aca="false">S1312+V1312</f>
        <v>0</v>
      </c>
      <c r="Z1312" s="23" t="n">
        <f aca="false">T1312+W1312</f>
        <v>0</v>
      </c>
      <c r="AA1312" s="40" t="n">
        <f aca="false">AA1313</f>
        <v>0</v>
      </c>
      <c r="AB1312" s="23" t="n">
        <f aca="false">X1312+AA1312</f>
        <v>48300.2</v>
      </c>
      <c r="AC1312" s="40" t="n">
        <f aca="false">AC1313</f>
        <v>0</v>
      </c>
      <c r="AD1312" s="40" t="n">
        <f aca="false">AD1313</f>
        <v>0</v>
      </c>
      <c r="AE1312" s="37" t="n">
        <f aca="false">AD1312+AC1312+AB1312</f>
        <v>48300.2</v>
      </c>
      <c r="AF1312" s="40" t="n">
        <f aca="false">AF1313</f>
        <v>0</v>
      </c>
      <c r="AG1312" s="37" t="n">
        <f aca="false">AE1312+AF1312</f>
        <v>48300.2</v>
      </c>
      <c r="AH1312" s="40" t="n">
        <f aca="false">AH1313</f>
        <v>-18300.2</v>
      </c>
      <c r="AI1312" s="40" t="n">
        <f aca="false">AI1313</f>
        <v>0</v>
      </c>
      <c r="AJ1312" s="40" t="n">
        <f aca="false">AJ1313</f>
        <v>0</v>
      </c>
      <c r="AK1312" s="23" t="n">
        <f aca="false">AG1312+AH1312</f>
        <v>30000</v>
      </c>
      <c r="AL1312" s="23" t="n">
        <f aca="false">Y1312+AI1312</f>
        <v>0</v>
      </c>
      <c r="AM1312" s="23" t="n">
        <f aca="false">Z1312+AJ1312</f>
        <v>0</v>
      </c>
      <c r="AN1312" s="40" t="n">
        <f aca="false">AN1313</f>
        <v>0</v>
      </c>
      <c r="AO1312" s="23" t="n">
        <f aca="false">AK1312+AN1312</f>
        <v>30000</v>
      </c>
      <c r="AP1312" s="40" t="n">
        <f aca="false">AP1313</f>
        <v>-750</v>
      </c>
      <c r="AQ1312" s="40" t="n">
        <f aca="false">AQ1313</f>
        <v>0</v>
      </c>
      <c r="AR1312" s="40" t="n">
        <f aca="false">AR1313</f>
        <v>0</v>
      </c>
      <c r="AS1312" s="23" t="n">
        <f aca="false">AO1312+AP1312</f>
        <v>29250</v>
      </c>
      <c r="AT1312" s="23" t="n">
        <f aca="false">AL1312+AQ1312</f>
        <v>0</v>
      </c>
      <c r="AU1312" s="23" t="n">
        <f aca="false">AM1312+AR1312</f>
        <v>0</v>
      </c>
      <c r="AV1312" s="40" t="n">
        <f aca="false">AV1313</f>
        <v>0</v>
      </c>
      <c r="AW1312" s="1" t="n">
        <v>1</v>
      </c>
    </row>
    <row r="1313" customFormat="false" ht="46.9" hidden="true" customHeight="false" outlineLevel="0" collapsed="false">
      <c r="A1313" s="32" t="s">
        <v>662</v>
      </c>
      <c r="B1313" s="32" t="s">
        <v>66</v>
      </c>
      <c r="C1313" s="32"/>
      <c r="D1313" s="32"/>
      <c r="E1313" s="38" t="s">
        <v>67</v>
      </c>
      <c r="F1313" s="39" t="n">
        <f aca="false">F1314</f>
        <v>18300.2</v>
      </c>
      <c r="G1313" s="39" t="n">
        <f aca="false">G1314</f>
        <v>0</v>
      </c>
      <c r="H1313" s="39" t="n">
        <f aca="false">H1314</f>
        <v>0</v>
      </c>
      <c r="I1313" s="39" t="n">
        <f aca="false">I1314</f>
        <v>0</v>
      </c>
      <c r="J1313" s="39" t="n">
        <f aca="false">J1314</f>
        <v>0</v>
      </c>
      <c r="K1313" s="39" t="n">
        <f aca="false">K1314</f>
        <v>0</v>
      </c>
      <c r="L1313" s="20" t="n">
        <f aca="false">F1313+I1313</f>
        <v>18300.2</v>
      </c>
      <c r="M1313" s="20" t="n">
        <f aca="false">G1313+J1313</f>
        <v>0</v>
      </c>
      <c r="N1313" s="20" t="n">
        <f aca="false">H1313+K1313</f>
        <v>0</v>
      </c>
      <c r="O1313" s="40" t="n">
        <f aca="false">O1314</f>
        <v>0</v>
      </c>
      <c r="P1313" s="40" t="n">
        <f aca="false">P1314</f>
        <v>0</v>
      </c>
      <c r="Q1313" s="40" t="n">
        <f aca="false">Q1314</f>
        <v>0</v>
      </c>
      <c r="R1313" s="23" t="n">
        <f aca="false">L1313+O1313</f>
        <v>18300.2</v>
      </c>
      <c r="S1313" s="23" t="n">
        <f aca="false">M1313+P1313</f>
        <v>0</v>
      </c>
      <c r="T1313" s="23" t="n">
        <f aca="false">N1313+Q1313</f>
        <v>0</v>
      </c>
      <c r="U1313" s="40" t="n">
        <f aca="false">U1314</f>
        <v>30000</v>
      </c>
      <c r="V1313" s="40" t="n">
        <f aca="false">V1314</f>
        <v>0</v>
      </c>
      <c r="W1313" s="40" t="n">
        <f aca="false">W1314</f>
        <v>0</v>
      </c>
      <c r="X1313" s="23" t="n">
        <f aca="false">R1313+U1313</f>
        <v>48300.2</v>
      </c>
      <c r="Y1313" s="23" t="n">
        <f aca="false">S1313+V1313</f>
        <v>0</v>
      </c>
      <c r="Z1313" s="23" t="n">
        <f aca="false">T1313+W1313</f>
        <v>0</v>
      </c>
      <c r="AA1313" s="40" t="n">
        <f aca="false">AA1314</f>
        <v>0</v>
      </c>
      <c r="AB1313" s="23" t="n">
        <f aca="false">X1313+AA1313</f>
        <v>48300.2</v>
      </c>
      <c r="AC1313" s="40" t="n">
        <f aca="false">AC1314</f>
        <v>0</v>
      </c>
      <c r="AD1313" s="40" t="n">
        <f aca="false">AD1314</f>
        <v>0</v>
      </c>
      <c r="AE1313" s="37" t="n">
        <f aca="false">AD1313+AC1313+AB1313</f>
        <v>48300.2</v>
      </c>
      <c r="AF1313" s="40" t="n">
        <f aca="false">AF1314</f>
        <v>0</v>
      </c>
      <c r="AG1313" s="37" t="n">
        <f aca="false">AE1313+AF1313</f>
        <v>48300.2</v>
      </c>
      <c r="AH1313" s="40" t="n">
        <f aca="false">AH1314</f>
        <v>-18300.2</v>
      </c>
      <c r="AI1313" s="40" t="n">
        <f aca="false">AI1314</f>
        <v>0</v>
      </c>
      <c r="AJ1313" s="40" t="n">
        <f aca="false">AJ1314</f>
        <v>0</v>
      </c>
      <c r="AK1313" s="23" t="n">
        <f aca="false">AG1313+AH1313</f>
        <v>30000</v>
      </c>
      <c r="AL1313" s="23" t="n">
        <f aca="false">Y1313+AI1313</f>
        <v>0</v>
      </c>
      <c r="AM1313" s="23" t="n">
        <f aca="false">Z1313+AJ1313</f>
        <v>0</v>
      </c>
      <c r="AN1313" s="40" t="n">
        <f aca="false">AN1314</f>
        <v>0</v>
      </c>
      <c r="AO1313" s="23" t="n">
        <f aca="false">AK1313+AN1313</f>
        <v>30000</v>
      </c>
      <c r="AP1313" s="40" t="n">
        <f aca="false">AP1314</f>
        <v>-750</v>
      </c>
      <c r="AQ1313" s="40" t="n">
        <f aca="false">AQ1314</f>
        <v>0</v>
      </c>
      <c r="AR1313" s="40" t="n">
        <f aca="false">AR1314</f>
        <v>0</v>
      </c>
      <c r="AS1313" s="23" t="n">
        <f aca="false">AO1313+AP1313</f>
        <v>29250</v>
      </c>
      <c r="AT1313" s="23" t="n">
        <f aca="false">AL1313+AQ1313</f>
        <v>0</v>
      </c>
      <c r="AU1313" s="23" t="n">
        <f aca="false">AM1313+AR1313</f>
        <v>0</v>
      </c>
      <c r="AV1313" s="40" t="n">
        <f aca="false">AV1314</f>
        <v>0</v>
      </c>
      <c r="AW1313" s="1" t="n">
        <v>1</v>
      </c>
    </row>
    <row r="1314" customFormat="false" ht="15.6" hidden="true" customHeight="false" outlineLevel="0" collapsed="false">
      <c r="A1314" s="32" t="s">
        <v>662</v>
      </c>
      <c r="B1314" s="32" t="n">
        <v>240</v>
      </c>
      <c r="C1314" s="32" t="s">
        <v>294</v>
      </c>
      <c r="D1314" s="32" t="s">
        <v>89</v>
      </c>
      <c r="E1314" s="38" t="s">
        <v>370</v>
      </c>
      <c r="F1314" s="39" t="n">
        <v>18300.2</v>
      </c>
      <c r="G1314" s="39" t="n">
        <v>0</v>
      </c>
      <c r="H1314" s="39" t="n">
        <v>0</v>
      </c>
      <c r="I1314" s="39"/>
      <c r="J1314" s="39"/>
      <c r="K1314" s="39"/>
      <c r="L1314" s="20" t="n">
        <f aca="false">F1314+I1314</f>
        <v>18300.2</v>
      </c>
      <c r="M1314" s="20" t="n">
        <f aca="false">G1314+J1314</f>
        <v>0</v>
      </c>
      <c r="N1314" s="20" t="n">
        <f aca="false">H1314+K1314</f>
        <v>0</v>
      </c>
      <c r="O1314" s="40"/>
      <c r="P1314" s="40"/>
      <c r="Q1314" s="40"/>
      <c r="R1314" s="23" t="n">
        <f aca="false">L1314+O1314</f>
        <v>18300.2</v>
      </c>
      <c r="S1314" s="23" t="n">
        <f aca="false">M1314+P1314</f>
        <v>0</v>
      </c>
      <c r="T1314" s="23" t="n">
        <f aca="false">N1314+Q1314</f>
        <v>0</v>
      </c>
      <c r="U1314" s="40" t="n">
        <v>30000</v>
      </c>
      <c r="V1314" s="40"/>
      <c r="W1314" s="40"/>
      <c r="X1314" s="23" t="n">
        <f aca="false">R1314+U1314</f>
        <v>48300.2</v>
      </c>
      <c r="Y1314" s="23" t="n">
        <f aca="false">S1314+V1314</f>
        <v>0</v>
      </c>
      <c r="Z1314" s="23" t="n">
        <f aca="false">T1314+W1314</f>
        <v>0</v>
      </c>
      <c r="AA1314" s="40"/>
      <c r="AB1314" s="23" t="n">
        <f aca="false">X1314+AA1314</f>
        <v>48300.2</v>
      </c>
      <c r="AC1314" s="40"/>
      <c r="AD1314" s="40"/>
      <c r="AE1314" s="37" t="n">
        <f aca="false">AD1314+AC1314+AB1314</f>
        <v>48300.2</v>
      </c>
      <c r="AF1314" s="40"/>
      <c r="AG1314" s="37" t="n">
        <f aca="false">AE1314+AF1314</f>
        <v>48300.2</v>
      </c>
      <c r="AH1314" s="40" t="n">
        <v>-18300.2</v>
      </c>
      <c r="AI1314" s="40"/>
      <c r="AJ1314" s="40"/>
      <c r="AK1314" s="23" t="n">
        <f aca="false">AG1314+AH1314</f>
        <v>30000</v>
      </c>
      <c r="AL1314" s="23" t="n">
        <f aca="false">Y1314+AI1314</f>
        <v>0</v>
      </c>
      <c r="AM1314" s="23" t="n">
        <f aca="false">Z1314+AJ1314</f>
        <v>0</v>
      </c>
      <c r="AN1314" s="40"/>
      <c r="AO1314" s="23" t="n">
        <f aca="false">AK1314+AN1314</f>
        <v>30000</v>
      </c>
      <c r="AP1314" s="40" t="n">
        <v>-750</v>
      </c>
      <c r="AQ1314" s="40"/>
      <c r="AR1314" s="40"/>
      <c r="AS1314" s="23" t="n">
        <f aca="false">AO1314+AP1314</f>
        <v>29250</v>
      </c>
      <c r="AT1314" s="23" t="n">
        <f aca="false">AL1314+AQ1314</f>
        <v>0</v>
      </c>
      <c r="AU1314" s="23" t="n">
        <f aca="false">AM1314+AR1314</f>
        <v>0</v>
      </c>
      <c r="AV1314" s="40"/>
      <c r="AW1314" s="1" t="n">
        <v>1</v>
      </c>
    </row>
    <row r="1315" s="1" customFormat="true" ht="31.5" hidden="false" customHeight="false" outlineLevel="0" collapsed="false">
      <c r="A1315" s="32" t="s">
        <v>664</v>
      </c>
      <c r="B1315" s="32"/>
      <c r="C1315" s="32"/>
      <c r="D1315" s="32"/>
      <c r="E1315" s="38" t="s">
        <v>665</v>
      </c>
      <c r="F1315" s="39" t="n">
        <f aca="false">F1316</f>
        <v>1526.8</v>
      </c>
      <c r="G1315" s="39" t="n">
        <f aca="false">G1316</f>
        <v>1526.8</v>
      </c>
      <c r="H1315" s="39" t="n">
        <f aca="false">H1316</f>
        <v>1526.8</v>
      </c>
      <c r="I1315" s="39" t="n">
        <f aca="false">I1316</f>
        <v>0</v>
      </c>
      <c r="J1315" s="39" t="n">
        <f aca="false">J1316</f>
        <v>0</v>
      </c>
      <c r="K1315" s="39" t="n">
        <f aca="false">K1316</f>
        <v>0</v>
      </c>
      <c r="L1315" s="20" t="n">
        <f aca="false">F1315+I1315</f>
        <v>1526.8</v>
      </c>
      <c r="M1315" s="20" t="n">
        <f aca="false">G1315+J1315</f>
        <v>1526.8</v>
      </c>
      <c r="N1315" s="20" t="n">
        <f aca="false">H1315+K1315</f>
        <v>1526.8</v>
      </c>
      <c r="O1315" s="40" t="n">
        <f aca="false">O1316</f>
        <v>0</v>
      </c>
      <c r="P1315" s="40" t="n">
        <f aca="false">P1316</f>
        <v>0</v>
      </c>
      <c r="Q1315" s="40" t="n">
        <f aca="false">Q1316</f>
        <v>0</v>
      </c>
      <c r="R1315" s="23" t="n">
        <f aca="false">L1315+O1315</f>
        <v>1526.8</v>
      </c>
      <c r="S1315" s="23" t="n">
        <f aca="false">M1315+P1315</f>
        <v>1526.8</v>
      </c>
      <c r="T1315" s="23" t="n">
        <f aca="false">N1315+Q1315</f>
        <v>1526.8</v>
      </c>
      <c r="U1315" s="40" t="n">
        <f aca="false">U1316</f>
        <v>0</v>
      </c>
      <c r="V1315" s="40" t="n">
        <f aca="false">V1316</f>
        <v>0</v>
      </c>
      <c r="W1315" s="40" t="n">
        <f aca="false">W1316</f>
        <v>0</v>
      </c>
      <c r="X1315" s="23" t="n">
        <f aca="false">R1315+U1315</f>
        <v>1526.8</v>
      </c>
      <c r="Y1315" s="23" t="n">
        <f aca="false">S1315+V1315</f>
        <v>1526.8</v>
      </c>
      <c r="Z1315" s="23" t="n">
        <f aca="false">T1315+W1315</f>
        <v>1526.8</v>
      </c>
      <c r="AA1315" s="40" t="n">
        <f aca="false">AA1316</f>
        <v>0</v>
      </c>
      <c r="AB1315" s="23" t="n">
        <f aca="false">X1315+AA1315</f>
        <v>1526.8</v>
      </c>
      <c r="AC1315" s="40" t="n">
        <f aca="false">AC1316</f>
        <v>0</v>
      </c>
      <c r="AD1315" s="40" t="n">
        <f aca="false">AD1316</f>
        <v>0</v>
      </c>
      <c r="AE1315" s="37" t="n">
        <f aca="false">AD1315+AC1315+AB1315</f>
        <v>1526.8</v>
      </c>
      <c r="AF1315" s="40" t="n">
        <f aca="false">AF1316</f>
        <v>0</v>
      </c>
      <c r="AG1315" s="37" t="n">
        <f aca="false">AE1315+AF1315</f>
        <v>1526.8</v>
      </c>
      <c r="AH1315" s="40" t="n">
        <f aca="false">AH1316</f>
        <v>-763.4</v>
      </c>
      <c r="AI1315" s="40" t="n">
        <f aca="false">AI1316</f>
        <v>0</v>
      </c>
      <c r="AJ1315" s="40" t="n">
        <f aca="false">AJ1316</f>
        <v>0</v>
      </c>
      <c r="AK1315" s="23" t="n">
        <f aca="false">AG1315+AH1315</f>
        <v>763.4</v>
      </c>
      <c r="AL1315" s="23" t="n">
        <f aca="false">Y1315+AI1315</f>
        <v>1526.8</v>
      </c>
      <c r="AM1315" s="23" t="n">
        <f aca="false">Z1315+AJ1315</f>
        <v>1526.8</v>
      </c>
      <c r="AN1315" s="40" t="n">
        <f aca="false">AN1316</f>
        <v>0</v>
      </c>
      <c r="AO1315" s="23" t="n">
        <f aca="false">AK1315+AN1315</f>
        <v>763.4</v>
      </c>
      <c r="AP1315" s="40" t="n">
        <f aca="false">AP1316</f>
        <v>0</v>
      </c>
      <c r="AQ1315" s="40" t="n">
        <f aca="false">AQ1316</f>
        <v>0</v>
      </c>
      <c r="AR1315" s="40" t="n">
        <f aca="false">AR1316</f>
        <v>0</v>
      </c>
      <c r="AS1315" s="22" t="n">
        <f aca="false">AO1315+AP1315</f>
        <v>763.4</v>
      </c>
      <c r="AT1315" s="23" t="n">
        <f aca="false">AL1315+AQ1315</f>
        <v>1526.8</v>
      </c>
      <c r="AU1315" s="23" t="n">
        <f aca="false">AM1315+AR1315</f>
        <v>1526.8</v>
      </c>
      <c r="AV1315" s="40" t="n">
        <f aca="false">AV1316</f>
        <v>0</v>
      </c>
    </row>
    <row r="1316" s="1" customFormat="true" ht="15.75" hidden="false" customHeight="false" outlineLevel="0" collapsed="false">
      <c r="A1316" s="32" t="s">
        <v>664</v>
      </c>
      <c r="B1316" s="32" t="s">
        <v>164</v>
      </c>
      <c r="C1316" s="32"/>
      <c r="D1316" s="32"/>
      <c r="E1316" s="38" t="s">
        <v>165</v>
      </c>
      <c r="F1316" s="39" t="n">
        <f aca="false">F1317</f>
        <v>1526.8</v>
      </c>
      <c r="G1316" s="39" t="n">
        <f aca="false">G1317</f>
        <v>1526.8</v>
      </c>
      <c r="H1316" s="39" t="n">
        <f aca="false">H1317</f>
        <v>1526.8</v>
      </c>
      <c r="I1316" s="39" t="n">
        <f aca="false">I1317</f>
        <v>0</v>
      </c>
      <c r="J1316" s="39" t="n">
        <f aca="false">J1317</f>
        <v>0</v>
      </c>
      <c r="K1316" s="39" t="n">
        <f aca="false">K1317</f>
        <v>0</v>
      </c>
      <c r="L1316" s="20" t="n">
        <f aca="false">F1316+I1316</f>
        <v>1526.8</v>
      </c>
      <c r="M1316" s="20" t="n">
        <f aca="false">G1316+J1316</f>
        <v>1526.8</v>
      </c>
      <c r="N1316" s="20" t="n">
        <f aca="false">H1316+K1316</f>
        <v>1526.8</v>
      </c>
      <c r="O1316" s="40" t="n">
        <f aca="false">O1317</f>
        <v>0</v>
      </c>
      <c r="P1316" s="40" t="n">
        <f aca="false">P1317</f>
        <v>0</v>
      </c>
      <c r="Q1316" s="40" t="n">
        <f aca="false">Q1317</f>
        <v>0</v>
      </c>
      <c r="R1316" s="23" t="n">
        <f aca="false">L1316+O1316</f>
        <v>1526.8</v>
      </c>
      <c r="S1316" s="23" t="n">
        <f aca="false">M1316+P1316</f>
        <v>1526.8</v>
      </c>
      <c r="T1316" s="23" t="n">
        <f aca="false">N1316+Q1316</f>
        <v>1526.8</v>
      </c>
      <c r="U1316" s="40" t="n">
        <f aca="false">U1317</f>
        <v>0</v>
      </c>
      <c r="V1316" s="40" t="n">
        <f aca="false">V1317</f>
        <v>0</v>
      </c>
      <c r="W1316" s="40" t="n">
        <f aca="false">W1317</f>
        <v>0</v>
      </c>
      <c r="X1316" s="23" t="n">
        <f aca="false">R1316+U1316</f>
        <v>1526.8</v>
      </c>
      <c r="Y1316" s="23" t="n">
        <f aca="false">S1316+V1316</f>
        <v>1526.8</v>
      </c>
      <c r="Z1316" s="23" t="n">
        <f aca="false">T1316+W1316</f>
        <v>1526.8</v>
      </c>
      <c r="AA1316" s="40" t="n">
        <f aca="false">AA1317</f>
        <v>0</v>
      </c>
      <c r="AB1316" s="23" t="n">
        <f aca="false">X1316+AA1316</f>
        <v>1526.8</v>
      </c>
      <c r="AC1316" s="40" t="n">
        <f aca="false">AC1317</f>
        <v>0</v>
      </c>
      <c r="AD1316" s="40" t="n">
        <f aca="false">AD1317</f>
        <v>0</v>
      </c>
      <c r="AE1316" s="37" t="n">
        <f aca="false">AD1316+AC1316+AB1316</f>
        <v>1526.8</v>
      </c>
      <c r="AF1316" s="40" t="n">
        <f aca="false">AF1317</f>
        <v>0</v>
      </c>
      <c r="AG1316" s="37" t="n">
        <f aca="false">AE1316+AF1316</f>
        <v>1526.8</v>
      </c>
      <c r="AH1316" s="40" t="n">
        <f aca="false">AH1317</f>
        <v>-763.4</v>
      </c>
      <c r="AI1316" s="40" t="n">
        <f aca="false">AI1317</f>
        <v>0</v>
      </c>
      <c r="AJ1316" s="40" t="n">
        <f aca="false">AJ1317</f>
        <v>0</v>
      </c>
      <c r="AK1316" s="23" t="n">
        <f aca="false">AG1316+AH1316</f>
        <v>763.4</v>
      </c>
      <c r="AL1316" s="23" t="n">
        <f aca="false">Y1316+AI1316</f>
        <v>1526.8</v>
      </c>
      <c r="AM1316" s="23" t="n">
        <f aca="false">Z1316+AJ1316</f>
        <v>1526.8</v>
      </c>
      <c r="AN1316" s="40" t="n">
        <f aca="false">AN1317</f>
        <v>0</v>
      </c>
      <c r="AO1316" s="23" t="n">
        <f aca="false">AK1316+AN1316</f>
        <v>763.4</v>
      </c>
      <c r="AP1316" s="40" t="n">
        <f aca="false">AP1317</f>
        <v>0</v>
      </c>
      <c r="AQ1316" s="40" t="n">
        <f aca="false">AQ1317</f>
        <v>0</v>
      </c>
      <c r="AR1316" s="40" t="n">
        <f aca="false">AR1317</f>
        <v>0</v>
      </c>
      <c r="AS1316" s="23" t="n">
        <f aca="false">AO1316+AP1316</f>
        <v>763.4</v>
      </c>
      <c r="AT1316" s="23" t="n">
        <f aca="false">AL1316+AQ1316</f>
        <v>1526.8</v>
      </c>
      <c r="AU1316" s="23" t="n">
        <f aca="false">AM1316+AR1316</f>
        <v>1526.8</v>
      </c>
      <c r="AV1316" s="40" t="n">
        <f aca="false">AV1317</f>
        <v>0</v>
      </c>
    </row>
    <row r="1317" s="1" customFormat="true" ht="15.75" hidden="false" customHeight="false" outlineLevel="0" collapsed="false">
      <c r="A1317" s="32" t="s">
        <v>664</v>
      </c>
      <c r="B1317" s="32" t="s">
        <v>166</v>
      </c>
      <c r="C1317" s="32"/>
      <c r="D1317" s="32"/>
      <c r="E1317" s="38" t="s">
        <v>167</v>
      </c>
      <c r="F1317" s="39" t="n">
        <f aca="false">F1318</f>
        <v>1526.8</v>
      </c>
      <c r="G1317" s="39" t="n">
        <f aca="false">G1318</f>
        <v>1526.8</v>
      </c>
      <c r="H1317" s="39" t="n">
        <f aca="false">H1318</f>
        <v>1526.8</v>
      </c>
      <c r="I1317" s="39" t="n">
        <f aca="false">I1318</f>
        <v>0</v>
      </c>
      <c r="J1317" s="39" t="n">
        <f aca="false">J1318</f>
        <v>0</v>
      </c>
      <c r="K1317" s="39" t="n">
        <f aca="false">K1318</f>
        <v>0</v>
      </c>
      <c r="L1317" s="20" t="n">
        <f aca="false">F1317+I1317</f>
        <v>1526.8</v>
      </c>
      <c r="M1317" s="20" t="n">
        <f aca="false">G1317+J1317</f>
        <v>1526.8</v>
      </c>
      <c r="N1317" s="20" t="n">
        <f aca="false">H1317+K1317</f>
        <v>1526.8</v>
      </c>
      <c r="O1317" s="40" t="n">
        <f aca="false">O1318</f>
        <v>0</v>
      </c>
      <c r="P1317" s="40" t="n">
        <f aca="false">P1318</f>
        <v>0</v>
      </c>
      <c r="Q1317" s="40" t="n">
        <f aca="false">Q1318</f>
        <v>0</v>
      </c>
      <c r="R1317" s="23" t="n">
        <f aca="false">L1317+O1317</f>
        <v>1526.8</v>
      </c>
      <c r="S1317" s="23" t="n">
        <f aca="false">M1317+P1317</f>
        <v>1526.8</v>
      </c>
      <c r="T1317" s="23" t="n">
        <f aca="false">N1317+Q1317</f>
        <v>1526.8</v>
      </c>
      <c r="U1317" s="40" t="n">
        <f aca="false">U1318</f>
        <v>0</v>
      </c>
      <c r="V1317" s="40" t="n">
        <f aca="false">V1318</f>
        <v>0</v>
      </c>
      <c r="W1317" s="40" t="n">
        <f aca="false">W1318</f>
        <v>0</v>
      </c>
      <c r="X1317" s="23" t="n">
        <f aca="false">R1317+U1317</f>
        <v>1526.8</v>
      </c>
      <c r="Y1317" s="23" t="n">
        <f aca="false">S1317+V1317</f>
        <v>1526.8</v>
      </c>
      <c r="Z1317" s="23" t="n">
        <f aca="false">T1317+W1317</f>
        <v>1526.8</v>
      </c>
      <c r="AA1317" s="40" t="n">
        <f aca="false">AA1318</f>
        <v>0</v>
      </c>
      <c r="AB1317" s="23" t="n">
        <f aca="false">X1317+AA1317</f>
        <v>1526.8</v>
      </c>
      <c r="AC1317" s="40" t="n">
        <f aca="false">AC1318</f>
        <v>0</v>
      </c>
      <c r="AD1317" s="40" t="n">
        <f aca="false">AD1318</f>
        <v>0</v>
      </c>
      <c r="AE1317" s="37" t="n">
        <f aca="false">AD1317+AC1317+AB1317</f>
        <v>1526.8</v>
      </c>
      <c r="AF1317" s="40" t="n">
        <f aca="false">AF1318</f>
        <v>0</v>
      </c>
      <c r="AG1317" s="37" t="n">
        <f aca="false">AE1317+AF1317</f>
        <v>1526.8</v>
      </c>
      <c r="AH1317" s="40" t="n">
        <f aca="false">AH1318</f>
        <v>-763.4</v>
      </c>
      <c r="AI1317" s="40" t="n">
        <f aca="false">AI1318</f>
        <v>0</v>
      </c>
      <c r="AJ1317" s="40" t="n">
        <f aca="false">AJ1318</f>
        <v>0</v>
      </c>
      <c r="AK1317" s="23" t="n">
        <f aca="false">AG1317+AH1317</f>
        <v>763.4</v>
      </c>
      <c r="AL1317" s="23" t="n">
        <f aca="false">Y1317+AI1317</f>
        <v>1526.8</v>
      </c>
      <c r="AM1317" s="23" t="n">
        <f aca="false">Z1317+AJ1317</f>
        <v>1526.8</v>
      </c>
      <c r="AN1317" s="40" t="n">
        <f aca="false">AN1318</f>
        <v>0</v>
      </c>
      <c r="AO1317" s="23" t="n">
        <f aca="false">AK1317+AN1317</f>
        <v>763.4</v>
      </c>
      <c r="AP1317" s="40" t="n">
        <f aca="false">AP1318</f>
        <v>0</v>
      </c>
      <c r="AQ1317" s="40" t="n">
        <f aca="false">AQ1318</f>
        <v>0</v>
      </c>
      <c r="AR1317" s="40" t="n">
        <f aca="false">AR1318</f>
        <v>0</v>
      </c>
      <c r="AS1317" s="23" t="n">
        <f aca="false">AO1317+AP1317</f>
        <v>763.4</v>
      </c>
      <c r="AT1317" s="23" t="n">
        <f aca="false">AL1317+AQ1317</f>
        <v>1526.8</v>
      </c>
      <c r="AU1317" s="23" t="n">
        <f aca="false">AM1317+AR1317</f>
        <v>1526.8</v>
      </c>
      <c r="AV1317" s="40" t="n">
        <f aca="false">AV1318</f>
        <v>0</v>
      </c>
    </row>
    <row r="1318" customFormat="false" ht="15.75" hidden="false" customHeight="false" outlineLevel="0" collapsed="false">
      <c r="A1318" s="32" t="s">
        <v>664</v>
      </c>
      <c r="B1318" s="32" t="n">
        <v>850</v>
      </c>
      <c r="C1318" s="32" t="s">
        <v>294</v>
      </c>
      <c r="D1318" s="32" t="s">
        <v>89</v>
      </c>
      <c r="E1318" s="38" t="s">
        <v>370</v>
      </c>
      <c r="F1318" s="39" t="n">
        <v>1526.8</v>
      </c>
      <c r="G1318" s="39" t="n">
        <v>1526.8</v>
      </c>
      <c r="H1318" s="39" t="n">
        <v>1526.8</v>
      </c>
      <c r="I1318" s="39"/>
      <c r="J1318" s="39"/>
      <c r="K1318" s="39"/>
      <c r="L1318" s="20" t="n">
        <f aca="false">F1318+I1318</f>
        <v>1526.8</v>
      </c>
      <c r="M1318" s="20" t="n">
        <f aca="false">G1318+J1318</f>
        <v>1526.8</v>
      </c>
      <c r="N1318" s="20" t="n">
        <f aca="false">H1318+K1318</f>
        <v>1526.8</v>
      </c>
      <c r="O1318" s="40"/>
      <c r="P1318" s="40"/>
      <c r="Q1318" s="40"/>
      <c r="R1318" s="23" t="n">
        <f aca="false">L1318+O1318</f>
        <v>1526.8</v>
      </c>
      <c r="S1318" s="23" t="n">
        <f aca="false">M1318+P1318</f>
        <v>1526.8</v>
      </c>
      <c r="T1318" s="23" t="n">
        <f aca="false">N1318+Q1318</f>
        <v>1526.8</v>
      </c>
      <c r="U1318" s="40"/>
      <c r="V1318" s="40"/>
      <c r="W1318" s="40"/>
      <c r="X1318" s="23" t="n">
        <f aca="false">R1318+U1318</f>
        <v>1526.8</v>
      </c>
      <c r="Y1318" s="23" t="n">
        <f aca="false">S1318+V1318</f>
        <v>1526.8</v>
      </c>
      <c r="Z1318" s="23" t="n">
        <f aca="false">T1318+W1318</f>
        <v>1526.8</v>
      </c>
      <c r="AA1318" s="40"/>
      <c r="AB1318" s="23" t="n">
        <f aca="false">X1318+AA1318</f>
        <v>1526.8</v>
      </c>
      <c r="AC1318" s="40"/>
      <c r="AD1318" s="40"/>
      <c r="AE1318" s="37" t="n">
        <f aca="false">AD1318+AC1318+AB1318</f>
        <v>1526.8</v>
      </c>
      <c r="AF1318" s="40"/>
      <c r="AG1318" s="37" t="n">
        <f aca="false">AE1318+AF1318</f>
        <v>1526.8</v>
      </c>
      <c r="AH1318" s="40" t="n">
        <v>-763.4</v>
      </c>
      <c r="AI1318" s="40"/>
      <c r="AJ1318" s="40"/>
      <c r="AK1318" s="23" t="n">
        <f aca="false">AG1318+AH1318</f>
        <v>763.4</v>
      </c>
      <c r="AL1318" s="23" t="n">
        <f aca="false">Y1318+AI1318</f>
        <v>1526.8</v>
      </c>
      <c r="AM1318" s="23" t="n">
        <f aca="false">Z1318+AJ1318</f>
        <v>1526.8</v>
      </c>
      <c r="AN1318" s="40"/>
      <c r="AO1318" s="23" t="n">
        <f aca="false">AK1318+AN1318</f>
        <v>763.4</v>
      </c>
      <c r="AP1318" s="40"/>
      <c r="AQ1318" s="40"/>
      <c r="AR1318" s="40"/>
      <c r="AS1318" s="23" t="n">
        <f aca="false">AO1318+AP1318</f>
        <v>763.4</v>
      </c>
      <c r="AT1318" s="23" t="n">
        <f aca="false">AL1318+AQ1318</f>
        <v>1526.8</v>
      </c>
      <c r="AU1318" s="23" t="n">
        <f aca="false">AM1318+AR1318</f>
        <v>1526.8</v>
      </c>
      <c r="AV1318" s="40"/>
    </row>
    <row r="1319" s="1" customFormat="true" ht="63" hidden="false" customHeight="false" outlineLevel="0" collapsed="false">
      <c r="A1319" s="32" t="s">
        <v>666</v>
      </c>
      <c r="B1319" s="32"/>
      <c r="C1319" s="32"/>
      <c r="D1319" s="32"/>
      <c r="E1319" s="38" t="s">
        <v>667</v>
      </c>
      <c r="F1319" s="39" t="n">
        <f aca="false">F1320</f>
        <v>1750</v>
      </c>
      <c r="G1319" s="39" t="n">
        <f aca="false">G1320</f>
        <v>2742.7</v>
      </c>
      <c r="H1319" s="39" t="n">
        <f aca="false">H1320</f>
        <v>1954.2</v>
      </c>
      <c r="I1319" s="39" t="n">
        <f aca="false">I1320</f>
        <v>0</v>
      </c>
      <c r="J1319" s="39" t="n">
        <f aca="false">J1320</f>
        <v>0</v>
      </c>
      <c r="K1319" s="39" t="n">
        <f aca="false">K1320</f>
        <v>0</v>
      </c>
      <c r="L1319" s="20" t="n">
        <f aca="false">F1319+I1319</f>
        <v>1750</v>
      </c>
      <c r="M1319" s="20" t="n">
        <f aca="false">G1319+J1319</f>
        <v>2742.7</v>
      </c>
      <c r="N1319" s="20" t="n">
        <f aca="false">H1319+K1319</f>
        <v>1954.2</v>
      </c>
      <c r="O1319" s="40" t="n">
        <f aca="false">O1320</f>
        <v>0</v>
      </c>
      <c r="P1319" s="40" t="n">
        <f aca="false">P1320</f>
        <v>0</v>
      </c>
      <c r="Q1319" s="40" t="n">
        <f aca="false">Q1320</f>
        <v>0</v>
      </c>
      <c r="R1319" s="23" t="n">
        <f aca="false">L1319+O1319</f>
        <v>1750</v>
      </c>
      <c r="S1319" s="23" t="n">
        <f aca="false">M1319+P1319</f>
        <v>2742.7</v>
      </c>
      <c r="T1319" s="23" t="n">
        <f aca="false">N1319+Q1319</f>
        <v>1954.2</v>
      </c>
      <c r="U1319" s="40" t="n">
        <f aca="false">U1320</f>
        <v>0</v>
      </c>
      <c r="V1319" s="40" t="n">
        <f aca="false">V1320</f>
        <v>0</v>
      </c>
      <c r="W1319" s="40" t="n">
        <f aca="false">W1320</f>
        <v>0</v>
      </c>
      <c r="X1319" s="23" t="n">
        <f aca="false">R1319+U1319</f>
        <v>1750</v>
      </c>
      <c r="Y1319" s="23" t="n">
        <f aca="false">S1319+V1319</f>
        <v>2742.7</v>
      </c>
      <c r="Z1319" s="23" t="n">
        <f aca="false">T1319+W1319</f>
        <v>1954.2</v>
      </c>
      <c r="AA1319" s="40" t="n">
        <f aca="false">AA1320</f>
        <v>0</v>
      </c>
      <c r="AB1319" s="23" t="n">
        <f aca="false">X1319+AA1319</f>
        <v>1750</v>
      </c>
      <c r="AC1319" s="40" t="n">
        <f aca="false">AC1320</f>
        <v>0</v>
      </c>
      <c r="AD1319" s="40" t="n">
        <f aca="false">AD1320</f>
        <v>0</v>
      </c>
      <c r="AE1319" s="37" t="n">
        <f aca="false">AD1319+AC1319+AB1319</f>
        <v>1750</v>
      </c>
      <c r="AF1319" s="40" t="n">
        <f aca="false">AF1320</f>
        <v>0</v>
      </c>
      <c r="AG1319" s="37" t="n">
        <f aca="false">AE1319+AF1319</f>
        <v>1750</v>
      </c>
      <c r="AH1319" s="40" t="n">
        <f aca="false">AH1320</f>
        <v>0</v>
      </c>
      <c r="AI1319" s="40" t="n">
        <f aca="false">AI1320</f>
        <v>0</v>
      </c>
      <c r="AJ1319" s="40" t="n">
        <f aca="false">AJ1320</f>
        <v>0</v>
      </c>
      <c r="AK1319" s="23" t="n">
        <f aca="false">AG1319+AH1319</f>
        <v>1750</v>
      </c>
      <c r="AL1319" s="23" t="n">
        <f aca="false">Y1319+AI1319</f>
        <v>2742.7</v>
      </c>
      <c r="AM1319" s="23" t="n">
        <f aca="false">Z1319+AJ1319</f>
        <v>1954.2</v>
      </c>
      <c r="AN1319" s="40" t="n">
        <f aca="false">AN1320</f>
        <v>0</v>
      </c>
      <c r="AO1319" s="23" t="n">
        <f aca="false">AK1319+AN1319</f>
        <v>1750</v>
      </c>
      <c r="AP1319" s="40" t="n">
        <f aca="false">AP1320</f>
        <v>-1750</v>
      </c>
      <c r="AQ1319" s="40" t="n">
        <f aca="false">AQ1320</f>
        <v>0</v>
      </c>
      <c r="AR1319" s="40" t="n">
        <f aca="false">AR1320</f>
        <v>0</v>
      </c>
      <c r="AS1319" s="22" t="n">
        <f aca="false">AO1319+AP1319</f>
        <v>0</v>
      </c>
      <c r="AT1319" s="23" t="n">
        <f aca="false">AL1319+AQ1319</f>
        <v>2742.7</v>
      </c>
      <c r="AU1319" s="23" t="n">
        <f aca="false">AM1319+AR1319</f>
        <v>1954.2</v>
      </c>
      <c r="AV1319" s="40" t="n">
        <f aca="false">AV1320</f>
        <v>0</v>
      </c>
    </row>
    <row r="1320" s="1" customFormat="true" ht="31.5" hidden="false" customHeight="false" outlineLevel="0" collapsed="false">
      <c r="A1320" s="32" t="s">
        <v>666</v>
      </c>
      <c r="B1320" s="32" t="s">
        <v>64</v>
      </c>
      <c r="C1320" s="32"/>
      <c r="D1320" s="32"/>
      <c r="E1320" s="38" t="s">
        <v>65</v>
      </c>
      <c r="F1320" s="39" t="n">
        <f aca="false">F1321</f>
        <v>1750</v>
      </c>
      <c r="G1320" s="39" t="n">
        <f aca="false">G1321</f>
        <v>2742.7</v>
      </c>
      <c r="H1320" s="39" t="n">
        <f aca="false">H1321</f>
        <v>1954.2</v>
      </c>
      <c r="I1320" s="39" t="n">
        <f aca="false">I1321</f>
        <v>0</v>
      </c>
      <c r="J1320" s="39" t="n">
        <f aca="false">J1321</f>
        <v>0</v>
      </c>
      <c r="K1320" s="39" t="n">
        <f aca="false">K1321</f>
        <v>0</v>
      </c>
      <c r="L1320" s="20" t="n">
        <f aca="false">F1320+I1320</f>
        <v>1750</v>
      </c>
      <c r="M1320" s="20" t="n">
        <f aca="false">G1320+J1320</f>
        <v>2742.7</v>
      </c>
      <c r="N1320" s="20" t="n">
        <f aca="false">H1320+K1320</f>
        <v>1954.2</v>
      </c>
      <c r="O1320" s="40" t="n">
        <f aca="false">O1321</f>
        <v>0</v>
      </c>
      <c r="P1320" s="40" t="n">
        <f aca="false">P1321</f>
        <v>0</v>
      </c>
      <c r="Q1320" s="40" t="n">
        <f aca="false">Q1321</f>
        <v>0</v>
      </c>
      <c r="R1320" s="23" t="n">
        <f aca="false">L1320+O1320</f>
        <v>1750</v>
      </c>
      <c r="S1320" s="23" t="n">
        <f aca="false">M1320+P1320</f>
        <v>2742.7</v>
      </c>
      <c r="T1320" s="23" t="n">
        <f aca="false">N1320+Q1320</f>
        <v>1954.2</v>
      </c>
      <c r="U1320" s="40" t="n">
        <f aca="false">U1321</f>
        <v>0</v>
      </c>
      <c r="V1320" s="40" t="n">
        <f aca="false">V1321</f>
        <v>0</v>
      </c>
      <c r="W1320" s="40" t="n">
        <f aca="false">W1321</f>
        <v>0</v>
      </c>
      <c r="X1320" s="23" t="n">
        <f aca="false">R1320+U1320</f>
        <v>1750</v>
      </c>
      <c r="Y1320" s="23" t="n">
        <f aca="false">S1320+V1320</f>
        <v>2742.7</v>
      </c>
      <c r="Z1320" s="23" t="n">
        <f aca="false">T1320+W1320</f>
        <v>1954.2</v>
      </c>
      <c r="AA1320" s="40" t="n">
        <f aca="false">AA1321</f>
        <v>0</v>
      </c>
      <c r="AB1320" s="23" t="n">
        <f aca="false">X1320+AA1320</f>
        <v>1750</v>
      </c>
      <c r="AC1320" s="40" t="n">
        <f aca="false">AC1321</f>
        <v>0</v>
      </c>
      <c r="AD1320" s="40" t="n">
        <f aca="false">AD1321</f>
        <v>0</v>
      </c>
      <c r="AE1320" s="37" t="n">
        <f aca="false">AD1320+AC1320+AB1320</f>
        <v>1750</v>
      </c>
      <c r="AF1320" s="40" t="n">
        <f aca="false">AF1321</f>
        <v>0</v>
      </c>
      <c r="AG1320" s="37" t="n">
        <f aca="false">AE1320+AF1320</f>
        <v>1750</v>
      </c>
      <c r="AH1320" s="40" t="n">
        <f aca="false">AH1321</f>
        <v>0</v>
      </c>
      <c r="AI1320" s="40" t="n">
        <f aca="false">AI1321</f>
        <v>0</v>
      </c>
      <c r="AJ1320" s="40" t="n">
        <f aca="false">AJ1321</f>
        <v>0</v>
      </c>
      <c r="AK1320" s="23" t="n">
        <f aca="false">AG1320+AH1320</f>
        <v>1750</v>
      </c>
      <c r="AL1320" s="23" t="n">
        <f aca="false">Y1320+AI1320</f>
        <v>2742.7</v>
      </c>
      <c r="AM1320" s="23" t="n">
        <f aca="false">Z1320+AJ1320</f>
        <v>1954.2</v>
      </c>
      <c r="AN1320" s="40" t="n">
        <f aca="false">AN1321</f>
        <v>0</v>
      </c>
      <c r="AO1320" s="23" t="n">
        <f aca="false">AK1320+AN1320</f>
        <v>1750</v>
      </c>
      <c r="AP1320" s="40" t="n">
        <f aca="false">AP1321</f>
        <v>-1750</v>
      </c>
      <c r="AQ1320" s="40" t="n">
        <f aca="false">AQ1321</f>
        <v>0</v>
      </c>
      <c r="AR1320" s="40" t="n">
        <f aca="false">AR1321</f>
        <v>0</v>
      </c>
      <c r="AS1320" s="23" t="n">
        <f aca="false">AO1320+AP1320</f>
        <v>0</v>
      </c>
      <c r="AT1320" s="23" t="n">
        <f aca="false">AL1320+AQ1320</f>
        <v>2742.7</v>
      </c>
      <c r="AU1320" s="23" t="n">
        <f aca="false">AM1320+AR1320</f>
        <v>1954.2</v>
      </c>
      <c r="AV1320" s="40" t="n">
        <f aca="false">AV1321</f>
        <v>0</v>
      </c>
    </row>
    <row r="1321" s="1" customFormat="true" ht="47.25" hidden="false" customHeight="false" outlineLevel="0" collapsed="false">
      <c r="A1321" s="32" t="s">
        <v>666</v>
      </c>
      <c r="B1321" s="32" t="s">
        <v>66</v>
      </c>
      <c r="C1321" s="32"/>
      <c r="D1321" s="32"/>
      <c r="E1321" s="38" t="s">
        <v>67</v>
      </c>
      <c r="F1321" s="39" t="n">
        <f aca="false">F1322</f>
        <v>1750</v>
      </c>
      <c r="G1321" s="39" t="n">
        <f aca="false">G1322</f>
        <v>2742.7</v>
      </c>
      <c r="H1321" s="39" t="n">
        <f aca="false">H1322</f>
        <v>1954.2</v>
      </c>
      <c r="I1321" s="39" t="n">
        <f aca="false">I1322</f>
        <v>0</v>
      </c>
      <c r="J1321" s="39" t="n">
        <f aca="false">J1322</f>
        <v>0</v>
      </c>
      <c r="K1321" s="39" t="n">
        <f aca="false">K1322</f>
        <v>0</v>
      </c>
      <c r="L1321" s="20" t="n">
        <f aca="false">F1321+I1321</f>
        <v>1750</v>
      </c>
      <c r="M1321" s="20" t="n">
        <f aca="false">G1321+J1321</f>
        <v>2742.7</v>
      </c>
      <c r="N1321" s="20" t="n">
        <f aca="false">H1321+K1321</f>
        <v>1954.2</v>
      </c>
      <c r="O1321" s="40" t="n">
        <f aca="false">O1322</f>
        <v>0</v>
      </c>
      <c r="P1321" s="40" t="n">
        <f aca="false">P1322</f>
        <v>0</v>
      </c>
      <c r="Q1321" s="40" t="n">
        <f aca="false">Q1322</f>
        <v>0</v>
      </c>
      <c r="R1321" s="23" t="n">
        <f aca="false">L1321+O1321</f>
        <v>1750</v>
      </c>
      <c r="S1321" s="23" t="n">
        <f aca="false">M1321+P1321</f>
        <v>2742.7</v>
      </c>
      <c r="T1321" s="23" t="n">
        <f aca="false">N1321+Q1321</f>
        <v>1954.2</v>
      </c>
      <c r="U1321" s="40" t="n">
        <f aca="false">U1322</f>
        <v>0</v>
      </c>
      <c r="V1321" s="40" t="n">
        <f aca="false">V1322</f>
        <v>0</v>
      </c>
      <c r="W1321" s="40" t="n">
        <f aca="false">W1322</f>
        <v>0</v>
      </c>
      <c r="X1321" s="23" t="n">
        <f aca="false">R1321+U1321</f>
        <v>1750</v>
      </c>
      <c r="Y1321" s="23" t="n">
        <f aca="false">S1321+V1321</f>
        <v>2742.7</v>
      </c>
      <c r="Z1321" s="23" t="n">
        <f aca="false">T1321+W1321</f>
        <v>1954.2</v>
      </c>
      <c r="AA1321" s="40" t="n">
        <f aca="false">AA1322</f>
        <v>0</v>
      </c>
      <c r="AB1321" s="23" t="n">
        <f aca="false">X1321+AA1321</f>
        <v>1750</v>
      </c>
      <c r="AC1321" s="40" t="n">
        <f aca="false">AC1322</f>
        <v>0</v>
      </c>
      <c r="AD1321" s="40" t="n">
        <f aca="false">AD1322</f>
        <v>0</v>
      </c>
      <c r="AE1321" s="37" t="n">
        <f aca="false">AD1321+AC1321+AB1321</f>
        <v>1750</v>
      </c>
      <c r="AF1321" s="40" t="n">
        <f aca="false">AF1322</f>
        <v>0</v>
      </c>
      <c r="AG1321" s="37" t="n">
        <f aca="false">AE1321+AF1321</f>
        <v>1750</v>
      </c>
      <c r="AH1321" s="40" t="n">
        <f aca="false">AH1322</f>
        <v>0</v>
      </c>
      <c r="AI1321" s="40" t="n">
        <f aca="false">AI1322</f>
        <v>0</v>
      </c>
      <c r="AJ1321" s="40" t="n">
        <f aca="false">AJ1322</f>
        <v>0</v>
      </c>
      <c r="AK1321" s="23" t="n">
        <f aca="false">AG1321+AH1321</f>
        <v>1750</v>
      </c>
      <c r="AL1321" s="23" t="n">
        <f aca="false">Y1321+AI1321</f>
        <v>2742.7</v>
      </c>
      <c r="AM1321" s="23" t="n">
        <f aca="false">Z1321+AJ1321</f>
        <v>1954.2</v>
      </c>
      <c r="AN1321" s="40" t="n">
        <f aca="false">AN1322</f>
        <v>0</v>
      </c>
      <c r="AO1321" s="23" t="n">
        <f aca="false">AK1321+AN1321</f>
        <v>1750</v>
      </c>
      <c r="AP1321" s="40" t="n">
        <f aca="false">AP1322</f>
        <v>-1750</v>
      </c>
      <c r="AQ1321" s="40" t="n">
        <f aca="false">AQ1322</f>
        <v>0</v>
      </c>
      <c r="AR1321" s="40" t="n">
        <f aca="false">AR1322</f>
        <v>0</v>
      </c>
      <c r="AS1321" s="23" t="n">
        <f aca="false">AO1321+AP1321</f>
        <v>0</v>
      </c>
      <c r="AT1321" s="23" t="n">
        <f aca="false">AL1321+AQ1321</f>
        <v>2742.7</v>
      </c>
      <c r="AU1321" s="23" t="n">
        <f aca="false">AM1321+AR1321</f>
        <v>1954.2</v>
      </c>
      <c r="AV1321" s="40" t="n">
        <f aca="false">AV1322</f>
        <v>0</v>
      </c>
    </row>
    <row r="1322" customFormat="false" ht="15.75" hidden="false" customHeight="false" outlineLevel="0" collapsed="false">
      <c r="A1322" s="32" t="s">
        <v>666</v>
      </c>
      <c r="B1322" s="32" t="n">
        <v>240</v>
      </c>
      <c r="C1322" s="32" t="s">
        <v>294</v>
      </c>
      <c r="D1322" s="32" t="s">
        <v>89</v>
      </c>
      <c r="E1322" s="38" t="s">
        <v>370</v>
      </c>
      <c r="F1322" s="39" t="n">
        <v>1750</v>
      </c>
      <c r="G1322" s="39" t="n">
        <v>2742.7</v>
      </c>
      <c r="H1322" s="39" t="n">
        <v>1954.2</v>
      </c>
      <c r="I1322" s="39"/>
      <c r="J1322" s="39"/>
      <c r="K1322" s="39"/>
      <c r="L1322" s="20" t="n">
        <f aca="false">F1322+I1322</f>
        <v>1750</v>
      </c>
      <c r="M1322" s="20" t="n">
        <f aca="false">G1322+J1322</f>
        <v>2742.7</v>
      </c>
      <c r="N1322" s="20" t="n">
        <f aca="false">H1322+K1322</f>
        <v>1954.2</v>
      </c>
      <c r="O1322" s="40"/>
      <c r="P1322" s="40"/>
      <c r="Q1322" s="40"/>
      <c r="R1322" s="23" t="n">
        <f aca="false">L1322+O1322</f>
        <v>1750</v>
      </c>
      <c r="S1322" s="23" t="n">
        <f aca="false">M1322+P1322</f>
        <v>2742.7</v>
      </c>
      <c r="T1322" s="23" t="n">
        <f aca="false">N1322+Q1322</f>
        <v>1954.2</v>
      </c>
      <c r="U1322" s="40"/>
      <c r="V1322" s="40"/>
      <c r="W1322" s="40"/>
      <c r="X1322" s="23" t="n">
        <f aca="false">R1322+U1322</f>
        <v>1750</v>
      </c>
      <c r="Y1322" s="23" t="n">
        <f aca="false">S1322+V1322</f>
        <v>2742.7</v>
      </c>
      <c r="Z1322" s="23" t="n">
        <f aca="false">T1322+W1322</f>
        <v>1954.2</v>
      </c>
      <c r="AA1322" s="40"/>
      <c r="AB1322" s="23" t="n">
        <f aca="false">X1322+AA1322</f>
        <v>1750</v>
      </c>
      <c r="AC1322" s="40"/>
      <c r="AD1322" s="40"/>
      <c r="AE1322" s="37" t="n">
        <f aca="false">AD1322+AC1322+AB1322</f>
        <v>1750</v>
      </c>
      <c r="AF1322" s="40"/>
      <c r="AG1322" s="37" t="n">
        <f aca="false">AE1322+AF1322</f>
        <v>1750</v>
      </c>
      <c r="AH1322" s="40"/>
      <c r="AI1322" s="40"/>
      <c r="AJ1322" s="40"/>
      <c r="AK1322" s="23" t="n">
        <f aca="false">AG1322+AH1322</f>
        <v>1750</v>
      </c>
      <c r="AL1322" s="23" t="n">
        <f aca="false">Y1322+AI1322</f>
        <v>2742.7</v>
      </c>
      <c r="AM1322" s="23" t="n">
        <f aca="false">Z1322+AJ1322</f>
        <v>1954.2</v>
      </c>
      <c r="AN1322" s="40"/>
      <c r="AO1322" s="23" t="n">
        <f aca="false">AK1322+AN1322</f>
        <v>1750</v>
      </c>
      <c r="AP1322" s="40" t="n">
        <v>-1750</v>
      </c>
      <c r="AQ1322" s="40"/>
      <c r="AR1322" s="40"/>
      <c r="AS1322" s="23" t="n">
        <f aca="false">AO1322+AP1322</f>
        <v>0</v>
      </c>
      <c r="AT1322" s="23" t="n">
        <f aca="false">AL1322+AQ1322</f>
        <v>2742.7</v>
      </c>
      <c r="AU1322" s="23" t="n">
        <f aca="false">AM1322+AR1322</f>
        <v>1954.2</v>
      </c>
      <c r="AV1322" s="40"/>
    </row>
    <row r="1323" s="1" customFormat="true" ht="31.5" hidden="false" customHeight="false" outlineLevel="0" collapsed="false">
      <c r="A1323" s="32" t="s">
        <v>668</v>
      </c>
      <c r="B1323" s="32"/>
      <c r="C1323" s="32"/>
      <c r="D1323" s="32"/>
      <c r="E1323" s="38" t="s">
        <v>669</v>
      </c>
      <c r="F1323" s="39" t="n">
        <f aca="false">F1324</f>
        <v>4000</v>
      </c>
      <c r="G1323" s="39" t="n">
        <f aca="false">G1324</f>
        <v>5000</v>
      </c>
      <c r="H1323" s="39" t="n">
        <f aca="false">H1324</f>
        <v>6000</v>
      </c>
      <c r="I1323" s="39" t="n">
        <f aca="false">I1324</f>
        <v>0</v>
      </c>
      <c r="J1323" s="39" t="n">
        <f aca="false">J1324</f>
        <v>0</v>
      </c>
      <c r="K1323" s="39" t="n">
        <f aca="false">K1324</f>
        <v>0</v>
      </c>
      <c r="L1323" s="20" t="n">
        <f aca="false">F1323+I1323</f>
        <v>4000</v>
      </c>
      <c r="M1323" s="20" t="n">
        <f aca="false">G1323+J1323</f>
        <v>5000</v>
      </c>
      <c r="N1323" s="20" t="n">
        <f aca="false">H1323+K1323</f>
        <v>6000</v>
      </c>
      <c r="O1323" s="40" t="n">
        <f aca="false">O1324</f>
        <v>0</v>
      </c>
      <c r="P1323" s="40" t="n">
        <f aca="false">P1324</f>
        <v>0</v>
      </c>
      <c r="Q1323" s="40" t="n">
        <f aca="false">Q1324</f>
        <v>0</v>
      </c>
      <c r="R1323" s="23" t="n">
        <f aca="false">L1323+O1323</f>
        <v>4000</v>
      </c>
      <c r="S1323" s="23" t="n">
        <f aca="false">M1323+P1323</f>
        <v>5000</v>
      </c>
      <c r="T1323" s="23" t="n">
        <f aca="false">N1323+Q1323</f>
        <v>6000</v>
      </c>
      <c r="U1323" s="40" t="n">
        <f aca="false">U1324</f>
        <v>0</v>
      </c>
      <c r="V1323" s="40" t="n">
        <f aca="false">V1324</f>
        <v>0</v>
      </c>
      <c r="W1323" s="40" t="n">
        <f aca="false">W1324</f>
        <v>0</v>
      </c>
      <c r="X1323" s="23" t="n">
        <f aca="false">R1323+U1323</f>
        <v>4000</v>
      </c>
      <c r="Y1323" s="23" t="n">
        <f aca="false">S1323+V1323</f>
        <v>5000</v>
      </c>
      <c r="Z1323" s="23" t="n">
        <f aca="false">T1323+W1323</f>
        <v>6000</v>
      </c>
      <c r="AA1323" s="40" t="n">
        <f aca="false">AA1324</f>
        <v>0</v>
      </c>
      <c r="AB1323" s="23" t="n">
        <f aca="false">X1323+AA1323</f>
        <v>4000</v>
      </c>
      <c r="AC1323" s="40" t="n">
        <f aca="false">AC1324</f>
        <v>0</v>
      </c>
      <c r="AD1323" s="40" t="n">
        <f aca="false">AD1324</f>
        <v>0</v>
      </c>
      <c r="AE1323" s="37" t="n">
        <f aca="false">AD1323+AC1323+AB1323</f>
        <v>4000</v>
      </c>
      <c r="AF1323" s="40" t="n">
        <f aca="false">AF1324</f>
        <v>0</v>
      </c>
      <c r="AG1323" s="37" t="n">
        <f aca="false">AE1323+AF1323</f>
        <v>4000</v>
      </c>
      <c r="AH1323" s="40" t="n">
        <f aca="false">AH1324</f>
        <v>0</v>
      </c>
      <c r="AI1323" s="40" t="n">
        <f aca="false">AI1324</f>
        <v>0</v>
      </c>
      <c r="AJ1323" s="40" t="n">
        <f aca="false">AJ1324</f>
        <v>0</v>
      </c>
      <c r="AK1323" s="23" t="n">
        <f aca="false">AG1323+AH1323</f>
        <v>4000</v>
      </c>
      <c r="AL1323" s="23" t="n">
        <f aca="false">Y1323+AI1323</f>
        <v>5000</v>
      </c>
      <c r="AM1323" s="23" t="n">
        <f aca="false">Z1323+AJ1323</f>
        <v>6000</v>
      </c>
      <c r="AN1323" s="40" t="n">
        <f aca="false">AN1324</f>
        <v>0</v>
      </c>
      <c r="AO1323" s="23" t="n">
        <f aca="false">AK1323+AN1323</f>
        <v>4000</v>
      </c>
      <c r="AP1323" s="40" t="n">
        <f aca="false">AP1324</f>
        <v>0</v>
      </c>
      <c r="AQ1323" s="40" t="n">
        <f aca="false">AQ1324</f>
        <v>0</v>
      </c>
      <c r="AR1323" s="40" t="n">
        <f aca="false">AR1324</f>
        <v>0</v>
      </c>
      <c r="AS1323" s="22" t="n">
        <f aca="false">AO1323+AP1323</f>
        <v>4000</v>
      </c>
      <c r="AT1323" s="23" t="n">
        <f aca="false">AL1323+AQ1323</f>
        <v>5000</v>
      </c>
      <c r="AU1323" s="23" t="n">
        <f aca="false">AM1323+AR1323</f>
        <v>6000</v>
      </c>
      <c r="AV1323" s="40" t="n">
        <f aca="false">AV1324</f>
        <v>0</v>
      </c>
    </row>
    <row r="1324" s="1" customFormat="true" ht="15.75" hidden="false" customHeight="false" outlineLevel="0" collapsed="false">
      <c r="A1324" s="32" t="s">
        <v>668</v>
      </c>
      <c r="B1324" s="32" t="s">
        <v>164</v>
      </c>
      <c r="C1324" s="32"/>
      <c r="D1324" s="32"/>
      <c r="E1324" s="38" t="s">
        <v>165</v>
      </c>
      <c r="F1324" s="39" t="n">
        <f aca="false">F1325</f>
        <v>4000</v>
      </c>
      <c r="G1324" s="39" t="n">
        <f aca="false">G1325</f>
        <v>5000</v>
      </c>
      <c r="H1324" s="39" t="n">
        <f aca="false">H1325</f>
        <v>6000</v>
      </c>
      <c r="I1324" s="39" t="n">
        <f aca="false">I1325</f>
        <v>0</v>
      </c>
      <c r="J1324" s="39" t="n">
        <f aca="false">J1325</f>
        <v>0</v>
      </c>
      <c r="K1324" s="39" t="n">
        <f aca="false">K1325</f>
        <v>0</v>
      </c>
      <c r="L1324" s="20" t="n">
        <f aca="false">F1324+I1324</f>
        <v>4000</v>
      </c>
      <c r="M1324" s="20" t="n">
        <f aca="false">G1324+J1324</f>
        <v>5000</v>
      </c>
      <c r="N1324" s="20" t="n">
        <f aca="false">H1324+K1324</f>
        <v>6000</v>
      </c>
      <c r="O1324" s="40" t="n">
        <f aca="false">O1325</f>
        <v>0</v>
      </c>
      <c r="P1324" s="40" t="n">
        <f aca="false">P1325</f>
        <v>0</v>
      </c>
      <c r="Q1324" s="40" t="n">
        <f aca="false">Q1325</f>
        <v>0</v>
      </c>
      <c r="R1324" s="23" t="n">
        <f aca="false">L1324+O1324</f>
        <v>4000</v>
      </c>
      <c r="S1324" s="23" t="n">
        <f aca="false">M1324+P1324</f>
        <v>5000</v>
      </c>
      <c r="T1324" s="23" t="n">
        <f aca="false">N1324+Q1324</f>
        <v>6000</v>
      </c>
      <c r="U1324" s="40" t="n">
        <f aca="false">U1325</f>
        <v>0</v>
      </c>
      <c r="V1324" s="40" t="n">
        <f aca="false">V1325</f>
        <v>0</v>
      </c>
      <c r="W1324" s="40" t="n">
        <f aca="false">W1325</f>
        <v>0</v>
      </c>
      <c r="X1324" s="23" t="n">
        <f aca="false">R1324+U1324</f>
        <v>4000</v>
      </c>
      <c r="Y1324" s="23" t="n">
        <f aca="false">S1324+V1324</f>
        <v>5000</v>
      </c>
      <c r="Z1324" s="23" t="n">
        <f aca="false">T1324+W1324</f>
        <v>6000</v>
      </c>
      <c r="AA1324" s="40" t="n">
        <f aca="false">AA1325</f>
        <v>0</v>
      </c>
      <c r="AB1324" s="23" t="n">
        <f aca="false">X1324+AA1324</f>
        <v>4000</v>
      </c>
      <c r="AC1324" s="40" t="n">
        <f aca="false">AC1325</f>
        <v>0</v>
      </c>
      <c r="AD1324" s="40" t="n">
        <f aca="false">AD1325</f>
        <v>0</v>
      </c>
      <c r="AE1324" s="37" t="n">
        <f aca="false">AD1324+AC1324+AB1324</f>
        <v>4000</v>
      </c>
      <c r="AF1324" s="40" t="n">
        <f aca="false">AF1325</f>
        <v>0</v>
      </c>
      <c r="AG1324" s="37" t="n">
        <f aca="false">AE1324+AF1324</f>
        <v>4000</v>
      </c>
      <c r="AH1324" s="40" t="n">
        <f aca="false">AH1325</f>
        <v>0</v>
      </c>
      <c r="AI1324" s="40" t="n">
        <f aca="false">AI1325</f>
        <v>0</v>
      </c>
      <c r="AJ1324" s="40" t="n">
        <f aca="false">AJ1325</f>
        <v>0</v>
      </c>
      <c r="AK1324" s="23" t="n">
        <f aca="false">AG1324+AH1324</f>
        <v>4000</v>
      </c>
      <c r="AL1324" s="23" t="n">
        <f aca="false">Y1324+AI1324</f>
        <v>5000</v>
      </c>
      <c r="AM1324" s="23" t="n">
        <f aca="false">Z1324+AJ1324</f>
        <v>6000</v>
      </c>
      <c r="AN1324" s="40" t="n">
        <f aca="false">AN1325</f>
        <v>0</v>
      </c>
      <c r="AO1324" s="23" t="n">
        <f aca="false">AK1324+AN1324</f>
        <v>4000</v>
      </c>
      <c r="AP1324" s="40" t="n">
        <f aca="false">AP1325</f>
        <v>0</v>
      </c>
      <c r="AQ1324" s="40" t="n">
        <f aca="false">AQ1325</f>
        <v>0</v>
      </c>
      <c r="AR1324" s="40" t="n">
        <f aca="false">AR1325</f>
        <v>0</v>
      </c>
      <c r="AS1324" s="23" t="n">
        <f aca="false">AO1324+AP1324</f>
        <v>4000</v>
      </c>
      <c r="AT1324" s="23" t="n">
        <f aca="false">AL1324+AQ1324</f>
        <v>5000</v>
      </c>
      <c r="AU1324" s="23" t="n">
        <f aca="false">AM1324+AR1324</f>
        <v>6000</v>
      </c>
      <c r="AV1324" s="40" t="n">
        <f aca="false">AV1325</f>
        <v>0</v>
      </c>
    </row>
    <row r="1325" s="1" customFormat="true" ht="63" hidden="false" customHeight="false" outlineLevel="0" collapsed="false">
      <c r="A1325" s="32" t="s">
        <v>668</v>
      </c>
      <c r="B1325" s="32" t="s">
        <v>342</v>
      </c>
      <c r="C1325" s="32"/>
      <c r="D1325" s="32"/>
      <c r="E1325" s="38" t="s">
        <v>343</v>
      </c>
      <c r="F1325" s="39" t="n">
        <f aca="false">F1326</f>
        <v>4000</v>
      </c>
      <c r="G1325" s="39" t="n">
        <f aca="false">G1326</f>
        <v>5000</v>
      </c>
      <c r="H1325" s="39" t="n">
        <f aca="false">H1326</f>
        <v>6000</v>
      </c>
      <c r="I1325" s="39" t="n">
        <f aca="false">I1326</f>
        <v>0</v>
      </c>
      <c r="J1325" s="39" t="n">
        <f aca="false">J1326</f>
        <v>0</v>
      </c>
      <c r="K1325" s="39" t="n">
        <f aca="false">K1326</f>
        <v>0</v>
      </c>
      <c r="L1325" s="20" t="n">
        <f aca="false">F1325+I1325</f>
        <v>4000</v>
      </c>
      <c r="M1325" s="20" t="n">
        <f aca="false">G1325+J1325</f>
        <v>5000</v>
      </c>
      <c r="N1325" s="20" t="n">
        <f aca="false">H1325+K1325</f>
        <v>6000</v>
      </c>
      <c r="O1325" s="40" t="n">
        <f aca="false">O1326</f>
        <v>0</v>
      </c>
      <c r="P1325" s="40" t="n">
        <f aca="false">P1326</f>
        <v>0</v>
      </c>
      <c r="Q1325" s="40" t="n">
        <f aca="false">Q1326</f>
        <v>0</v>
      </c>
      <c r="R1325" s="23" t="n">
        <f aca="false">L1325+O1325</f>
        <v>4000</v>
      </c>
      <c r="S1325" s="23" t="n">
        <f aca="false">M1325+P1325</f>
        <v>5000</v>
      </c>
      <c r="T1325" s="23" t="n">
        <f aca="false">N1325+Q1325</f>
        <v>6000</v>
      </c>
      <c r="U1325" s="40" t="n">
        <f aca="false">U1326</f>
        <v>0</v>
      </c>
      <c r="V1325" s="40" t="n">
        <f aca="false">V1326</f>
        <v>0</v>
      </c>
      <c r="W1325" s="40" t="n">
        <f aca="false">W1326</f>
        <v>0</v>
      </c>
      <c r="X1325" s="23" t="n">
        <f aca="false">R1325+U1325</f>
        <v>4000</v>
      </c>
      <c r="Y1325" s="23" t="n">
        <f aca="false">S1325+V1325</f>
        <v>5000</v>
      </c>
      <c r="Z1325" s="23" t="n">
        <f aca="false">T1325+W1325</f>
        <v>6000</v>
      </c>
      <c r="AA1325" s="40" t="n">
        <f aca="false">AA1326</f>
        <v>0</v>
      </c>
      <c r="AB1325" s="23" t="n">
        <f aca="false">X1325+AA1325</f>
        <v>4000</v>
      </c>
      <c r="AC1325" s="40" t="n">
        <f aca="false">AC1326</f>
        <v>0</v>
      </c>
      <c r="AD1325" s="40" t="n">
        <f aca="false">AD1326</f>
        <v>0</v>
      </c>
      <c r="AE1325" s="37" t="n">
        <f aca="false">AD1325+AC1325+AB1325</f>
        <v>4000</v>
      </c>
      <c r="AF1325" s="40" t="n">
        <f aca="false">AF1326</f>
        <v>0</v>
      </c>
      <c r="AG1325" s="37" t="n">
        <f aca="false">AE1325+AF1325</f>
        <v>4000</v>
      </c>
      <c r="AH1325" s="40" t="n">
        <f aca="false">AH1326</f>
        <v>0</v>
      </c>
      <c r="AI1325" s="40" t="n">
        <f aca="false">AI1326</f>
        <v>0</v>
      </c>
      <c r="AJ1325" s="40" t="n">
        <f aca="false">AJ1326</f>
        <v>0</v>
      </c>
      <c r="AK1325" s="23" t="n">
        <f aca="false">AG1325+AH1325</f>
        <v>4000</v>
      </c>
      <c r="AL1325" s="23" t="n">
        <f aca="false">Y1325+AI1325</f>
        <v>5000</v>
      </c>
      <c r="AM1325" s="23" t="n">
        <f aca="false">Z1325+AJ1325</f>
        <v>6000</v>
      </c>
      <c r="AN1325" s="40" t="n">
        <f aca="false">AN1326</f>
        <v>0</v>
      </c>
      <c r="AO1325" s="23" t="n">
        <f aca="false">AK1325+AN1325</f>
        <v>4000</v>
      </c>
      <c r="AP1325" s="40" t="n">
        <f aca="false">AP1326</f>
        <v>0</v>
      </c>
      <c r="AQ1325" s="40" t="n">
        <f aca="false">AQ1326</f>
        <v>0</v>
      </c>
      <c r="AR1325" s="40" t="n">
        <f aca="false">AR1326</f>
        <v>0</v>
      </c>
      <c r="AS1325" s="23" t="n">
        <f aca="false">AO1325+AP1325</f>
        <v>4000</v>
      </c>
      <c r="AT1325" s="23" t="n">
        <f aca="false">AL1325+AQ1325</f>
        <v>5000</v>
      </c>
      <c r="AU1325" s="23" t="n">
        <f aca="false">AM1325+AR1325</f>
        <v>6000</v>
      </c>
      <c r="AV1325" s="40" t="n">
        <f aca="false">AV1326</f>
        <v>0</v>
      </c>
    </row>
    <row r="1326" customFormat="false" ht="15.75" hidden="false" customHeight="false" outlineLevel="0" collapsed="false">
      <c r="A1326" s="32" t="s">
        <v>668</v>
      </c>
      <c r="B1326" s="32" t="n">
        <v>810</v>
      </c>
      <c r="C1326" s="32" t="s">
        <v>294</v>
      </c>
      <c r="D1326" s="32" t="s">
        <v>89</v>
      </c>
      <c r="E1326" s="38" t="s">
        <v>370</v>
      </c>
      <c r="F1326" s="39" t="n">
        <v>4000</v>
      </c>
      <c r="G1326" s="39" t="n">
        <v>5000</v>
      </c>
      <c r="H1326" s="39" t="n">
        <v>6000</v>
      </c>
      <c r="I1326" s="39"/>
      <c r="J1326" s="39"/>
      <c r="K1326" s="39"/>
      <c r="L1326" s="20" t="n">
        <f aca="false">F1326+I1326</f>
        <v>4000</v>
      </c>
      <c r="M1326" s="20" t="n">
        <f aca="false">G1326+J1326</f>
        <v>5000</v>
      </c>
      <c r="N1326" s="20" t="n">
        <f aca="false">H1326+K1326</f>
        <v>6000</v>
      </c>
      <c r="O1326" s="40"/>
      <c r="P1326" s="40"/>
      <c r="Q1326" s="40"/>
      <c r="R1326" s="23" t="n">
        <f aca="false">L1326+O1326</f>
        <v>4000</v>
      </c>
      <c r="S1326" s="23" t="n">
        <f aca="false">M1326+P1326</f>
        <v>5000</v>
      </c>
      <c r="T1326" s="23" t="n">
        <f aca="false">N1326+Q1326</f>
        <v>6000</v>
      </c>
      <c r="U1326" s="40"/>
      <c r="V1326" s="40"/>
      <c r="W1326" s="40"/>
      <c r="X1326" s="23" t="n">
        <f aca="false">R1326+U1326</f>
        <v>4000</v>
      </c>
      <c r="Y1326" s="23" t="n">
        <f aca="false">S1326+V1326</f>
        <v>5000</v>
      </c>
      <c r="Z1326" s="23" t="n">
        <f aca="false">T1326+W1326</f>
        <v>6000</v>
      </c>
      <c r="AA1326" s="40"/>
      <c r="AB1326" s="23" t="n">
        <f aca="false">X1326+AA1326</f>
        <v>4000</v>
      </c>
      <c r="AC1326" s="40"/>
      <c r="AD1326" s="40"/>
      <c r="AE1326" s="37" t="n">
        <f aca="false">AD1326+AC1326+AB1326</f>
        <v>4000</v>
      </c>
      <c r="AF1326" s="40"/>
      <c r="AG1326" s="37" t="n">
        <f aca="false">AE1326+AF1326</f>
        <v>4000</v>
      </c>
      <c r="AH1326" s="40"/>
      <c r="AI1326" s="40"/>
      <c r="AJ1326" s="40"/>
      <c r="AK1326" s="23" t="n">
        <f aca="false">AG1326+AH1326</f>
        <v>4000</v>
      </c>
      <c r="AL1326" s="23" t="n">
        <f aca="false">Y1326+AI1326</f>
        <v>5000</v>
      </c>
      <c r="AM1326" s="23" t="n">
        <f aca="false">Z1326+AJ1326</f>
        <v>6000</v>
      </c>
      <c r="AN1326" s="40"/>
      <c r="AO1326" s="23" t="n">
        <f aca="false">AK1326+AN1326</f>
        <v>4000</v>
      </c>
      <c r="AP1326" s="40"/>
      <c r="AQ1326" s="40"/>
      <c r="AR1326" s="40"/>
      <c r="AS1326" s="23" t="n">
        <f aca="false">AO1326+AP1326</f>
        <v>4000</v>
      </c>
      <c r="AT1326" s="23" t="n">
        <f aca="false">AL1326+AQ1326</f>
        <v>5000</v>
      </c>
      <c r="AU1326" s="23" t="n">
        <f aca="false">AM1326+AR1326</f>
        <v>6000</v>
      </c>
      <c r="AV1326" s="40"/>
    </row>
    <row r="1327" s="45" customFormat="true" ht="47.25" hidden="false" customHeight="false" outlineLevel="0" collapsed="false">
      <c r="A1327" s="41" t="s">
        <v>670</v>
      </c>
      <c r="B1327" s="41"/>
      <c r="C1327" s="41"/>
      <c r="D1327" s="41"/>
      <c r="E1327" s="42" t="s">
        <v>671</v>
      </c>
      <c r="F1327" s="43" t="n">
        <f aca="false">F1328+F1340+F1344+F1351+F1355</f>
        <v>29029.1</v>
      </c>
      <c r="G1327" s="43" t="n">
        <f aca="false">G1328+G1340+G1344+G1351+G1355</f>
        <v>28063.7</v>
      </c>
      <c r="H1327" s="43" t="n">
        <f aca="false">H1328+H1340+H1344+H1351+H1355</f>
        <v>28063.9</v>
      </c>
      <c r="I1327" s="43" t="n">
        <f aca="false">I1328+I1340+I1344+I1351+I1355</f>
        <v>72000</v>
      </c>
      <c r="J1327" s="43" t="n">
        <f aca="false">J1328+J1340+J1344+J1351+J1355</f>
        <v>0</v>
      </c>
      <c r="K1327" s="43" t="n">
        <f aca="false">K1328+K1340+K1344+K1351+K1355</f>
        <v>0</v>
      </c>
      <c r="L1327" s="20" t="n">
        <f aca="false">F1327+I1327</f>
        <v>101029.1</v>
      </c>
      <c r="M1327" s="20" t="n">
        <f aca="false">G1327+J1327</f>
        <v>28063.7</v>
      </c>
      <c r="N1327" s="20" t="n">
        <f aca="false">H1327+K1327</f>
        <v>28063.9</v>
      </c>
      <c r="O1327" s="44" t="n">
        <f aca="false">O1328+O1340+O1344+O1351+O1355</f>
        <v>0</v>
      </c>
      <c r="P1327" s="44" t="n">
        <f aca="false">P1328+P1340+P1344+P1351+P1355</f>
        <v>0</v>
      </c>
      <c r="Q1327" s="44" t="n">
        <f aca="false">Q1328+Q1340+Q1344+Q1351+Q1355</f>
        <v>0</v>
      </c>
      <c r="R1327" s="29" t="n">
        <f aca="false">L1327+O1327</f>
        <v>101029.1</v>
      </c>
      <c r="S1327" s="29" t="n">
        <f aca="false">M1327+P1327</f>
        <v>28063.7</v>
      </c>
      <c r="T1327" s="29" t="n">
        <f aca="false">N1327+Q1327</f>
        <v>28063.9</v>
      </c>
      <c r="U1327" s="44" t="n">
        <f aca="false">U1328+U1340+U1344+U1351+U1355</f>
        <v>0</v>
      </c>
      <c r="V1327" s="44" t="n">
        <f aca="false">V1328+V1340+V1344+V1351+V1355</f>
        <v>0</v>
      </c>
      <c r="W1327" s="44" t="n">
        <f aca="false">W1328+W1340+W1344+W1351+W1355</f>
        <v>0</v>
      </c>
      <c r="X1327" s="29" t="n">
        <f aca="false">R1327+U1327</f>
        <v>101029.1</v>
      </c>
      <c r="Y1327" s="29" t="n">
        <f aca="false">S1327+V1327</f>
        <v>28063.7</v>
      </c>
      <c r="Z1327" s="29" t="n">
        <f aca="false">T1327+W1327</f>
        <v>28063.9</v>
      </c>
      <c r="AA1327" s="44" t="n">
        <f aca="false">AA1328+AA1340+AA1344+AA1351+AA1355</f>
        <v>0</v>
      </c>
      <c r="AB1327" s="23" t="n">
        <f aca="false">X1327+AA1327</f>
        <v>101029.1</v>
      </c>
      <c r="AC1327" s="44" t="n">
        <f aca="false">AC1328+AC1340+AC1344+AC1351+AC1355</f>
        <v>-245.3</v>
      </c>
      <c r="AD1327" s="44" t="n">
        <f aca="false">AD1328+AD1340+AD1344+AD1351+AD1355</f>
        <v>0</v>
      </c>
      <c r="AE1327" s="30" t="n">
        <f aca="false">AD1327+AC1327+AB1327</f>
        <v>100783.8</v>
      </c>
      <c r="AF1327" s="44" t="n">
        <f aca="false">AF1328+AF1340+AF1344+AF1351+AF1355</f>
        <v>0</v>
      </c>
      <c r="AG1327" s="30" t="n">
        <f aca="false">AE1327+AF1327</f>
        <v>100783.8</v>
      </c>
      <c r="AH1327" s="44" t="n">
        <f aca="false">AH1328+AH1340+AH1344+AH1351+AH1355</f>
        <v>-456.6</v>
      </c>
      <c r="AI1327" s="44" t="n">
        <f aca="false">AI1328+AI1340+AI1344+AI1351+AI1355</f>
        <v>0</v>
      </c>
      <c r="AJ1327" s="44" t="n">
        <f aca="false">AJ1328+AJ1340+AJ1344+AJ1351+AJ1355</f>
        <v>0</v>
      </c>
      <c r="AK1327" s="29" t="n">
        <f aca="false">AG1327+AH1327</f>
        <v>100327.2</v>
      </c>
      <c r="AL1327" s="29" t="n">
        <f aca="false">Y1327+AI1327</f>
        <v>28063.7</v>
      </c>
      <c r="AM1327" s="29" t="n">
        <f aca="false">Z1327+AJ1327</f>
        <v>28063.9</v>
      </c>
      <c r="AN1327" s="44" t="n">
        <f aca="false">AN1328+AN1340+AN1344+AN1351+AN1355</f>
        <v>0</v>
      </c>
      <c r="AO1327" s="29" t="n">
        <f aca="false">AK1327+AN1327</f>
        <v>100327.2</v>
      </c>
      <c r="AP1327" s="44" t="n">
        <f aca="false">AP1328+AP1340+AP1344+AP1351+AP1355</f>
        <v>2379.932</v>
      </c>
      <c r="AQ1327" s="44" t="n">
        <f aca="false">AQ1328+AQ1340+AQ1344+AQ1351+AQ1355</f>
        <v>0</v>
      </c>
      <c r="AR1327" s="44" t="n">
        <f aca="false">AR1328+AR1340+AR1344+AR1351+AR1355</f>
        <v>0</v>
      </c>
      <c r="AS1327" s="29" t="n">
        <f aca="false">AO1327+AP1327</f>
        <v>102707.132</v>
      </c>
      <c r="AT1327" s="29" t="n">
        <f aca="false">AL1327+AQ1327</f>
        <v>28063.7</v>
      </c>
      <c r="AU1327" s="29" t="n">
        <f aca="false">AM1327+AR1327</f>
        <v>28063.9</v>
      </c>
      <c r="AV1327" s="44" t="n">
        <f aca="false">AV1328+AV1340+AV1344+AV1351+AV1355</f>
        <v>0</v>
      </c>
      <c r="AX1327" s="9" t="n">
        <v>2</v>
      </c>
    </row>
    <row r="1328" s="1" customFormat="true" ht="78.75" hidden="false" customHeight="false" outlineLevel="0" collapsed="false">
      <c r="A1328" s="32" t="s">
        <v>672</v>
      </c>
      <c r="B1328" s="32"/>
      <c r="C1328" s="32"/>
      <c r="D1328" s="32"/>
      <c r="E1328" s="38" t="s">
        <v>48</v>
      </c>
      <c r="F1328" s="39" t="n">
        <f aca="false">F1329+F1332+F1335</f>
        <v>20018.9</v>
      </c>
      <c r="G1328" s="39" t="n">
        <f aca="false">G1329+G1332+G1335</f>
        <v>20149.8</v>
      </c>
      <c r="H1328" s="39" t="n">
        <f aca="false">H1329+H1332+H1335</f>
        <v>20150</v>
      </c>
      <c r="I1328" s="39" t="n">
        <f aca="false">I1329+I1332+I1335</f>
        <v>0</v>
      </c>
      <c r="J1328" s="39" t="n">
        <f aca="false">J1329+J1332+J1335</f>
        <v>0</v>
      </c>
      <c r="K1328" s="39" t="n">
        <f aca="false">K1329+K1332+K1335</f>
        <v>0</v>
      </c>
      <c r="L1328" s="20" t="n">
        <f aca="false">F1328+I1328</f>
        <v>20018.9</v>
      </c>
      <c r="M1328" s="20" t="n">
        <f aca="false">G1328+J1328</f>
        <v>20149.8</v>
      </c>
      <c r="N1328" s="20" t="n">
        <f aca="false">H1328+K1328</f>
        <v>20150</v>
      </c>
      <c r="O1328" s="40" t="n">
        <f aca="false">O1329+O1332+O1335</f>
        <v>0</v>
      </c>
      <c r="P1328" s="40" t="n">
        <f aca="false">P1329+P1332+P1335</f>
        <v>0</v>
      </c>
      <c r="Q1328" s="40" t="n">
        <f aca="false">Q1329+Q1332+Q1335</f>
        <v>0</v>
      </c>
      <c r="R1328" s="23" t="n">
        <f aca="false">L1328+O1328</f>
        <v>20018.9</v>
      </c>
      <c r="S1328" s="23" t="n">
        <f aca="false">M1328+P1328</f>
        <v>20149.8</v>
      </c>
      <c r="T1328" s="23" t="n">
        <f aca="false">N1328+Q1328</f>
        <v>20150</v>
      </c>
      <c r="U1328" s="40" t="n">
        <f aca="false">U1329+U1332+U1335</f>
        <v>0</v>
      </c>
      <c r="V1328" s="40" t="n">
        <f aca="false">V1329+V1332+V1335</f>
        <v>0</v>
      </c>
      <c r="W1328" s="40" t="n">
        <f aca="false">W1329+W1332+W1335</f>
        <v>0</v>
      </c>
      <c r="X1328" s="23" t="n">
        <f aca="false">R1328+U1328</f>
        <v>20018.9</v>
      </c>
      <c r="Y1328" s="23" t="n">
        <f aca="false">S1328+V1328</f>
        <v>20149.8</v>
      </c>
      <c r="Z1328" s="23" t="n">
        <f aca="false">T1328+W1328</f>
        <v>20150</v>
      </c>
      <c r="AA1328" s="40" t="n">
        <f aca="false">AA1329+AA1332+AA1335</f>
        <v>0</v>
      </c>
      <c r="AB1328" s="23" t="n">
        <f aca="false">X1328+AA1328</f>
        <v>20018.9</v>
      </c>
      <c r="AC1328" s="40" t="n">
        <f aca="false">AC1329+AC1332+AC1335</f>
        <v>0</v>
      </c>
      <c r="AD1328" s="40" t="n">
        <f aca="false">AD1329+AD1332+AD1335</f>
        <v>0</v>
      </c>
      <c r="AE1328" s="37" t="n">
        <f aca="false">AD1328+AC1328+AB1328</f>
        <v>20018.9</v>
      </c>
      <c r="AF1328" s="40" t="n">
        <f aca="false">AF1329+AF1332+AF1335</f>
        <v>0</v>
      </c>
      <c r="AG1328" s="37" t="n">
        <f aca="false">AE1328+AF1328</f>
        <v>20018.9</v>
      </c>
      <c r="AH1328" s="40" t="n">
        <f aca="false">AH1329+AH1332+AH1335</f>
        <v>0</v>
      </c>
      <c r="AI1328" s="40" t="n">
        <f aca="false">AI1329+AI1332+AI1335</f>
        <v>0</v>
      </c>
      <c r="AJ1328" s="40" t="n">
        <f aca="false">AJ1329+AJ1332+AJ1335</f>
        <v>0</v>
      </c>
      <c r="AK1328" s="23" t="n">
        <f aca="false">AG1328+AH1328</f>
        <v>20018.9</v>
      </c>
      <c r="AL1328" s="23" t="n">
        <f aca="false">Y1328+AI1328</f>
        <v>20149.8</v>
      </c>
      <c r="AM1328" s="23" t="n">
        <f aca="false">Z1328+AJ1328</f>
        <v>20150</v>
      </c>
      <c r="AN1328" s="40" t="n">
        <f aca="false">AN1329+AN1332+AN1335</f>
        <v>0</v>
      </c>
      <c r="AO1328" s="23" t="n">
        <f aca="false">AK1328+AN1328</f>
        <v>20018.9</v>
      </c>
      <c r="AP1328" s="40" t="n">
        <f aca="false">AP1329+AP1332+AP1335</f>
        <v>2379.932</v>
      </c>
      <c r="AQ1328" s="40" t="n">
        <f aca="false">AQ1329+AQ1332+AQ1335</f>
        <v>0</v>
      </c>
      <c r="AR1328" s="40" t="n">
        <f aca="false">AR1329+AR1332+AR1335</f>
        <v>0</v>
      </c>
      <c r="AS1328" s="22" t="n">
        <f aca="false">AO1328+AP1328</f>
        <v>22398.832</v>
      </c>
      <c r="AT1328" s="23" t="n">
        <f aca="false">AL1328+AQ1328</f>
        <v>20149.8</v>
      </c>
      <c r="AU1328" s="23" t="n">
        <f aca="false">AM1328+AR1328</f>
        <v>20150</v>
      </c>
      <c r="AV1328" s="40" t="n">
        <f aca="false">AV1329+AV1332+AV1335</f>
        <v>0</v>
      </c>
    </row>
    <row r="1329" s="1" customFormat="true" ht="94.5" hidden="false" customHeight="false" outlineLevel="0" collapsed="false">
      <c r="A1329" s="32" t="s">
        <v>672</v>
      </c>
      <c r="B1329" s="32" t="s">
        <v>160</v>
      </c>
      <c r="C1329" s="32"/>
      <c r="D1329" s="32"/>
      <c r="E1329" s="38" t="s">
        <v>161</v>
      </c>
      <c r="F1329" s="39" t="n">
        <f aca="false">F1330</f>
        <v>17031</v>
      </c>
      <c r="G1329" s="39" t="n">
        <f aca="false">G1330</f>
        <v>17031</v>
      </c>
      <c r="H1329" s="39" t="n">
        <f aca="false">H1330</f>
        <v>17031</v>
      </c>
      <c r="I1329" s="39" t="n">
        <f aca="false">I1330</f>
        <v>0</v>
      </c>
      <c r="J1329" s="39" t="n">
        <f aca="false">J1330</f>
        <v>0</v>
      </c>
      <c r="K1329" s="39" t="n">
        <f aca="false">K1330</f>
        <v>0</v>
      </c>
      <c r="L1329" s="20" t="n">
        <f aca="false">F1329+I1329</f>
        <v>17031</v>
      </c>
      <c r="M1329" s="20" t="n">
        <f aca="false">G1329+J1329</f>
        <v>17031</v>
      </c>
      <c r="N1329" s="20" t="n">
        <f aca="false">H1329+K1329</f>
        <v>17031</v>
      </c>
      <c r="O1329" s="40" t="n">
        <f aca="false">O1330</f>
        <v>0</v>
      </c>
      <c r="P1329" s="40" t="n">
        <f aca="false">P1330</f>
        <v>0</v>
      </c>
      <c r="Q1329" s="40" t="n">
        <f aca="false">Q1330</f>
        <v>0</v>
      </c>
      <c r="R1329" s="23" t="n">
        <f aca="false">L1329+O1329</f>
        <v>17031</v>
      </c>
      <c r="S1329" s="23" t="n">
        <f aca="false">M1329+P1329</f>
        <v>17031</v>
      </c>
      <c r="T1329" s="23" t="n">
        <f aca="false">N1329+Q1329</f>
        <v>17031</v>
      </c>
      <c r="U1329" s="40" t="n">
        <f aca="false">U1330</f>
        <v>0</v>
      </c>
      <c r="V1329" s="40" t="n">
        <f aca="false">V1330</f>
        <v>0</v>
      </c>
      <c r="W1329" s="40" t="n">
        <f aca="false">W1330</f>
        <v>0</v>
      </c>
      <c r="X1329" s="23" t="n">
        <f aca="false">R1329+U1329</f>
        <v>17031</v>
      </c>
      <c r="Y1329" s="23" t="n">
        <f aca="false">S1329+V1329</f>
        <v>17031</v>
      </c>
      <c r="Z1329" s="23" t="n">
        <f aca="false">T1329+W1329</f>
        <v>17031</v>
      </c>
      <c r="AA1329" s="40" t="n">
        <f aca="false">AA1330</f>
        <v>0</v>
      </c>
      <c r="AB1329" s="23" t="n">
        <f aca="false">X1329+AA1329</f>
        <v>17031</v>
      </c>
      <c r="AC1329" s="40" t="n">
        <f aca="false">AC1330</f>
        <v>0</v>
      </c>
      <c r="AD1329" s="40" t="n">
        <f aca="false">AD1330</f>
        <v>0</v>
      </c>
      <c r="AE1329" s="37" t="n">
        <f aca="false">AD1329+AC1329+AB1329</f>
        <v>17031</v>
      </c>
      <c r="AF1329" s="40" t="n">
        <f aca="false">AF1330</f>
        <v>0</v>
      </c>
      <c r="AG1329" s="37" t="n">
        <f aca="false">AE1329+AF1329</f>
        <v>17031</v>
      </c>
      <c r="AH1329" s="40" t="n">
        <f aca="false">AH1330</f>
        <v>0</v>
      </c>
      <c r="AI1329" s="40" t="n">
        <f aca="false">AI1330</f>
        <v>0</v>
      </c>
      <c r="AJ1329" s="40" t="n">
        <f aca="false">AJ1330</f>
        <v>0</v>
      </c>
      <c r="AK1329" s="23" t="n">
        <f aca="false">AG1329+AH1329</f>
        <v>17031</v>
      </c>
      <c r="AL1329" s="23" t="n">
        <f aca="false">Y1329+AI1329</f>
        <v>17031</v>
      </c>
      <c r="AM1329" s="23" t="n">
        <f aca="false">Z1329+AJ1329</f>
        <v>17031</v>
      </c>
      <c r="AN1329" s="40" t="n">
        <f aca="false">AN1330</f>
        <v>0</v>
      </c>
      <c r="AO1329" s="23" t="n">
        <f aca="false">AK1329+AN1329</f>
        <v>17031</v>
      </c>
      <c r="AP1329" s="40" t="n">
        <f aca="false">AP1330</f>
        <v>0</v>
      </c>
      <c r="AQ1329" s="40" t="n">
        <f aca="false">AQ1330</f>
        <v>0</v>
      </c>
      <c r="AR1329" s="40" t="n">
        <f aca="false">AR1330</f>
        <v>0</v>
      </c>
      <c r="AS1329" s="23" t="n">
        <f aca="false">AO1329+AP1329</f>
        <v>17031</v>
      </c>
      <c r="AT1329" s="23" t="n">
        <f aca="false">AL1329+AQ1329</f>
        <v>17031</v>
      </c>
      <c r="AU1329" s="23" t="n">
        <f aca="false">AM1329+AR1329</f>
        <v>17031</v>
      </c>
      <c r="AV1329" s="40" t="n">
        <f aca="false">AV1330</f>
        <v>0</v>
      </c>
    </row>
    <row r="1330" s="1" customFormat="true" ht="31.5" hidden="false" customHeight="false" outlineLevel="0" collapsed="false">
      <c r="A1330" s="32" t="s">
        <v>672</v>
      </c>
      <c r="B1330" s="32" t="s">
        <v>162</v>
      </c>
      <c r="C1330" s="32"/>
      <c r="D1330" s="32"/>
      <c r="E1330" s="38" t="s">
        <v>163</v>
      </c>
      <c r="F1330" s="39" t="n">
        <f aca="false">F1331</f>
        <v>17031</v>
      </c>
      <c r="G1330" s="39" t="n">
        <f aca="false">G1331</f>
        <v>17031</v>
      </c>
      <c r="H1330" s="39" t="n">
        <f aca="false">H1331</f>
        <v>17031</v>
      </c>
      <c r="I1330" s="39" t="n">
        <f aca="false">I1331</f>
        <v>0</v>
      </c>
      <c r="J1330" s="39" t="n">
        <f aca="false">J1331</f>
        <v>0</v>
      </c>
      <c r="K1330" s="39" t="n">
        <f aca="false">K1331</f>
        <v>0</v>
      </c>
      <c r="L1330" s="20" t="n">
        <f aca="false">F1330+I1330</f>
        <v>17031</v>
      </c>
      <c r="M1330" s="20" t="n">
        <f aca="false">G1330+J1330</f>
        <v>17031</v>
      </c>
      <c r="N1330" s="20" t="n">
        <f aca="false">H1330+K1330</f>
        <v>17031</v>
      </c>
      <c r="O1330" s="40" t="n">
        <f aca="false">O1331</f>
        <v>0</v>
      </c>
      <c r="P1330" s="40" t="n">
        <f aca="false">P1331</f>
        <v>0</v>
      </c>
      <c r="Q1330" s="40" t="n">
        <f aca="false">Q1331</f>
        <v>0</v>
      </c>
      <c r="R1330" s="23" t="n">
        <f aca="false">L1330+O1330</f>
        <v>17031</v>
      </c>
      <c r="S1330" s="23" t="n">
        <f aca="false">M1330+P1330</f>
        <v>17031</v>
      </c>
      <c r="T1330" s="23" t="n">
        <f aca="false">N1330+Q1330</f>
        <v>17031</v>
      </c>
      <c r="U1330" s="40" t="n">
        <f aca="false">U1331</f>
        <v>0</v>
      </c>
      <c r="V1330" s="40" t="n">
        <f aca="false">V1331</f>
        <v>0</v>
      </c>
      <c r="W1330" s="40" t="n">
        <f aca="false">W1331</f>
        <v>0</v>
      </c>
      <c r="X1330" s="23" t="n">
        <f aca="false">R1330+U1330</f>
        <v>17031</v>
      </c>
      <c r="Y1330" s="23" t="n">
        <f aca="false">S1330+V1330</f>
        <v>17031</v>
      </c>
      <c r="Z1330" s="23" t="n">
        <f aca="false">T1330+W1330</f>
        <v>17031</v>
      </c>
      <c r="AA1330" s="40" t="n">
        <f aca="false">AA1331</f>
        <v>0</v>
      </c>
      <c r="AB1330" s="23" t="n">
        <f aca="false">X1330+AA1330</f>
        <v>17031</v>
      </c>
      <c r="AC1330" s="40" t="n">
        <f aca="false">AC1331</f>
        <v>0</v>
      </c>
      <c r="AD1330" s="40" t="n">
        <f aca="false">AD1331</f>
        <v>0</v>
      </c>
      <c r="AE1330" s="37" t="n">
        <f aca="false">AD1330+AC1330+AB1330</f>
        <v>17031</v>
      </c>
      <c r="AF1330" s="40" t="n">
        <f aca="false">AF1331</f>
        <v>0</v>
      </c>
      <c r="AG1330" s="37" t="n">
        <f aca="false">AE1330+AF1330</f>
        <v>17031</v>
      </c>
      <c r="AH1330" s="40" t="n">
        <f aca="false">AH1331</f>
        <v>0</v>
      </c>
      <c r="AI1330" s="40" t="n">
        <f aca="false">AI1331</f>
        <v>0</v>
      </c>
      <c r="AJ1330" s="40" t="n">
        <f aca="false">AJ1331</f>
        <v>0</v>
      </c>
      <c r="AK1330" s="23" t="n">
        <f aca="false">AG1330+AH1330</f>
        <v>17031</v>
      </c>
      <c r="AL1330" s="23" t="n">
        <f aca="false">Y1330+AI1330</f>
        <v>17031</v>
      </c>
      <c r="AM1330" s="23" t="n">
        <f aca="false">Z1330+AJ1330</f>
        <v>17031</v>
      </c>
      <c r="AN1330" s="40" t="n">
        <f aca="false">AN1331</f>
        <v>0</v>
      </c>
      <c r="AO1330" s="23" t="n">
        <f aca="false">AK1330+AN1330</f>
        <v>17031</v>
      </c>
      <c r="AP1330" s="40" t="n">
        <f aca="false">AP1331</f>
        <v>0</v>
      </c>
      <c r="AQ1330" s="40" t="n">
        <f aca="false">AQ1331</f>
        <v>0</v>
      </c>
      <c r="AR1330" s="40" t="n">
        <f aca="false">AR1331</f>
        <v>0</v>
      </c>
      <c r="AS1330" s="23" t="n">
        <f aca="false">AO1330+AP1330</f>
        <v>17031</v>
      </c>
      <c r="AT1330" s="23" t="n">
        <f aca="false">AL1330+AQ1330</f>
        <v>17031</v>
      </c>
      <c r="AU1330" s="23" t="n">
        <f aca="false">AM1330+AR1330</f>
        <v>17031</v>
      </c>
      <c r="AV1330" s="40" t="n">
        <f aca="false">AV1331</f>
        <v>0</v>
      </c>
    </row>
    <row r="1331" customFormat="false" ht="31.5" hidden="false" customHeight="false" outlineLevel="0" collapsed="false">
      <c r="A1331" s="32" t="s">
        <v>672</v>
      </c>
      <c r="B1331" s="32" t="n">
        <v>110</v>
      </c>
      <c r="C1331" s="32" t="s">
        <v>294</v>
      </c>
      <c r="D1331" s="32" t="s">
        <v>294</v>
      </c>
      <c r="E1331" s="38" t="s">
        <v>427</v>
      </c>
      <c r="F1331" s="39" t="n">
        <v>17031</v>
      </c>
      <c r="G1331" s="39" t="n">
        <v>17031</v>
      </c>
      <c r="H1331" s="39" t="n">
        <v>17031</v>
      </c>
      <c r="I1331" s="39"/>
      <c r="J1331" s="39"/>
      <c r="K1331" s="39"/>
      <c r="L1331" s="20" t="n">
        <f aca="false">F1331+I1331</f>
        <v>17031</v>
      </c>
      <c r="M1331" s="20" t="n">
        <f aca="false">G1331+J1331</f>
        <v>17031</v>
      </c>
      <c r="N1331" s="20" t="n">
        <f aca="false">H1331+K1331</f>
        <v>17031</v>
      </c>
      <c r="O1331" s="40"/>
      <c r="P1331" s="40"/>
      <c r="Q1331" s="40"/>
      <c r="R1331" s="23" t="n">
        <f aca="false">L1331+O1331</f>
        <v>17031</v>
      </c>
      <c r="S1331" s="23" t="n">
        <f aca="false">M1331+P1331</f>
        <v>17031</v>
      </c>
      <c r="T1331" s="23" t="n">
        <f aca="false">N1331+Q1331</f>
        <v>17031</v>
      </c>
      <c r="U1331" s="40"/>
      <c r="V1331" s="40"/>
      <c r="W1331" s="40"/>
      <c r="X1331" s="23" t="n">
        <f aca="false">R1331+U1331</f>
        <v>17031</v>
      </c>
      <c r="Y1331" s="23" t="n">
        <f aca="false">S1331+V1331</f>
        <v>17031</v>
      </c>
      <c r="Z1331" s="23" t="n">
        <f aca="false">T1331+W1331</f>
        <v>17031</v>
      </c>
      <c r="AA1331" s="40"/>
      <c r="AB1331" s="23" t="n">
        <f aca="false">X1331+AA1331</f>
        <v>17031</v>
      </c>
      <c r="AC1331" s="40"/>
      <c r="AD1331" s="40"/>
      <c r="AE1331" s="37" t="n">
        <f aca="false">AD1331+AC1331+AB1331</f>
        <v>17031</v>
      </c>
      <c r="AF1331" s="40"/>
      <c r="AG1331" s="37" t="n">
        <f aca="false">AE1331+AF1331</f>
        <v>17031</v>
      </c>
      <c r="AH1331" s="40"/>
      <c r="AI1331" s="40"/>
      <c r="AJ1331" s="40"/>
      <c r="AK1331" s="23" t="n">
        <f aca="false">AG1331+AH1331</f>
        <v>17031</v>
      </c>
      <c r="AL1331" s="23" t="n">
        <f aca="false">Y1331+AI1331</f>
        <v>17031</v>
      </c>
      <c r="AM1331" s="23" t="n">
        <f aca="false">Z1331+AJ1331</f>
        <v>17031</v>
      </c>
      <c r="AN1331" s="40"/>
      <c r="AO1331" s="23" t="n">
        <f aca="false">AK1331+AN1331</f>
        <v>17031</v>
      </c>
      <c r="AP1331" s="40"/>
      <c r="AQ1331" s="40"/>
      <c r="AR1331" s="40"/>
      <c r="AS1331" s="23" t="n">
        <f aca="false">AO1331+AP1331</f>
        <v>17031</v>
      </c>
      <c r="AT1331" s="23" t="n">
        <f aca="false">AL1331+AQ1331</f>
        <v>17031</v>
      </c>
      <c r="AU1331" s="23" t="n">
        <f aca="false">AM1331+AR1331</f>
        <v>17031</v>
      </c>
      <c r="AV1331" s="40"/>
    </row>
    <row r="1332" s="1" customFormat="true" ht="31.5" hidden="false" customHeight="false" outlineLevel="0" collapsed="false">
      <c r="A1332" s="32" t="s">
        <v>672</v>
      </c>
      <c r="B1332" s="32" t="s">
        <v>64</v>
      </c>
      <c r="C1332" s="32"/>
      <c r="D1332" s="32"/>
      <c r="E1332" s="38" t="s">
        <v>65</v>
      </c>
      <c r="F1332" s="39" t="n">
        <f aca="false">F1333</f>
        <v>2950.6</v>
      </c>
      <c r="G1332" s="39" t="n">
        <f aca="false">G1333</f>
        <v>3081.5</v>
      </c>
      <c r="H1332" s="39" t="n">
        <f aca="false">H1333</f>
        <v>3081.7</v>
      </c>
      <c r="I1332" s="39" t="n">
        <f aca="false">I1333</f>
        <v>0</v>
      </c>
      <c r="J1332" s="39" t="n">
        <f aca="false">J1333</f>
        <v>0</v>
      </c>
      <c r="K1332" s="39" t="n">
        <f aca="false">K1333</f>
        <v>0</v>
      </c>
      <c r="L1332" s="20" t="n">
        <f aca="false">F1332+I1332</f>
        <v>2950.6</v>
      </c>
      <c r="M1332" s="20" t="n">
        <f aca="false">G1332+J1332</f>
        <v>3081.5</v>
      </c>
      <c r="N1332" s="20" t="n">
        <f aca="false">H1332+K1332</f>
        <v>3081.7</v>
      </c>
      <c r="O1332" s="40" t="n">
        <f aca="false">O1333</f>
        <v>0</v>
      </c>
      <c r="P1332" s="40" t="n">
        <f aca="false">P1333</f>
        <v>0</v>
      </c>
      <c r="Q1332" s="40" t="n">
        <f aca="false">Q1333</f>
        <v>0</v>
      </c>
      <c r="R1332" s="23" t="n">
        <f aca="false">L1332+O1332</f>
        <v>2950.6</v>
      </c>
      <c r="S1332" s="23" t="n">
        <f aca="false">M1332+P1332</f>
        <v>3081.5</v>
      </c>
      <c r="T1332" s="23" t="n">
        <f aca="false">N1332+Q1332</f>
        <v>3081.7</v>
      </c>
      <c r="U1332" s="40" t="n">
        <f aca="false">U1333</f>
        <v>0</v>
      </c>
      <c r="V1332" s="40" t="n">
        <f aca="false">V1333</f>
        <v>0</v>
      </c>
      <c r="W1332" s="40" t="n">
        <f aca="false">W1333</f>
        <v>0</v>
      </c>
      <c r="X1332" s="23" t="n">
        <f aca="false">R1332+U1332</f>
        <v>2950.6</v>
      </c>
      <c r="Y1332" s="23" t="n">
        <f aca="false">S1332+V1332</f>
        <v>3081.5</v>
      </c>
      <c r="Z1332" s="23" t="n">
        <f aca="false">T1332+W1332</f>
        <v>3081.7</v>
      </c>
      <c r="AA1332" s="40" t="n">
        <f aca="false">AA1333</f>
        <v>0</v>
      </c>
      <c r="AB1332" s="23" t="n">
        <f aca="false">X1332+AA1332</f>
        <v>2950.6</v>
      </c>
      <c r="AC1332" s="40" t="n">
        <f aca="false">AC1333</f>
        <v>0</v>
      </c>
      <c r="AD1332" s="40" t="n">
        <f aca="false">AD1333</f>
        <v>0</v>
      </c>
      <c r="AE1332" s="37" t="n">
        <f aca="false">AD1332+AC1332+AB1332</f>
        <v>2950.6</v>
      </c>
      <c r="AF1332" s="40" t="n">
        <f aca="false">AF1333</f>
        <v>0</v>
      </c>
      <c r="AG1332" s="37" t="n">
        <f aca="false">AE1332+AF1332</f>
        <v>2950.6</v>
      </c>
      <c r="AH1332" s="40" t="n">
        <f aca="false">AH1333</f>
        <v>0</v>
      </c>
      <c r="AI1332" s="40" t="n">
        <f aca="false">AI1333</f>
        <v>0</v>
      </c>
      <c r="AJ1332" s="40" t="n">
        <f aca="false">AJ1333</f>
        <v>0</v>
      </c>
      <c r="AK1332" s="23" t="n">
        <f aca="false">AG1332+AH1332</f>
        <v>2950.6</v>
      </c>
      <c r="AL1332" s="23" t="n">
        <f aca="false">Y1332+AI1332</f>
        <v>3081.5</v>
      </c>
      <c r="AM1332" s="23" t="n">
        <f aca="false">Z1332+AJ1332</f>
        <v>3081.7</v>
      </c>
      <c r="AN1332" s="40" t="n">
        <f aca="false">AN1333</f>
        <v>0</v>
      </c>
      <c r="AO1332" s="23" t="n">
        <f aca="false">AK1332+AN1332</f>
        <v>2950.6</v>
      </c>
      <c r="AP1332" s="40" t="n">
        <f aca="false">AP1333</f>
        <v>931.188</v>
      </c>
      <c r="AQ1332" s="40" t="n">
        <f aca="false">AQ1333</f>
        <v>0</v>
      </c>
      <c r="AR1332" s="40" t="n">
        <f aca="false">AR1333</f>
        <v>0</v>
      </c>
      <c r="AS1332" s="23" t="n">
        <f aca="false">AO1332+AP1332</f>
        <v>3881.788</v>
      </c>
      <c r="AT1332" s="23" t="n">
        <f aca="false">AL1332+AQ1332</f>
        <v>3081.5</v>
      </c>
      <c r="AU1332" s="23" t="n">
        <f aca="false">AM1332+AR1332</f>
        <v>3081.7</v>
      </c>
      <c r="AV1332" s="40" t="n">
        <f aca="false">AV1333</f>
        <v>0</v>
      </c>
    </row>
    <row r="1333" s="1" customFormat="true" ht="47.25" hidden="false" customHeight="false" outlineLevel="0" collapsed="false">
      <c r="A1333" s="32" t="s">
        <v>672</v>
      </c>
      <c r="B1333" s="32" t="s">
        <v>66</v>
      </c>
      <c r="C1333" s="32"/>
      <c r="D1333" s="32"/>
      <c r="E1333" s="38" t="s">
        <v>67</v>
      </c>
      <c r="F1333" s="39" t="n">
        <f aca="false">F1334</f>
        <v>2950.6</v>
      </c>
      <c r="G1333" s="39" t="n">
        <f aca="false">G1334</f>
        <v>3081.5</v>
      </c>
      <c r="H1333" s="39" t="n">
        <f aca="false">H1334</f>
        <v>3081.7</v>
      </c>
      <c r="I1333" s="39" t="n">
        <f aca="false">I1334</f>
        <v>0</v>
      </c>
      <c r="J1333" s="39" t="n">
        <f aca="false">J1334</f>
        <v>0</v>
      </c>
      <c r="K1333" s="39" t="n">
        <f aca="false">K1334</f>
        <v>0</v>
      </c>
      <c r="L1333" s="20" t="n">
        <f aca="false">F1333+I1333</f>
        <v>2950.6</v>
      </c>
      <c r="M1333" s="20" t="n">
        <f aca="false">G1333+J1333</f>
        <v>3081.5</v>
      </c>
      <c r="N1333" s="20" t="n">
        <f aca="false">H1333+K1333</f>
        <v>3081.7</v>
      </c>
      <c r="O1333" s="40" t="n">
        <f aca="false">O1334</f>
        <v>0</v>
      </c>
      <c r="P1333" s="40" t="n">
        <f aca="false">P1334</f>
        <v>0</v>
      </c>
      <c r="Q1333" s="40" t="n">
        <f aca="false">Q1334</f>
        <v>0</v>
      </c>
      <c r="R1333" s="23" t="n">
        <f aca="false">L1333+O1333</f>
        <v>2950.6</v>
      </c>
      <c r="S1333" s="23" t="n">
        <f aca="false">M1333+P1333</f>
        <v>3081.5</v>
      </c>
      <c r="T1333" s="23" t="n">
        <f aca="false">N1333+Q1333</f>
        <v>3081.7</v>
      </c>
      <c r="U1333" s="40" t="n">
        <f aca="false">U1334</f>
        <v>0</v>
      </c>
      <c r="V1333" s="40" t="n">
        <f aca="false">V1334</f>
        <v>0</v>
      </c>
      <c r="W1333" s="40" t="n">
        <f aca="false">W1334</f>
        <v>0</v>
      </c>
      <c r="X1333" s="23" t="n">
        <f aca="false">R1333+U1333</f>
        <v>2950.6</v>
      </c>
      <c r="Y1333" s="23" t="n">
        <f aca="false">S1333+V1333</f>
        <v>3081.5</v>
      </c>
      <c r="Z1333" s="23" t="n">
        <f aca="false">T1333+W1333</f>
        <v>3081.7</v>
      </c>
      <c r="AA1333" s="40" t="n">
        <f aca="false">AA1334</f>
        <v>0</v>
      </c>
      <c r="AB1333" s="23" t="n">
        <f aca="false">X1333+AA1333</f>
        <v>2950.6</v>
      </c>
      <c r="AC1333" s="40" t="n">
        <f aca="false">AC1334</f>
        <v>0</v>
      </c>
      <c r="AD1333" s="40" t="n">
        <f aca="false">AD1334</f>
        <v>0</v>
      </c>
      <c r="AE1333" s="37" t="n">
        <f aca="false">AD1333+AC1333+AB1333</f>
        <v>2950.6</v>
      </c>
      <c r="AF1333" s="40" t="n">
        <f aca="false">AF1334</f>
        <v>0</v>
      </c>
      <c r="AG1333" s="37" t="n">
        <f aca="false">AE1333+AF1333</f>
        <v>2950.6</v>
      </c>
      <c r="AH1333" s="40" t="n">
        <f aca="false">AH1334</f>
        <v>0</v>
      </c>
      <c r="AI1333" s="40" t="n">
        <f aca="false">AI1334</f>
        <v>0</v>
      </c>
      <c r="AJ1333" s="40" t="n">
        <f aca="false">AJ1334</f>
        <v>0</v>
      </c>
      <c r="AK1333" s="23" t="n">
        <f aca="false">AG1333+AH1333</f>
        <v>2950.6</v>
      </c>
      <c r="AL1333" s="23" t="n">
        <f aca="false">Y1333+AI1333</f>
        <v>3081.5</v>
      </c>
      <c r="AM1333" s="23" t="n">
        <f aca="false">Z1333+AJ1333</f>
        <v>3081.7</v>
      </c>
      <c r="AN1333" s="40" t="n">
        <f aca="false">AN1334</f>
        <v>0</v>
      </c>
      <c r="AO1333" s="23" t="n">
        <f aca="false">AK1333+AN1333</f>
        <v>2950.6</v>
      </c>
      <c r="AP1333" s="40" t="n">
        <f aca="false">AP1334</f>
        <v>931.188</v>
      </c>
      <c r="AQ1333" s="40" t="n">
        <f aca="false">AQ1334</f>
        <v>0</v>
      </c>
      <c r="AR1333" s="40" t="n">
        <f aca="false">AR1334</f>
        <v>0</v>
      </c>
      <c r="AS1333" s="23" t="n">
        <f aca="false">AO1333+AP1333</f>
        <v>3881.788</v>
      </c>
      <c r="AT1333" s="23" t="n">
        <f aca="false">AL1333+AQ1333</f>
        <v>3081.5</v>
      </c>
      <c r="AU1333" s="23" t="n">
        <f aca="false">AM1333+AR1333</f>
        <v>3081.7</v>
      </c>
      <c r="AV1333" s="40" t="n">
        <f aca="false">AV1334</f>
        <v>0</v>
      </c>
    </row>
    <row r="1334" customFormat="false" ht="31.5" hidden="false" customHeight="false" outlineLevel="0" collapsed="false">
      <c r="A1334" s="32" t="s">
        <v>672</v>
      </c>
      <c r="B1334" s="32" t="n">
        <v>240</v>
      </c>
      <c r="C1334" s="32" t="s">
        <v>294</v>
      </c>
      <c r="D1334" s="32" t="s">
        <v>294</v>
      </c>
      <c r="E1334" s="38" t="s">
        <v>427</v>
      </c>
      <c r="F1334" s="39" t="n">
        <v>2950.6</v>
      </c>
      <c r="G1334" s="39" t="n">
        <v>3081.5</v>
      </c>
      <c r="H1334" s="39" t="n">
        <v>3081.7</v>
      </c>
      <c r="I1334" s="39"/>
      <c r="J1334" s="39"/>
      <c r="K1334" s="39"/>
      <c r="L1334" s="20" t="n">
        <f aca="false">F1334+I1334</f>
        <v>2950.6</v>
      </c>
      <c r="M1334" s="20" t="n">
        <f aca="false">G1334+J1334</f>
        <v>3081.5</v>
      </c>
      <c r="N1334" s="20" t="n">
        <f aca="false">H1334+K1334</f>
        <v>3081.7</v>
      </c>
      <c r="O1334" s="40"/>
      <c r="P1334" s="40"/>
      <c r="Q1334" s="40"/>
      <c r="R1334" s="23" t="n">
        <f aca="false">L1334+O1334</f>
        <v>2950.6</v>
      </c>
      <c r="S1334" s="23" t="n">
        <f aca="false">M1334+P1334</f>
        <v>3081.5</v>
      </c>
      <c r="T1334" s="23" t="n">
        <f aca="false">N1334+Q1334</f>
        <v>3081.7</v>
      </c>
      <c r="U1334" s="40"/>
      <c r="V1334" s="40"/>
      <c r="W1334" s="40"/>
      <c r="X1334" s="23" t="n">
        <f aca="false">R1334+U1334</f>
        <v>2950.6</v>
      </c>
      <c r="Y1334" s="23" t="n">
        <f aca="false">S1334+V1334</f>
        <v>3081.5</v>
      </c>
      <c r="Z1334" s="23" t="n">
        <f aca="false">T1334+W1334</f>
        <v>3081.7</v>
      </c>
      <c r="AA1334" s="40"/>
      <c r="AB1334" s="23" t="n">
        <f aca="false">X1334+AA1334</f>
        <v>2950.6</v>
      </c>
      <c r="AC1334" s="40"/>
      <c r="AD1334" s="40"/>
      <c r="AE1334" s="37" t="n">
        <f aca="false">AD1334+AC1334+AB1334</f>
        <v>2950.6</v>
      </c>
      <c r="AF1334" s="40"/>
      <c r="AG1334" s="37" t="n">
        <f aca="false">AE1334+AF1334</f>
        <v>2950.6</v>
      </c>
      <c r="AH1334" s="40"/>
      <c r="AI1334" s="40"/>
      <c r="AJ1334" s="40"/>
      <c r="AK1334" s="23" t="n">
        <f aca="false">AG1334+AH1334</f>
        <v>2950.6</v>
      </c>
      <c r="AL1334" s="23" t="n">
        <f aca="false">Y1334+AI1334</f>
        <v>3081.5</v>
      </c>
      <c r="AM1334" s="23" t="n">
        <f aca="false">Z1334+AJ1334</f>
        <v>3081.7</v>
      </c>
      <c r="AN1334" s="40"/>
      <c r="AO1334" s="23" t="n">
        <f aca="false">AK1334+AN1334</f>
        <v>2950.6</v>
      </c>
      <c r="AP1334" s="40" t="n">
        <v>931.188</v>
      </c>
      <c r="AQ1334" s="40"/>
      <c r="AR1334" s="40"/>
      <c r="AS1334" s="23" t="n">
        <f aca="false">AO1334+AP1334</f>
        <v>3881.788</v>
      </c>
      <c r="AT1334" s="23" t="n">
        <f aca="false">AL1334+AQ1334</f>
        <v>3081.5</v>
      </c>
      <c r="AU1334" s="23" t="n">
        <f aca="false">AM1334+AR1334</f>
        <v>3081.7</v>
      </c>
      <c r="AV1334" s="40"/>
    </row>
    <row r="1335" s="1" customFormat="true" ht="15.75" hidden="false" customHeight="false" outlineLevel="0" collapsed="false">
      <c r="A1335" s="32" t="s">
        <v>672</v>
      </c>
      <c r="B1335" s="32" t="s">
        <v>164</v>
      </c>
      <c r="C1335" s="32"/>
      <c r="D1335" s="32"/>
      <c r="E1335" s="38" t="s">
        <v>165</v>
      </c>
      <c r="F1335" s="39" t="n">
        <f aca="false">F1338</f>
        <v>37.3</v>
      </c>
      <c r="G1335" s="39" t="n">
        <f aca="false">G1338</f>
        <v>37.3</v>
      </c>
      <c r="H1335" s="39" t="n">
        <f aca="false">H1338</f>
        <v>37.3</v>
      </c>
      <c r="I1335" s="39" t="n">
        <f aca="false">I1338</f>
        <v>0</v>
      </c>
      <c r="J1335" s="39" t="n">
        <f aca="false">J1338</f>
        <v>0</v>
      </c>
      <c r="K1335" s="39" t="n">
        <f aca="false">K1338</f>
        <v>0</v>
      </c>
      <c r="L1335" s="20" t="n">
        <f aca="false">F1335+I1335</f>
        <v>37.3</v>
      </c>
      <c r="M1335" s="20" t="n">
        <f aca="false">G1335+J1335</f>
        <v>37.3</v>
      </c>
      <c r="N1335" s="20" t="n">
        <f aca="false">H1335+K1335</f>
        <v>37.3</v>
      </c>
      <c r="O1335" s="40" t="n">
        <f aca="false">O1338</f>
        <v>0</v>
      </c>
      <c r="P1335" s="40" t="n">
        <f aca="false">P1338</f>
        <v>0</v>
      </c>
      <c r="Q1335" s="40" t="n">
        <f aca="false">Q1338</f>
        <v>0</v>
      </c>
      <c r="R1335" s="23" t="n">
        <f aca="false">L1335+O1335</f>
        <v>37.3</v>
      </c>
      <c r="S1335" s="23" t="n">
        <f aca="false">M1335+P1335</f>
        <v>37.3</v>
      </c>
      <c r="T1335" s="23" t="n">
        <f aca="false">N1335+Q1335</f>
        <v>37.3</v>
      </c>
      <c r="U1335" s="40" t="n">
        <f aca="false">U1338</f>
        <v>0</v>
      </c>
      <c r="V1335" s="40" t="n">
        <f aca="false">V1338</f>
        <v>0</v>
      </c>
      <c r="W1335" s="40" t="n">
        <f aca="false">W1338</f>
        <v>0</v>
      </c>
      <c r="X1335" s="23" t="n">
        <f aca="false">R1335+U1335</f>
        <v>37.3</v>
      </c>
      <c r="Y1335" s="23" t="n">
        <f aca="false">S1335+V1335</f>
        <v>37.3</v>
      </c>
      <c r="Z1335" s="23" t="n">
        <f aca="false">T1335+W1335</f>
        <v>37.3</v>
      </c>
      <c r="AA1335" s="40" t="n">
        <f aca="false">AA1338</f>
        <v>0</v>
      </c>
      <c r="AB1335" s="23" t="n">
        <f aca="false">X1335+AA1335</f>
        <v>37.3</v>
      </c>
      <c r="AC1335" s="40" t="n">
        <f aca="false">AC1338</f>
        <v>0</v>
      </c>
      <c r="AD1335" s="40" t="n">
        <f aca="false">AD1338</f>
        <v>0</v>
      </c>
      <c r="AE1335" s="37" t="n">
        <f aca="false">AD1335+AC1335+AB1335</f>
        <v>37.3</v>
      </c>
      <c r="AF1335" s="40" t="n">
        <f aca="false">AF1338</f>
        <v>0</v>
      </c>
      <c r="AG1335" s="37" t="n">
        <f aca="false">AE1335+AF1335</f>
        <v>37.3</v>
      </c>
      <c r="AH1335" s="40" t="n">
        <f aca="false">AH1338</f>
        <v>0</v>
      </c>
      <c r="AI1335" s="40" t="n">
        <f aca="false">AI1338</f>
        <v>0</v>
      </c>
      <c r="AJ1335" s="40" t="n">
        <f aca="false">AJ1338</f>
        <v>0</v>
      </c>
      <c r="AK1335" s="23" t="n">
        <f aca="false">AG1335+AH1335</f>
        <v>37.3</v>
      </c>
      <c r="AL1335" s="23" t="n">
        <f aca="false">Y1335+AI1335</f>
        <v>37.3</v>
      </c>
      <c r="AM1335" s="23" t="n">
        <f aca="false">Z1335+AJ1335</f>
        <v>37.3</v>
      </c>
      <c r="AN1335" s="40" t="n">
        <f aca="false">AN1338</f>
        <v>0</v>
      </c>
      <c r="AO1335" s="23" t="n">
        <f aca="false">AK1335+AN1335</f>
        <v>37.3</v>
      </c>
      <c r="AP1335" s="40" t="n">
        <f aca="false">AP1338+AP1336</f>
        <v>1448.744</v>
      </c>
      <c r="AQ1335" s="40" t="n">
        <f aca="false">AQ1338</f>
        <v>0</v>
      </c>
      <c r="AR1335" s="40" t="n">
        <f aca="false">AR1338</f>
        <v>0</v>
      </c>
      <c r="AS1335" s="23" t="n">
        <f aca="false">AO1335+AP1335</f>
        <v>1486.044</v>
      </c>
      <c r="AT1335" s="23" t="n">
        <f aca="false">AL1335+AQ1335</f>
        <v>37.3</v>
      </c>
      <c r="AU1335" s="23" t="n">
        <f aca="false">AM1335+AR1335</f>
        <v>37.3</v>
      </c>
      <c r="AV1335" s="40" t="n">
        <f aca="false">AV1338</f>
        <v>0</v>
      </c>
    </row>
    <row r="1336" customFormat="false" ht="15.6" hidden="true" customHeight="false" outlineLevel="0" collapsed="false">
      <c r="A1336" s="32" t="s">
        <v>672</v>
      </c>
      <c r="B1336" s="32" t="s">
        <v>593</v>
      </c>
      <c r="C1336" s="32"/>
      <c r="D1336" s="32"/>
      <c r="E1336" s="38" t="s">
        <v>594</v>
      </c>
      <c r="F1336" s="39"/>
      <c r="G1336" s="39"/>
      <c r="H1336" s="39"/>
      <c r="I1336" s="39"/>
      <c r="J1336" s="39"/>
      <c r="K1336" s="39"/>
      <c r="L1336" s="20"/>
      <c r="M1336" s="20"/>
      <c r="N1336" s="20"/>
      <c r="O1336" s="40"/>
      <c r="P1336" s="40"/>
      <c r="Q1336" s="40"/>
      <c r="R1336" s="23"/>
      <c r="S1336" s="23"/>
      <c r="T1336" s="23"/>
      <c r="U1336" s="40"/>
      <c r="V1336" s="40"/>
      <c r="W1336" s="40"/>
      <c r="X1336" s="23"/>
      <c r="Y1336" s="23"/>
      <c r="Z1336" s="23"/>
      <c r="AA1336" s="40"/>
      <c r="AB1336" s="23"/>
      <c r="AC1336" s="40"/>
      <c r="AD1336" s="40"/>
      <c r="AE1336" s="37"/>
      <c r="AF1336" s="40"/>
      <c r="AG1336" s="37"/>
      <c r="AH1336" s="40"/>
      <c r="AI1336" s="40"/>
      <c r="AJ1336" s="40"/>
      <c r="AK1336" s="23"/>
      <c r="AL1336" s="23"/>
      <c r="AM1336" s="23"/>
      <c r="AN1336" s="40"/>
      <c r="AO1336" s="23"/>
      <c r="AP1336" s="40" t="n">
        <f aca="false">AP1337</f>
        <v>1448.744</v>
      </c>
      <c r="AQ1336" s="40"/>
      <c r="AR1336" s="40"/>
      <c r="AS1336" s="23" t="n">
        <f aca="false">AO1336+AP1336</f>
        <v>1448.744</v>
      </c>
      <c r="AT1336" s="23" t="n">
        <f aca="false">AL1336+AQ1336</f>
        <v>0</v>
      </c>
      <c r="AU1336" s="23" t="n">
        <f aca="false">AM1336+AR1336</f>
        <v>0</v>
      </c>
      <c r="AV1336" s="40"/>
      <c r="AW1336" s="1" t="n">
        <v>1</v>
      </c>
    </row>
    <row r="1337" customFormat="false" ht="31.15" hidden="true" customHeight="false" outlineLevel="0" collapsed="false">
      <c r="A1337" s="32" t="s">
        <v>672</v>
      </c>
      <c r="B1337" s="32" t="s">
        <v>593</v>
      </c>
      <c r="C1337" s="32" t="s">
        <v>294</v>
      </c>
      <c r="D1337" s="32" t="s">
        <v>294</v>
      </c>
      <c r="E1337" s="38" t="s">
        <v>427</v>
      </c>
      <c r="F1337" s="39"/>
      <c r="G1337" s="39"/>
      <c r="H1337" s="39"/>
      <c r="I1337" s="39"/>
      <c r="J1337" s="39"/>
      <c r="K1337" s="39"/>
      <c r="L1337" s="20"/>
      <c r="M1337" s="20"/>
      <c r="N1337" s="20"/>
      <c r="O1337" s="40"/>
      <c r="P1337" s="40"/>
      <c r="Q1337" s="40"/>
      <c r="R1337" s="23"/>
      <c r="S1337" s="23"/>
      <c r="T1337" s="23"/>
      <c r="U1337" s="40"/>
      <c r="V1337" s="40"/>
      <c r="W1337" s="40"/>
      <c r="X1337" s="23"/>
      <c r="Y1337" s="23"/>
      <c r="Z1337" s="23"/>
      <c r="AA1337" s="40"/>
      <c r="AB1337" s="23"/>
      <c r="AC1337" s="40"/>
      <c r="AD1337" s="40"/>
      <c r="AE1337" s="37"/>
      <c r="AF1337" s="40"/>
      <c r="AG1337" s="37"/>
      <c r="AH1337" s="40"/>
      <c r="AI1337" s="40"/>
      <c r="AJ1337" s="40"/>
      <c r="AK1337" s="23"/>
      <c r="AL1337" s="23"/>
      <c r="AM1337" s="23"/>
      <c r="AN1337" s="40"/>
      <c r="AO1337" s="23"/>
      <c r="AP1337" s="40" t="n">
        <v>1448.744</v>
      </c>
      <c r="AQ1337" s="40"/>
      <c r="AR1337" s="40"/>
      <c r="AS1337" s="23" t="n">
        <f aca="false">AO1337+AP1337</f>
        <v>1448.744</v>
      </c>
      <c r="AT1337" s="23" t="n">
        <f aca="false">AL1337+AQ1337</f>
        <v>0</v>
      </c>
      <c r="AU1337" s="23" t="n">
        <f aca="false">AM1337+AR1337</f>
        <v>0</v>
      </c>
      <c r="AV1337" s="40"/>
      <c r="AW1337" s="1" t="n">
        <v>1</v>
      </c>
    </row>
    <row r="1338" s="1" customFormat="true" ht="15.75" hidden="false" customHeight="false" outlineLevel="0" collapsed="false">
      <c r="A1338" s="32" t="s">
        <v>672</v>
      </c>
      <c r="B1338" s="32" t="s">
        <v>166</v>
      </c>
      <c r="C1338" s="32"/>
      <c r="D1338" s="32"/>
      <c r="E1338" s="38" t="s">
        <v>167</v>
      </c>
      <c r="F1338" s="39" t="n">
        <f aca="false">F1339</f>
        <v>37.3</v>
      </c>
      <c r="G1338" s="39" t="n">
        <f aca="false">G1339</f>
        <v>37.3</v>
      </c>
      <c r="H1338" s="39" t="n">
        <f aca="false">H1339</f>
        <v>37.3</v>
      </c>
      <c r="I1338" s="39" t="n">
        <f aca="false">I1339</f>
        <v>0</v>
      </c>
      <c r="J1338" s="39" t="n">
        <f aca="false">J1339</f>
        <v>0</v>
      </c>
      <c r="K1338" s="39" t="n">
        <f aca="false">K1339</f>
        <v>0</v>
      </c>
      <c r="L1338" s="20" t="n">
        <f aca="false">F1338+I1338</f>
        <v>37.3</v>
      </c>
      <c r="M1338" s="20" t="n">
        <f aca="false">G1338+J1338</f>
        <v>37.3</v>
      </c>
      <c r="N1338" s="20" t="n">
        <f aca="false">H1338+K1338</f>
        <v>37.3</v>
      </c>
      <c r="O1338" s="40" t="n">
        <f aca="false">O1339</f>
        <v>0</v>
      </c>
      <c r="P1338" s="40" t="n">
        <f aca="false">P1339</f>
        <v>0</v>
      </c>
      <c r="Q1338" s="40" t="n">
        <f aca="false">Q1339</f>
        <v>0</v>
      </c>
      <c r="R1338" s="23" t="n">
        <f aca="false">L1338+O1338</f>
        <v>37.3</v>
      </c>
      <c r="S1338" s="23" t="n">
        <f aca="false">M1338+P1338</f>
        <v>37.3</v>
      </c>
      <c r="T1338" s="23" t="n">
        <f aca="false">N1338+Q1338</f>
        <v>37.3</v>
      </c>
      <c r="U1338" s="40" t="n">
        <f aca="false">U1339</f>
        <v>0</v>
      </c>
      <c r="V1338" s="40" t="n">
        <f aca="false">V1339</f>
        <v>0</v>
      </c>
      <c r="W1338" s="40" t="n">
        <f aca="false">W1339</f>
        <v>0</v>
      </c>
      <c r="X1338" s="23" t="n">
        <f aca="false">R1338+U1338</f>
        <v>37.3</v>
      </c>
      <c r="Y1338" s="23" t="n">
        <f aca="false">S1338+V1338</f>
        <v>37.3</v>
      </c>
      <c r="Z1338" s="23" t="n">
        <f aca="false">T1338+W1338</f>
        <v>37.3</v>
      </c>
      <c r="AA1338" s="40" t="n">
        <f aca="false">AA1339</f>
        <v>0</v>
      </c>
      <c r="AB1338" s="23" t="n">
        <f aca="false">X1338+AA1338</f>
        <v>37.3</v>
      </c>
      <c r="AC1338" s="40" t="n">
        <f aca="false">AC1339</f>
        <v>0</v>
      </c>
      <c r="AD1338" s="40" t="n">
        <f aca="false">AD1339</f>
        <v>0</v>
      </c>
      <c r="AE1338" s="37" t="n">
        <f aca="false">AD1338+AC1338+AB1338</f>
        <v>37.3</v>
      </c>
      <c r="AF1338" s="40" t="n">
        <f aca="false">AF1339</f>
        <v>0</v>
      </c>
      <c r="AG1338" s="37" t="n">
        <f aca="false">AE1338+AF1338</f>
        <v>37.3</v>
      </c>
      <c r="AH1338" s="40" t="n">
        <f aca="false">AH1339</f>
        <v>0</v>
      </c>
      <c r="AI1338" s="40" t="n">
        <f aca="false">AI1339</f>
        <v>0</v>
      </c>
      <c r="AJ1338" s="40" t="n">
        <f aca="false">AJ1339</f>
        <v>0</v>
      </c>
      <c r="AK1338" s="23" t="n">
        <f aca="false">AG1338+AH1338</f>
        <v>37.3</v>
      </c>
      <c r="AL1338" s="23" t="n">
        <f aca="false">Y1338+AI1338</f>
        <v>37.3</v>
      </c>
      <c r="AM1338" s="23" t="n">
        <f aca="false">Z1338+AJ1338</f>
        <v>37.3</v>
      </c>
      <c r="AN1338" s="40" t="n">
        <f aca="false">AN1339</f>
        <v>0</v>
      </c>
      <c r="AO1338" s="23" t="n">
        <f aca="false">AK1338+AN1338</f>
        <v>37.3</v>
      </c>
      <c r="AP1338" s="40" t="n">
        <f aca="false">AP1339</f>
        <v>0</v>
      </c>
      <c r="AQ1338" s="40" t="n">
        <f aca="false">AQ1339</f>
        <v>0</v>
      </c>
      <c r="AR1338" s="40" t="n">
        <f aca="false">AR1339</f>
        <v>0</v>
      </c>
      <c r="AS1338" s="23" t="n">
        <f aca="false">AO1338+AP1338</f>
        <v>37.3</v>
      </c>
      <c r="AT1338" s="23" t="n">
        <f aca="false">AL1338+AQ1338</f>
        <v>37.3</v>
      </c>
      <c r="AU1338" s="23" t="n">
        <f aca="false">AM1338+AR1338</f>
        <v>37.3</v>
      </c>
      <c r="AV1338" s="40" t="n">
        <f aca="false">AV1339</f>
        <v>0</v>
      </c>
    </row>
    <row r="1339" customFormat="false" ht="31.5" hidden="false" customHeight="false" outlineLevel="0" collapsed="false">
      <c r="A1339" s="32" t="s">
        <v>672</v>
      </c>
      <c r="B1339" s="32" t="n">
        <v>850</v>
      </c>
      <c r="C1339" s="32" t="s">
        <v>294</v>
      </c>
      <c r="D1339" s="32" t="s">
        <v>294</v>
      </c>
      <c r="E1339" s="38" t="s">
        <v>427</v>
      </c>
      <c r="F1339" s="39" t="n">
        <v>37.3</v>
      </c>
      <c r="G1339" s="39" t="n">
        <v>37.3</v>
      </c>
      <c r="H1339" s="39" t="n">
        <v>37.3</v>
      </c>
      <c r="I1339" s="39"/>
      <c r="J1339" s="39"/>
      <c r="K1339" s="39"/>
      <c r="L1339" s="20" t="n">
        <f aca="false">F1339+I1339</f>
        <v>37.3</v>
      </c>
      <c r="M1339" s="20" t="n">
        <f aca="false">G1339+J1339</f>
        <v>37.3</v>
      </c>
      <c r="N1339" s="20" t="n">
        <f aca="false">H1339+K1339</f>
        <v>37.3</v>
      </c>
      <c r="O1339" s="40"/>
      <c r="P1339" s="40"/>
      <c r="Q1339" s="40"/>
      <c r="R1339" s="23" t="n">
        <f aca="false">L1339+O1339</f>
        <v>37.3</v>
      </c>
      <c r="S1339" s="23" t="n">
        <f aca="false">M1339+P1339</f>
        <v>37.3</v>
      </c>
      <c r="T1339" s="23" t="n">
        <f aca="false">N1339+Q1339</f>
        <v>37.3</v>
      </c>
      <c r="U1339" s="40"/>
      <c r="V1339" s="40"/>
      <c r="W1339" s="40"/>
      <c r="X1339" s="23" t="n">
        <f aca="false">R1339+U1339</f>
        <v>37.3</v>
      </c>
      <c r="Y1339" s="23" t="n">
        <f aca="false">S1339+V1339</f>
        <v>37.3</v>
      </c>
      <c r="Z1339" s="23" t="n">
        <f aca="false">T1339+W1339</f>
        <v>37.3</v>
      </c>
      <c r="AA1339" s="40"/>
      <c r="AB1339" s="23" t="n">
        <f aca="false">X1339+AA1339</f>
        <v>37.3</v>
      </c>
      <c r="AC1339" s="40"/>
      <c r="AD1339" s="40"/>
      <c r="AE1339" s="37" t="n">
        <f aca="false">AD1339+AC1339+AB1339</f>
        <v>37.3</v>
      </c>
      <c r="AF1339" s="40"/>
      <c r="AG1339" s="37" t="n">
        <f aca="false">AE1339+AF1339</f>
        <v>37.3</v>
      </c>
      <c r="AH1339" s="40"/>
      <c r="AI1339" s="40"/>
      <c r="AJ1339" s="40"/>
      <c r="AK1339" s="23" t="n">
        <f aca="false">AG1339+AH1339</f>
        <v>37.3</v>
      </c>
      <c r="AL1339" s="23" t="n">
        <f aca="false">Y1339+AI1339</f>
        <v>37.3</v>
      </c>
      <c r="AM1339" s="23" t="n">
        <f aca="false">Z1339+AJ1339</f>
        <v>37.3</v>
      </c>
      <c r="AN1339" s="40"/>
      <c r="AO1339" s="23" t="n">
        <f aca="false">AK1339+AN1339</f>
        <v>37.3</v>
      </c>
      <c r="AP1339" s="40"/>
      <c r="AQ1339" s="40"/>
      <c r="AR1339" s="40"/>
      <c r="AS1339" s="23" t="n">
        <f aca="false">AO1339+AP1339</f>
        <v>37.3</v>
      </c>
      <c r="AT1339" s="23" t="n">
        <f aca="false">AL1339+AQ1339</f>
        <v>37.3</v>
      </c>
      <c r="AU1339" s="23" t="n">
        <f aca="false">AM1339+AR1339</f>
        <v>37.3</v>
      </c>
      <c r="AV1339" s="40"/>
    </row>
    <row r="1340" s="1" customFormat="true" ht="63" hidden="false" customHeight="false" outlineLevel="0" collapsed="false">
      <c r="A1340" s="32" t="s">
        <v>673</v>
      </c>
      <c r="B1340" s="32"/>
      <c r="C1340" s="32"/>
      <c r="D1340" s="32"/>
      <c r="E1340" s="38" t="s">
        <v>674</v>
      </c>
      <c r="F1340" s="39" t="n">
        <f aca="false">F1341</f>
        <v>6907.1</v>
      </c>
      <c r="G1340" s="39" t="n">
        <f aca="false">G1341</f>
        <v>6907.1</v>
      </c>
      <c r="H1340" s="39" t="n">
        <f aca="false">H1341</f>
        <v>6907.1</v>
      </c>
      <c r="I1340" s="39" t="n">
        <f aca="false">I1341</f>
        <v>0</v>
      </c>
      <c r="J1340" s="39" t="n">
        <f aca="false">J1341</f>
        <v>0</v>
      </c>
      <c r="K1340" s="39" t="n">
        <f aca="false">K1341</f>
        <v>0</v>
      </c>
      <c r="L1340" s="20" t="n">
        <f aca="false">F1340+I1340</f>
        <v>6907.1</v>
      </c>
      <c r="M1340" s="20" t="n">
        <f aca="false">G1340+J1340</f>
        <v>6907.1</v>
      </c>
      <c r="N1340" s="20" t="n">
        <f aca="false">H1340+K1340</f>
        <v>6907.1</v>
      </c>
      <c r="O1340" s="40" t="n">
        <f aca="false">O1341</f>
        <v>0</v>
      </c>
      <c r="P1340" s="40" t="n">
        <f aca="false">P1341</f>
        <v>0</v>
      </c>
      <c r="Q1340" s="40" t="n">
        <f aca="false">Q1341</f>
        <v>0</v>
      </c>
      <c r="R1340" s="23" t="n">
        <f aca="false">L1340+O1340</f>
        <v>6907.1</v>
      </c>
      <c r="S1340" s="23" t="n">
        <f aca="false">M1340+P1340</f>
        <v>6907.1</v>
      </c>
      <c r="T1340" s="23" t="n">
        <f aca="false">N1340+Q1340</f>
        <v>6907.1</v>
      </c>
      <c r="U1340" s="40" t="n">
        <f aca="false">U1341</f>
        <v>0</v>
      </c>
      <c r="V1340" s="40" t="n">
        <f aca="false">V1341</f>
        <v>0</v>
      </c>
      <c r="W1340" s="40" t="n">
        <f aca="false">W1341</f>
        <v>0</v>
      </c>
      <c r="X1340" s="23" t="n">
        <f aca="false">R1340+U1340</f>
        <v>6907.1</v>
      </c>
      <c r="Y1340" s="23" t="n">
        <f aca="false">S1340+V1340</f>
        <v>6907.1</v>
      </c>
      <c r="Z1340" s="23" t="n">
        <f aca="false">T1340+W1340</f>
        <v>6907.1</v>
      </c>
      <c r="AA1340" s="40" t="n">
        <f aca="false">AA1341</f>
        <v>0</v>
      </c>
      <c r="AB1340" s="23" t="n">
        <f aca="false">X1340+AA1340</f>
        <v>6907.1</v>
      </c>
      <c r="AC1340" s="40" t="n">
        <f aca="false">AC1341</f>
        <v>-245.3</v>
      </c>
      <c r="AD1340" s="40" t="n">
        <f aca="false">AD1341</f>
        <v>0</v>
      </c>
      <c r="AE1340" s="37" t="n">
        <f aca="false">AD1340+AC1340+AB1340</f>
        <v>6661.8</v>
      </c>
      <c r="AF1340" s="40" t="n">
        <f aca="false">AF1341</f>
        <v>0</v>
      </c>
      <c r="AG1340" s="37" t="n">
        <f aca="false">AE1340+AF1340</f>
        <v>6661.8</v>
      </c>
      <c r="AH1340" s="40" t="n">
        <f aca="false">AH1341</f>
        <v>-456.6</v>
      </c>
      <c r="AI1340" s="40" t="n">
        <f aca="false">AI1341</f>
        <v>0</v>
      </c>
      <c r="AJ1340" s="40" t="n">
        <f aca="false">AJ1341</f>
        <v>0</v>
      </c>
      <c r="AK1340" s="23" t="n">
        <f aca="false">AG1340+AH1340</f>
        <v>6205.2</v>
      </c>
      <c r="AL1340" s="23" t="n">
        <f aca="false">Y1340+AI1340</f>
        <v>6907.1</v>
      </c>
      <c r="AM1340" s="23" t="n">
        <f aca="false">Z1340+AJ1340</f>
        <v>6907.1</v>
      </c>
      <c r="AN1340" s="40" t="n">
        <f aca="false">AN1341</f>
        <v>0</v>
      </c>
      <c r="AO1340" s="23" t="n">
        <f aca="false">AK1340+AN1340</f>
        <v>6205.2</v>
      </c>
      <c r="AP1340" s="40" t="n">
        <f aca="false">AP1341</f>
        <v>0</v>
      </c>
      <c r="AQ1340" s="40" t="n">
        <f aca="false">AQ1341</f>
        <v>0</v>
      </c>
      <c r="AR1340" s="40" t="n">
        <f aca="false">AR1341</f>
        <v>0</v>
      </c>
      <c r="AS1340" s="22" t="n">
        <f aca="false">AO1340+AP1340</f>
        <v>6205.2</v>
      </c>
      <c r="AT1340" s="23" t="n">
        <f aca="false">AL1340+AQ1340</f>
        <v>6907.1</v>
      </c>
      <c r="AU1340" s="23" t="n">
        <f aca="false">AM1340+AR1340</f>
        <v>6907.1</v>
      </c>
      <c r="AV1340" s="40" t="n">
        <f aca="false">AV1341</f>
        <v>0</v>
      </c>
    </row>
    <row r="1341" s="1" customFormat="true" ht="31.5" hidden="false" customHeight="false" outlineLevel="0" collapsed="false">
      <c r="A1341" s="32" t="s">
        <v>673</v>
      </c>
      <c r="B1341" s="32" t="s">
        <v>64</v>
      </c>
      <c r="C1341" s="32"/>
      <c r="D1341" s="32"/>
      <c r="E1341" s="38" t="s">
        <v>65</v>
      </c>
      <c r="F1341" s="39" t="n">
        <f aca="false">F1342</f>
        <v>6907.1</v>
      </c>
      <c r="G1341" s="39" t="n">
        <f aca="false">G1342</f>
        <v>6907.1</v>
      </c>
      <c r="H1341" s="39" t="n">
        <f aca="false">H1342</f>
        <v>6907.1</v>
      </c>
      <c r="I1341" s="39" t="n">
        <f aca="false">I1342</f>
        <v>0</v>
      </c>
      <c r="J1341" s="39" t="n">
        <f aca="false">J1342</f>
        <v>0</v>
      </c>
      <c r="K1341" s="39" t="n">
        <f aca="false">K1342</f>
        <v>0</v>
      </c>
      <c r="L1341" s="20" t="n">
        <f aca="false">F1341+I1341</f>
        <v>6907.1</v>
      </c>
      <c r="M1341" s="20" t="n">
        <f aca="false">G1341+J1341</f>
        <v>6907.1</v>
      </c>
      <c r="N1341" s="20" t="n">
        <f aca="false">H1341+K1341</f>
        <v>6907.1</v>
      </c>
      <c r="O1341" s="40" t="n">
        <f aca="false">O1342</f>
        <v>0</v>
      </c>
      <c r="P1341" s="40" t="n">
        <f aca="false">P1342</f>
        <v>0</v>
      </c>
      <c r="Q1341" s="40" t="n">
        <f aca="false">Q1342</f>
        <v>0</v>
      </c>
      <c r="R1341" s="23" t="n">
        <f aca="false">L1341+O1341</f>
        <v>6907.1</v>
      </c>
      <c r="S1341" s="23" t="n">
        <f aca="false">M1341+P1341</f>
        <v>6907.1</v>
      </c>
      <c r="T1341" s="23" t="n">
        <f aca="false">N1341+Q1341</f>
        <v>6907.1</v>
      </c>
      <c r="U1341" s="40" t="n">
        <f aca="false">U1342</f>
        <v>0</v>
      </c>
      <c r="V1341" s="40" t="n">
        <f aca="false">V1342</f>
        <v>0</v>
      </c>
      <c r="W1341" s="40" t="n">
        <f aca="false">W1342</f>
        <v>0</v>
      </c>
      <c r="X1341" s="23" t="n">
        <f aca="false">R1341+U1341</f>
        <v>6907.1</v>
      </c>
      <c r="Y1341" s="23" t="n">
        <f aca="false">S1341+V1341</f>
        <v>6907.1</v>
      </c>
      <c r="Z1341" s="23" t="n">
        <f aca="false">T1341+W1341</f>
        <v>6907.1</v>
      </c>
      <c r="AA1341" s="40" t="n">
        <f aca="false">AA1342</f>
        <v>0</v>
      </c>
      <c r="AB1341" s="23" t="n">
        <f aca="false">X1341+AA1341</f>
        <v>6907.1</v>
      </c>
      <c r="AC1341" s="40" t="n">
        <f aca="false">AC1342</f>
        <v>-245.3</v>
      </c>
      <c r="AD1341" s="40" t="n">
        <f aca="false">AD1342</f>
        <v>0</v>
      </c>
      <c r="AE1341" s="37" t="n">
        <f aca="false">AD1341+AC1341+AB1341</f>
        <v>6661.8</v>
      </c>
      <c r="AF1341" s="40" t="n">
        <f aca="false">AF1342</f>
        <v>0</v>
      </c>
      <c r="AG1341" s="37" t="n">
        <f aca="false">AE1341+AF1341</f>
        <v>6661.8</v>
      </c>
      <c r="AH1341" s="40" t="n">
        <f aca="false">AH1342</f>
        <v>-456.6</v>
      </c>
      <c r="AI1341" s="40" t="n">
        <f aca="false">AI1342</f>
        <v>0</v>
      </c>
      <c r="AJ1341" s="40" t="n">
        <f aca="false">AJ1342</f>
        <v>0</v>
      </c>
      <c r="AK1341" s="23" t="n">
        <f aca="false">AG1341+AH1341</f>
        <v>6205.2</v>
      </c>
      <c r="AL1341" s="23" t="n">
        <f aca="false">Y1341+AI1341</f>
        <v>6907.1</v>
      </c>
      <c r="AM1341" s="23" t="n">
        <f aca="false">Z1341+AJ1341</f>
        <v>6907.1</v>
      </c>
      <c r="AN1341" s="40" t="n">
        <f aca="false">AN1342</f>
        <v>0</v>
      </c>
      <c r="AO1341" s="23" t="n">
        <f aca="false">AK1341+AN1341</f>
        <v>6205.2</v>
      </c>
      <c r="AP1341" s="40" t="n">
        <f aca="false">AP1342</f>
        <v>0</v>
      </c>
      <c r="AQ1341" s="40" t="n">
        <f aca="false">AQ1342</f>
        <v>0</v>
      </c>
      <c r="AR1341" s="40" t="n">
        <f aca="false">AR1342</f>
        <v>0</v>
      </c>
      <c r="AS1341" s="23" t="n">
        <f aca="false">AO1341+AP1341</f>
        <v>6205.2</v>
      </c>
      <c r="AT1341" s="23" t="n">
        <f aca="false">AL1341+AQ1341</f>
        <v>6907.1</v>
      </c>
      <c r="AU1341" s="23" t="n">
        <f aca="false">AM1341+AR1341</f>
        <v>6907.1</v>
      </c>
      <c r="AV1341" s="40" t="n">
        <f aca="false">AV1342</f>
        <v>0</v>
      </c>
    </row>
    <row r="1342" s="1" customFormat="true" ht="47.25" hidden="false" customHeight="false" outlineLevel="0" collapsed="false">
      <c r="A1342" s="32" t="s">
        <v>673</v>
      </c>
      <c r="B1342" s="32" t="s">
        <v>66</v>
      </c>
      <c r="C1342" s="32"/>
      <c r="D1342" s="32"/>
      <c r="E1342" s="38" t="s">
        <v>67</v>
      </c>
      <c r="F1342" s="39" t="n">
        <f aca="false">F1343</f>
        <v>6907.1</v>
      </c>
      <c r="G1342" s="39" t="n">
        <f aca="false">G1343</f>
        <v>6907.1</v>
      </c>
      <c r="H1342" s="39" t="n">
        <f aca="false">H1343</f>
        <v>6907.1</v>
      </c>
      <c r="I1342" s="39" t="n">
        <f aca="false">I1343</f>
        <v>0</v>
      </c>
      <c r="J1342" s="39" t="n">
        <f aca="false">J1343</f>
        <v>0</v>
      </c>
      <c r="K1342" s="39" t="n">
        <f aca="false">K1343</f>
        <v>0</v>
      </c>
      <c r="L1342" s="20" t="n">
        <f aca="false">F1342+I1342</f>
        <v>6907.1</v>
      </c>
      <c r="M1342" s="20" t="n">
        <f aca="false">G1342+J1342</f>
        <v>6907.1</v>
      </c>
      <c r="N1342" s="20" t="n">
        <f aca="false">H1342+K1342</f>
        <v>6907.1</v>
      </c>
      <c r="O1342" s="40" t="n">
        <f aca="false">O1343</f>
        <v>0</v>
      </c>
      <c r="P1342" s="40" t="n">
        <f aca="false">P1343</f>
        <v>0</v>
      </c>
      <c r="Q1342" s="40" t="n">
        <f aca="false">Q1343</f>
        <v>0</v>
      </c>
      <c r="R1342" s="23" t="n">
        <f aca="false">L1342+O1342</f>
        <v>6907.1</v>
      </c>
      <c r="S1342" s="23" t="n">
        <f aca="false">M1342+P1342</f>
        <v>6907.1</v>
      </c>
      <c r="T1342" s="23" t="n">
        <f aca="false">N1342+Q1342</f>
        <v>6907.1</v>
      </c>
      <c r="U1342" s="40" t="n">
        <f aca="false">U1343</f>
        <v>0</v>
      </c>
      <c r="V1342" s="40" t="n">
        <f aca="false">V1343</f>
        <v>0</v>
      </c>
      <c r="W1342" s="40" t="n">
        <f aca="false">W1343</f>
        <v>0</v>
      </c>
      <c r="X1342" s="23" t="n">
        <f aca="false">R1342+U1342</f>
        <v>6907.1</v>
      </c>
      <c r="Y1342" s="23" t="n">
        <f aca="false">S1342+V1342</f>
        <v>6907.1</v>
      </c>
      <c r="Z1342" s="23" t="n">
        <f aca="false">T1342+W1342</f>
        <v>6907.1</v>
      </c>
      <c r="AA1342" s="40" t="n">
        <f aca="false">AA1343</f>
        <v>0</v>
      </c>
      <c r="AB1342" s="23" t="n">
        <f aca="false">X1342+AA1342</f>
        <v>6907.1</v>
      </c>
      <c r="AC1342" s="40" t="n">
        <f aca="false">AC1343</f>
        <v>-245.3</v>
      </c>
      <c r="AD1342" s="40" t="n">
        <f aca="false">AD1343</f>
        <v>0</v>
      </c>
      <c r="AE1342" s="37" t="n">
        <f aca="false">AD1342+AC1342+AB1342</f>
        <v>6661.8</v>
      </c>
      <c r="AF1342" s="40" t="n">
        <f aca="false">AF1343</f>
        <v>0</v>
      </c>
      <c r="AG1342" s="37" t="n">
        <f aca="false">AE1342+AF1342</f>
        <v>6661.8</v>
      </c>
      <c r="AH1342" s="40" t="n">
        <f aca="false">AH1343</f>
        <v>-456.6</v>
      </c>
      <c r="AI1342" s="40" t="n">
        <f aca="false">AI1343</f>
        <v>0</v>
      </c>
      <c r="AJ1342" s="40" t="n">
        <f aca="false">AJ1343</f>
        <v>0</v>
      </c>
      <c r="AK1342" s="23" t="n">
        <f aca="false">AG1342+AH1342</f>
        <v>6205.2</v>
      </c>
      <c r="AL1342" s="23" t="n">
        <f aca="false">Y1342+AI1342</f>
        <v>6907.1</v>
      </c>
      <c r="AM1342" s="23" t="n">
        <f aca="false">Z1342+AJ1342</f>
        <v>6907.1</v>
      </c>
      <c r="AN1342" s="40" t="n">
        <f aca="false">AN1343</f>
        <v>0</v>
      </c>
      <c r="AO1342" s="23" t="n">
        <f aca="false">AK1342+AN1342</f>
        <v>6205.2</v>
      </c>
      <c r="AP1342" s="40" t="n">
        <f aca="false">AP1343</f>
        <v>0</v>
      </c>
      <c r="AQ1342" s="40" t="n">
        <f aca="false">AQ1343</f>
        <v>0</v>
      </c>
      <c r="AR1342" s="40" t="n">
        <f aca="false">AR1343</f>
        <v>0</v>
      </c>
      <c r="AS1342" s="23" t="n">
        <f aca="false">AO1342+AP1342</f>
        <v>6205.2</v>
      </c>
      <c r="AT1342" s="23" t="n">
        <f aca="false">AL1342+AQ1342</f>
        <v>6907.1</v>
      </c>
      <c r="AU1342" s="23" t="n">
        <f aca="false">AM1342+AR1342</f>
        <v>6907.1</v>
      </c>
      <c r="AV1342" s="40" t="n">
        <f aca="false">AV1343</f>
        <v>0</v>
      </c>
    </row>
    <row r="1343" customFormat="false" ht="31.5" hidden="false" customHeight="false" outlineLevel="0" collapsed="false">
      <c r="A1343" s="32" t="s">
        <v>673</v>
      </c>
      <c r="B1343" s="32" t="n">
        <v>240</v>
      </c>
      <c r="C1343" s="32" t="s">
        <v>294</v>
      </c>
      <c r="D1343" s="32" t="s">
        <v>294</v>
      </c>
      <c r="E1343" s="38" t="s">
        <v>427</v>
      </c>
      <c r="F1343" s="39" t="n">
        <v>6907.1</v>
      </c>
      <c r="G1343" s="39" t="n">
        <v>6907.1</v>
      </c>
      <c r="H1343" s="39" t="n">
        <v>6907.1</v>
      </c>
      <c r="I1343" s="39"/>
      <c r="J1343" s="39"/>
      <c r="K1343" s="39"/>
      <c r="L1343" s="20" t="n">
        <f aca="false">F1343+I1343</f>
        <v>6907.1</v>
      </c>
      <c r="M1343" s="20" t="n">
        <f aca="false">G1343+J1343</f>
        <v>6907.1</v>
      </c>
      <c r="N1343" s="20" t="n">
        <f aca="false">H1343+K1343</f>
        <v>6907.1</v>
      </c>
      <c r="O1343" s="40"/>
      <c r="P1343" s="40"/>
      <c r="Q1343" s="40"/>
      <c r="R1343" s="23" t="n">
        <f aca="false">L1343+O1343</f>
        <v>6907.1</v>
      </c>
      <c r="S1343" s="23" t="n">
        <f aca="false">M1343+P1343</f>
        <v>6907.1</v>
      </c>
      <c r="T1343" s="23" t="n">
        <f aca="false">N1343+Q1343</f>
        <v>6907.1</v>
      </c>
      <c r="U1343" s="40"/>
      <c r="V1343" s="40"/>
      <c r="W1343" s="40"/>
      <c r="X1343" s="23" t="n">
        <f aca="false">R1343+U1343</f>
        <v>6907.1</v>
      </c>
      <c r="Y1343" s="23" t="n">
        <f aca="false">S1343+V1343</f>
        <v>6907.1</v>
      </c>
      <c r="Z1343" s="23" t="n">
        <f aca="false">T1343+W1343</f>
        <v>6907.1</v>
      </c>
      <c r="AA1343" s="40"/>
      <c r="AB1343" s="23" t="n">
        <f aca="false">X1343+AA1343</f>
        <v>6907.1</v>
      </c>
      <c r="AC1343" s="40" t="n">
        <v>-245.3</v>
      </c>
      <c r="AD1343" s="40"/>
      <c r="AE1343" s="37" t="n">
        <f aca="false">AD1343+AC1343+AB1343</f>
        <v>6661.8</v>
      </c>
      <c r="AF1343" s="40"/>
      <c r="AG1343" s="37" t="n">
        <f aca="false">AE1343+AF1343</f>
        <v>6661.8</v>
      </c>
      <c r="AH1343" s="40" t="n">
        <v>-456.6</v>
      </c>
      <c r="AI1343" s="40"/>
      <c r="AJ1343" s="40"/>
      <c r="AK1343" s="23" t="n">
        <f aca="false">AG1343+AH1343</f>
        <v>6205.2</v>
      </c>
      <c r="AL1343" s="23" t="n">
        <f aca="false">Y1343+AI1343</f>
        <v>6907.1</v>
      </c>
      <c r="AM1343" s="23" t="n">
        <f aca="false">Z1343+AJ1343</f>
        <v>6907.1</v>
      </c>
      <c r="AN1343" s="40"/>
      <c r="AO1343" s="23" t="n">
        <f aca="false">AK1343+AN1343</f>
        <v>6205.2</v>
      </c>
      <c r="AP1343" s="40"/>
      <c r="AQ1343" s="40"/>
      <c r="AR1343" s="40"/>
      <c r="AS1343" s="23" t="n">
        <f aca="false">AO1343+AP1343</f>
        <v>6205.2</v>
      </c>
      <c r="AT1343" s="23" t="n">
        <f aca="false">AL1343+AQ1343</f>
        <v>6907.1</v>
      </c>
      <c r="AU1343" s="23" t="n">
        <f aca="false">AM1343+AR1343</f>
        <v>6907.1</v>
      </c>
      <c r="AV1343" s="40"/>
    </row>
    <row r="1344" s="1" customFormat="true" ht="47.25" hidden="false" customHeight="false" outlineLevel="0" collapsed="false">
      <c r="A1344" s="32" t="s">
        <v>675</v>
      </c>
      <c r="B1344" s="32"/>
      <c r="C1344" s="32"/>
      <c r="D1344" s="32"/>
      <c r="E1344" s="38" t="s">
        <v>676</v>
      </c>
      <c r="F1344" s="39" t="n">
        <f aca="false">F1345+F1348</f>
        <v>1443.1</v>
      </c>
      <c r="G1344" s="39" t="n">
        <f aca="false">G1345+G1348</f>
        <v>346.8</v>
      </c>
      <c r="H1344" s="39" t="n">
        <f aca="false">H1345+H1348</f>
        <v>346.8</v>
      </c>
      <c r="I1344" s="39" t="n">
        <f aca="false">I1345+I1348</f>
        <v>0</v>
      </c>
      <c r="J1344" s="39" t="n">
        <f aca="false">J1345+J1348</f>
        <v>0</v>
      </c>
      <c r="K1344" s="39" t="n">
        <f aca="false">K1345+K1348</f>
        <v>0</v>
      </c>
      <c r="L1344" s="20" t="n">
        <f aca="false">F1344+I1344</f>
        <v>1443.1</v>
      </c>
      <c r="M1344" s="20" t="n">
        <f aca="false">G1344+J1344</f>
        <v>346.8</v>
      </c>
      <c r="N1344" s="20" t="n">
        <f aca="false">H1344+K1344</f>
        <v>346.8</v>
      </c>
      <c r="O1344" s="40" t="n">
        <f aca="false">O1345+O1348</f>
        <v>0</v>
      </c>
      <c r="P1344" s="40" t="n">
        <f aca="false">P1345+P1348</f>
        <v>0</v>
      </c>
      <c r="Q1344" s="40" t="n">
        <f aca="false">Q1345+Q1348</f>
        <v>0</v>
      </c>
      <c r="R1344" s="23" t="n">
        <f aca="false">L1344+O1344</f>
        <v>1443.1</v>
      </c>
      <c r="S1344" s="23" t="n">
        <f aca="false">M1344+P1344</f>
        <v>346.8</v>
      </c>
      <c r="T1344" s="23" t="n">
        <f aca="false">N1344+Q1344</f>
        <v>346.8</v>
      </c>
      <c r="U1344" s="40" t="n">
        <f aca="false">U1345+U1348</f>
        <v>0</v>
      </c>
      <c r="V1344" s="40" t="n">
        <f aca="false">V1345+V1348</f>
        <v>0</v>
      </c>
      <c r="W1344" s="40" t="n">
        <f aca="false">W1345+W1348</f>
        <v>0</v>
      </c>
      <c r="X1344" s="23" t="n">
        <f aca="false">R1344+U1344</f>
        <v>1443.1</v>
      </c>
      <c r="Y1344" s="23" t="n">
        <f aca="false">S1344+V1344</f>
        <v>346.8</v>
      </c>
      <c r="Z1344" s="23" t="n">
        <f aca="false">T1344+W1344</f>
        <v>346.8</v>
      </c>
      <c r="AA1344" s="40" t="n">
        <f aca="false">AA1345+AA1348</f>
        <v>0</v>
      </c>
      <c r="AB1344" s="23" t="n">
        <f aca="false">X1344+AA1344</f>
        <v>1443.1</v>
      </c>
      <c r="AC1344" s="40" t="n">
        <f aca="false">AC1345+AC1348</f>
        <v>0</v>
      </c>
      <c r="AD1344" s="40" t="n">
        <f aca="false">AD1345+AD1348</f>
        <v>0</v>
      </c>
      <c r="AE1344" s="37" t="n">
        <f aca="false">AD1344+AC1344+AB1344</f>
        <v>1443.1</v>
      </c>
      <c r="AF1344" s="40" t="n">
        <f aca="false">AF1345+AF1348</f>
        <v>0</v>
      </c>
      <c r="AG1344" s="37" t="n">
        <f aca="false">AE1344+AF1344</f>
        <v>1443.1</v>
      </c>
      <c r="AH1344" s="40" t="n">
        <f aca="false">AH1345+AH1348</f>
        <v>0</v>
      </c>
      <c r="AI1344" s="40" t="n">
        <f aca="false">AI1345+AI1348</f>
        <v>0</v>
      </c>
      <c r="AJ1344" s="40" t="n">
        <f aca="false">AJ1345+AJ1348</f>
        <v>0</v>
      </c>
      <c r="AK1344" s="23" t="n">
        <f aca="false">AG1344+AH1344</f>
        <v>1443.1</v>
      </c>
      <c r="AL1344" s="23" t="n">
        <f aca="false">Y1344+AI1344</f>
        <v>346.8</v>
      </c>
      <c r="AM1344" s="23" t="n">
        <f aca="false">Z1344+AJ1344</f>
        <v>346.8</v>
      </c>
      <c r="AN1344" s="40" t="n">
        <f aca="false">AN1345+AN1348</f>
        <v>0</v>
      </c>
      <c r="AO1344" s="23" t="n">
        <f aca="false">AK1344+AN1344</f>
        <v>1443.1</v>
      </c>
      <c r="AP1344" s="40" t="n">
        <f aca="false">AP1345+AP1348</f>
        <v>0</v>
      </c>
      <c r="AQ1344" s="40" t="n">
        <f aca="false">AQ1345+AQ1348</f>
        <v>0</v>
      </c>
      <c r="AR1344" s="40" t="n">
        <f aca="false">AR1345+AR1348</f>
        <v>0</v>
      </c>
      <c r="AS1344" s="22" t="n">
        <f aca="false">AO1344+AP1344</f>
        <v>1443.1</v>
      </c>
      <c r="AT1344" s="23" t="n">
        <f aca="false">AL1344+AQ1344</f>
        <v>346.8</v>
      </c>
      <c r="AU1344" s="23" t="n">
        <f aca="false">AM1344+AR1344</f>
        <v>346.8</v>
      </c>
      <c r="AV1344" s="40" t="n">
        <f aca="false">AV1345+AV1348</f>
        <v>0</v>
      </c>
    </row>
    <row r="1345" s="1" customFormat="true" ht="31.5" hidden="false" customHeight="false" outlineLevel="0" collapsed="false">
      <c r="A1345" s="32" t="s">
        <v>675</v>
      </c>
      <c r="B1345" s="32" t="s">
        <v>64</v>
      </c>
      <c r="C1345" s="32"/>
      <c r="D1345" s="32"/>
      <c r="E1345" s="38" t="s">
        <v>65</v>
      </c>
      <c r="F1345" s="39" t="n">
        <f aca="false">F1346</f>
        <v>751.1</v>
      </c>
      <c r="G1345" s="39" t="n">
        <f aca="false">G1346</f>
        <v>346.8</v>
      </c>
      <c r="H1345" s="39" t="n">
        <f aca="false">H1346</f>
        <v>346.8</v>
      </c>
      <c r="I1345" s="39" t="n">
        <f aca="false">I1346</f>
        <v>0</v>
      </c>
      <c r="J1345" s="39" t="n">
        <f aca="false">J1346</f>
        <v>0</v>
      </c>
      <c r="K1345" s="39" t="n">
        <f aca="false">K1346</f>
        <v>0</v>
      </c>
      <c r="L1345" s="20" t="n">
        <f aca="false">F1345+I1345</f>
        <v>751.1</v>
      </c>
      <c r="M1345" s="20" t="n">
        <f aca="false">G1345+J1345</f>
        <v>346.8</v>
      </c>
      <c r="N1345" s="20" t="n">
        <f aca="false">H1345+K1345</f>
        <v>346.8</v>
      </c>
      <c r="O1345" s="40" t="n">
        <f aca="false">O1346</f>
        <v>0</v>
      </c>
      <c r="P1345" s="40" t="n">
        <f aca="false">P1346</f>
        <v>0</v>
      </c>
      <c r="Q1345" s="40" t="n">
        <f aca="false">Q1346</f>
        <v>0</v>
      </c>
      <c r="R1345" s="23" t="n">
        <f aca="false">L1345+O1345</f>
        <v>751.1</v>
      </c>
      <c r="S1345" s="23" t="n">
        <f aca="false">M1345+P1345</f>
        <v>346.8</v>
      </c>
      <c r="T1345" s="23" t="n">
        <f aca="false">N1345+Q1345</f>
        <v>346.8</v>
      </c>
      <c r="U1345" s="40" t="n">
        <f aca="false">U1346</f>
        <v>0</v>
      </c>
      <c r="V1345" s="40" t="n">
        <f aca="false">V1346</f>
        <v>0</v>
      </c>
      <c r="W1345" s="40" t="n">
        <f aca="false">W1346</f>
        <v>0</v>
      </c>
      <c r="X1345" s="23" t="n">
        <f aca="false">R1345+U1345</f>
        <v>751.1</v>
      </c>
      <c r="Y1345" s="23" t="n">
        <f aca="false">S1345+V1345</f>
        <v>346.8</v>
      </c>
      <c r="Z1345" s="23" t="n">
        <f aca="false">T1345+W1345</f>
        <v>346.8</v>
      </c>
      <c r="AA1345" s="40" t="n">
        <f aca="false">AA1346</f>
        <v>0</v>
      </c>
      <c r="AB1345" s="23" t="n">
        <f aca="false">X1345+AA1345</f>
        <v>751.1</v>
      </c>
      <c r="AC1345" s="40" t="n">
        <f aca="false">AC1346</f>
        <v>0</v>
      </c>
      <c r="AD1345" s="40" t="n">
        <f aca="false">AD1346</f>
        <v>0</v>
      </c>
      <c r="AE1345" s="37" t="n">
        <f aca="false">AD1345+AC1345+AB1345</f>
        <v>751.1</v>
      </c>
      <c r="AF1345" s="40" t="n">
        <f aca="false">AF1346</f>
        <v>0</v>
      </c>
      <c r="AG1345" s="37" t="n">
        <f aca="false">AE1345+AF1345</f>
        <v>751.1</v>
      </c>
      <c r="AH1345" s="40" t="n">
        <f aca="false">AH1346</f>
        <v>0</v>
      </c>
      <c r="AI1345" s="40" t="n">
        <f aca="false">AI1346</f>
        <v>0</v>
      </c>
      <c r="AJ1345" s="40" t="n">
        <f aca="false">AJ1346</f>
        <v>0</v>
      </c>
      <c r="AK1345" s="23" t="n">
        <f aca="false">AG1345+AH1345</f>
        <v>751.1</v>
      </c>
      <c r="AL1345" s="23" t="n">
        <f aca="false">Y1345+AI1345</f>
        <v>346.8</v>
      </c>
      <c r="AM1345" s="23" t="n">
        <f aca="false">Z1345+AJ1345</f>
        <v>346.8</v>
      </c>
      <c r="AN1345" s="40" t="n">
        <f aca="false">AN1346</f>
        <v>0</v>
      </c>
      <c r="AO1345" s="23" t="n">
        <f aca="false">AK1345+AN1345</f>
        <v>751.1</v>
      </c>
      <c r="AP1345" s="40" t="n">
        <f aca="false">AP1346</f>
        <v>0</v>
      </c>
      <c r="AQ1345" s="40" t="n">
        <f aca="false">AQ1346</f>
        <v>0</v>
      </c>
      <c r="AR1345" s="40" t="n">
        <f aca="false">AR1346</f>
        <v>0</v>
      </c>
      <c r="AS1345" s="23" t="n">
        <f aca="false">AO1345+AP1345</f>
        <v>751.1</v>
      </c>
      <c r="AT1345" s="23" t="n">
        <f aca="false">AL1345+AQ1345</f>
        <v>346.8</v>
      </c>
      <c r="AU1345" s="23" t="n">
        <f aca="false">AM1345+AR1345</f>
        <v>346.8</v>
      </c>
      <c r="AV1345" s="40" t="n">
        <f aca="false">AV1346</f>
        <v>0</v>
      </c>
    </row>
    <row r="1346" s="1" customFormat="true" ht="47.25" hidden="false" customHeight="false" outlineLevel="0" collapsed="false">
      <c r="A1346" s="32" t="s">
        <v>675</v>
      </c>
      <c r="B1346" s="32" t="s">
        <v>66</v>
      </c>
      <c r="C1346" s="32"/>
      <c r="D1346" s="32"/>
      <c r="E1346" s="38" t="s">
        <v>67</v>
      </c>
      <c r="F1346" s="39" t="n">
        <f aca="false">F1347</f>
        <v>751.1</v>
      </c>
      <c r="G1346" s="39" t="n">
        <f aca="false">G1347</f>
        <v>346.8</v>
      </c>
      <c r="H1346" s="39" t="n">
        <f aca="false">H1347</f>
        <v>346.8</v>
      </c>
      <c r="I1346" s="39" t="n">
        <f aca="false">I1347</f>
        <v>0</v>
      </c>
      <c r="J1346" s="39" t="n">
        <f aca="false">J1347</f>
        <v>0</v>
      </c>
      <c r="K1346" s="39" t="n">
        <f aca="false">K1347</f>
        <v>0</v>
      </c>
      <c r="L1346" s="20" t="n">
        <f aca="false">F1346+I1346</f>
        <v>751.1</v>
      </c>
      <c r="M1346" s="20" t="n">
        <f aca="false">G1346+J1346</f>
        <v>346.8</v>
      </c>
      <c r="N1346" s="20" t="n">
        <f aca="false">H1346+K1346</f>
        <v>346.8</v>
      </c>
      <c r="O1346" s="40" t="n">
        <f aca="false">O1347</f>
        <v>0</v>
      </c>
      <c r="P1346" s="40" t="n">
        <f aca="false">P1347</f>
        <v>0</v>
      </c>
      <c r="Q1346" s="40" t="n">
        <f aca="false">Q1347</f>
        <v>0</v>
      </c>
      <c r="R1346" s="23" t="n">
        <f aca="false">L1346+O1346</f>
        <v>751.1</v>
      </c>
      <c r="S1346" s="23" t="n">
        <f aca="false">M1346+P1346</f>
        <v>346.8</v>
      </c>
      <c r="T1346" s="23" t="n">
        <f aca="false">N1346+Q1346</f>
        <v>346.8</v>
      </c>
      <c r="U1346" s="40" t="n">
        <f aca="false">U1347</f>
        <v>0</v>
      </c>
      <c r="V1346" s="40" t="n">
        <f aca="false">V1347</f>
        <v>0</v>
      </c>
      <c r="W1346" s="40" t="n">
        <f aca="false">W1347</f>
        <v>0</v>
      </c>
      <c r="X1346" s="23" t="n">
        <f aca="false">R1346+U1346</f>
        <v>751.1</v>
      </c>
      <c r="Y1346" s="23" t="n">
        <f aca="false">S1346+V1346</f>
        <v>346.8</v>
      </c>
      <c r="Z1346" s="23" t="n">
        <f aca="false">T1346+W1346</f>
        <v>346.8</v>
      </c>
      <c r="AA1346" s="40" t="n">
        <f aca="false">AA1347</f>
        <v>0</v>
      </c>
      <c r="AB1346" s="23" t="n">
        <f aca="false">X1346+AA1346</f>
        <v>751.1</v>
      </c>
      <c r="AC1346" s="40" t="n">
        <f aca="false">AC1347</f>
        <v>0</v>
      </c>
      <c r="AD1346" s="40" t="n">
        <f aca="false">AD1347</f>
        <v>0</v>
      </c>
      <c r="AE1346" s="37" t="n">
        <f aca="false">AD1346+AC1346+AB1346</f>
        <v>751.1</v>
      </c>
      <c r="AF1346" s="40" t="n">
        <f aca="false">AF1347</f>
        <v>0</v>
      </c>
      <c r="AG1346" s="37" t="n">
        <f aca="false">AE1346+AF1346</f>
        <v>751.1</v>
      </c>
      <c r="AH1346" s="40" t="n">
        <f aca="false">AH1347</f>
        <v>0</v>
      </c>
      <c r="AI1346" s="40" t="n">
        <f aca="false">AI1347</f>
        <v>0</v>
      </c>
      <c r="AJ1346" s="40" t="n">
        <f aca="false">AJ1347</f>
        <v>0</v>
      </c>
      <c r="AK1346" s="23" t="n">
        <f aca="false">AG1346+AH1346</f>
        <v>751.1</v>
      </c>
      <c r="AL1346" s="23" t="n">
        <f aca="false">Y1346+AI1346</f>
        <v>346.8</v>
      </c>
      <c r="AM1346" s="23" t="n">
        <f aca="false">Z1346+AJ1346</f>
        <v>346.8</v>
      </c>
      <c r="AN1346" s="40" t="n">
        <f aca="false">AN1347</f>
        <v>0</v>
      </c>
      <c r="AO1346" s="23" t="n">
        <f aca="false">AK1346+AN1346</f>
        <v>751.1</v>
      </c>
      <c r="AP1346" s="40" t="n">
        <f aca="false">AP1347</f>
        <v>0</v>
      </c>
      <c r="AQ1346" s="40" t="n">
        <f aca="false">AQ1347</f>
        <v>0</v>
      </c>
      <c r="AR1346" s="40" t="n">
        <f aca="false">AR1347</f>
        <v>0</v>
      </c>
      <c r="AS1346" s="23" t="n">
        <f aca="false">AO1346+AP1346</f>
        <v>751.1</v>
      </c>
      <c r="AT1346" s="23" t="n">
        <f aca="false">AL1346+AQ1346</f>
        <v>346.8</v>
      </c>
      <c r="AU1346" s="23" t="n">
        <f aca="false">AM1346+AR1346</f>
        <v>346.8</v>
      </c>
      <c r="AV1346" s="40" t="n">
        <f aca="false">AV1347</f>
        <v>0</v>
      </c>
    </row>
    <row r="1347" customFormat="false" ht="31.5" hidden="false" customHeight="false" outlineLevel="0" collapsed="false">
      <c r="A1347" s="32" t="s">
        <v>675</v>
      </c>
      <c r="B1347" s="32" t="n">
        <v>240</v>
      </c>
      <c r="C1347" s="32" t="s">
        <v>294</v>
      </c>
      <c r="D1347" s="32" t="s">
        <v>294</v>
      </c>
      <c r="E1347" s="38" t="s">
        <v>427</v>
      </c>
      <c r="F1347" s="39" t="n">
        <v>751.1</v>
      </c>
      <c r="G1347" s="39" t="n">
        <v>346.8</v>
      </c>
      <c r="H1347" s="39" t="n">
        <v>346.8</v>
      </c>
      <c r="I1347" s="39"/>
      <c r="J1347" s="39"/>
      <c r="K1347" s="39"/>
      <c r="L1347" s="20" t="n">
        <f aca="false">F1347+I1347</f>
        <v>751.1</v>
      </c>
      <c r="M1347" s="20" t="n">
        <f aca="false">G1347+J1347</f>
        <v>346.8</v>
      </c>
      <c r="N1347" s="20" t="n">
        <f aca="false">H1347+K1347</f>
        <v>346.8</v>
      </c>
      <c r="O1347" s="40"/>
      <c r="P1347" s="40"/>
      <c r="Q1347" s="40"/>
      <c r="R1347" s="23" t="n">
        <f aca="false">L1347+O1347</f>
        <v>751.1</v>
      </c>
      <c r="S1347" s="23" t="n">
        <f aca="false">M1347+P1347</f>
        <v>346.8</v>
      </c>
      <c r="T1347" s="23" t="n">
        <f aca="false">N1347+Q1347</f>
        <v>346.8</v>
      </c>
      <c r="U1347" s="40"/>
      <c r="V1347" s="40"/>
      <c r="W1347" s="40"/>
      <c r="X1347" s="23" t="n">
        <f aca="false">R1347+U1347</f>
        <v>751.1</v>
      </c>
      <c r="Y1347" s="23" t="n">
        <f aca="false">S1347+V1347</f>
        <v>346.8</v>
      </c>
      <c r="Z1347" s="23" t="n">
        <f aca="false">T1347+W1347</f>
        <v>346.8</v>
      </c>
      <c r="AA1347" s="40"/>
      <c r="AB1347" s="23" t="n">
        <f aca="false">X1347+AA1347</f>
        <v>751.1</v>
      </c>
      <c r="AC1347" s="40"/>
      <c r="AD1347" s="40"/>
      <c r="AE1347" s="37" t="n">
        <f aca="false">AD1347+AC1347+AB1347</f>
        <v>751.1</v>
      </c>
      <c r="AF1347" s="40"/>
      <c r="AG1347" s="37" t="n">
        <f aca="false">AE1347+AF1347</f>
        <v>751.1</v>
      </c>
      <c r="AH1347" s="40"/>
      <c r="AI1347" s="40"/>
      <c r="AJ1347" s="40"/>
      <c r="AK1347" s="23" t="n">
        <f aca="false">AG1347+AH1347</f>
        <v>751.1</v>
      </c>
      <c r="AL1347" s="23" t="n">
        <f aca="false">Y1347+AI1347</f>
        <v>346.8</v>
      </c>
      <c r="AM1347" s="23" t="n">
        <f aca="false">Z1347+AJ1347</f>
        <v>346.8</v>
      </c>
      <c r="AN1347" s="40"/>
      <c r="AO1347" s="23" t="n">
        <f aca="false">AK1347+AN1347</f>
        <v>751.1</v>
      </c>
      <c r="AP1347" s="40"/>
      <c r="AQ1347" s="40"/>
      <c r="AR1347" s="40"/>
      <c r="AS1347" s="23" t="n">
        <f aca="false">AO1347+AP1347</f>
        <v>751.1</v>
      </c>
      <c r="AT1347" s="23" t="n">
        <f aca="false">AL1347+AQ1347</f>
        <v>346.8</v>
      </c>
      <c r="AU1347" s="23" t="n">
        <f aca="false">AM1347+AR1347</f>
        <v>346.8</v>
      </c>
      <c r="AV1347" s="40"/>
    </row>
    <row r="1348" customFormat="false" ht="15.6" hidden="true" customHeight="false" outlineLevel="0" collapsed="false">
      <c r="A1348" s="32" t="s">
        <v>675</v>
      </c>
      <c r="B1348" s="32" t="s">
        <v>164</v>
      </c>
      <c r="C1348" s="32"/>
      <c r="D1348" s="32"/>
      <c r="E1348" s="38" t="s">
        <v>165</v>
      </c>
      <c r="F1348" s="39" t="n">
        <f aca="false">F1349</f>
        <v>692</v>
      </c>
      <c r="G1348" s="39" t="n">
        <f aca="false">G1349</f>
        <v>0</v>
      </c>
      <c r="H1348" s="39" t="n">
        <f aca="false">H1349</f>
        <v>0</v>
      </c>
      <c r="I1348" s="39" t="n">
        <f aca="false">I1349</f>
        <v>0</v>
      </c>
      <c r="J1348" s="39" t="n">
        <f aca="false">J1349</f>
        <v>0</v>
      </c>
      <c r="K1348" s="39" t="n">
        <f aca="false">K1349</f>
        <v>0</v>
      </c>
      <c r="L1348" s="20" t="n">
        <f aca="false">F1348+I1348</f>
        <v>692</v>
      </c>
      <c r="M1348" s="20" t="n">
        <f aca="false">G1348+J1348</f>
        <v>0</v>
      </c>
      <c r="N1348" s="20" t="n">
        <f aca="false">H1348+K1348</f>
        <v>0</v>
      </c>
      <c r="O1348" s="40" t="n">
        <f aca="false">O1349</f>
        <v>0</v>
      </c>
      <c r="P1348" s="40" t="n">
        <f aca="false">P1349</f>
        <v>0</v>
      </c>
      <c r="Q1348" s="40" t="n">
        <f aca="false">Q1349</f>
        <v>0</v>
      </c>
      <c r="R1348" s="23" t="n">
        <f aca="false">L1348+O1348</f>
        <v>692</v>
      </c>
      <c r="S1348" s="23" t="n">
        <f aca="false">M1348+P1348</f>
        <v>0</v>
      </c>
      <c r="T1348" s="23" t="n">
        <f aca="false">N1348+Q1348</f>
        <v>0</v>
      </c>
      <c r="U1348" s="40" t="n">
        <f aca="false">U1349</f>
        <v>0</v>
      </c>
      <c r="V1348" s="40" t="n">
        <f aca="false">V1349</f>
        <v>0</v>
      </c>
      <c r="W1348" s="40" t="n">
        <f aca="false">W1349</f>
        <v>0</v>
      </c>
      <c r="X1348" s="23" t="n">
        <f aca="false">R1348+U1348</f>
        <v>692</v>
      </c>
      <c r="Y1348" s="23" t="n">
        <f aca="false">S1348+V1348</f>
        <v>0</v>
      </c>
      <c r="Z1348" s="23" t="n">
        <f aca="false">T1348+W1348</f>
        <v>0</v>
      </c>
      <c r="AA1348" s="40" t="n">
        <f aca="false">AA1349</f>
        <v>0</v>
      </c>
      <c r="AB1348" s="23" t="n">
        <f aca="false">X1348+AA1348</f>
        <v>692</v>
      </c>
      <c r="AC1348" s="40" t="n">
        <f aca="false">AC1349</f>
        <v>0</v>
      </c>
      <c r="AD1348" s="40" t="n">
        <f aca="false">AD1349</f>
        <v>0</v>
      </c>
      <c r="AE1348" s="37" t="n">
        <f aca="false">AD1348+AC1348+AB1348</f>
        <v>692</v>
      </c>
      <c r="AF1348" s="40" t="n">
        <f aca="false">AF1349</f>
        <v>0</v>
      </c>
      <c r="AG1348" s="37" t="n">
        <f aca="false">AE1348+AF1348</f>
        <v>692</v>
      </c>
      <c r="AH1348" s="40" t="n">
        <f aca="false">AH1349</f>
        <v>0</v>
      </c>
      <c r="AI1348" s="40" t="n">
        <f aca="false">AI1349</f>
        <v>0</v>
      </c>
      <c r="AJ1348" s="40" t="n">
        <f aca="false">AJ1349</f>
        <v>0</v>
      </c>
      <c r="AK1348" s="23" t="n">
        <f aca="false">AG1348+AH1348</f>
        <v>692</v>
      </c>
      <c r="AL1348" s="23" t="n">
        <f aca="false">Y1348+AI1348</f>
        <v>0</v>
      </c>
      <c r="AM1348" s="23" t="n">
        <f aca="false">Z1348+AJ1348</f>
        <v>0</v>
      </c>
      <c r="AN1348" s="40" t="n">
        <f aca="false">AN1349</f>
        <v>0</v>
      </c>
      <c r="AO1348" s="23" t="n">
        <f aca="false">AK1348+AN1348</f>
        <v>692</v>
      </c>
      <c r="AP1348" s="40" t="n">
        <f aca="false">AP1349</f>
        <v>0</v>
      </c>
      <c r="AQ1348" s="40" t="n">
        <f aca="false">AQ1349</f>
        <v>0</v>
      </c>
      <c r="AR1348" s="40" t="n">
        <f aca="false">AR1349</f>
        <v>0</v>
      </c>
      <c r="AS1348" s="23" t="n">
        <f aca="false">AO1348+AP1348</f>
        <v>692</v>
      </c>
      <c r="AT1348" s="23" t="n">
        <f aca="false">AL1348+AQ1348</f>
        <v>0</v>
      </c>
      <c r="AU1348" s="23" t="n">
        <f aca="false">AM1348+AR1348</f>
        <v>0</v>
      </c>
      <c r="AV1348" s="40" t="n">
        <f aca="false">AV1349</f>
        <v>0</v>
      </c>
      <c r="AW1348" s="1" t="n">
        <v>1</v>
      </c>
    </row>
    <row r="1349" customFormat="false" ht="15.6" hidden="true" customHeight="false" outlineLevel="0" collapsed="false">
      <c r="A1349" s="32" t="s">
        <v>675</v>
      </c>
      <c r="B1349" s="32" t="s">
        <v>166</v>
      </c>
      <c r="C1349" s="32"/>
      <c r="D1349" s="32"/>
      <c r="E1349" s="38" t="s">
        <v>167</v>
      </c>
      <c r="F1349" s="39" t="n">
        <f aca="false">F1350</f>
        <v>692</v>
      </c>
      <c r="G1349" s="39" t="n">
        <f aca="false">G1350</f>
        <v>0</v>
      </c>
      <c r="H1349" s="39" t="n">
        <f aca="false">H1350</f>
        <v>0</v>
      </c>
      <c r="I1349" s="39" t="n">
        <f aca="false">I1350</f>
        <v>0</v>
      </c>
      <c r="J1349" s="39" t="n">
        <f aca="false">J1350</f>
        <v>0</v>
      </c>
      <c r="K1349" s="39" t="n">
        <f aca="false">K1350</f>
        <v>0</v>
      </c>
      <c r="L1349" s="20" t="n">
        <f aca="false">F1349+I1349</f>
        <v>692</v>
      </c>
      <c r="M1349" s="20" t="n">
        <f aca="false">G1349+J1349</f>
        <v>0</v>
      </c>
      <c r="N1349" s="20" t="n">
        <f aca="false">H1349+K1349</f>
        <v>0</v>
      </c>
      <c r="O1349" s="40" t="n">
        <f aca="false">O1350</f>
        <v>0</v>
      </c>
      <c r="P1349" s="40" t="n">
        <f aca="false">P1350</f>
        <v>0</v>
      </c>
      <c r="Q1349" s="40" t="n">
        <f aca="false">Q1350</f>
        <v>0</v>
      </c>
      <c r="R1349" s="23" t="n">
        <f aca="false">L1349+O1349</f>
        <v>692</v>
      </c>
      <c r="S1349" s="23" t="n">
        <f aca="false">M1349+P1349</f>
        <v>0</v>
      </c>
      <c r="T1349" s="23" t="n">
        <f aca="false">N1349+Q1349</f>
        <v>0</v>
      </c>
      <c r="U1349" s="40" t="n">
        <f aca="false">U1350</f>
        <v>0</v>
      </c>
      <c r="V1349" s="40" t="n">
        <f aca="false">V1350</f>
        <v>0</v>
      </c>
      <c r="W1349" s="40" t="n">
        <f aca="false">W1350</f>
        <v>0</v>
      </c>
      <c r="X1349" s="23" t="n">
        <f aca="false">R1349+U1349</f>
        <v>692</v>
      </c>
      <c r="Y1349" s="23" t="n">
        <f aca="false">S1349+V1349</f>
        <v>0</v>
      </c>
      <c r="Z1349" s="23" t="n">
        <f aca="false">T1349+W1349</f>
        <v>0</v>
      </c>
      <c r="AA1349" s="40" t="n">
        <f aca="false">AA1350</f>
        <v>0</v>
      </c>
      <c r="AB1349" s="23" t="n">
        <f aca="false">X1349+AA1349</f>
        <v>692</v>
      </c>
      <c r="AC1349" s="40" t="n">
        <f aca="false">AC1350</f>
        <v>0</v>
      </c>
      <c r="AD1349" s="40" t="n">
        <f aca="false">AD1350</f>
        <v>0</v>
      </c>
      <c r="AE1349" s="37" t="n">
        <f aca="false">AD1349+AC1349+AB1349</f>
        <v>692</v>
      </c>
      <c r="AF1349" s="40" t="n">
        <f aca="false">AF1350</f>
        <v>0</v>
      </c>
      <c r="AG1349" s="37" t="n">
        <f aca="false">AE1349+AF1349</f>
        <v>692</v>
      </c>
      <c r="AH1349" s="40" t="n">
        <f aca="false">AH1350</f>
        <v>0</v>
      </c>
      <c r="AI1349" s="40" t="n">
        <f aca="false">AI1350</f>
        <v>0</v>
      </c>
      <c r="AJ1349" s="40" t="n">
        <f aca="false">AJ1350</f>
        <v>0</v>
      </c>
      <c r="AK1349" s="23" t="n">
        <f aca="false">AG1349+AH1349</f>
        <v>692</v>
      </c>
      <c r="AL1349" s="23" t="n">
        <f aca="false">Y1349+AI1349</f>
        <v>0</v>
      </c>
      <c r="AM1349" s="23" t="n">
        <f aca="false">Z1349+AJ1349</f>
        <v>0</v>
      </c>
      <c r="AN1349" s="40" t="n">
        <f aca="false">AN1350</f>
        <v>0</v>
      </c>
      <c r="AO1349" s="23" t="n">
        <f aca="false">AK1349+AN1349</f>
        <v>692</v>
      </c>
      <c r="AP1349" s="40" t="n">
        <f aca="false">AP1350</f>
        <v>0</v>
      </c>
      <c r="AQ1349" s="40" t="n">
        <f aca="false">AQ1350</f>
        <v>0</v>
      </c>
      <c r="AR1349" s="40" t="n">
        <f aca="false">AR1350</f>
        <v>0</v>
      </c>
      <c r="AS1349" s="23" t="n">
        <f aca="false">AO1349+AP1349</f>
        <v>692</v>
      </c>
      <c r="AT1349" s="23" t="n">
        <f aca="false">AL1349+AQ1349</f>
        <v>0</v>
      </c>
      <c r="AU1349" s="23" t="n">
        <f aca="false">AM1349+AR1349</f>
        <v>0</v>
      </c>
      <c r="AV1349" s="40" t="n">
        <f aca="false">AV1350</f>
        <v>0</v>
      </c>
      <c r="AW1349" s="1" t="n">
        <v>1</v>
      </c>
    </row>
    <row r="1350" customFormat="false" ht="31.15" hidden="true" customHeight="false" outlineLevel="0" collapsed="false">
      <c r="A1350" s="32" t="s">
        <v>675</v>
      </c>
      <c r="B1350" s="32" t="n">
        <v>850</v>
      </c>
      <c r="C1350" s="32" t="s">
        <v>294</v>
      </c>
      <c r="D1350" s="32" t="s">
        <v>294</v>
      </c>
      <c r="E1350" s="38" t="s">
        <v>427</v>
      </c>
      <c r="F1350" s="39" t="n">
        <v>692</v>
      </c>
      <c r="G1350" s="39" t="n">
        <v>0</v>
      </c>
      <c r="H1350" s="39" t="n">
        <v>0</v>
      </c>
      <c r="I1350" s="39"/>
      <c r="J1350" s="39"/>
      <c r="K1350" s="39"/>
      <c r="L1350" s="20" t="n">
        <f aca="false">F1350+I1350</f>
        <v>692</v>
      </c>
      <c r="M1350" s="20" t="n">
        <f aca="false">G1350+J1350</f>
        <v>0</v>
      </c>
      <c r="N1350" s="20" t="n">
        <f aca="false">H1350+K1350</f>
        <v>0</v>
      </c>
      <c r="O1350" s="40"/>
      <c r="P1350" s="40"/>
      <c r="Q1350" s="40"/>
      <c r="R1350" s="23" t="n">
        <f aca="false">L1350+O1350</f>
        <v>692</v>
      </c>
      <c r="S1350" s="23" t="n">
        <f aca="false">M1350+P1350</f>
        <v>0</v>
      </c>
      <c r="T1350" s="23" t="n">
        <f aca="false">N1350+Q1350</f>
        <v>0</v>
      </c>
      <c r="U1350" s="40"/>
      <c r="V1350" s="40"/>
      <c r="W1350" s="40"/>
      <c r="X1350" s="23" t="n">
        <f aca="false">R1350+U1350</f>
        <v>692</v>
      </c>
      <c r="Y1350" s="23" t="n">
        <f aca="false">S1350+V1350</f>
        <v>0</v>
      </c>
      <c r="Z1350" s="23" t="n">
        <f aca="false">T1350+W1350</f>
        <v>0</v>
      </c>
      <c r="AA1350" s="40"/>
      <c r="AB1350" s="23" t="n">
        <f aca="false">X1350+AA1350</f>
        <v>692</v>
      </c>
      <c r="AC1350" s="40"/>
      <c r="AD1350" s="40"/>
      <c r="AE1350" s="37" t="n">
        <f aca="false">AD1350+AC1350+AB1350</f>
        <v>692</v>
      </c>
      <c r="AF1350" s="40"/>
      <c r="AG1350" s="37" t="n">
        <f aca="false">AE1350+AF1350</f>
        <v>692</v>
      </c>
      <c r="AH1350" s="40"/>
      <c r="AI1350" s="40"/>
      <c r="AJ1350" s="40"/>
      <c r="AK1350" s="23" t="n">
        <f aca="false">AG1350+AH1350</f>
        <v>692</v>
      </c>
      <c r="AL1350" s="23" t="n">
        <f aca="false">Y1350+AI1350</f>
        <v>0</v>
      </c>
      <c r="AM1350" s="23" t="n">
        <f aca="false">Z1350+AJ1350</f>
        <v>0</v>
      </c>
      <c r="AN1350" s="40"/>
      <c r="AO1350" s="23" t="n">
        <f aca="false">AK1350+AN1350</f>
        <v>692</v>
      </c>
      <c r="AP1350" s="40"/>
      <c r="AQ1350" s="40"/>
      <c r="AR1350" s="40"/>
      <c r="AS1350" s="23" t="n">
        <f aca="false">AO1350+AP1350</f>
        <v>692</v>
      </c>
      <c r="AT1350" s="23" t="n">
        <f aca="false">AL1350+AQ1350</f>
        <v>0</v>
      </c>
      <c r="AU1350" s="23" t="n">
        <f aca="false">AM1350+AR1350</f>
        <v>0</v>
      </c>
      <c r="AV1350" s="40"/>
      <c r="AW1350" s="1" t="n">
        <v>1</v>
      </c>
    </row>
    <row r="1351" s="1" customFormat="true" ht="31.5" hidden="false" customHeight="false" outlineLevel="0" collapsed="false">
      <c r="A1351" s="32" t="s">
        <v>677</v>
      </c>
      <c r="B1351" s="32"/>
      <c r="C1351" s="32"/>
      <c r="D1351" s="32"/>
      <c r="E1351" s="38" t="s">
        <v>678</v>
      </c>
      <c r="F1351" s="39" t="n">
        <f aca="false">F1352</f>
        <v>660</v>
      </c>
      <c r="G1351" s="39" t="n">
        <f aca="false">G1352</f>
        <v>660</v>
      </c>
      <c r="H1351" s="39" t="n">
        <f aca="false">H1352</f>
        <v>660</v>
      </c>
      <c r="I1351" s="39" t="n">
        <f aca="false">I1352</f>
        <v>0</v>
      </c>
      <c r="J1351" s="39" t="n">
        <f aca="false">J1352</f>
        <v>0</v>
      </c>
      <c r="K1351" s="39" t="n">
        <f aca="false">K1352</f>
        <v>0</v>
      </c>
      <c r="L1351" s="20" t="n">
        <f aca="false">F1351+I1351</f>
        <v>660</v>
      </c>
      <c r="M1351" s="20" t="n">
        <f aca="false">G1351+J1351</f>
        <v>660</v>
      </c>
      <c r="N1351" s="20" t="n">
        <f aca="false">H1351+K1351</f>
        <v>660</v>
      </c>
      <c r="O1351" s="40" t="n">
        <f aca="false">O1352</f>
        <v>0</v>
      </c>
      <c r="P1351" s="40" t="n">
        <f aca="false">P1352</f>
        <v>0</v>
      </c>
      <c r="Q1351" s="40" t="n">
        <f aca="false">Q1352</f>
        <v>0</v>
      </c>
      <c r="R1351" s="23" t="n">
        <f aca="false">L1351+O1351</f>
        <v>660</v>
      </c>
      <c r="S1351" s="23" t="n">
        <f aca="false">M1351+P1351</f>
        <v>660</v>
      </c>
      <c r="T1351" s="23" t="n">
        <f aca="false">N1351+Q1351</f>
        <v>660</v>
      </c>
      <c r="U1351" s="40" t="n">
        <f aca="false">U1352</f>
        <v>0</v>
      </c>
      <c r="V1351" s="40" t="n">
        <f aca="false">V1352</f>
        <v>0</v>
      </c>
      <c r="W1351" s="40" t="n">
        <f aca="false">W1352</f>
        <v>0</v>
      </c>
      <c r="X1351" s="23" t="n">
        <f aca="false">R1351+U1351</f>
        <v>660</v>
      </c>
      <c r="Y1351" s="23" t="n">
        <f aca="false">S1351+V1351</f>
        <v>660</v>
      </c>
      <c r="Z1351" s="23" t="n">
        <f aca="false">T1351+W1351</f>
        <v>660</v>
      </c>
      <c r="AA1351" s="40" t="n">
        <f aca="false">AA1352</f>
        <v>0</v>
      </c>
      <c r="AB1351" s="23" t="n">
        <f aca="false">X1351+AA1351</f>
        <v>660</v>
      </c>
      <c r="AC1351" s="40" t="n">
        <f aca="false">AC1352</f>
        <v>0</v>
      </c>
      <c r="AD1351" s="40" t="n">
        <f aca="false">AD1352</f>
        <v>0</v>
      </c>
      <c r="AE1351" s="37" t="n">
        <f aca="false">AD1351+AC1351+AB1351</f>
        <v>660</v>
      </c>
      <c r="AF1351" s="40" t="n">
        <f aca="false">AF1352</f>
        <v>0</v>
      </c>
      <c r="AG1351" s="37" t="n">
        <f aca="false">AE1351+AF1351</f>
        <v>660</v>
      </c>
      <c r="AH1351" s="40" t="n">
        <f aca="false">AH1352</f>
        <v>0</v>
      </c>
      <c r="AI1351" s="40" t="n">
        <f aca="false">AI1352</f>
        <v>0</v>
      </c>
      <c r="AJ1351" s="40" t="n">
        <f aca="false">AJ1352</f>
        <v>0</v>
      </c>
      <c r="AK1351" s="23" t="n">
        <f aca="false">AG1351+AH1351</f>
        <v>660</v>
      </c>
      <c r="AL1351" s="23" t="n">
        <f aca="false">Y1351+AI1351</f>
        <v>660</v>
      </c>
      <c r="AM1351" s="23" t="n">
        <f aca="false">Z1351+AJ1351</f>
        <v>660</v>
      </c>
      <c r="AN1351" s="40" t="n">
        <f aca="false">AN1352</f>
        <v>0</v>
      </c>
      <c r="AO1351" s="23" t="n">
        <f aca="false">AK1351+AN1351</f>
        <v>660</v>
      </c>
      <c r="AP1351" s="40" t="n">
        <f aca="false">AP1352</f>
        <v>0</v>
      </c>
      <c r="AQ1351" s="40" t="n">
        <f aca="false">AQ1352</f>
        <v>0</v>
      </c>
      <c r="AR1351" s="40" t="n">
        <f aca="false">AR1352</f>
        <v>0</v>
      </c>
      <c r="AS1351" s="22" t="n">
        <f aca="false">AO1351+AP1351</f>
        <v>660</v>
      </c>
      <c r="AT1351" s="23" t="n">
        <f aca="false">AL1351+AQ1351</f>
        <v>660</v>
      </c>
      <c r="AU1351" s="23" t="n">
        <f aca="false">AM1351+AR1351</f>
        <v>660</v>
      </c>
      <c r="AV1351" s="40" t="n">
        <f aca="false">AV1352</f>
        <v>0</v>
      </c>
    </row>
    <row r="1352" s="1" customFormat="true" ht="31.5" hidden="false" customHeight="false" outlineLevel="0" collapsed="false">
      <c r="A1352" s="32" t="s">
        <v>677</v>
      </c>
      <c r="B1352" s="32" t="s">
        <v>64</v>
      </c>
      <c r="C1352" s="32"/>
      <c r="D1352" s="32"/>
      <c r="E1352" s="38" t="s">
        <v>65</v>
      </c>
      <c r="F1352" s="39" t="n">
        <f aca="false">F1353</f>
        <v>660</v>
      </c>
      <c r="G1352" s="39" t="n">
        <f aca="false">G1353</f>
        <v>660</v>
      </c>
      <c r="H1352" s="39" t="n">
        <f aca="false">H1353</f>
        <v>660</v>
      </c>
      <c r="I1352" s="39" t="n">
        <f aca="false">I1353</f>
        <v>0</v>
      </c>
      <c r="J1352" s="39" t="n">
        <f aca="false">J1353</f>
        <v>0</v>
      </c>
      <c r="K1352" s="39" t="n">
        <f aca="false">K1353</f>
        <v>0</v>
      </c>
      <c r="L1352" s="20" t="n">
        <f aca="false">F1352+I1352</f>
        <v>660</v>
      </c>
      <c r="M1352" s="20" t="n">
        <f aca="false">G1352+J1352</f>
        <v>660</v>
      </c>
      <c r="N1352" s="20" t="n">
        <f aca="false">H1352+K1352</f>
        <v>660</v>
      </c>
      <c r="O1352" s="40" t="n">
        <f aca="false">O1353</f>
        <v>0</v>
      </c>
      <c r="P1352" s="40" t="n">
        <f aca="false">P1353</f>
        <v>0</v>
      </c>
      <c r="Q1352" s="40" t="n">
        <f aca="false">Q1353</f>
        <v>0</v>
      </c>
      <c r="R1352" s="23" t="n">
        <f aca="false">L1352+O1352</f>
        <v>660</v>
      </c>
      <c r="S1352" s="23" t="n">
        <f aca="false">M1352+P1352</f>
        <v>660</v>
      </c>
      <c r="T1352" s="23" t="n">
        <f aca="false">N1352+Q1352</f>
        <v>660</v>
      </c>
      <c r="U1352" s="40" t="n">
        <f aca="false">U1353</f>
        <v>0</v>
      </c>
      <c r="V1352" s="40" t="n">
        <f aca="false">V1353</f>
        <v>0</v>
      </c>
      <c r="W1352" s="40" t="n">
        <f aca="false">W1353</f>
        <v>0</v>
      </c>
      <c r="X1352" s="23" t="n">
        <f aca="false">R1352+U1352</f>
        <v>660</v>
      </c>
      <c r="Y1352" s="23" t="n">
        <f aca="false">S1352+V1352</f>
        <v>660</v>
      </c>
      <c r="Z1352" s="23" t="n">
        <f aca="false">T1352+W1352</f>
        <v>660</v>
      </c>
      <c r="AA1352" s="40" t="n">
        <f aca="false">AA1353</f>
        <v>0</v>
      </c>
      <c r="AB1352" s="23" t="n">
        <f aca="false">X1352+AA1352</f>
        <v>660</v>
      </c>
      <c r="AC1352" s="40" t="n">
        <f aca="false">AC1353</f>
        <v>0</v>
      </c>
      <c r="AD1352" s="40" t="n">
        <f aca="false">AD1353</f>
        <v>0</v>
      </c>
      <c r="AE1352" s="37" t="n">
        <f aca="false">AD1352+AC1352+AB1352</f>
        <v>660</v>
      </c>
      <c r="AF1352" s="40" t="n">
        <f aca="false">AF1353</f>
        <v>0</v>
      </c>
      <c r="AG1352" s="37" t="n">
        <f aca="false">AE1352+AF1352</f>
        <v>660</v>
      </c>
      <c r="AH1352" s="40" t="n">
        <f aca="false">AH1353</f>
        <v>0</v>
      </c>
      <c r="AI1352" s="40" t="n">
        <f aca="false">AI1353</f>
        <v>0</v>
      </c>
      <c r="AJ1352" s="40" t="n">
        <f aca="false">AJ1353</f>
        <v>0</v>
      </c>
      <c r="AK1352" s="23" t="n">
        <f aca="false">AG1352+AH1352</f>
        <v>660</v>
      </c>
      <c r="AL1352" s="23" t="n">
        <f aca="false">Y1352+AI1352</f>
        <v>660</v>
      </c>
      <c r="AM1352" s="23" t="n">
        <f aca="false">Z1352+AJ1352</f>
        <v>660</v>
      </c>
      <c r="AN1352" s="40" t="n">
        <f aca="false">AN1353</f>
        <v>0</v>
      </c>
      <c r="AO1352" s="23" t="n">
        <f aca="false">AK1352+AN1352</f>
        <v>660</v>
      </c>
      <c r="AP1352" s="40" t="n">
        <f aca="false">AP1353</f>
        <v>0</v>
      </c>
      <c r="AQ1352" s="40" t="n">
        <f aca="false">AQ1353</f>
        <v>0</v>
      </c>
      <c r="AR1352" s="40" t="n">
        <f aca="false">AR1353</f>
        <v>0</v>
      </c>
      <c r="AS1352" s="23" t="n">
        <f aca="false">AO1352+AP1352</f>
        <v>660</v>
      </c>
      <c r="AT1352" s="23" t="n">
        <f aca="false">AL1352+AQ1352</f>
        <v>660</v>
      </c>
      <c r="AU1352" s="23" t="n">
        <f aca="false">AM1352+AR1352</f>
        <v>660</v>
      </c>
      <c r="AV1352" s="40" t="n">
        <f aca="false">AV1353</f>
        <v>0</v>
      </c>
    </row>
    <row r="1353" s="1" customFormat="true" ht="47.25" hidden="false" customHeight="false" outlineLevel="0" collapsed="false">
      <c r="A1353" s="32" t="s">
        <v>677</v>
      </c>
      <c r="B1353" s="32" t="s">
        <v>66</v>
      </c>
      <c r="C1353" s="32"/>
      <c r="D1353" s="32"/>
      <c r="E1353" s="38" t="s">
        <v>67</v>
      </c>
      <c r="F1353" s="39" t="n">
        <f aca="false">F1354</f>
        <v>660</v>
      </c>
      <c r="G1353" s="39" t="n">
        <f aca="false">G1354</f>
        <v>660</v>
      </c>
      <c r="H1353" s="39" t="n">
        <f aca="false">H1354</f>
        <v>660</v>
      </c>
      <c r="I1353" s="39" t="n">
        <f aca="false">I1354</f>
        <v>0</v>
      </c>
      <c r="J1353" s="39" t="n">
        <f aca="false">J1354</f>
        <v>0</v>
      </c>
      <c r="K1353" s="39" t="n">
        <f aca="false">K1354</f>
        <v>0</v>
      </c>
      <c r="L1353" s="20" t="n">
        <f aca="false">F1353+I1353</f>
        <v>660</v>
      </c>
      <c r="M1353" s="20" t="n">
        <f aca="false">G1353+J1353</f>
        <v>660</v>
      </c>
      <c r="N1353" s="20" t="n">
        <f aca="false">H1353+K1353</f>
        <v>660</v>
      </c>
      <c r="O1353" s="40" t="n">
        <f aca="false">O1354</f>
        <v>0</v>
      </c>
      <c r="P1353" s="40" t="n">
        <f aca="false">P1354</f>
        <v>0</v>
      </c>
      <c r="Q1353" s="40" t="n">
        <f aca="false">Q1354</f>
        <v>0</v>
      </c>
      <c r="R1353" s="23" t="n">
        <f aca="false">L1353+O1353</f>
        <v>660</v>
      </c>
      <c r="S1353" s="23" t="n">
        <f aca="false">M1353+P1353</f>
        <v>660</v>
      </c>
      <c r="T1353" s="23" t="n">
        <f aca="false">N1353+Q1353</f>
        <v>660</v>
      </c>
      <c r="U1353" s="40" t="n">
        <f aca="false">U1354</f>
        <v>0</v>
      </c>
      <c r="V1353" s="40" t="n">
        <f aca="false">V1354</f>
        <v>0</v>
      </c>
      <c r="W1353" s="40" t="n">
        <f aca="false">W1354</f>
        <v>0</v>
      </c>
      <c r="X1353" s="23" t="n">
        <f aca="false">R1353+U1353</f>
        <v>660</v>
      </c>
      <c r="Y1353" s="23" t="n">
        <f aca="false">S1353+V1353</f>
        <v>660</v>
      </c>
      <c r="Z1353" s="23" t="n">
        <f aca="false">T1353+W1353</f>
        <v>660</v>
      </c>
      <c r="AA1353" s="40" t="n">
        <f aca="false">AA1354</f>
        <v>0</v>
      </c>
      <c r="AB1353" s="23" t="n">
        <f aca="false">X1353+AA1353</f>
        <v>660</v>
      </c>
      <c r="AC1353" s="40" t="n">
        <f aca="false">AC1354</f>
        <v>0</v>
      </c>
      <c r="AD1353" s="40" t="n">
        <f aca="false">AD1354</f>
        <v>0</v>
      </c>
      <c r="AE1353" s="37" t="n">
        <f aca="false">AD1353+AC1353+AB1353</f>
        <v>660</v>
      </c>
      <c r="AF1353" s="40" t="n">
        <f aca="false">AF1354</f>
        <v>0</v>
      </c>
      <c r="AG1353" s="37" t="n">
        <f aca="false">AE1353+AF1353</f>
        <v>660</v>
      </c>
      <c r="AH1353" s="40" t="n">
        <f aca="false">AH1354</f>
        <v>0</v>
      </c>
      <c r="AI1353" s="40" t="n">
        <f aca="false">AI1354</f>
        <v>0</v>
      </c>
      <c r="AJ1353" s="40" t="n">
        <f aca="false">AJ1354</f>
        <v>0</v>
      </c>
      <c r="AK1353" s="23" t="n">
        <f aca="false">AG1353+AH1353</f>
        <v>660</v>
      </c>
      <c r="AL1353" s="23" t="n">
        <f aca="false">Y1353+AI1353</f>
        <v>660</v>
      </c>
      <c r="AM1353" s="23" t="n">
        <f aca="false">Z1353+AJ1353</f>
        <v>660</v>
      </c>
      <c r="AN1353" s="40" t="n">
        <f aca="false">AN1354</f>
        <v>0</v>
      </c>
      <c r="AO1353" s="23" t="n">
        <f aca="false">AK1353+AN1353</f>
        <v>660</v>
      </c>
      <c r="AP1353" s="40" t="n">
        <f aca="false">AP1354</f>
        <v>0</v>
      </c>
      <c r="AQ1353" s="40" t="n">
        <f aca="false">AQ1354</f>
        <v>0</v>
      </c>
      <c r="AR1353" s="40" t="n">
        <f aca="false">AR1354</f>
        <v>0</v>
      </c>
      <c r="AS1353" s="23" t="n">
        <f aca="false">AO1353+AP1353</f>
        <v>660</v>
      </c>
      <c r="AT1353" s="23" t="n">
        <f aca="false">AL1353+AQ1353</f>
        <v>660</v>
      </c>
      <c r="AU1353" s="23" t="n">
        <f aca="false">AM1353+AR1353</f>
        <v>660</v>
      </c>
      <c r="AV1353" s="40" t="n">
        <f aca="false">AV1354</f>
        <v>0</v>
      </c>
    </row>
    <row r="1354" customFormat="false" ht="31.5" hidden="false" customHeight="false" outlineLevel="0" collapsed="false">
      <c r="A1354" s="32" t="s">
        <v>677</v>
      </c>
      <c r="B1354" s="32" t="n">
        <v>240</v>
      </c>
      <c r="C1354" s="32" t="s">
        <v>294</v>
      </c>
      <c r="D1354" s="32" t="s">
        <v>294</v>
      </c>
      <c r="E1354" s="38" t="s">
        <v>427</v>
      </c>
      <c r="F1354" s="39" t="n">
        <v>660</v>
      </c>
      <c r="G1354" s="39" t="n">
        <v>660</v>
      </c>
      <c r="H1354" s="39" t="n">
        <v>660</v>
      </c>
      <c r="I1354" s="39"/>
      <c r="J1354" s="39"/>
      <c r="K1354" s="39"/>
      <c r="L1354" s="20" t="n">
        <f aca="false">F1354+I1354</f>
        <v>660</v>
      </c>
      <c r="M1354" s="20" t="n">
        <f aca="false">G1354+J1354</f>
        <v>660</v>
      </c>
      <c r="N1354" s="20" t="n">
        <f aca="false">H1354+K1354</f>
        <v>660</v>
      </c>
      <c r="O1354" s="40"/>
      <c r="P1354" s="40"/>
      <c r="Q1354" s="40"/>
      <c r="R1354" s="23" t="n">
        <f aca="false">L1354+O1354</f>
        <v>660</v>
      </c>
      <c r="S1354" s="23" t="n">
        <f aca="false">M1354+P1354</f>
        <v>660</v>
      </c>
      <c r="T1354" s="23" t="n">
        <f aca="false">N1354+Q1354</f>
        <v>660</v>
      </c>
      <c r="U1354" s="40"/>
      <c r="V1354" s="40"/>
      <c r="W1354" s="40"/>
      <c r="X1354" s="23" t="n">
        <f aca="false">R1354+U1354</f>
        <v>660</v>
      </c>
      <c r="Y1354" s="23" t="n">
        <f aca="false">S1354+V1354</f>
        <v>660</v>
      </c>
      <c r="Z1354" s="23" t="n">
        <f aca="false">T1354+W1354</f>
        <v>660</v>
      </c>
      <c r="AA1354" s="40"/>
      <c r="AB1354" s="23" t="n">
        <f aca="false">X1354+AA1354</f>
        <v>660</v>
      </c>
      <c r="AC1354" s="40"/>
      <c r="AD1354" s="40"/>
      <c r="AE1354" s="37" t="n">
        <f aca="false">AD1354+AC1354+AB1354</f>
        <v>660</v>
      </c>
      <c r="AF1354" s="40"/>
      <c r="AG1354" s="37" t="n">
        <f aca="false">AE1354+AF1354</f>
        <v>660</v>
      </c>
      <c r="AH1354" s="40"/>
      <c r="AI1354" s="40"/>
      <c r="AJ1354" s="40"/>
      <c r="AK1354" s="23" t="n">
        <f aca="false">AG1354+AH1354</f>
        <v>660</v>
      </c>
      <c r="AL1354" s="23" t="n">
        <f aca="false">Y1354+AI1354</f>
        <v>660</v>
      </c>
      <c r="AM1354" s="23" t="n">
        <f aca="false">Z1354+AJ1354</f>
        <v>660</v>
      </c>
      <c r="AN1354" s="40"/>
      <c r="AO1354" s="23" t="n">
        <f aca="false">AK1354+AN1354</f>
        <v>660</v>
      </c>
      <c r="AP1354" s="40"/>
      <c r="AQ1354" s="40"/>
      <c r="AR1354" s="40"/>
      <c r="AS1354" s="23" t="n">
        <f aca="false">AO1354+AP1354</f>
        <v>660</v>
      </c>
      <c r="AT1354" s="23" t="n">
        <f aca="false">AL1354+AQ1354</f>
        <v>660</v>
      </c>
      <c r="AU1354" s="23" t="n">
        <f aca="false">AM1354+AR1354</f>
        <v>660</v>
      </c>
      <c r="AV1354" s="40"/>
    </row>
    <row r="1355" customFormat="false" ht="78" hidden="true" customHeight="false" outlineLevel="0" collapsed="false">
      <c r="A1355" s="32" t="s">
        <v>679</v>
      </c>
      <c r="B1355" s="32"/>
      <c r="C1355" s="32"/>
      <c r="D1355" s="32"/>
      <c r="E1355" s="34" t="s">
        <v>680</v>
      </c>
      <c r="F1355" s="39" t="n">
        <f aca="false">F1356</f>
        <v>0</v>
      </c>
      <c r="G1355" s="39" t="n">
        <f aca="false">G1356</f>
        <v>0</v>
      </c>
      <c r="H1355" s="39" t="n">
        <f aca="false">H1356</f>
        <v>0</v>
      </c>
      <c r="I1355" s="39" t="n">
        <f aca="false">I1356</f>
        <v>72000</v>
      </c>
      <c r="J1355" s="39" t="n">
        <f aca="false">J1356</f>
        <v>0</v>
      </c>
      <c r="K1355" s="39" t="n">
        <f aca="false">K1356</f>
        <v>0</v>
      </c>
      <c r="L1355" s="20" t="n">
        <f aca="false">F1355+I1355</f>
        <v>72000</v>
      </c>
      <c r="M1355" s="20" t="n">
        <f aca="false">G1355+J1355</f>
        <v>0</v>
      </c>
      <c r="N1355" s="20" t="n">
        <f aca="false">H1355+K1355</f>
        <v>0</v>
      </c>
      <c r="O1355" s="40" t="n">
        <f aca="false">O1356</f>
        <v>0</v>
      </c>
      <c r="P1355" s="40" t="n">
        <f aca="false">P1356</f>
        <v>0</v>
      </c>
      <c r="Q1355" s="40" t="n">
        <f aca="false">Q1356</f>
        <v>0</v>
      </c>
      <c r="R1355" s="23" t="n">
        <f aca="false">L1355+O1355</f>
        <v>72000</v>
      </c>
      <c r="S1355" s="23" t="n">
        <f aca="false">M1355+P1355</f>
        <v>0</v>
      </c>
      <c r="T1355" s="23" t="n">
        <f aca="false">N1355+Q1355</f>
        <v>0</v>
      </c>
      <c r="U1355" s="40" t="n">
        <f aca="false">U1356</f>
        <v>0</v>
      </c>
      <c r="V1355" s="40" t="n">
        <f aca="false">V1356</f>
        <v>0</v>
      </c>
      <c r="W1355" s="40" t="n">
        <f aca="false">W1356</f>
        <v>0</v>
      </c>
      <c r="X1355" s="23" t="n">
        <f aca="false">R1355+U1355</f>
        <v>72000</v>
      </c>
      <c r="Y1355" s="23" t="n">
        <f aca="false">S1355+V1355</f>
        <v>0</v>
      </c>
      <c r="Z1355" s="23" t="n">
        <f aca="false">T1355+W1355</f>
        <v>0</v>
      </c>
      <c r="AA1355" s="40" t="n">
        <f aca="false">AA1356</f>
        <v>0</v>
      </c>
      <c r="AB1355" s="23" t="n">
        <f aca="false">X1355+AA1355</f>
        <v>72000</v>
      </c>
      <c r="AC1355" s="40" t="n">
        <f aca="false">AC1356</f>
        <v>0</v>
      </c>
      <c r="AD1355" s="40" t="n">
        <f aca="false">AD1356</f>
        <v>0</v>
      </c>
      <c r="AE1355" s="37" t="n">
        <f aca="false">AD1355+AC1355+AB1355</f>
        <v>72000</v>
      </c>
      <c r="AF1355" s="40" t="n">
        <f aca="false">AF1356</f>
        <v>0</v>
      </c>
      <c r="AG1355" s="37" t="n">
        <f aca="false">AE1355+AF1355</f>
        <v>72000</v>
      </c>
      <c r="AH1355" s="40" t="n">
        <f aca="false">AH1356</f>
        <v>0</v>
      </c>
      <c r="AI1355" s="40" t="n">
        <f aca="false">AI1356</f>
        <v>0</v>
      </c>
      <c r="AJ1355" s="40" t="n">
        <f aca="false">AJ1356</f>
        <v>0</v>
      </c>
      <c r="AK1355" s="23" t="n">
        <f aca="false">AG1355+AH1355</f>
        <v>72000</v>
      </c>
      <c r="AL1355" s="23" t="n">
        <f aca="false">Y1355+AI1355</f>
        <v>0</v>
      </c>
      <c r="AM1355" s="23" t="n">
        <f aca="false">Z1355+AJ1355</f>
        <v>0</v>
      </c>
      <c r="AN1355" s="40" t="n">
        <f aca="false">AN1356</f>
        <v>0</v>
      </c>
      <c r="AO1355" s="23" t="n">
        <f aca="false">AK1355+AN1355</f>
        <v>72000</v>
      </c>
      <c r="AP1355" s="40" t="n">
        <f aca="false">AP1356</f>
        <v>0</v>
      </c>
      <c r="AQ1355" s="40" t="n">
        <f aca="false">AQ1356</f>
        <v>0</v>
      </c>
      <c r="AR1355" s="40" t="n">
        <f aca="false">AR1356</f>
        <v>0</v>
      </c>
      <c r="AS1355" s="22" t="n">
        <f aca="false">AO1355+AP1355</f>
        <v>72000</v>
      </c>
      <c r="AT1355" s="22" t="n">
        <f aca="false">AL1355+AQ1355</f>
        <v>0</v>
      </c>
      <c r="AU1355" s="22" t="n">
        <f aca="false">AM1355+AR1355</f>
        <v>0</v>
      </c>
      <c r="AV1355" s="40" t="n">
        <f aca="false">AV1356</f>
        <v>0</v>
      </c>
      <c r="AW1355" s="1" t="n">
        <v>1</v>
      </c>
    </row>
    <row r="1356" customFormat="false" ht="15.6" hidden="true" customHeight="false" outlineLevel="0" collapsed="false">
      <c r="A1356" s="32" t="s">
        <v>679</v>
      </c>
      <c r="B1356" s="32" t="s">
        <v>164</v>
      </c>
      <c r="C1356" s="32"/>
      <c r="D1356" s="32"/>
      <c r="E1356" s="38" t="s">
        <v>165</v>
      </c>
      <c r="F1356" s="39" t="n">
        <f aca="false">F1357</f>
        <v>0</v>
      </c>
      <c r="G1356" s="39" t="n">
        <f aca="false">G1357</f>
        <v>0</v>
      </c>
      <c r="H1356" s="39" t="n">
        <f aca="false">H1357</f>
        <v>0</v>
      </c>
      <c r="I1356" s="39" t="n">
        <f aca="false">I1357</f>
        <v>72000</v>
      </c>
      <c r="J1356" s="39" t="n">
        <f aca="false">J1357</f>
        <v>0</v>
      </c>
      <c r="K1356" s="39" t="n">
        <f aca="false">K1357</f>
        <v>0</v>
      </c>
      <c r="L1356" s="20" t="n">
        <f aca="false">F1356+I1356</f>
        <v>72000</v>
      </c>
      <c r="M1356" s="20" t="n">
        <f aca="false">G1356+J1356</f>
        <v>0</v>
      </c>
      <c r="N1356" s="20" t="n">
        <f aca="false">H1356+K1356</f>
        <v>0</v>
      </c>
      <c r="O1356" s="40" t="n">
        <f aca="false">O1357</f>
        <v>0</v>
      </c>
      <c r="P1356" s="40" t="n">
        <f aca="false">P1357</f>
        <v>0</v>
      </c>
      <c r="Q1356" s="40" t="n">
        <f aca="false">Q1357</f>
        <v>0</v>
      </c>
      <c r="R1356" s="23" t="n">
        <f aca="false">L1356+O1356</f>
        <v>72000</v>
      </c>
      <c r="S1356" s="23" t="n">
        <f aca="false">M1356+P1356</f>
        <v>0</v>
      </c>
      <c r="T1356" s="23" t="n">
        <f aca="false">N1356+Q1356</f>
        <v>0</v>
      </c>
      <c r="U1356" s="40" t="n">
        <f aca="false">U1357</f>
        <v>0</v>
      </c>
      <c r="V1356" s="40" t="n">
        <f aca="false">V1357</f>
        <v>0</v>
      </c>
      <c r="W1356" s="40" t="n">
        <f aca="false">W1357</f>
        <v>0</v>
      </c>
      <c r="X1356" s="23" t="n">
        <f aca="false">R1356+U1356</f>
        <v>72000</v>
      </c>
      <c r="Y1356" s="23" t="n">
        <f aca="false">S1356+V1356</f>
        <v>0</v>
      </c>
      <c r="Z1356" s="23" t="n">
        <f aca="false">T1356+W1356</f>
        <v>0</v>
      </c>
      <c r="AA1356" s="40" t="n">
        <f aca="false">AA1357</f>
        <v>0</v>
      </c>
      <c r="AB1356" s="23" t="n">
        <f aca="false">X1356+AA1356</f>
        <v>72000</v>
      </c>
      <c r="AC1356" s="40" t="n">
        <f aca="false">AC1357</f>
        <v>0</v>
      </c>
      <c r="AD1356" s="40" t="n">
        <f aca="false">AD1357</f>
        <v>0</v>
      </c>
      <c r="AE1356" s="37" t="n">
        <f aca="false">AD1356+AC1356+AB1356</f>
        <v>72000</v>
      </c>
      <c r="AF1356" s="40" t="n">
        <f aca="false">AF1357</f>
        <v>0</v>
      </c>
      <c r="AG1356" s="37" t="n">
        <f aca="false">AE1356+AF1356</f>
        <v>72000</v>
      </c>
      <c r="AH1356" s="40" t="n">
        <f aca="false">AH1357</f>
        <v>0</v>
      </c>
      <c r="AI1356" s="40" t="n">
        <f aca="false">AI1357</f>
        <v>0</v>
      </c>
      <c r="AJ1356" s="40" t="n">
        <f aca="false">AJ1357</f>
        <v>0</v>
      </c>
      <c r="AK1356" s="23" t="n">
        <f aca="false">AG1356+AH1356</f>
        <v>72000</v>
      </c>
      <c r="AL1356" s="23" t="n">
        <f aca="false">Y1356+AI1356</f>
        <v>0</v>
      </c>
      <c r="AM1356" s="23" t="n">
        <f aca="false">Z1356+AJ1356</f>
        <v>0</v>
      </c>
      <c r="AN1356" s="40" t="n">
        <f aca="false">AN1357</f>
        <v>0</v>
      </c>
      <c r="AO1356" s="23" t="n">
        <f aca="false">AK1356+AN1356</f>
        <v>72000</v>
      </c>
      <c r="AP1356" s="40" t="n">
        <f aca="false">AP1357</f>
        <v>0</v>
      </c>
      <c r="AQ1356" s="40" t="n">
        <f aca="false">AQ1357</f>
        <v>0</v>
      </c>
      <c r="AR1356" s="40" t="n">
        <f aca="false">AR1357</f>
        <v>0</v>
      </c>
      <c r="AS1356" s="23" t="n">
        <f aca="false">AO1356+AP1356</f>
        <v>72000</v>
      </c>
      <c r="AT1356" s="23" t="n">
        <f aca="false">AL1356+AQ1356</f>
        <v>0</v>
      </c>
      <c r="AU1356" s="23" t="n">
        <f aca="false">AM1356+AR1356</f>
        <v>0</v>
      </c>
      <c r="AV1356" s="40" t="n">
        <f aca="false">AV1357</f>
        <v>0</v>
      </c>
      <c r="AW1356" s="1" t="n">
        <v>1</v>
      </c>
    </row>
    <row r="1357" customFormat="false" ht="62.45" hidden="true" customHeight="false" outlineLevel="0" collapsed="false">
      <c r="A1357" s="32" t="s">
        <v>679</v>
      </c>
      <c r="B1357" s="32" t="s">
        <v>342</v>
      </c>
      <c r="C1357" s="32"/>
      <c r="D1357" s="32"/>
      <c r="E1357" s="38" t="s">
        <v>343</v>
      </c>
      <c r="F1357" s="39" t="n">
        <f aca="false">F1358</f>
        <v>0</v>
      </c>
      <c r="G1357" s="39" t="n">
        <f aca="false">G1358</f>
        <v>0</v>
      </c>
      <c r="H1357" s="39" t="n">
        <f aca="false">H1358</f>
        <v>0</v>
      </c>
      <c r="I1357" s="39" t="n">
        <f aca="false">I1358</f>
        <v>72000</v>
      </c>
      <c r="J1357" s="39" t="n">
        <f aca="false">J1358</f>
        <v>0</v>
      </c>
      <c r="K1357" s="39" t="n">
        <f aca="false">K1358</f>
        <v>0</v>
      </c>
      <c r="L1357" s="20" t="n">
        <f aca="false">F1357+I1357</f>
        <v>72000</v>
      </c>
      <c r="M1357" s="20" t="n">
        <f aca="false">G1357+J1357</f>
        <v>0</v>
      </c>
      <c r="N1357" s="20" t="n">
        <f aca="false">H1357+K1357</f>
        <v>0</v>
      </c>
      <c r="O1357" s="40" t="n">
        <f aca="false">O1358</f>
        <v>0</v>
      </c>
      <c r="P1357" s="40" t="n">
        <f aca="false">P1358</f>
        <v>0</v>
      </c>
      <c r="Q1357" s="40" t="n">
        <f aca="false">Q1358</f>
        <v>0</v>
      </c>
      <c r="R1357" s="23" t="n">
        <f aca="false">L1357+O1357</f>
        <v>72000</v>
      </c>
      <c r="S1357" s="23" t="n">
        <f aca="false">M1357+P1357</f>
        <v>0</v>
      </c>
      <c r="T1357" s="23" t="n">
        <f aca="false">N1357+Q1357</f>
        <v>0</v>
      </c>
      <c r="U1357" s="40" t="n">
        <f aca="false">U1358</f>
        <v>0</v>
      </c>
      <c r="V1357" s="40" t="n">
        <f aca="false">V1358</f>
        <v>0</v>
      </c>
      <c r="W1357" s="40" t="n">
        <f aca="false">W1358</f>
        <v>0</v>
      </c>
      <c r="X1357" s="23" t="n">
        <f aca="false">R1357+U1357</f>
        <v>72000</v>
      </c>
      <c r="Y1357" s="23" t="n">
        <f aca="false">S1357+V1357</f>
        <v>0</v>
      </c>
      <c r="Z1357" s="23" t="n">
        <f aca="false">T1357+W1357</f>
        <v>0</v>
      </c>
      <c r="AA1357" s="40" t="n">
        <f aca="false">AA1358</f>
        <v>0</v>
      </c>
      <c r="AB1357" s="23" t="n">
        <f aca="false">X1357+AA1357</f>
        <v>72000</v>
      </c>
      <c r="AC1357" s="40" t="n">
        <f aca="false">AC1358</f>
        <v>0</v>
      </c>
      <c r="AD1357" s="40" t="n">
        <f aca="false">AD1358</f>
        <v>0</v>
      </c>
      <c r="AE1357" s="37" t="n">
        <f aca="false">AD1357+AC1357+AB1357</f>
        <v>72000</v>
      </c>
      <c r="AF1357" s="40" t="n">
        <f aca="false">AF1358</f>
        <v>0</v>
      </c>
      <c r="AG1357" s="37" t="n">
        <f aca="false">AE1357+AF1357</f>
        <v>72000</v>
      </c>
      <c r="AH1357" s="40" t="n">
        <f aca="false">AH1358</f>
        <v>0</v>
      </c>
      <c r="AI1357" s="40" t="n">
        <f aca="false">AI1358</f>
        <v>0</v>
      </c>
      <c r="AJ1357" s="40" t="n">
        <f aca="false">AJ1358</f>
        <v>0</v>
      </c>
      <c r="AK1357" s="23" t="n">
        <f aca="false">AG1357+AH1357</f>
        <v>72000</v>
      </c>
      <c r="AL1357" s="23" t="n">
        <f aca="false">Y1357+AI1357</f>
        <v>0</v>
      </c>
      <c r="AM1357" s="23" t="n">
        <f aca="false">Z1357+AJ1357</f>
        <v>0</v>
      </c>
      <c r="AN1357" s="40" t="n">
        <f aca="false">AN1358</f>
        <v>0</v>
      </c>
      <c r="AO1357" s="23" t="n">
        <f aca="false">AK1357+AN1357</f>
        <v>72000</v>
      </c>
      <c r="AP1357" s="40" t="n">
        <f aca="false">AP1358</f>
        <v>0</v>
      </c>
      <c r="AQ1357" s="40" t="n">
        <f aca="false">AQ1358</f>
        <v>0</v>
      </c>
      <c r="AR1357" s="40" t="n">
        <f aca="false">AR1358</f>
        <v>0</v>
      </c>
      <c r="AS1357" s="23" t="n">
        <f aca="false">AO1357+AP1357</f>
        <v>72000</v>
      </c>
      <c r="AT1357" s="23" t="n">
        <f aca="false">AL1357+AQ1357</f>
        <v>0</v>
      </c>
      <c r="AU1357" s="23" t="n">
        <f aca="false">AM1357+AR1357</f>
        <v>0</v>
      </c>
      <c r="AV1357" s="40" t="n">
        <f aca="false">AV1358</f>
        <v>0</v>
      </c>
      <c r="AW1357" s="1" t="n">
        <v>1</v>
      </c>
    </row>
    <row r="1358" customFormat="false" ht="15.6" hidden="true" customHeight="false" outlineLevel="0" collapsed="false">
      <c r="A1358" s="32" t="s">
        <v>679</v>
      </c>
      <c r="B1358" s="32" t="s">
        <v>342</v>
      </c>
      <c r="C1358" s="32" t="s">
        <v>294</v>
      </c>
      <c r="D1358" s="32" t="s">
        <v>54</v>
      </c>
      <c r="E1358" s="38" t="s">
        <v>418</v>
      </c>
      <c r="F1358" s="39" t="n">
        <v>0</v>
      </c>
      <c r="G1358" s="39" t="n">
        <v>0</v>
      </c>
      <c r="H1358" s="39" t="n">
        <v>0</v>
      </c>
      <c r="I1358" s="39" t="n">
        <v>72000</v>
      </c>
      <c r="J1358" s="39"/>
      <c r="K1358" s="39"/>
      <c r="L1358" s="20" t="n">
        <f aca="false">F1358+I1358</f>
        <v>72000</v>
      </c>
      <c r="M1358" s="20" t="n">
        <f aca="false">G1358+J1358</f>
        <v>0</v>
      </c>
      <c r="N1358" s="20" t="n">
        <f aca="false">H1358+K1358</f>
        <v>0</v>
      </c>
      <c r="O1358" s="40"/>
      <c r="P1358" s="40"/>
      <c r="Q1358" s="40"/>
      <c r="R1358" s="23" t="n">
        <f aca="false">L1358+O1358</f>
        <v>72000</v>
      </c>
      <c r="S1358" s="23" t="n">
        <f aca="false">M1358+P1358</f>
        <v>0</v>
      </c>
      <c r="T1358" s="23" t="n">
        <f aca="false">N1358+Q1358</f>
        <v>0</v>
      </c>
      <c r="U1358" s="40"/>
      <c r="V1358" s="40"/>
      <c r="W1358" s="40"/>
      <c r="X1358" s="23" t="n">
        <f aca="false">R1358+U1358</f>
        <v>72000</v>
      </c>
      <c r="Y1358" s="23" t="n">
        <f aca="false">S1358+V1358</f>
        <v>0</v>
      </c>
      <c r="Z1358" s="23" t="n">
        <f aca="false">T1358+W1358</f>
        <v>0</v>
      </c>
      <c r="AA1358" s="40"/>
      <c r="AB1358" s="23" t="n">
        <f aca="false">X1358+AA1358</f>
        <v>72000</v>
      </c>
      <c r="AC1358" s="40"/>
      <c r="AD1358" s="40"/>
      <c r="AE1358" s="37" t="n">
        <f aca="false">AD1358+AC1358+AB1358</f>
        <v>72000</v>
      </c>
      <c r="AF1358" s="40"/>
      <c r="AG1358" s="37" t="n">
        <f aca="false">AE1358+AF1358</f>
        <v>72000</v>
      </c>
      <c r="AH1358" s="40"/>
      <c r="AI1358" s="40"/>
      <c r="AJ1358" s="40"/>
      <c r="AK1358" s="23" t="n">
        <f aca="false">AG1358+AH1358</f>
        <v>72000</v>
      </c>
      <c r="AL1358" s="23" t="n">
        <f aca="false">Y1358+AI1358</f>
        <v>0</v>
      </c>
      <c r="AM1358" s="23" t="n">
        <f aca="false">Z1358+AJ1358</f>
        <v>0</v>
      </c>
      <c r="AN1358" s="40"/>
      <c r="AO1358" s="23" t="n">
        <f aca="false">AK1358+AN1358</f>
        <v>72000</v>
      </c>
      <c r="AP1358" s="40"/>
      <c r="AQ1358" s="40"/>
      <c r="AR1358" s="40"/>
      <c r="AS1358" s="23" t="n">
        <f aca="false">AO1358+AP1358</f>
        <v>72000</v>
      </c>
      <c r="AT1358" s="23" t="n">
        <f aca="false">AL1358+AQ1358</f>
        <v>0</v>
      </c>
      <c r="AU1358" s="23" t="n">
        <f aca="false">AM1358+AR1358</f>
        <v>0</v>
      </c>
      <c r="AV1358" s="40"/>
      <c r="AW1358" s="1" t="n">
        <v>1</v>
      </c>
    </row>
    <row r="1359" s="45" customFormat="true" ht="63" hidden="false" customHeight="false" outlineLevel="0" collapsed="false">
      <c r="A1359" s="41" t="s">
        <v>681</v>
      </c>
      <c r="B1359" s="41"/>
      <c r="C1359" s="41"/>
      <c r="D1359" s="41"/>
      <c r="E1359" s="42" t="s">
        <v>682</v>
      </c>
      <c r="F1359" s="43" t="n">
        <f aca="false">F1360+F1364</f>
        <v>17175.9</v>
      </c>
      <c r="G1359" s="43" t="n">
        <f aca="false">G1360+G1364</f>
        <v>13888.1</v>
      </c>
      <c r="H1359" s="43" t="n">
        <f aca="false">H1360+H1364</f>
        <v>8788.1</v>
      </c>
      <c r="I1359" s="43" t="n">
        <f aca="false">I1360+I1364</f>
        <v>0</v>
      </c>
      <c r="J1359" s="43" t="n">
        <f aca="false">J1360+J1364</f>
        <v>0</v>
      </c>
      <c r="K1359" s="43" t="n">
        <f aca="false">K1360+K1364</f>
        <v>0</v>
      </c>
      <c r="L1359" s="20" t="n">
        <f aca="false">F1359+I1359</f>
        <v>17175.9</v>
      </c>
      <c r="M1359" s="20" t="n">
        <f aca="false">G1359+J1359</f>
        <v>13888.1</v>
      </c>
      <c r="N1359" s="20" t="n">
        <f aca="false">H1359+K1359</f>
        <v>8788.1</v>
      </c>
      <c r="O1359" s="44" t="n">
        <f aca="false">O1360+O1364</f>
        <v>0</v>
      </c>
      <c r="P1359" s="44" t="n">
        <f aca="false">P1360+P1364</f>
        <v>0</v>
      </c>
      <c r="Q1359" s="44" t="n">
        <f aca="false">Q1360+Q1364</f>
        <v>0</v>
      </c>
      <c r="R1359" s="29" t="n">
        <f aca="false">L1359+O1359</f>
        <v>17175.9</v>
      </c>
      <c r="S1359" s="29" t="n">
        <f aca="false">M1359+P1359</f>
        <v>13888.1</v>
      </c>
      <c r="T1359" s="29" t="n">
        <f aca="false">N1359+Q1359</f>
        <v>8788.1</v>
      </c>
      <c r="U1359" s="44" t="n">
        <f aca="false">U1360+U1364</f>
        <v>0</v>
      </c>
      <c r="V1359" s="44" t="n">
        <f aca="false">V1360+V1364</f>
        <v>0</v>
      </c>
      <c r="W1359" s="44" t="n">
        <f aca="false">W1360+W1364</f>
        <v>0</v>
      </c>
      <c r="X1359" s="29" t="n">
        <f aca="false">R1359+U1359</f>
        <v>17175.9</v>
      </c>
      <c r="Y1359" s="29" t="n">
        <f aca="false">S1359+V1359</f>
        <v>13888.1</v>
      </c>
      <c r="Z1359" s="29" t="n">
        <f aca="false">T1359+W1359</f>
        <v>8788.1</v>
      </c>
      <c r="AA1359" s="44" t="n">
        <f aca="false">AA1360+AA1364</f>
        <v>0</v>
      </c>
      <c r="AB1359" s="23" t="n">
        <f aca="false">X1359+AA1359</f>
        <v>17175.9</v>
      </c>
      <c r="AC1359" s="44" t="n">
        <f aca="false">AC1360+AC1364</f>
        <v>0</v>
      </c>
      <c r="AD1359" s="44" t="n">
        <f aca="false">AD1360+AD1364</f>
        <v>0</v>
      </c>
      <c r="AE1359" s="30" t="n">
        <f aca="false">AD1359+AC1359+AB1359</f>
        <v>17175.9</v>
      </c>
      <c r="AF1359" s="44" t="n">
        <f aca="false">AF1360+AF1364</f>
        <v>0</v>
      </c>
      <c r="AG1359" s="30" t="n">
        <f aca="false">AE1359+AF1359</f>
        <v>17175.9</v>
      </c>
      <c r="AH1359" s="44" t="n">
        <f aca="false">AH1360+AH1364</f>
        <v>0</v>
      </c>
      <c r="AI1359" s="44" t="n">
        <f aca="false">AI1360+AI1364</f>
        <v>0</v>
      </c>
      <c r="AJ1359" s="44" t="n">
        <f aca="false">AJ1360+AJ1364</f>
        <v>0</v>
      </c>
      <c r="AK1359" s="29" t="n">
        <f aca="false">AG1359+AH1359</f>
        <v>17175.9</v>
      </c>
      <c r="AL1359" s="29" t="n">
        <f aca="false">Y1359+AI1359</f>
        <v>13888.1</v>
      </c>
      <c r="AM1359" s="29" t="n">
        <f aca="false">Z1359+AJ1359</f>
        <v>8788.1</v>
      </c>
      <c r="AN1359" s="44" t="n">
        <f aca="false">AN1360+AN1364</f>
        <v>0</v>
      </c>
      <c r="AO1359" s="29" t="n">
        <f aca="false">AK1359+AN1359</f>
        <v>17175.9</v>
      </c>
      <c r="AP1359" s="44" t="n">
        <f aca="false">AP1360+AP1364</f>
        <v>-3000</v>
      </c>
      <c r="AQ1359" s="44" t="n">
        <f aca="false">AQ1360+AQ1364</f>
        <v>0</v>
      </c>
      <c r="AR1359" s="44" t="n">
        <f aca="false">AR1360+AR1364</f>
        <v>0</v>
      </c>
      <c r="AS1359" s="29" t="n">
        <f aca="false">AO1359+AP1359</f>
        <v>14175.9</v>
      </c>
      <c r="AT1359" s="29" t="n">
        <f aca="false">AL1359+AQ1359</f>
        <v>13888.1</v>
      </c>
      <c r="AU1359" s="29" t="n">
        <f aca="false">AM1359+AR1359</f>
        <v>8788.1</v>
      </c>
      <c r="AV1359" s="44" t="n">
        <f aca="false">AV1360+AV1364</f>
        <v>0</v>
      </c>
      <c r="AX1359" s="9" t="n">
        <v>2</v>
      </c>
    </row>
    <row r="1360" s="1" customFormat="true" ht="78.75" hidden="false" customHeight="false" outlineLevel="0" collapsed="false">
      <c r="A1360" s="32" t="s">
        <v>683</v>
      </c>
      <c r="B1360" s="32"/>
      <c r="C1360" s="32"/>
      <c r="D1360" s="32"/>
      <c r="E1360" s="38" t="s">
        <v>684</v>
      </c>
      <c r="F1360" s="39" t="n">
        <f aca="false">F1361</f>
        <v>4937.8</v>
      </c>
      <c r="G1360" s="39" t="n">
        <f aca="false">G1361</f>
        <v>5100</v>
      </c>
      <c r="H1360" s="39" t="n">
        <f aca="false">H1361</f>
        <v>0</v>
      </c>
      <c r="I1360" s="39" t="n">
        <f aca="false">I1361</f>
        <v>0</v>
      </c>
      <c r="J1360" s="39" t="n">
        <f aca="false">J1361</f>
        <v>0</v>
      </c>
      <c r="K1360" s="39" t="n">
        <f aca="false">K1361</f>
        <v>0</v>
      </c>
      <c r="L1360" s="20" t="n">
        <f aca="false">F1360+I1360</f>
        <v>4937.8</v>
      </c>
      <c r="M1360" s="20" t="n">
        <f aca="false">G1360+J1360</f>
        <v>5100</v>
      </c>
      <c r="N1360" s="20" t="n">
        <f aca="false">H1360+K1360</f>
        <v>0</v>
      </c>
      <c r="O1360" s="40" t="n">
        <f aca="false">O1361</f>
        <v>0</v>
      </c>
      <c r="P1360" s="40" t="n">
        <f aca="false">P1361</f>
        <v>0</v>
      </c>
      <c r="Q1360" s="40" t="n">
        <f aca="false">Q1361</f>
        <v>0</v>
      </c>
      <c r="R1360" s="23" t="n">
        <f aca="false">L1360+O1360</f>
        <v>4937.8</v>
      </c>
      <c r="S1360" s="23" t="n">
        <f aca="false">M1360+P1360</f>
        <v>5100</v>
      </c>
      <c r="T1360" s="23" t="n">
        <f aca="false">N1360+Q1360</f>
        <v>0</v>
      </c>
      <c r="U1360" s="40" t="n">
        <f aca="false">U1361</f>
        <v>0</v>
      </c>
      <c r="V1360" s="40" t="n">
        <f aca="false">V1361</f>
        <v>0</v>
      </c>
      <c r="W1360" s="40" t="n">
        <f aca="false">W1361</f>
        <v>0</v>
      </c>
      <c r="X1360" s="23" t="n">
        <f aca="false">R1360+U1360</f>
        <v>4937.8</v>
      </c>
      <c r="Y1360" s="23" t="n">
        <f aca="false">S1360+V1360</f>
        <v>5100</v>
      </c>
      <c r="Z1360" s="23" t="n">
        <f aca="false">T1360+W1360</f>
        <v>0</v>
      </c>
      <c r="AA1360" s="40" t="n">
        <f aca="false">AA1361</f>
        <v>0</v>
      </c>
      <c r="AB1360" s="23" t="n">
        <f aca="false">X1360+AA1360</f>
        <v>4937.8</v>
      </c>
      <c r="AC1360" s="40" t="n">
        <f aca="false">AC1361</f>
        <v>0</v>
      </c>
      <c r="AD1360" s="40" t="n">
        <f aca="false">AD1361</f>
        <v>0</v>
      </c>
      <c r="AE1360" s="37" t="n">
        <f aca="false">AD1360+AC1360+AB1360</f>
        <v>4937.8</v>
      </c>
      <c r="AF1360" s="40" t="n">
        <f aca="false">AF1361</f>
        <v>0</v>
      </c>
      <c r="AG1360" s="37" t="n">
        <f aca="false">AE1360+AF1360</f>
        <v>4937.8</v>
      </c>
      <c r="AH1360" s="40" t="n">
        <f aca="false">AH1361</f>
        <v>0</v>
      </c>
      <c r="AI1360" s="40" t="n">
        <f aca="false">AI1361</f>
        <v>0</v>
      </c>
      <c r="AJ1360" s="40" t="n">
        <f aca="false">AJ1361</f>
        <v>0</v>
      </c>
      <c r="AK1360" s="23" t="n">
        <f aca="false">AG1360+AH1360</f>
        <v>4937.8</v>
      </c>
      <c r="AL1360" s="23" t="n">
        <f aca="false">Y1360+AI1360</f>
        <v>5100</v>
      </c>
      <c r="AM1360" s="23" t="n">
        <f aca="false">Z1360+AJ1360</f>
        <v>0</v>
      </c>
      <c r="AN1360" s="40" t="n">
        <f aca="false">AN1361</f>
        <v>0</v>
      </c>
      <c r="AO1360" s="23" t="n">
        <f aca="false">AK1360+AN1360</f>
        <v>4937.8</v>
      </c>
      <c r="AP1360" s="40" t="n">
        <f aca="false">AP1361</f>
        <v>0</v>
      </c>
      <c r="AQ1360" s="40" t="n">
        <f aca="false">AQ1361</f>
        <v>0</v>
      </c>
      <c r="AR1360" s="40" t="n">
        <f aca="false">AR1361</f>
        <v>0</v>
      </c>
      <c r="AS1360" s="22" t="n">
        <f aca="false">AO1360+AP1360</f>
        <v>4937.8</v>
      </c>
      <c r="AT1360" s="23" t="n">
        <f aca="false">AL1360+AQ1360</f>
        <v>5100</v>
      </c>
      <c r="AU1360" s="23" t="n">
        <f aca="false">AM1360+AR1360</f>
        <v>0</v>
      </c>
      <c r="AV1360" s="40" t="n">
        <f aca="false">AV1361</f>
        <v>0</v>
      </c>
    </row>
    <row r="1361" s="1" customFormat="true" ht="31.5" hidden="false" customHeight="false" outlineLevel="0" collapsed="false">
      <c r="A1361" s="32" t="s">
        <v>683</v>
      </c>
      <c r="B1361" s="32" t="s">
        <v>64</v>
      </c>
      <c r="C1361" s="32"/>
      <c r="D1361" s="32"/>
      <c r="E1361" s="38" t="s">
        <v>65</v>
      </c>
      <c r="F1361" s="39" t="n">
        <f aca="false">F1362</f>
        <v>4937.8</v>
      </c>
      <c r="G1361" s="39" t="n">
        <f aca="false">G1362</f>
        <v>5100</v>
      </c>
      <c r="H1361" s="39" t="n">
        <f aca="false">H1362</f>
        <v>0</v>
      </c>
      <c r="I1361" s="39" t="n">
        <f aca="false">I1362</f>
        <v>0</v>
      </c>
      <c r="J1361" s="39" t="n">
        <f aca="false">J1362</f>
        <v>0</v>
      </c>
      <c r="K1361" s="39" t="n">
        <f aca="false">K1362</f>
        <v>0</v>
      </c>
      <c r="L1361" s="20" t="n">
        <f aca="false">F1361+I1361</f>
        <v>4937.8</v>
      </c>
      <c r="M1361" s="20" t="n">
        <f aca="false">G1361+J1361</f>
        <v>5100</v>
      </c>
      <c r="N1361" s="20" t="n">
        <f aca="false">H1361+K1361</f>
        <v>0</v>
      </c>
      <c r="O1361" s="40" t="n">
        <f aca="false">O1362</f>
        <v>0</v>
      </c>
      <c r="P1361" s="40" t="n">
        <f aca="false">P1362</f>
        <v>0</v>
      </c>
      <c r="Q1361" s="40" t="n">
        <f aca="false">Q1362</f>
        <v>0</v>
      </c>
      <c r="R1361" s="23" t="n">
        <f aca="false">L1361+O1361</f>
        <v>4937.8</v>
      </c>
      <c r="S1361" s="23" t="n">
        <f aca="false">M1361+P1361</f>
        <v>5100</v>
      </c>
      <c r="T1361" s="23" t="n">
        <f aca="false">N1361+Q1361</f>
        <v>0</v>
      </c>
      <c r="U1361" s="40" t="n">
        <f aca="false">U1362</f>
        <v>0</v>
      </c>
      <c r="V1361" s="40" t="n">
        <f aca="false">V1362</f>
        <v>0</v>
      </c>
      <c r="W1361" s="40" t="n">
        <f aca="false">W1362</f>
        <v>0</v>
      </c>
      <c r="X1361" s="23" t="n">
        <f aca="false">R1361+U1361</f>
        <v>4937.8</v>
      </c>
      <c r="Y1361" s="23" t="n">
        <f aca="false">S1361+V1361</f>
        <v>5100</v>
      </c>
      <c r="Z1361" s="23" t="n">
        <f aca="false">T1361+W1361</f>
        <v>0</v>
      </c>
      <c r="AA1361" s="40" t="n">
        <f aca="false">AA1362</f>
        <v>0</v>
      </c>
      <c r="AB1361" s="23" t="n">
        <f aca="false">X1361+AA1361</f>
        <v>4937.8</v>
      </c>
      <c r="AC1361" s="40" t="n">
        <f aca="false">AC1362</f>
        <v>0</v>
      </c>
      <c r="AD1361" s="40" t="n">
        <f aca="false">AD1362</f>
        <v>0</v>
      </c>
      <c r="AE1361" s="37" t="n">
        <f aca="false">AD1361+AC1361+AB1361</f>
        <v>4937.8</v>
      </c>
      <c r="AF1361" s="40" t="n">
        <f aca="false">AF1362</f>
        <v>0</v>
      </c>
      <c r="AG1361" s="37" t="n">
        <f aca="false">AE1361+AF1361</f>
        <v>4937.8</v>
      </c>
      <c r="AH1361" s="40" t="n">
        <f aca="false">AH1362</f>
        <v>0</v>
      </c>
      <c r="AI1361" s="40" t="n">
        <f aca="false">AI1362</f>
        <v>0</v>
      </c>
      <c r="AJ1361" s="40" t="n">
        <f aca="false">AJ1362</f>
        <v>0</v>
      </c>
      <c r="AK1361" s="23" t="n">
        <f aca="false">AG1361+AH1361</f>
        <v>4937.8</v>
      </c>
      <c r="AL1361" s="23" t="n">
        <f aca="false">Y1361+AI1361</f>
        <v>5100</v>
      </c>
      <c r="AM1361" s="23" t="n">
        <f aca="false">Z1361+AJ1361</f>
        <v>0</v>
      </c>
      <c r="AN1361" s="40" t="n">
        <f aca="false">AN1362</f>
        <v>0</v>
      </c>
      <c r="AO1361" s="23" t="n">
        <f aca="false">AK1361+AN1361</f>
        <v>4937.8</v>
      </c>
      <c r="AP1361" s="40" t="n">
        <f aca="false">AP1362</f>
        <v>0</v>
      </c>
      <c r="AQ1361" s="40" t="n">
        <f aca="false">AQ1362</f>
        <v>0</v>
      </c>
      <c r="AR1361" s="40" t="n">
        <f aca="false">AR1362</f>
        <v>0</v>
      </c>
      <c r="AS1361" s="23" t="n">
        <f aca="false">AO1361+AP1361</f>
        <v>4937.8</v>
      </c>
      <c r="AT1361" s="23" t="n">
        <f aca="false">AL1361+AQ1361</f>
        <v>5100</v>
      </c>
      <c r="AU1361" s="23" t="n">
        <f aca="false">AM1361+AR1361</f>
        <v>0</v>
      </c>
      <c r="AV1361" s="40" t="n">
        <f aca="false">AV1362</f>
        <v>0</v>
      </c>
    </row>
    <row r="1362" s="1" customFormat="true" ht="47.25" hidden="false" customHeight="false" outlineLevel="0" collapsed="false">
      <c r="A1362" s="32" t="s">
        <v>683</v>
      </c>
      <c r="B1362" s="32" t="s">
        <v>66</v>
      </c>
      <c r="C1362" s="32"/>
      <c r="D1362" s="32"/>
      <c r="E1362" s="38" t="s">
        <v>67</v>
      </c>
      <c r="F1362" s="39" t="n">
        <f aca="false">F1363</f>
        <v>4937.8</v>
      </c>
      <c r="G1362" s="39" t="n">
        <f aca="false">G1363</f>
        <v>5100</v>
      </c>
      <c r="H1362" s="39" t="n">
        <f aca="false">H1363</f>
        <v>0</v>
      </c>
      <c r="I1362" s="39" t="n">
        <f aca="false">I1363</f>
        <v>0</v>
      </c>
      <c r="J1362" s="39" t="n">
        <f aca="false">J1363</f>
        <v>0</v>
      </c>
      <c r="K1362" s="39" t="n">
        <f aca="false">K1363</f>
        <v>0</v>
      </c>
      <c r="L1362" s="20" t="n">
        <f aca="false">F1362+I1362</f>
        <v>4937.8</v>
      </c>
      <c r="M1362" s="20" t="n">
        <f aca="false">G1362+J1362</f>
        <v>5100</v>
      </c>
      <c r="N1362" s="20" t="n">
        <f aca="false">H1362+K1362</f>
        <v>0</v>
      </c>
      <c r="O1362" s="40" t="n">
        <f aca="false">O1363</f>
        <v>0</v>
      </c>
      <c r="P1362" s="40" t="n">
        <f aca="false">P1363</f>
        <v>0</v>
      </c>
      <c r="Q1362" s="40" t="n">
        <f aca="false">Q1363</f>
        <v>0</v>
      </c>
      <c r="R1362" s="23" t="n">
        <f aca="false">L1362+O1362</f>
        <v>4937.8</v>
      </c>
      <c r="S1362" s="23" t="n">
        <f aca="false">M1362+P1362</f>
        <v>5100</v>
      </c>
      <c r="T1362" s="23" t="n">
        <f aca="false">N1362+Q1362</f>
        <v>0</v>
      </c>
      <c r="U1362" s="40" t="n">
        <f aca="false">U1363</f>
        <v>0</v>
      </c>
      <c r="V1362" s="40" t="n">
        <f aca="false">V1363</f>
        <v>0</v>
      </c>
      <c r="W1362" s="40" t="n">
        <f aca="false">W1363</f>
        <v>0</v>
      </c>
      <c r="X1362" s="23" t="n">
        <f aca="false">R1362+U1362</f>
        <v>4937.8</v>
      </c>
      <c r="Y1362" s="23" t="n">
        <f aca="false">S1362+V1362</f>
        <v>5100</v>
      </c>
      <c r="Z1362" s="23" t="n">
        <f aca="false">T1362+W1362</f>
        <v>0</v>
      </c>
      <c r="AA1362" s="40" t="n">
        <f aca="false">AA1363</f>
        <v>0</v>
      </c>
      <c r="AB1362" s="23" t="n">
        <f aca="false">X1362+AA1362</f>
        <v>4937.8</v>
      </c>
      <c r="AC1362" s="40" t="n">
        <f aca="false">AC1363</f>
        <v>0</v>
      </c>
      <c r="AD1362" s="40" t="n">
        <f aca="false">AD1363</f>
        <v>0</v>
      </c>
      <c r="AE1362" s="37" t="n">
        <f aca="false">AD1362+AC1362+AB1362</f>
        <v>4937.8</v>
      </c>
      <c r="AF1362" s="40" t="n">
        <f aca="false">AF1363</f>
        <v>0</v>
      </c>
      <c r="AG1362" s="37" t="n">
        <f aca="false">AE1362+AF1362</f>
        <v>4937.8</v>
      </c>
      <c r="AH1362" s="40" t="n">
        <f aca="false">AH1363</f>
        <v>0</v>
      </c>
      <c r="AI1362" s="40" t="n">
        <f aca="false">AI1363</f>
        <v>0</v>
      </c>
      <c r="AJ1362" s="40" t="n">
        <f aca="false">AJ1363</f>
        <v>0</v>
      </c>
      <c r="AK1362" s="23" t="n">
        <f aca="false">AG1362+AH1362</f>
        <v>4937.8</v>
      </c>
      <c r="AL1362" s="23" t="n">
        <f aca="false">Y1362+AI1362</f>
        <v>5100</v>
      </c>
      <c r="AM1362" s="23" t="n">
        <f aca="false">Z1362+AJ1362</f>
        <v>0</v>
      </c>
      <c r="AN1362" s="40" t="n">
        <f aca="false">AN1363</f>
        <v>0</v>
      </c>
      <c r="AO1362" s="23" t="n">
        <f aca="false">AK1362+AN1362</f>
        <v>4937.8</v>
      </c>
      <c r="AP1362" s="40" t="n">
        <f aca="false">AP1363</f>
        <v>0</v>
      </c>
      <c r="AQ1362" s="40" t="n">
        <f aca="false">AQ1363</f>
        <v>0</v>
      </c>
      <c r="AR1362" s="40" t="n">
        <f aca="false">AR1363</f>
        <v>0</v>
      </c>
      <c r="AS1362" s="23" t="n">
        <f aca="false">AO1362+AP1362</f>
        <v>4937.8</v>
      </c>
      <c r="AT1362" s="23" t="n">
        <f aca="false">AL1362+AQ1362</f>
        <v>5100</v>
      </c>
      <c r="AU1362" s="23" t="n">
        <f aca="false">AM1362+AR1362</f>
        <v>0</v>
      </c>
      <c r="AV1362" s="40" t="n">
        <f aca="false">AV1363</f>
        <v>0</v>
      </c>
    </row>
    <row r="1363" customFormat="false" ht="15.75" hidden="false" customHeight="false" outlineLevel="0" collapsed="false">
      <c r="A1363" s="32" t="s">
        <v>683</v>
      </c>
      <c r="B1363" s="32" t="n">
        <v>240</v>
      </c>
      <c r="C1363" s="32" t="s">
        <v>294</v>
      </c>
      <c r="D1363" s="32" t="s">
        <v>54</v>
      </c>
      <c r="E1363" s="38" t="s">
        <v>418</v>
      </c>
      <c r="F1363" s="39" t="n">
        <v>4937.8</v>
      </c>
      <c r="G1363" s="39" t="n">
        <v>5100</v>
      </c>
      <c r="H1363" s="39" t="n">
        <v>0</v>
      </c>
      <c r="I1363" s="39"/>
      <c r="J1363" s="39"/>
      <c r="K1363" s="39"/>
      <c r="L1363" s="20" t="n">
        <f aca="false">F1363+I1363</f>
        <v>4937.8</v>
      </c>
      <c r="M1363" s="20" t="n">
        <f aca="false">G1363+J1363</f>
        <v>5100</v>
      </c>
      <c r="N1363" s="20" t="n">
        <f aca="false">H1363+K1363</f>
        <v>0</v>
      </c>
      <c r="O1363" s="40"/>
      <c r="P1363" s="40"/>
      <c r="Q1363" s="40"/>
      <c r="R1363" s="23" t="n">
        <f aca="false">L1363+O1363</f>
        <v>4937.8</v>
      </c>
      <c r="S1363" s="23" t="n">
        <f aca="false">M1363+P1363</f>
        <v>5100</v>
      </c>
      <c r="T1363" s="23" t="n">
        <f aca="false">N1363+Q1363</f>
        <v>0</v>
      </c>
      <c r="U1363" s="40"/>
      <c r="V1363" s="40"/>
      <c r="W1363" s="40"/>
      <c r="X1363" s="23" t="n">
        <f aca="false">R1363+U1363</f>
        <v>4937.8</v>
      </c>
      <c r="Y1363" s="23" t="n">
        <f aca="false">S1363+V1363</f>
        <v>5100</v>
      </c>
      <c r="Z1363" s="23" t="n">
        <f aca="false">T1363+W1363</f>
        <v>0</v>
      </c>
      <c r="AA1363" s="40"/>
      <c r="AB1363" s="23" t="n">
        <f aca="false">X1363+AA1363</f>
        <v>4937.8</v>
      </c>
      <c r="AC1363" s="40"/>
      <c r="AD1363" s="40"/>
      <c r="AE1363" s="37" t="n">
        <f aca="false">AD1363+AC1363+AB1363</f>
        <v>4937.8</v>
      </c>
      <c r="AF1363" s="40"/>
      <c r="AG1363" s="37" t="n">
        <f aca="false">AE1363+AF1363</f>
        <v>4937.8</v>
      </c>
      <c r="AH1363" s="40"/>
      <c r="AI1363" s="40"/>
      <c r="AJ1363" s="40"/>
      <c r="AK1363" s="23" t="n">
        <f aca="false">AG1363+AH1363</f>
        <v>4937.8</v>
      </c>
      <c r="AL1363" s="23" t="n">
        <f aca="false">Y1363+AI1363</f>
        <v>5100</v>
      </c>
      <c r="AM1363" s="23" t="n">
        <f aca="false">Z1363+AJ1363</f>
        <v>0</v>
      </c>
      <c r="AN1363" s="40"/>
      <c r="AO1363" s="23" t="n">
        <f aca="false">AK1363+AN1363</f>
        <v>4937.8</v>
      </c>
      <c r="AP1363" s="40"/>
      <c r="AQ1363" s="40"/>
      <c r="AR1363" s="40"/>
      <c r="AS1363" s="23" t="n">
        <f aca="false">AO1363+AP1363</f>
        <v>4937.8</v>
      </c>
      <c r="AT1363" s="23" t="n">
        <f aca="false">AL1363+AQ1363</f>
        <v>5100</v>
      </c>
      <c r="AU1363" s="23" t="n">
        <f aca="false">AM1363+AR1363</f>
        <v>0</v>
      </c>
      <c r="AV1363" s="40"/>
    </row>
    <row r="1364" s="1" customFormat="true" ht="63" hidden="false" customHeight="false" outlineLevel="0" collapsed="false">
      <c r="A1364" s="32" t="s">
        <v>685</v>
      </c>
      <c r="B1364" s="32"/>
      <c r="C1364" s="32"/>
      <c r="D1364" s="32"/>
      <c r="E1364" s="38" t="s">
        <v>686</v>
      </c>
      <c r="F1364" s="39" t="n">
        <f aca="false">F1365</f>
        <v>12238.1</v>
      </c>
      <c r="G1364" s="39" t="n">
        <f aca="false">G1365</f>
        <v>8788.1</v>
      </c>
      <c r="H1364" s="39" t="n">
        <f aca="false">H1365</f>
        <v>8788.1</v>
      </c>
      <c r="I1364" s="39" t="n">
        <f aca="false">I1365</f>
        <v>0</v>
      </c>
      <c r="J1364" s="39" t="n">
        <f aca="false">J1365</f>
        <v>0</v>
      </c>
      <c r="K1364" s="39" t="n">
        <f aca="false">K1365</f>
        <v>0</v>
      </c>
      <c r="L1364" s="20" t="n">
        <f aca="false">F1364+I1364</f>
        <v>12238.1</v>
      </c>
      <c r="M1364" s="20" t="n">
        <f aca="false">G1364+J1364</f>
        <v>8788.1</v>
      </c>
      <c r="N1364" s="20" t="n">
        <f aca="false">H1364+K1364</f>
        <v>8788.1</v>
      </c>
      <c r="O1364" s="40" t="n">
        <f aca="false">O1365</f>
        <v>0</v>
      </c>
      <c r="P1364" s="40" t="n">
        <f aca="false">P1365</f>
        <v>0</v>
      </c>
      <c r="Q1364" s="40" t="n">
        <f aca="false">Q1365</f>
        <v>0</v>
      </c>
      <c r="R1364" s="23" t="n">
        <f aca="false">L1364+O1364</f>
        <v>12238.1</v>
      </c>
      <c r="S1364" s="23" t="n">
        <f aca="false">M1364+P1364</f>
        <v>8788.1</v>
      </c>
      <c r="T1364" s="23" t="n">
        <f aca="false">N1364+Q1364</f>
        <v>8788.1</v>
      </c>
      <c r="U1364" s="40" t="n">
        <f aca="false">U1365</f>
        <v>0</v>
      </c>
      <c r="V1364" s="40" t="n">
        <f aca="false">V1365</f>
        <v>0</v>
      </c>
      <c r="W1364" s="40" t="n">
        <f aca="false">W1365</f>
        <v>0</v>
      </c>
      <c r="X1364" s="23" t="n">
        <f aca="false">R1364+U1364</f>
        <v>12238.1</v>
      </c>
      <c r="Y1364" s="23" t="n">
        <f aca="false">S1364+V1364</f>
        <v>8788.1</v>
      </c>
      <c r="Z1364" s="23" t="n">
        <f aca="false">T1364+W1364</f>
        <v>8788.1</v>
      </c>
      <c r="AA1364" s="40" t="n">
        <f aca="false">AA1365</f>
        <v>0</v>
      </c>
      <c r="AB1364" s="23" t="n">
        <f aca="false">X1364+AA1364</f>
        <v>12238.1</v>
      </c>
      <c r="AC1364" s="40" t="n">
        <f aca="false">AC1365</f>
        <v>0</v>
      </c>
      <c r="AD1364" s="40" t="n">
        <f aca="false">AD1365</f>
        <v>0</v>
      </c>
      <c r="AE1364" s="37" t="n">
        <f aca="false">AD1364+AC1364+AB1364</f>
        <v>12238.1</v>
      </c>
      <c r="AF1364" s="40" t="n">
        <f aca="false">AF1365</f>
        <v>0</v>
      </c>
      <c r="AG1364" s="37" t="n">
        <f aca="false">AE1364+AF1364</f>
        <v>12238.1</v>
      </c>
      <c r="AH1364" s="40" t="n">
        <f aca="false">AH1365</f>
        <v>0</v>
      </c>
      <c r="AI1364" s="40" t="n">
        <f aca="false">AI1365</f>
        <v>0</v>
      </c>
      <c r="AJ1364" s="40" t="n">
        <f aca="false">AJ1365</f>
        <v>0</v>
      </c>
      <c r="AK1364" s="23" t="n">
        <f aca="false">AG1364+AH1364</f>
        <v>12238.1</v>
      </c>
      <c r="AL1364" s="23" t="n">
        <f aca="false">Y1364+AI1364</f>
        <v>8788.1</v>
      </c>
      <c r="AM1364" s="23" t="n">
        <f aca="false">Z1364+AJ1364</f>
        <v>8788.1</v>
      </c>
      <c r="AN1364" s="40" t="n">
        <f aca="false">AN1365</f>
        <v>0</v>
      </c>
      <c r="AO1364" s="23" t="n">
        <f aca="false">AK1364+AN1364</f>
        <v>12238.1</v>
      </c>
      <c r="AP1364" s="40" t="n">
        <f aca="false">AP1365</f>
        <v>-3000</v>
      </c>
      <c r="AQ1364" s="40" t="n">
        <f aca="false">AQ1365</f>
        <v>0</v>
      </c>
      <c r="AR1364" s="40" t="n">
        <f aca="false">AR1365</f>
        <v>0</v>
      </c>
      <c r="AS1364" s="22" t="n">
        <f aca="false">AO1364+AP1364</f>
        <v>9238.1</v>
      </c>
      <c r="AT1364" s="23" t="n">
        <f aca="false">AL1364+AQ1364</f>
        <v>8788.1</v>
      </c>
      <c r="AU1364" s="23" t="n">
        <f aca="false">AM1364+AR1364</f>
        <v>8788.1</v>
      </c>
      <c r="AV1364" s="40" t="n">
        <f aca="false">AV1365</f>
        <v>0</v>
      </c>
    </row>
    <row r="1365" s="1" customFormat="true" ht="15.75" hidden="false" customHeight="false" outlineLevel="0" collapsed="false">
      <c r="A1365" s="32" t="s">
        <v>685</v>
      </c>
      <c r="B1365" s="32" t="s">
        <v>164</v>
      </c>
      <c r="C1365" s="32"/>
      <c r="D1365" s="32"/>
      <c r="E1365" s="38" t="s">
        <v>165</v>
      </c>
      <c r="F1365" s="39" t="n">
        <f aca="false">F1366</f>
        <v>12238.1</v>
      </c>
      <c r="G1365" s="39" t="n">
        <f aca="false">G1366</f>
        <v>8788.1</v>
      </c>
      <c r="H1365" s="39" t="n">
        <f aca="false">H1366</f>
        <v>8788.1</v>
      </c>
      <c r="I1365" s="39" t="n">
        <f aca="false">I1366</f>
        <v>0</v>
      </c>
      <c r="J1365" s="39" t="n">
        <f aca="false">J1366</f>
        <v>0</v>
      </c>
      <c r="K1365" s="39" t="n">
        <f aca="false">K1366</f>
        <v>0</v>
      </c>
      <c r="L1365" s="20" t="n">
        <f aca="false">F1365+I1365</f>
        <v>12238.1</v>
      </c>
      <c r="M1365" s="20" t="n">
        <f aca="false">G1365+J1365</f>
        <v>8788.1</v>
      </c>
      <c r="N1365" s="20" t="n">
        <f aca="false">H1365+K1365</f>
        <v>8788.1</v>
      </c>
      <c r="O1365" s="40" t="n">
        <f aca="false">O1366</f>
        <v>0</v>
      </c>
      <c r="P1365" s="40" t="n">
        <f aca="false">P1366</f>
        <v>0</v>
      </c>
      <c r="Q1365" s="40" t="n">
        <f aca="false">Q1366</f>
        <v>0</v>
      </c>
      <c r="R1365" s="23" t="n">
        <f aca="false">L1365+O1365</f>
        <v>12238.1</v>
      </c>
      <c r="S1365" s="23" t="n">
        <f aca="false">M1365+P1365</f>
        <v>8788.1</v>
      </c>
      <c r="T1365" s="23" t="n">
        <f aca="false">N1365+Q1365</f>
        <v>8788.1</v>
      </c>
      <c r="U1365" s="40" t="n">
        <f aca="false">U1366</f>
        <v>0</v>
      </c>
      <c r="V1365" s="40" t="n">
        <f aca="false">V1366</f>
        <v>0</v>
      </c>
      <c r="W1365" s="40" t="n">
        <f aca="false">W1366</f>
        <v>0</v>
      </c>
      <c r="X1365" s="23" t="n">
        <f aca="false">R1365+U1365</f>
        <v>12238.1</v>
      </c>
      <c r="Y1365" s="23" t="n">
        <f aca="false">S1365+V1365</f>
        <v>8788.1</v>
      </c>
      <c r="Z1365" s="23" t="n">
        <f aca="false">T1365+W1365</f>
        <v>8788.1</v>
      </c>
      <c r="AA1365" s="40" t="n">
        <f aca="false">AA1366</f>
        <v>0</v>
      </c>
      <c r="AB1365" s="23" t="n">
        <f aca="false">X1365+AA1365</f>
        <v>12238.1</v>
      </c>
      <c r="AC1365" s="40" t="n">
        <f aca="false">AC1366</f>
        <v>0</v>
      </c>
      <c r="AD1365" s="40" t="n">
        <f aca="false">AD1366</f>
        <v>0</v>
      </c>
      <c r="AE1365" s="37" t="n">
        <f aca="false">AD1365+AC1365+AB1365</f>
        <v>12238.1</v>
      </c>
      <c r="AF1365" s="40" t="n">
        <f aca="false">AF1366</f>
        <v>0</v>
      </c>
      <c r="AG1365" s="37" t="n">
        <f aca="false">AE1365+AF1365</f>
        <v>12238.1</v>
      </c>
      <c r="AH1365" s="40" t="n">
        <f aca="false">AH1366</f>
        <v>0</v>
      </c>
      <c r="AI1365" s="40" t="n">
        <f aca="false">AI1366</f>
        <v>0</v>
      </c>
      <c r="AJ1365" s="40" t="n">
        <f aca="false">AJ1366</f>
        <v>0</v>
      </c>
      <c r="AK1365" s="23" t="n">
        <f aca="false">AG1365+AH1365</f>
        <v>12238.1</v>
      </c>
      <c r="AL1365" s="23" t="n">
        <f aca="false">Y1365+AI1365</f>
        <v>8788.1</v>
      </c>
      <c r="AM1365" s="23" t="n">
        <f aca="false">Z1365+AJ1365</f>
        <v>8788.1</v>
      </c>
      <c r="AN1365" s="40" t="n">
        <f aca="false">AN1366</f>
        <v>0</v>
      </c>
      <c r="AO1365" s="23" t="n">
        <f aca="false">AK1365+AN1365</f>
        <v>12238.1</v>
      </c>
      <c r="AP1365" s="40" t="n">
        <f aca="false">AP1366</f>
        <v>-3000</v>
      </c>
      <c r="AQ1365" s="40" t="n">
        <f aca="false">AQ1366</f>
        <v>0</v>
      </c>
      <c r="AR1365" s="40" t="n">
        <f aca="false">AR1366</f>
        <v>0</v>
      </c>
      <c r="AS1365" s="23" t="n">
        <f aca="false">AO1365+AP1365</f>
        <v>9238.1</v>
      </c>
      <c r="AT1365" s="23" t="n">
        <f aca="false">AL1365+AQ1365</f>
        <v>8788.1</v>
      </c>
      <c r="AU1365" s="23" t="n">
        <f aca="false">AM1365+AR1365</f>
        <v>8788.1</v>
      </c>
      <c r="AV1365" s="40" t="n">
        <f aca="false">AV1366</f>
        <v>0</v>
      </c>
    </row>
    <row r="1366" s="1" customFormat="true" ht="63" hidden="false" customHeight="false" outlineLevel="0" collapsed="false">
      <c r="A1366" s="32" t="s">
        <v>685</v>
      </c>
      <c r="B1366" s="32" t="s">
        <v>342</v>
      </c>
      <c r="C1366" s="32"/>
      <c r="D1366" s="32"/>
      <c r="E1366" s="38" t="s">
        <v>343</v>
      </c>
      <c r="F1366" s="39" t="n">
        <f aca="false">F1367</f>
        <v>12238.1</v>
      </c>
      <c r="G1366" s="39" t="n">
        <f aca="false">G1367</f>
        <v>8788.1</v>
      </c>
      <c r="H1366" s="39" t="n">
        <f aca="false">H1367</f>
        <v>8788.1</v>
      </c>
      <c r="I1366" s="39" t="n">
        <f aca="false">I1367</f>
        <v>0</v>
      </c>
      <c r="J1366" s="39" t="n">
        <f aca="false">J1367</f>
        <v>0</v>
      </c>
      <c r="K1366" s="39" t="n">
        <f aca="false">K1367</f>
        <v>0</v>
      </c>
      <c r="L1366" s="20" t="n">
        <f aca="false">F1366+I1366</f>
        <v>12238.1</v>
      </c>
      <c r="M1366" s="20" t="n">
        <f aca="false">G1366+J1366</f>
        <v>8788.1</v>
      </c>
      <c r="N1366" s="20" t="n">
        <f aca="false">H1366+K1366</f>
        <v>8788.1</v>
      </c>
      <c r="O1366" s="40" t="n">
        <f aca="false">O1367</f>
        <v>0</v>
      </c>
      <c r="P1366" s="40" t="n">
        <f aca="false">P1367</f>
        <v>0</v>
      </c>
      <c r="Q1366" s="40" t="n">
        <f aca="false">Q1367</f>
        <v>0</v>
      </c>
      <c r="R1366" s="23" t="n">
        <f aca="false">L1366+O1366</f>
        <v>12238.1</v>
      </c>
      <c r="S1366" s="23" t="n">
        <f aca="false">M1366+P1366</f>
        <v>8788.1</v>
      </c>
      <c r="T1366" s="23" t="n">
        <f aca="false">N1366+Q1366</f>
        <v>8788.1</v>
      </c>
      <c r="U1366" s="40" t="n">
        <f aca="false">U1367</f>
        <v>0</v>
      </c>
      <c r="V1366" s="40" t="n">
        <f aca="false">V1367</f>
        <v>0</v>
      </c>
      <c r="W1366" s="40" t="n">
        <f aca="false">W1367</f>
        <v>0</v>
      </c>
      <c r="X1366" s="23" t="n">
        <f aca="false">R1366+U1366</f>
        <v>12238.1</v>
      </c>
      <c r="Y1366" s="23" t="n">
        <f aca="false">S1366+V1366</f>
        <v>8788.1</v>
      </c>
      <c r="Z1366" s="23" t="n">
        <f aca="false">T1366+W1366</f>
        <v>8788.1</v>
      </c>
      <c r="AA1366" s="40" t="n">
        <f aca="false">AA1367</f>
        <v>0</v>
      </c>
      <c r="AB1366" s="23" t="n">
        <f aca="false">X1366+AA1366</f>
        <v>12238.1</v>
      </c>
      <c r="AC1366" s="40" t="n">
        <f aca="false">AC1367</f>
        <v>0</v>
      </c>
      <c r="AD1366" s="40" t="n">
        <f aca="false">AD1367</f>
        <v>0</v>
      </c>
      <c r="AE1366" s="37" t="n">
        <f aca="false">AD1366+AC1366+AB1366</f>
        <v>12238.1</v>
      </c>
      <c r="AF1366" s="40" t="n">
        <f aca="false">AF1367</f>
        <v>0</v>
      </c>
      <c r="AG1366" s="37" t="n">
        <f aca="false">AE1366+AF1366</f>
        <v>12238.1</v>
      </c>
      <c r="AH1366" s="40" t="n">
        <f aca="false">AH1367</f>
        <v>0</v>
      </c>
      <c r="AI1366" s="40" t="n">
        <f aca="false">AI1367</f>
        <v>0</v>
      </c>
      <c r="AJ1366" s="40" t="n">
        <f aca="false">AJ1367</f>
        <v>0</v>
      </c>
      <c r="AK1366" s="23" t="n">
        <f aca="false">AG1366+AH1366</f>
        <v>12238.1</v>
      </c>
      <c r="AL1366" s="23" t="n">
        <f aca="false">Y1366+AI1366</f>
        <v>8788.1</v>
      </c>
      <c r="AM1366" s="23" t="n">
        <f aca="false">Z1366+AJ1366</f>
        <v>8788.1</v>
      </c>
      <c r="AN1366" s="40" t="n">
        <f aca="false">AN1367</f>
        <v>0</v>
      </c>
      <c r="AO1366" s="23" t="n">
        <f aca="false">AK1366+AN1366</f>
        <v>12238.1</v>
      </c>
      <c r="AP1366" s="40" t="n">
        <f aca="false">AP1367</f>
        <v>-3000</v>
      </c>
      <c r="AQ1366" s="40" t="n">
        <f aca="false">AQ1367</f>
        <v>0</v>
      </c>
      <c r="AR1366" s="40" t="n">
        <f aca="false">AR1367</f>
        <v>0</v>
      </c>
      <c r="AS1366" s="23" t="n">
        <f aca="false">AO1366+AP1366</f>
        <v>9238.1</v>
      </c>
      <c r="AT1366" s="23" t="n">
        <f aca="false">AL1366+AQ1366</f>
        <v>8788.1</v>
      </c>
      <c r="AU1366" s="23" t="n">
        <f aca="false">AM1366+AR1366</f>
        <v>8788.1</v>
      </c>
      <c r="AV1366" s="40" t="n">
        <f aca="false">AV1367</f>
        <v>0</v>
      </c>
    </row>
    <row r="1367" customFormat="false" ht="15.75" hidden="false" customHeight="false" outlineLevel="0" collapsed="false">
      <c r="A1367" s="32" t="s">
        <v>685</v>
      </c>
      <c r="B1367" s="32" t="n">
        <v>810</v>
      </c>
      <c r="C1367" s="32" t="s">
        <v>294</v>
      </c>
      <c r="D1367" s="32" t="s">
        <v>54</v>
      </c>
      <c r="E1367" s="38" t="s">
        <v>418</v>
      </c>
      <c r="F1367" s="39" t="n">
        <v>12238.1</v>
      </c>
      <c r="G1367" s="39" t="n">
        <v>8788.1</v>
      </c>
      <c r="H1367" s="39" t="n">
        <v>8788.1</v>
      </c>
      <c r="I1367" s="39"/>
      <c r="J1367" s="39"/>
      <c r="K1367" s="39"/>
      <c r="L1367" s="20" t="n">
        <f aca="false">F1367+I1367</f>
        <v>12238.1</v>
      </c>
      <c r="M1367" s="20" t="n">
        <f aca="false">G1367+J1367</f>
        <v>8788.1</v>
      </c>
      <c r="N1367" s="20" t="n">
        <f aca="false">H1367+K1367</f>
        <v>8788.1</v>
      </c>
      <c r="O1367" s="40"/>
      <c r="P1367" s="40"/>
      <c r="Q1367" s="40"/>
      <c r="R1367" s="23" t="n">
        <f aca="false">L1367+O1367</f>
        <v>12238.1</v>
      </c>
      <c r="S1367" s="23" t="n">
        <f aca="false">M1367+P1367</f>
        <v>8788.1</v>
      </c>
      <c r="T1367" s="23" t="n">
        <f aca="false">N1367+Q1367</f>
        <v>8788.1</v>
      </c>
      <c r="U1367" s="40"/>
      <c r="V1367" s="40"/>
      <c r="W1367" s="40"/>
      <c r="X1367" s="23" t="n">
        <f aca="false">R1367+U1367</f>
        <v>12238.1</v>
      </c>
      <c r="Y1367" s="23" t="n">
        <f aca="false">S1367+V1367</f>
        <v>8788.1</v>
      </c>
      <c r="Z1367" s="23" t="n">
        <f aca="false">T1367+W1367</f>
        <v>8788.1</v>
      </c>
      <c r="AA1367" s="40"/>
      <c r="AB1367" s="23" t="n">
        <f aca="false">X1367+AA1367</f>
        <v>12238.1</v>
      </c>
      <c r="AC1367" s="40"/>
      <c r="AD1367" s="40"/>
      <c r="AE1367" s="37" t="n">
        <f aca="false">AD1367+AC1367+AB1367</f>
        <v>12238.1</v>
      </c>
      <c r="AF1367" s="40"/>
      <c r="AG1367" s="37" t="n">
        <f aca="false">AE1367+AF1367</f>
        <v>12238.1</v>
      </c>
      <c r="AH1367" s="40"/>
      <c r="AI1367" s="40"/>
      <c r="AJ1367" s="40"/>
      <c r="AK1367" s="23" t="n">
        <f aca="false">AG1367+AH1367</f>
        <v>12238.1</v>
      </c>
      <c r="AL1367" s="23" t="n">
        <f aca="false">Y1367+AI1367</f>
        <v>8788.1</v>
      </c>
      <c r="AM1367" s="23" t="n">
        <f aca="false">Z1367+AJ1367</f>
        <v>8788.1</v>
      </c>
      <c r="AN1367" s="40"/>
      <c r="AO1367" s="23" t="n">
        <f aca="false">AK1367+AN1367</f>
        <v>12238.1</v>
      </c>
      <c r="AP1367" s="40" t="n">
        <v>-3000</v>
      </c>
      <c r="AQ1367" s="40"/>
      <c r="AR1367" s="40"/>
      <c r="AS1367" s="23" t="n">
        <f aca="false">AO1367+AP1367</f>
        <v>9238.1</v>
      </c>
      <c r="AT1367" s="23" t="n">
        <f aca="false">AL1367+AQ1367</f>
        <v>8788.1</v>
      </c>
      <c r="AU1367" s="23" t="n">
        <f aca="false">AM1367+AR1367</f>
        <v>8788.1</v>
      </c>
      <c r="AV1367" s="40"/>
    </row>
    <row r="1368" s="45" customFormat="true" ht="31.5" hidden="false" customHeight="false" outlineLevel="0" collapsed="false">
      <c r="A1368" s="41" t="s">
        <v>687</v>
      </c>
      <c r="B1368" s="41"/>
      <c r="C1368" s="41"/>
      <c r="D1368" s="41"/>
      <c r="E1368" s="42" t="s">
        <v>688</v>
      </c>
      <c r="F1368" s="43" t="n">
        <f aca="false">F1369+F1379+F1383</f>
        <v>54743.4</v>
      </c>
      <c r="G1368" s="43" t="n">
        <f aca="false">G1369+G1379+G1383</f>
        <v>55163.3</v>
      </c>
      <c r="H1368" s="43" t="n">
        <f aca="false">H1369+H1379+H1383</f>
        <v>55163.4</v>
      </c>
      <c r="I1368" s="43" t="n">
        <f aca="false">I1369+I1379+I1383</f>
        <v>-925.03</v>
      </c>
      <c r="J1368" s="43" t="n">
        <f aca="false">J1369+J1379+J1383</f>
        <v>-925.03</v>
      </c>
      <c r="K1368" s="43" t="n">
        <f aca="false">K1369+K1379+K1383</f>
        <v>-925.03</v>
      </c>
      <c r="L1368" s="20" t="n">
        <f aca="false">F1368+I1368</f>
        <v>53818.37</v>
      </c>
      <c r="M1368" s="20" t="n">
        <f aca="false">G1368+J1368</f>
        <v>54238.27</v>
      </c>
      <c r="N1368" s="20" t="n">
        <f aca="false">H1368+K1368</f>
        <v>54238.37</v>
      </c>
      <c r="O1368" s="44" t="n">
        <f aca="false">O1369+O1379+O1383</f>
        <v>0</v>
      </c>
      <c r="P1368" s="44" t="n">
        <f aca="false">P1369+P1379+P1383</f>
        <v>0</v>
      </c>
      <c r="Q1368" s="44" t="n">
        <f aca="false">Q1369+Q1379+Q1383</f>
        <v>0</v>
      </c>
      <c r="R1368" s="29" t="n">
        <f aca="false">L1368+O1368</f>
        <v>53818.37</v>
      </c>
      <c r="S1368" s="29" t="n">
        <f aca="false">M1368+P1368</f>
        <v>54238.27</v>
      </c>
      <c r="T1368" s="29" t="n">
        <f aca="false">N1368+Q1368</f>
        <v>54238.37</v>
      </c>
      <c r="U1368" s="44" t="n">
        <f aca="false">U1369+U1379+U1383</f>
        <v>7217.517</v>
      </c>
      <c r="V1368" s="44" t="n">
        <f aca="false">V1369+V1379+V1383</f>
        <v>0</v>
      </c>
      <c r="W1368" s="44" t="n">
        <f aca="false">W1369+W1379+W1383</f>
        <v>0</v>
      </c>
      <c r="X1368" s="29" t="n">
        <f aca="false">R1368+U1368</f>
        <v>61035.887</v>
      </c>
      <c r="Y1368" s="29" t="n">
        <f aca="false">S1368+V1368</f>
        <v>54238.27</v>
      </c>
      <c r="Z1368" s="29" t="n">
        <f aca="false">T1368+W1368</f>
        <v>54238.37</v>
      </c>
      <c r="AA1368" s="44" t="n">
        <f aca="false">AA1369+AA1379+AA1383</f>
        <v>0</v>
      </c>
      <c r="AB1368" s="23" t="n">
        <f aca="false">X1368+AA1368</f>
        <v>61035.887</v>
      </c>
      <c r="AC1368" s="44" t="n">
        <f aca="false">AC1369+AC1379+AC1383</f>
        <v>1037.904</v>
      </c>
      <c r="AD1368" s="44" t="n">
        <f aca="false">AD1369+AD1379+AD1383</f>
        <v>0</v>
      </c>
      <c r="AE1368" s="30" t="n">
        <f aca="false">AD1368+AC1368+AB1368</f>
        <v>62073.791</v>
      </c>
      <c r="AF1368" s="44" t="n">
        <f aca="false">AF1369+AF1379+AF1383</f>
        <v>0</v>
      </c>
      <c r="AG1368" s="30" t="n">
        <f aca="false">AE1368+AF1368</f>
        <v>62073.791</v>
      </c>
      <c r="AH1368" s="44" t="n">
        <f aca="false">AH1369+AH1379+AH1383</f>
        <v>2368.393</v>
      </c>
      <c r="AI1368" s="44" t="n">
        <f aca="false">AI1369+AI1379+AI1383</f>
        <v>0</v>
      </c>
      <c r="AJ1368" s="44" t="n">
        <f aca="false">AJ1369+AJ1379+AJ1383</f>
        <v>0</v>
      </c>
      <c r="AK1368" s="29" t="n">
        <f aca="false">AG1368+AH1368</f>
        <v>64442.184</v>
      </c>
      <c r="AL1368" s="29" t="n">
        <f aca="false">Y1368+AI1368</f>
        <v>54238.27</v>
      </c>
      <c r="AM1368" s="29" t="n">
        <f aca="false">Z1368+AJ1368</f>
        <v>54238.37</v>
      </c>
      <c r="AN1368" s="44" t="n">
        <f aca="false">AN1369+AN1379+AN1383</f>
        <v>0</v>
      </c>
      <c r="AO1368" s="29" t="n">
        <f aca="false">AK1368+AN1368</f>
        <v>64442.184</v>
      </c>
      <c r="AP1368" s="44" t="n">
        <f aca="false">AP1369+AP1379+AP1383</f>
        <v>-2594.505</v>
      </c>
      <c r="AQ1368" s="44" t="n">
        <f aca="false">AQ1369+AQ1379+AQ1383</f>
        <v>0</v>
      </c>
      <c r="AR1368" s="44" t="n">
        <f aca="false">AR1369+AR1379+AR1383</f>
        <v>0</v>
      </c>
      <c r="AS1368" s="29" t="n">
        <f aca="false">AO1368+AP1368</f>
        <v>61847.679</v>
      </c>
      <c r="AT1368" s="29" t="n">
        <f aca="false">AL1368+AQ1368</f>
        <v>54238.27</v>
      </c>
      <c r="AU1368" s="29" t="n">
        <f aca="false">AM1368+AR1368</f>
        <v>54238.37</v>
      </c>
      <c r="AV1368" s="44" t="n">
        <f aca="false">AV1369+AV1379+AV1383</f>
        <v>0</v>
      </c>
      <c r="AX1368" s="9" t="n">
        <v>2</v>
      </c>
    </row>
    <row r="1369" s="1" customFormat="true" ht="78.75" hidden="false" customHeight="false" outlineLevel="0" collapsed="false">
      <c r="A1369" s="32" t="s">
        <v>689</v>
      </c>
      <c r="B1369" s="32"/>
      <c r="C1369" s="32"/>
      <c r="D1369" s="32"/>
      <c r="E1369" s="38" t="s">
        <v>48</v>
      </c>
      <c r="F1369" s="39" t="n">
        <f aca="false">F1370+F1373+F1376</f>
        <v>16433.4</v>
      </c>
      <c r="G1369" s="39" t="n">
        <f aca="false">G1370+G1373+G1376</f>
        <v>16431.7</v>
      </c>
      <c r="H1369" s="39" t="n">
        <f aca="false">H1370+H1373+H1376</f>
        <v>16431.8</v>
      </c>
      <c r="I1369" s="39" t="n">
        <f aca="false">I1370+I1373+I1376</f>
        <v>-925.03</v>
      </c>
      <c r="J1369" s="39" t="n">
        <f aca="false">J1370+J1373+J1376</f>
        <v>-925.03</v>
      </c>
      <c r="K1369" s="39" t="n">
        <f aca="false">K1370+K1373+K1376</f>
        <v>-925.03</v>
      </c>
      <c r="L1369" s="20" t="n">
        <f aca="false">F1369+I1369</f>
        <v>15508.37</v>
      </c>
      <c r="M1369" s="20" t="n">
        <f aca="false">G1369+J1369</f>
        <v>15506.67</v>
      </c>
      <c r="N1369" s="20" t="n">
        <f aca="false">H1369+K1369</f>
        <v>15506.77</v>
      </c>
      <c r="O1369" s="40" t="n">
        <f aca="false">O1370+O1373+O1376</f>
        <v>0</v>
      </c>
      <c r="P1369" s="40" t="n">
        <f aca="false">P1370+P1373+P1376</f>
        <v>0</v>
      </c>
      <c r="Q1369" s="40" t="n">
        <f aca="false">Q1370+Q1373+Q1376</f>
        <v>0</v>
      </c>
      <c r="R1369" s="23" t="n">
        <f aca="false">L1369+O1369</f>
        <v>15508.37</v>
      </c>
      <c r="S1369" s="23" t="n">
        <f aca="false">M1369+P1369</f>
        <v>15506.67</v>
      </c>
      <c r="T1369" s="23" t="n">
        <f aca="false">N1369+Q1369</f>
        <v>15506.77</v>
      </c>
      <c r="U1369" s="40" t="n">
        <f aca="false">U1370+U1373+U1376</f>
        <v>0</v>
      </c>
      <c r="V1369" s="40" t="n">
        <f aca="false">V1370+V1373+V1376</f>
        <v>0</v>
      </c>
      <c r="W1369" s="40" t="n">
        <f aca="false">W1370+W1373+W1376</f>
        <v>0</v>
      </c>
      <c r="X1369" s="23" t="n">
        <f aca="false">R1369+U1369</f>
        <v>15508.37</v>
      </c>
      <c r="Y1369" s="23" t="n">
        <f aca="false">S1369+V1369</f>
        <v>15506.67</v>
      </c>
      <c r="Z1369" s="23" t="n">
        <f aca="false">T1369+W1369</f>
        <v>15506.77</v>
      </c>
      <c r="AA1369" s="40" t="n">
        <f aca="false">AA1370+AA1373+AA1376</f>
        <v>0</v>
      </c>
      <c r="AB1369" s="23" t="n">
        <f aca="false">X1369+AA1369</f>
        <v>15508.37</v>
      </c>
      <c r="AC1369" s="40" t="n">
        <f aca="false">AC1370+AC1373+AC1376</f>
        <v>1037.904</v>
      </c>
      <c r="AD1369" s="40" t="n">
        <f aca="false">AD1370+AD1373+AD1376</f>
        <v>0</v>
      </c>
      <c r="AE1369" s="37" t="n">
        <f aca="false">AD1369+AC1369+AB1369</f>
        <v>16546.274</v>
      </c>
      <c r="AF1369" s="40" t="n">
        <f aca="false">AF1370+AF1373+AF1376</f>
        <v>0</v>
      </c>
      <c r="AG1369" s="37" t="n">
        <f aca="false">AE1369+AF1369</f>
        <v>16546.274</v>
      </c>
      <c r="AH1369" s="40" t="n">
        <f aca="false">AH1370+AH1373+AH1376</f>
        <v>0</v>
      </c>
      <c r="AI1369" s="40" t="n">
        <f aca="false">AI1370+AI1373+AI1376</f>
        <v>0</v>
      </c>
      <c r="AJ1369" s="40" t="n">
        <f aca="false">AJ1370+AJ1373+AJ1376</f>
        <v>0</v>
      </c>
      <c r="AK1369" s="23" t="n">
        <f aca="false">AG1369+AH1369</f>
        <v>16546.274</v>
      </c>
      <c r="AL1369" s="23" t="n">
        <f aca="false">Y1369+AI1369</f>
        <v>15506.67</v>
      </c>
      <c r="AM1369" s="23" t="n">
        <f aca="false">Z1369+AJ1369</f>
        <v>15506.77</v>
      </c>
      <c r="AN1369" s="40" t="n">
        <f aca="false">AN1370+AN1373+AN1376</f>
        <v>0</v>
      </c>
      <c r="AO1369" s="23" t="n">
        <f aca="false">AK1369+AN1369</f>
        <v>16546.274</v>
      </c>
      <c r="AP1369" s="40" t="n">
        <f aca="false">AP1370+AP1373+AP1376</f>
        <v>0</v>
      </c>
      <c r="AQ1369" s="40" t="n">
        <f aca="false">AQ1370+AQ1373+AQ1376</f>
        <v>0</v>
      </c>
      <c r="AR1369" s="40" t="n">
        <f aca="false">AR1370+AR1373+AR1376</f>
        <v>0</v>
      </c>
      <c r="AS1369" s="22" t="n">
        <f aca="false">AO1369+AP1369</f>
        <v>16546.274</v>
      </c>
      <c r="AT1369" s="23" t="n">
        <f aca="false">AL1369+AQ1369</f>
        <v>15506.67</v>
      </c>
      <c r="AU1369" s="23" t="n">
        <f aca="false">AM1369+AR1369</f>
        <v>15506.77</v>
      </c>
      <c r="AV1369" s="40" t="n">
        <f aca="false">AV1370+AV1373+AV1376</f>
        <v>0</v>
      </c>
    </row>
    <row r="1370" s="1" customFormat="true" ht="94.5" hidden="false" customHeight="false" outlineLevel="0" collapsed="false">
      <c r="A1370" s="32" t="s">
        <v>689</v>
      </c>
      <c r="B1370" s="32" t="s">
        <v>160</v>
      </c>
      <c r="C1370" s="32"/>
      <c r="D1370" s="32"/>
      <c r="E1370" s="38" t="s">
        <v>161</v>
      </c>
      <c r="F1370" s="39" t="n">
        <f aca="false">F1371</f>
        <v>11713.5</v>
      </c>
      <c r="G1370" s="39" t="n">
        <f aca="false">G1371</f>
        <v>11713.5</v>
      </c>
      <c r="H1370" s="39" t="n">
        <f aca="false">H1371</f>
        <v>11713.5</v>
      </c>
      <c r="I1370" s="39" t="n">
        <f aca="false">I1371</f>
        <v>0</v>
      </c>
      <c r="J1370" s="39" t="n">
        <f aca="false">J1371</f>
        <v>0</v>
      </c>
      <c r="K1370" s="39" t="n">
        <f aca="false">K1371</f>
        <v>0</v>
      </c>
      <c r="L1370" s="20" t="n">
        <f aca="false">F1370+I1370</f>
        <v>11713.5</v>
      </c>
      <c r="M1370" s="20" t="n">
        <f aca="false">G1370+J1370</f>
        <v>11713.5</v>
      </c>
      <c r="N1370" s="20" t="n">
        <f aca="false">H1370+K1370</f>
        <v>11713.5</v>
      </c>
      <c r="O1370" s="40" t="n">
        <f aca="false">O1371</f>
        <v>0</v>
      </c>
      <c r="P1370" s="40" t="n">
        <f aca="false">P1371</f>
        <v>0</v>
      </c>
      <c r="Q1370" s="40" t="n">
        <f aca="false">Q1371</f>
        <v>0</v>
      </c>
      <c r="R1370" s="23" t="n">
        <f aca="false">L1370+O1370</f>
        <v>11713.5</v>
      </c>
      <c r="S1370" s="23" t="n">
        <f aca="false">M1370+P1370</f>
        <v>11713.5</v>
      </c>
      <c r="T1370" s="23" t="n">
        <f aca="false">N1370+Q1370</f>
        <v>11713.5</v>
      </c>
      <c r="U1370" s="40" t="n">
        <f aca="false">U1371</f>
        <v>0</v>
      </c>
      <c r="V1370" s="40" t="n">
        <f aca="false">V1371</f>
        <v>0</v>
      </c>
      <c r="W1370" s="40" t="n">
        <f aca="false">W1371</f>
        <v>0</v>
      </c>
      <c r="X1370" s="23" t="n">
        <f aca="false">R1370+U1370</f>
        <v>11713.5</v>
      </c>
      <c r="Y1370" s="23" t="n">
        <f aca="false">S1370+V1370</f>
        <v>11713.5</v>
      </c>
      <c r="Z1370" s="23" t="n">
        <f aca="false">T1370+W1370</f>
        <v>11713.5</v>
      </c>
      <c r="AA1370" s="40" t="n">
        <f aca="false">AA1371</f>
        <v>0</v>
      </c>
      <c r="AB1370" s="23" t="n">
        <f aca="false">X1370+AA1370</f>
        <v>11713.5</v>
      </c>
      <c r="AC1370" s="40" t="n">
        <f aca="false">AC1371</f>
        <v>1037.904</v>
      </c>
      <c r="AD1370" s="40" t="n">
        <f aca="false">AD1371</f>
        <v>0</v>
      </c>
      <c r="AE1370" s="37" t="n">
        <f aca="false">AD1370+AC1370+AB1370</f>
        <v>12751.404</v>
      </c>
      <c r="AF1370" s="40" t="n">
        <f aca="false">AF1371</f>
        <v>0</v>
      </c>
      <c r="AG1370" s="37" t="n">
        <f aca="false">AE1370+AF1370</f>
        <v>12751.404</v>
      </c>
      <c r="AH1370" s="40" t="n">
        <f aca="false">AH1371</f>
        <v>0</v>
      </c>
      <c r="AI1370" s="40" t="n">
        <f aca="false">AI1371</f>
        <v>0</v>
      </c>
      <c r="AJ1370" s="40" t="n">
        <f aca="false">AJ1371</f>
        <v>0</v>
      </c>
      <c r="AK1370" s="23" t="n">
        <f aca="false">AG1370+AH1370</f>
        <v>12751.404</v>
      </c>
      <c r="AL1370" s="23" t="n">
        <f aca="false">Y1370+AI1370</f>
        <v>11713.5</v>
      </c>
      <c r="AM1370" s="23" t="n">
        <f aca="false">Z1370+AJ1370</f>
        <v>11713.5</v>
      </c>
      <c r="AN1370" s="40" t="n">
        <f aca="false">AN1371</f>
        <v>0</v>
      </c>
      <c r="AO1370" s="23" t="n">
        <f aca="false">AK1370+AN1370</f>
        <v>12751.404</v>
      </c>
      <c r="AP1370" s="40" t="n">
        <f aca="false">AP1371</f>
        <v>0</v>
      </c>
      <c r="AQ1370" s="40" t="n">
        <f aca="false">AQ1371</f>
        <v>0</v>
      </c>
      <c r="AR1370" s="40" t="n">
        <f aca="false">AR1371</f>
        <v>0</v>
      </c>
      <c r="AS1370" s="23" t="n">
        <f aca="false">AO1370+AP1370</f>
        <v>12751.404</v>
      </c>
      <c r="AT1370" s="23" t="n">
        <f aca="false">AL1370+AQ1370</f>
        <v>11713.5</v>
      </c>
      <c r="AU1370" s="23" t="n">
        <f aca="false">AM1370+AR1370</f>
        <v>11713.5</v>
      </c>
      <c r="AV1370" s="40" t="n">
        <f aca="false">AV1371</f>
        <v>0</v>
      </c>
    </row>
    <row r="1371" s="1" customFormat="true" ht="31.5" hidden="false" customHeight="false" outlineLevel="0" collapsed="false">
      <c r="A1371" s="32" t="s">
        <v>689</v>
      </c>
      <c r="B1371" s="32" t="s">
        <v>162</v>
      </c>
      <c r="C1371" s="32"/>
      <c r="D1371" s="32"/>
      <c r="E1371" s="38" t="s">
        <v>163</v>
      </c>
      <c r="F1371" s="39" t="n">
        <f aca="false">F1372</f>
        <v>11713.5</v>
      </c>
      <c r="G1371" s="39" t="n">
        <f aca="false">G1372</f>
        <v>11713.5</v>
      </c>
      <c r="H1371" s="39" t="n">
        <f aca="false">H1372</f>
        <v>11713.5</v>
      </c>
      <c r="I1371" s="39" t="n">
        <f aca="false">I1372</f>
        <v>0</v>
      </c>
      <c r="J1371" s="39" t="n">
        <f aca="false">J1372</f>
        <v>0</v>
      </c>
      <c r="K1371" s="39" t="n">
        <f aca="false">K1372</f>
        <v>0</v>
      </c>
      <c r="L1371" s="20" t="n">
        <f aca="false">F1371+I1371</f>
        <v>11713.5</v>
      </c>
      <c r="M1371" s="20" t="n">
        <f aca="false">G1371+J1371</f>
        <v>11713.5</v>
      </c>
      <c r="N1371" s="20" t="n">
        <f aca="false">H1371+K1371</f>
        <v>11713.5</v>
      </c>
      <c r="O1371" s="40" t="n">
        <f aca="false">O1372</f>
        <v>0</v>
      </c>
      <c r="P1371" s="40" t="n">
        <f aca="false">P1372</f>
        <v>0</v>
      </c>
      <c r="Q1371" s="40" t="n">
        <f aca="false">Q1372</f>
        <v>0</v>
      </c>
      <c r="R1371" s="23" t="n">
        <f aca="false">L1371+O1371</f>
        <v>11713.5</v>
      </c>
      <c r="S1371" s="23" t="n">
        <f aca="false">M1371+P1371</f>
        <v>11713.5</v>
      </c>
      <c r="T1371" s="23" t="n">
        <f aca="false">N1371+Q1371</f>
        <v>11713.5</v>
      </c>
      <c r="U1371" s="40" t="n">
        <f aca="false">U1372</f>
        <v>0</v>
      </c>
      <c r="V1371" s="40" t="n">
        <f aca="false">V1372</f>
        <v>0</v>
      </c>
      <c r="W1371" s="40" t="n">
        <f aca="false">W1372</f>
        <v>0</v>
      </c>
      <c r="X1371" s="23" t="n">
        <f aca="false">R1371+U1371</f>
        <v>11713.5</v>
      </c>
      <c r="Y1371" s="23" t="n">
        <f aca="false">S1371+V1371</f>
        <v>11713.5</v>
      </c>
      <c r="Z1371" s="23" t="n">
        <f aca="false">T1371+W1371</f>
        <v>11713.5</v>
      </c>
      <c r="AA1371" s="40" t="n">
        <f aca="false">AA1372</f>
        <v>0</v>
      </c>
      <c r="AB1371" s="23" t="n">
        <f aca="false">X1371+AA1371</f>
        <v>11713.5</v>
      </c>
      <c r="AC1371" s="40" t="n">
        <f aca="false">AC1372</f>
        <v>1037.904</v>
      </c>
      <c r="AD1371" s="40" t="n">
        <f aca="false">AD1372</f>
        <v>0</v>
      </c>
      <c r="AE1371" s="37" t="n">
        <f aca="false">AD1371+AC1371+AB1371</f>
        <v>12751.404</v>
      </c>
      <c r="AF1371" s="40" t="n">
        <f aca="false">AF1372</f>
        <v>0</v>
      </c>
      <c r="AG1371" s="37" t="n">
        <f aca="false">AE1371+AF1371</f>
        <v>12751.404</v>
      </c>
      <c r="AH1371" s="40" t="n">
        <f aca="false">AH1372</f>
        <v>0</v>
      </c>
      <c r="AI1371" s="40" t="n">
        <f aca="false">AI1372</f>
        <v>0</v>
      </c>
      <c r="AJ1371" s="40" t="n">
        <f aca="false">AJ1372</f>
        <v>0</v>
      </c>
      <c r="AK1371" s="23" t="n">
        <f aca="false">AG1371+AH1371</f>
        <v>12751.404</v>
      </c>
      <c r="AL1371" s="23" t="n">
        <f aca="false">Y1371+AI1371</f>
        <v>11713.5</v>
      </c>
      <c r="AM1371" s="23" t="n">
        <f aca="false">Z1371+AJ1371</f>
        <v>11713.5</v>
      </c>
      <c r="AN1371" s="40" t="n">
        <f aca="false">AN1372</f>
        <v>0</v>
      </c>
      <c r="AO1371" s="23" t="n">
        <f aca="false">AK1371+AN1371</f>
        <v>12751.404</v>
      </c>
      <c r="AP1371" s="40" t="n">
        <f aca="false">AP1372</f>
        <v>0</v>
      </c>
      <c r="AQ1371" s="40" t="n">
        <f aca="false">AQ1372</f>
        <v>0</v>
      </c>
      <c r="AR1371" s="40" t="n">
        <f aca="false">AR1372</f>
        <v>0</v>
      </c>
      <c r="AS1371" s="23" t="n">
        <f aca="false">AO1371+AP1371</f>
        <v>12751.404</v>
      </c>
      <c r="AT1371" s="23" t="n">
        <f aca="false">AL1371+AQ1371</f>
        <v>11713.5</v>
      </c>
      <c r="AU1371" s="23" t="n">
        <f aca="false">AM1371+AR1371</f>
        <v>11713.5</v>
      </c>
      <c r="AV1371" s="40" t="n">
        <f aca="false">AV1372</f>
        <v>0</v>
      </c>
    </row>
    <row r="1372" customFormat="false" ht="31.5" hidden="false" customHeight="false" outlineLevel="0" collapsed="false">
      <c r="A1372" s="32" t="s">
        <v>689</v>
      </c>
      <c r="B1372" s="32" t="n">
        <v>110</v>
      </c>
      <c r="C1372" s="32" t="s">
        <v>294</v>
      </c>
      <c r="D1372" s="32" t="s">
        <v>294</v>
      </c>
      <c r="E1372" s="38" t="s">
        <v>427</v>
      </c>
      <c r="F1372" s="39" t="n">
        <v>11713.5</v>
      </c>
      <c r="G1372" s="39" t="n">
        <v>11713.5</v>
      </c>
      <c r="H1372" s="39" t="n">
        <v>11713.5</v>
      </c>
      <c r="I1372" s="39"/>
      <c r="J1372" s="39"/>
      <c r="K1372" s="39"/>
      <c r="L1372" s="20" t="n">
        <f aca="false">F1372+I1372</f>
        <v>11713.5</v>
      </c>
      <c r="M1372" s="20" t="n">
        <f aca="false">G1372+J1372</f>
        <v>11713.5</v>
      </c>
      <c r="N1372" s="20" t="n">
        <f aca="false">H1372+K1372</f>
        <v>11713.5</v>
      </c>
      <c r="O1372" s="40"/>
      <c r="P1372" s="40"/>
      <c r="Q1372" s="40"/>
      <c r="R1372" s="23" t="n">
        <f aca="false">L1372+O1372</f>
        <v>11713.5</v>
      </c>
      <c r="S1372" s="23" t="n">
        <f aca="false">M1372+P1372</f>
        <v>11713.5</v>
      </c>
      <c r="T1372" s="23" t="n">
        <f aca="false">N1372+Q1372</f>
        <v>11713.5</v>
      </c>
      <c r="U1372" s="40"/>
      <c r="V1372" s="40"/>
      <c r="W1372" s="40"/>
      <c r="X1372" s="23" t="n">
        <f aca="false">R1372+U1372</f>
        <v>11713.5</v>
      </c>
      <c r="Y1372" s="23" t="n">
        <f aca="false">S1372+V1372</f>
        <v>11713.5</v>
      </c>
      <c r="Z1372" s="23" t="n">
        <f aca="false">T1372+W1372</f>
        <v>11713.5</v>
      </c>
      <c r="AA1372" s="40"/>
      <c r="AB1372" s="23" t="n">
        <f aca="false">X1372+AA1372</f>
        <v>11713.5</v>
      </c>
      <c r="AC1372" s="40" t="n">
        <v>1037.904</v>
      </c>
      <c r="AD1372" s="40"/>
      <c r="AE1372" s="37" t="n">
        <f aca="false">AD1372+AC1372+AB1372</f>
        <v>12751.404</v>
      </c>
      <c r="AF1372" s="40"/>
      <c r="AG1372" s="37" t="n">
        <f aca="false">AE1372+AF1372</f>
        <v>12751.404</v>
      </c>
      <c r="AH1372" s="40"/>
      <c r="AI1372" s="40"/>
      <c r="AJ1372" s="40"/>
      <c r="AK1372" s="23" t="n">
        <f aca="false">AG1372+AH1372</f>
        <v>12751.404</v>
      </c>
      <c r="AL1372" s="23" t="n">
        <f aca="false">Y1372+AI1372</f>
        <v>11713.5</v>
      </c>
      <c r="AM1372" s="23" t="n">
        <f aca="false">Z1372+AJ1372</f>
        <v>11713.5</v>
      </c>
      <c r="AN1372" s="40"/>
      <c r="AO1372" s="23" t="n">
        <f aca="false">AK1372+AN1372</f>
        <v>12751.404</v>
      </c>
      <c r="AP1372" s="40"/>
      <c r="AQ1372" s="40"/>
      <c r="AR1372" s="40"/>
      <c r="AS1372" s="23" t="n">
        <f aca="false">AO1372+AP1372</f>
        <v>12751.404</v>
      </c>
      <c r="AT1372" s="23" t="n">
        <f aca="false">AL1372+AQ1372</f>
        <v>11713.5</v>
      </c>
      <c r="AU1372" s="23" t="n">
        <f aca="false">AM1372+AR1372</f>
        <v>11713.5</v>
      </c>
      <c r="AV1372" s="40"/>
    </row>
    <row r="1373" s="1" customFormat="true" ht="31.5" hidden="false" customHeight="false" outlineLevel="0" collapsed="false">
      <c r="A1373" s="32" t="s">
        <v>689</v>
      </c>
      <c r="B1373" s="32" t="s">
        <v>64</v>
      </c>
      <c r="C1373" s="32"/>
      <c r="D1373" s="32"/>
      <c r="E1373" s="38" t="s">
        <v>65</v>
      </c>
      <c r="F1373" s="39" t="n">
        <f aca="false">F1374</f>
        <v>2269.6</v>
      </c>
      <c r="G1373" s="39" t="n">
        <f aca="false">G1374</f>
        <v>2267.9</v>
      </c>
      <c r="H1373" s="39" t="n">
        <f aca="false">H1374</f>
        <v>2268</v>
      </c>
      <c r="I1373" s="39" t="n">
        <f aca="false">I1374</f>
        <v>0</v>
      </c>
      <c r="J1373" s="39" t="n">
        <f aca="false">J1374</f>
        <v>0</v>
      </c>
      <c r="K1373" s="39" t="n">
        <f aca="false">K1374</f>
        <v>0</v>
      </c>
      <c r="L1373" s="20" t="n">
        <f aca="false">F1373+I1373</f>
        <v>2269.6</v>
      </c>
      <c r="M1373" s="20" t="n">
        <f aca="false">G1373+J1373</f>
        <v>2267.9</v>
      </c>
      <c r="N1373" s="20" t="n">
        <f aca="false">H1373+K1373</f>
        <v>2268</v>
      </c>
      <c r="O1373" s="40" t="n">
        <f aca="false">O1374</f>
        <v>0</v>
      </c>
      <c r="P1373" s="40" t="n">
        <f aca="false">P1374</f>
        <v>0</v>
      </c>
      <c r="Q1373" s="40" t="n">
        <f aca="false">Q1374</f>
        <v>0</v>
      </c>
      <c r="R1373" s="23" t="n">
        <f aca="false">L1373+O1373</f>
        <v>2269.6</v>
      </c>
      <c r="S1373" s="23" t="n">
        <f aca="false">M1373+P1373</f>
        <v>2267.9</v>
      </c>
      <c r="T1373" s="23" t="n">
        <f aca="false">N1373+Q1373</f>
        <v>2268</v>
      </c>
      <c r="U1373" s="40" t="n">
        <f aca="false">U1374</f>
        <v>0</v>
      </c>
      <c r="V1373" s="40" t="n">
        <f aca="false">V1374</f>
        <v>0</v>
      </c>
      <c r="W1373" s="40" t="n">
        <f aca="false">W1374</f>
        <v>0</v>
      </c>
      <c r="X1373" s="23" t="n">
        <f aca="false">R1373+U1373</f>
        <v>2269.6</v>
      </c>
      <c r="Y1373" s="23" t="n">
        <f aca="false">S1373+V1373</f>
        <v>2267.9</v>
      </c>
      <c r="Z1373" s="23" t="n">
        <f aca="false">T1373+W1373</f>
        <v>2268</v>
      </c>
      <c r="AA1373" s="40" t="n">
        <f aca="false">AA1374</f>
        <v>0</v>
      </c>
      <c r="AB1373" s="23" t="n">
        <f aca="false">X1373+AA1373</f>
        <v>2269.6</v>
      </c>
      <c r="AC1373" s="40" t="n">
        <f aca="false">AC1374</f>
        <v>0</v>
      </c>
      <c r="AD1373" s="40" t="n">
        <f aca="false">AD1374</f>
        <v>0</v>
      </c>
      <c r="AE1373" s="37" t="n">
        <f aca="false">AD1373+AC1373+AB1373</f>
        <v>2269.6</v>
      </c>
      <c r="AF1373" s="40" t="n">
        <f aca="false">AF1374</f>
        <v>0</v>
      </c>
      <c r="AG1373" s="37" t="n">
        <f aca="false">AE1373+AF1373</f>
        <v>2269.6</v>
      </c>
      <c r="AH1373" s="40" t="n">
        <f aca="false">AH1374</f>
        <v>0</v>
      </c>
      <c r="AI1373" s="40" t="n">
        <f aca="false">AI1374</f>
        <v>0</v>
      </c>
      <c r="AJ1373" s="40" t="n">
        <f aca="false">AJ1374</f>
        <v>0</v>
      </c>
      <c r="AK1373" s="23" t="n">
        <f aca="false">AG1373+AH1373</f>
        <v>2269.6</v>
      </c>
      <c r="AL1373" s="23" t="n">
        <f aca="false">Y1373+AI1373</f>
        <v>2267.9</v>
      </c>
      <c r="AM1373" s="23" t="n">
        <f aca="false">Z1373+AJ1373</f>
        <v>2268</v>
      </c>
      <c r="AN1373" s="40" t="n">
        <f aca="false">AN1374</f>
        <v>0</v>
      </c>
      <c r="AO1373" s="23" t="n">
        <f aca="false">AK1373+AN1373</f>
        <v>2269.6</v>
      </c>
      <c r="AP1373" s="40" t="n">
        <f aca="false">AP1374</f>
        <v>0</v>
      </c>
      <c r="AQ1373" s="40" t="n">
        <f aca="false">AQ1374</f>
        <v>0</v>
      </c>
      <c r="AR1373" s="40" t="n">
        <f aca="false">AR1374</f>
        <v>0</v>
      </c>
      <c r="AS1373" s="23" t="n">
        <f aca="false">AO1373+AP1373</f>
        <v>2269.6</v>
      </c>
      <c r="AT1373" s="23" t="n">
        <f aca="false">AL1373+AQ1373</f>
        <v>2267.9</v>
      </c>
      <c r="AU1373" s="23" t="n">
        <f aca="false">AM1373+AR1373</f>
        <v>2268</v>
      </c>
      <c r="AV1373" s="40" t="n">
        <f aca="false">AV1374</f>
        <v>0</v>
      </c>
    </row>
    <row r="1374" s="1" customFormat="true" ht="47.25" hidden="false" customHeight="false" outlineLevel="0" collapsed="false">
      <c r="A1374" s="32" t="s">
        <v>689</v>
      </c>
      <c r="B1374" s="32" t="s">
        <v>66</v>
      </c>
      <c r="C1374" s="32"/>
      <c r="D1374" s="32"/>
      <c r="E1374" s="38" t="s">
        <v>67</v>
      </c>
      <c r="F1374" s="39" t="n">
        <f aca="false">F1375</f>
        <v>2269.6</v>
      </c>
      <c r="G1374" s="39" t="n">
        <f aca="false">G1375</f>
        <v>2267.9</v>
      </c>
      <c r="H1374" s="39" t="n">
        <f aca="false">H1375</f>
        <v>2268</v>
      </c>
      <c r="I1374" s="39" t="n">
        <f aca="false">I1375</f>
        <v>0</v>
      </c>
      <c r="J1374" s="39" t="n">
        <f aca="false">J1375</f>
        <v>0</v>
      </c>
      <c r="K1374" s="39" t="n">
        <f aca="false">K1375</f>
        <v>0</v>
      </c>
      <c r="L1374" s="20" t="n">
        <f aca="false">F1374+I1374</f>
        <v>2269.6</v>
      </c>
      <c r="M1374" s="20" t="n">
        <f aca="false">G1374+J1374</f>
        <v>2267.9</v>
      </c>
      <c r="N1374" s="20" t="n">
        <f aca="false">H1374+K1374</f>
        <v>2268</v>
      </c>
      <c r="O1374" s="40" t="n">
        <f aca="false">O1375</f>
        <v>0</v>
      </c>
      <c r="P1374" s="40" t="n">
        <f aca="false">P1375</f>
        <v>0</v>
      </c>
      <c r="Q1374" s="40" t="n">
        <f aca="false">Q1375</f>
        <v>0</v>
      </c>
      <c r="R1374" s="23" t="n">
        <f aca="false">L1374+O1374</f>
        <v>2269.6</v>
      </c>
      <c r="S1374" s="23" t="n">
        <f aca="false">M1374+P1374</f>
        <v>2267.9</v>
      </c>
      <c r="T1374" s="23" t="n">
        <f aca="false">N1374+Q1374</f>
        <v>2268</v>
      </c>
      <c r="U1374" s="40" t="n">
        <f aca="false">U1375</f>
        <v>0</v>
      </c>
      <c r="V1374" s="40" t="n">
        <f aca="false">V1375</f>
        <v>0</v>
      </c>
      <c r="W1374" s="40" t="n">
        <f aca="false">W1375</f>
        <v>0</v>
      </c>
      <c r="X1374" s="23" t="n">
        <f aca="false">R1374+U1374</f>
        <v>2269.6</v>
      </c>
      <c r="Y1374" s="23" t="n">
        <f aca="false">S1374+V1374</f>
        <v>2267.9</v>
      </c>
      <c r="Z1374" s="23" t="n">
        <f aca="false">T1374+W1374</f>
        <v>2268</v>
      </c>
      <c r="AA1374" s="40" t="n">
        <f aca="false">AA1375</f>
        <v>0</v>
      </c>
      <c r="AB1374" s="23" t="n">
        <f aca="false">X1374+AA1374</f>
        <v>2269.6</v>
      </c>
      <c r="AC1374" s="40" t="n">
        <f aca="false">AC1375</f>
        <v>0</v>
      </c>
      <c r="AD1374" s="40" t="n">
        <f aca="false">AD1375</f>
        <v>0</v>
      </c>
      <c r="AE1374" s="37" t="n">
        <f aca="false">AD1374+AC1374+AB1374</f>
        <v>2269.6</v>
      </c>
      <c r="AF1374" s="40" t="n">
        <f aca="false">AF1375</f>
        <v>0</v>
      </c>
      <c r="AG1374" s="37" t="n">
        <f aca="false">AE1374+AF1374</f>
        <v>2269.6</v>
      </c>
      <c r="AH1374" s="40" t="n">
        <f aca="false">AH1375</f>
        <v>0</v>
      </c>
      <c r="AI1374" s="40" t="n">
        <f aca="false">AI1375</f>
        <v>0</v>
      </c>
      <c r="AJ1374" s="40" t="n">
        <f aca="false">AJ1375</f>
        <v>0</v>
      </c>
      <c r="AK1374" s="23" t="n">
        <f aca="false">AG1374+AH1374</f>
        <v>2269.6</v>
      </c>
      <c r="AL1374" s="23" t="n">
        <f aca="false">Y1374+AI1374</f>
        <v>2267.9</v>
      </c>
      <c r="AM1374" s="23" t="n">
        <f aca="false">Z1374+AJ1374</f>
        <v>2268</v>
      </c>
      <c r="AN1374" s="40" t="n">
        <f aca="false">AN1375</f>
        <v>0</v>
      </c>
      <c r="AO1374" s="23" t="n">
        <f aca="false">AK1374+AN1374</f>
        <v>2269.6</v>
      </c>
      <c r="AP1374" s="40" t="n">
        <f aca="false">AP1375</f>
        <v>0</v>
      </c>
      <c r="AQ1374" s="40" t="n">
        <f aca="false">AQ1375</f>
        <v>0</v>
      </c>
      <c r="AR1374" s="40" t="n">
        <f aca="false">AR1375</f>
        <v>0</v>
      </c>
      <c r="AS1374" s="23" t="n">
        <f aca="false">AO1374+AP1374</f>
        <v>2269.6</v>
      </c>
      <c r="AT1374" s="23" t="n">
        <f aca="false">AL1374+AQ1374</f>
        <v>2267.9</v>
      </c>
      <c r="AU1374" s="23" t="n">
        <f aca="false">AM1374+AR1374</f>
        <v>2268</v>
      </c>
      <c r="AV1374" s="40" t="n">
        <f aca="false">AV1375</f>
        <v>0</v>
      </c>
    </row>
    <row r="1375" customFormat="false" ht="31.5" hidden="false" customHeight="false" outlineLevel="0" collapsed="false">
      <c r="A1375" s="32" t="s">
        <v>689</v>
      </c>
      <c r="B1375" s="32" t="n">
        <v>240</v>
      </c>
      <c r="C1375" s="32" t="s">
        <v>294</v>
      </c>
      <c r="D1375" s="32" t="s">
        <v>294</v>
      </c>
      <c r="E1375" s="38" t="s">
        <v>427</v>
      </c>
      <c r="F1375" s="39" t="n">
        <v>2269.6</v>
      </c>
      <c r="G1375" s="39" t="n">
        <v>2267.9</v>
      </c>
      <c r="H1375" s="39" t="n">
        <v>2268</v>
      </c>
      <c r="I1375" s="39"/>
      <c r="J1375" s="39"/>
      <c r="K1375" s="39"/>
      <c r="L1375" s="20" t="n">
        <f aca="false">F1375+I1375</f>
        <v>2269.6</v>
      </c>
      <c r="M1375" s="20" t="n">
        <f aca="false">G1375+J1375</f>
        <v>2267.9</v>
      </c>
      <c r="N1375" s="20" t="n">
        <f aca="false">H1375+K1375</f>
        <v>2268</v>
      </c>
      <c r="O1375" s="40"/>
      <c r="P1375" s="40"/>
      <c r="Q1375" s="40"/>
      <c r="R1375" s="23" t="n">
        <f aca="false">L1375+O1375</f>
        <v>2269.6</v>
      </c>
      <c r="S1375" s="23" t="n">
        <f aca="false">M1375+P1375</f>
        <v>2267.9</v>
      </c>
      <c r="T1375" s="23" t="n">
        <f aca="false">N1375+Q1375</f>
        <v>2268</v>
      </c>
      <c r="U1375" s="40"/>
      <c r="V1375" s="40"/>
      <c r="W1375" s="40"/>
      <c r="X1375" s="23" t="n">
        <f aca="false">R1375+U1375</f>
        <v>2269.6</v>
      </c>
      <c r="Y1375" s="23" t="n">
        <f aca="false">S1375+V1375</f>
        <v>2267.9</v>
      </c>
      <c r="Z1375" s="23" t="n">
        <f aca="false">T1375+W1375</f>
        <v>2268</v>
      </c>
      <c r="AA1375" s="40"/>
      <c r="AB1375" s="23" t="n">
        <f aca="false">X1375+AA1375</f>
        <v>2269.6</v>
      </c>
      <c r="AC1375" s="40"/>
      <c r="AD1375" s="40"/>
      <c r="AE1375" s="37" t="n">
        <f aca="false">AD1375+AC1375+AB1375</f>
        <v>2269.6</v>
      </c>
      <c r="AF1375" s="40"/>
      <c r="AG1375" s="37" t="n">
        <f aca="false">AE1375+AF1375</f>
        <v>2269.6</v>
      </c>
      <c r="AH1375" s="40"/>
      <c r="AI1375" s="40"/>
      <c r="AJ1375" s="40"/>
      <c r="AK1375" s="23" t="n">
        <f aca="false">AG1375+AH1375</f>
        <v>2269.6</v>
      </c>
      <c r="AL1375" s="23" t="n">
        <f aca="false">Y1375+AI1375</f>
        <v>2267.9</v>
      </c>
      <c r="AM1375" s="23" t="n">
        <f aca="false">Z1375+AJ1375</f>
        <v>2268</v>
      </c>
      <c r="AN1375" s="40"/>
      <c r="AO1375" s="23" t="n">
        <f aca="false">AK1375+AN1375</f>
        <v>2269.6</v>
      </c>
      <c r="AP1375" s="40"/>
      <c r="AQ1375" s="40"/>
      <c r="AR1375" s="40"/>
      <c r="AS1375" s="23" t="n">
        <f aca="false">AO1375+AP1375</f>
        <v>2269.6</v>
      </c>
      <c r="AT1375" s="23" t="n">
        <f aca="false">AL1375+AQ1375</f>
        <v>2267.9</v>
      </c>
      <c r="AU1375" s="23" t="n">
        <f aca="false">AM1375+AR1375</f>
        <v>2268</v>
      </c>
      <c r="AV1375" s="40"/>
    </row>
    <row r="1376" s="1" customFormat="true" ht="15.75" hidden="false" customHeight="false" outlineLevel="0" collapsed="false">
      <c r="A1376" s="32" t="s">
        <v>689</v>
      </c>
      <c r="B1376" s="32" t="s">
        <v>164</v>
      </c>
      <c r="C1376" s="32"/>
      <c r="D1376" s="32"/>
      <c r="E1376" s="38" t="s">
        <v>165</v>
      </c>
      <c r="F1376" s="39" t="n">
        <f aca="false">F1377</f>
        <v>2450.3</v>
      </c>
      <c r="G1376" s="39" t="n">
        <f aca="false">G1377</f>
        <v>2450.3</v>
      </c>
      <c r="H1376" s="39" t="n">
        <f aca="false">H1377</f>
        <v>2450.3</v>
      </c>
      <c r="I1376" s="39" t="n">
        <f aca="false">I1377</f>
        <v>-925.03</v>
      </c>
      <c r="J1376" s="39" t="n">
        <f aca="false">J1377</f>
        <v>-925.03</v>
      </c>
      <c r="K1376" s="39" t="n">
        <f aca="false">K1377</f>
        <v>-925.03</v>
      </c>
      <c r="L1376" s="20" t="n">
        <f aca="false">F1376+I1376</f>
        <v>1525.27</v>
      </c>
      <c r="M1376" s="20" t="n">
        <f aca="false">G1376+J1376</f>
        <v>1525.27</v>
      </c>
      <c r="N1376" s="20" t="n">
        <f aca="false">H1376+K1376</f>
        <v>1525.27</v>
      </c>
      <c r="O1376" s="40" t="n">
        <f aca="false">O1377</f>
        <v>0</v>
      </c>
      <c r="P1376" s="40" t="n">
        <f aca="false">P1377</f>
        <v>0</v>
      </c>
      <c r="Q1376" s="40" t="n">
        <f aca="false">Q1377</f>
        <v>0</v>
      </c>
      <c r="R1376" s="23" t="n">
        <f aca="false">L1376+O1376</f>
        <v>1525.27</v>
      </c>
      <c r="S1376" s="23" t="n">
        <f aca="false">M1376+P1376</f>
        <v>1525.27</v>
      </c>
      <c r="T1376" s="23" t="n">
        <f aca="false">N1376+Q1376</f>
        <v>1525.27</v>
      </c>
      <c r="U1376" s="40" t="n">
        <f aca="false">U1377</f>
        <v>0</v>
      </c>
      <c r="V1376" s="40" t="n">
        <f aca="false">V1377</f>
        <v>0</v>
      </c>
      <c r="W1376" s="40" t="n">
        <f aca="false">W1377</f>
        <v>0</v>
      </c>
      <c r="X1376" s="23" t="n">
        <f aca="false">R1376+U1376</f>
        <v>1525.27</v>
      </c>
      <c r="Y1376" s="23" t="n">
        <f aca="false">S1376+V1376</f>
        <v>1525.27</v>
      </c>
      <c r="Z1376" s="23" t="n">
        <f aca="false">T1376+W1376</f>
        <v>1525.27</v>
      </c>
      <c r="AA1376" s="40" t="n">
        <f aca="false">AA1377</f>
        <v>0</v>
      </c>
      <c r="AB1376" s="23" t="n">
        <f aca="false">X1376+AA1376</f>
        <v>1525.27</v>
      </c>
      <c r="AC1376" s="40" t="n">
        <f aca="false">AC1377</f>
        <v>0</v>
      </c>
      <c r="AD1376" s="40" t="n">
        <f aca="false">AD1377</f>
        <v>0</v>
      </c>
      <c r="AE1376" s="37" t="n">
        <f aca="false">AD1376+AC1376+AB1376</f>
        <v>1525.27</v>
      </c>
      <c r="AF1376" s="40" t="n">
        <f aca="false">AF1377</f>
        <v>0</v>
      </c>
      <c r="AG1376" s="37" t="n">
        <f aca="false">AE1376+AF1376</f>
        <v>1525.27</v>
      </c>
      <c r="AH1376" s="40" t="n">
        <f aca="false">AH1377</f>
        <v>0</v>
      </c>
      <c r="AI1376" s="40" t="n">
        <f aca="false">AI1377</f>
        <v>0</v>
      </c>
      <c r="AJ1376" s="40" t="n">
        <f aca="false">AJ1377</f>
        <v>0</v>
      </c>
      <c r="AK1376" s="23" t="n">
        <f aca="false">AG1376+AH1376</f>
        <v>1525.27</v>
      </c>
      <c r="AL1376" s="23" t="n">
        <f aca="false">Y1376+AI1376</f>
        <v>1525.27</v>
      </c>
      <c r="AM1376" s="23" t="n">
        <f aca="false">Z1376+AJ1376</f>
        <v>1525.27</v>
      </c>
      <c r="AN1376" s="40" t="n">
        <f aca="false">AN1377</f>
        <v>0</v>
      </c>
      <c r="AO1376" s="23" t="n">
        <f aca="false">AK1376+AN1376</f>
        <v>1525.27</v>
      </c>
      <c r="AP1376" s="40" t="n">
        <f aca="false">AP1377</f>
        <v>0</v>
      </c>
      <c r="AQ1376" s="40" t="n">
        <f aca="false">AQ1377</f>
        <v>0</v>
      </c>
      <c r="AR1376" s="40" t="n">
        <f aca="false">AR1377</f>
        <v>0</v>
      </c>
      <c r="AS1376" s="23" t="n">
        <f aca="false">AO1376+AP1376</f>
        <v>1525.27</v>
      </c>
      <c r="AT1376" s="23" t="n">
        <f aca="false">AL1376+AQ1376</f>
        <v>1525.27</v>
      </c>
      <c r="AU1376" s="23" t="n">
        <f aca="false">AM1376+AR1376</f>
        <v>1525.27</v>
      </c>
      <c r="AV1376" s="40" t="n">
        <f aca="false">AV1377</f>
        <v>0</v>
      </c>
    </row>
    <row r="1377" s="1" customFormat="true" ht="15.75" hidden="false" customHeight="false" outlineLevel="0" collapsed="false">
      <c r="A1377" s="32" t="s">
        <v>689</v>
      </c>
      <c r="B1377" s="32" t="s">
        <v>166</v>
      </c>
      <c r="C1377" s="32"/>
      <c r="D1377" s="32"/>
      <c r="E1377" s="38" t="s">
        <v>167</v>
      </c>
      <c r="F1377" s="39" t="n">
        <f aca="false">F1378</f>
        <v>2450.3</v>
      </c>
      <c r="G1377" s="39" t="n">
        <f aca="false">G1378</f>
        <v>2450.3</v>
      </c>
      <c r="H1377" s="39" t="n">
        <f aca="false">H1378</f>
        <v>2450.3</v>
      </c>
      <c r="I1377" s="39" t="n">
        <f aca="false">I1378</f>
        <v>-925.03</v>
      </c>
      <c r="J1377" s="39" t="n">
        <f aca="false">J1378</f>
        <v>-925.03</v>
      </c>
      <c r="K1377" s="39" t="n">
        <f aca="false">K1378</f>
        <v>-925.03</v>
      </c>
      <c r="L1377" s="20" t="n">
        <f aca="false">F1377+I1377</f>
        <v>1525.27</v>
      </c>
      <c r="M1377" s="20" t="n">
        <f aca="false">G1377+J1377</f>
        <v>1525.27</v>
      </c>
      <c r="N1377" s="20" t="n">
        <f aca="false">H1377+K1377</f>
        <v>1525.27</v>
      </c>
      <c r="O1377" s="40" t="n">
        <f aca="false">O1378</f>
        <v>0</v>
      </c>
      <c r="P1377" s="40" t="n">
        <f aca="false">P1378</f>
        <v>0</v>
      </c>
      <c r="Q1377" s="40" t="n">
        <f aca="false">Q1378</f>
        <v>0</v>
      </c>
      <c r="R1377" s="23" t="n">
        <f aca="false">L1377+O1377</f>
        <v>1525.27</v>
      </c>
      <c r="S1377" s="23" t="n">
        <f aca="false">M1377+P1377</f>
        <v>1525.27</v>
      </c>
      <c r="T1377" s="23" t="n">
        <f aca="false">N1377+Q1377</f>
        <v>1525.27</v>
      </c>
      <c r="U1377" s="40" t="n">
        <f aca="false">U1378</f>
        <v>0</v>
      </c>
      <c r="V1377" s="40" t="n">
        <f aca="false">V1378</f>
        <v>0</v>
      </c>
      <c r="W1377" s="40" t="n">
        <f aca="false">W1378</f>
        <v>0</v>
      </c>
      <c r="X1377" s="23" t="n">
        <f aca="false">R1377+U1377</f>
        <v>1525.27</v>
      </c>
      <c r="Y1377" s="23" t="n">
        <f aca="false">S1377+V1377</f>
        <v>1525.27</v>
      </c>
      <c r="Z1377" s="23" t="n">
        <f aca="false">T1377+W1377</f>
        <v>1525.27</v>
      </c>
      <c r="AA1377" s="40" t="n">
        <f aca="false">AA1378</f>
        <v>0</v>
      </c>
      <c r="AB1377" s="23" t="n">
        <f aca="false">X1377+AA1377</f>
        <v>1525.27</v>
      </c>
      <c r="AC1377" s="40" t="n">
        <f aca="false">AC1378</f>
        <v>0</v>
      </c>
      <c r="AD1377" s="40" t="n">
        <f aca="false">AD1378</f>
        <v>0</v>
      </c>
      <c r="AE1377" s="37" t="n">
        <f aca="false">AD1377+AC1377+AB1377</f>
        <v>1525.27</v>
      </c>
      <c r="AF1377" s="40" t="n">
        <f aca="false">AF1378</f>
        <v>0</v>
      </c>
      <c r="AG1377" s="37" t="n">
        <f aca="false">AE1377+AF1377</f>
        <v>1525.27</v>
      </c>
      <c r="AH1377" s="40" t="n">
        <f aca="false">AH1378</f>
        <v>0</v>
      </c>
      <c r="AI1377" s="40" t="n">
        <f aca="false">AI1378</f>
        <v>0</v>
      </c>
      <c r="AJ1377" s="40" t="n">
        <f aca="false">AJ1378</f>
        <v>0</v>
      </c>
      <c r="AK1377" s="23" t="n">
        <f aca="false">AG1377+AH1377</f>
        <v>1525.27</v>
      </c>
      <c r="AL1377" s="23" t="n">
        <f aca="false">Y1377+AI1377</f>
        <v>1525.27</v>
      </c>
      <c r="AM1377" s="23" t="n">
        <f aca="false">Z1377+AJ1377</f>
        <v>1525.27</v>
      </c>
      <c r="AN1377" s="40" t="n">
        <f aca="false">AN1378</f>
        <v>0</v>
      </c>
      <c r="AO1377" s="23" t="n">
        <f aca="false">AK1377+AN1377</f>
        <v>1525.27</v>
      </c>
      <c r="AP1377" s="40" t="n">
        <f aca="false">AP1378</f>
        <v>0</v>
      </c>
      <c r="AQ1377" s="40" t="n">
        <f aca="false">AQ1378</f>
        <v>0</v>
      </c>
      <c r="AR1377" s="40" t="n">
        <f aca="false">AR1378</f>
        <v>0</v>
      </c>
      <c r="AS1377" s="23" t="n">
        <f aca="false">AO1377+AP1377</f>
        <v>1525.27</v>
      </c>
      <c r="AT1377" s="23" t="n">
        <f aca="false">AL1377+AQ1377</f>
        <v>1525.27</v>
      </c>
      <c r="AU1377" s="23" t="n">
        <f aca="false">AM1377+AR1377</f>
        <v>1525.27</v>
      </c>
      <c r="AV1377" s="40" t="n">
        <f aca="false">AV1378</f>
        <v>0</v>
      </c>
    </row>
    <row r="1378" customFormat="false" ht="31.5" hidden="false" customHeight="false" outlineLevel="0" collapsed="false">
      <c r="A1378" s="32" t="s">
        <v>689</v>
      </c>
      <c r="B1378" s="32" t="n">
        <v>850</v>
      </c>
      <c r="C1378" s="32" t="s">
        <v>294</v>
      </c>
      <c r="D1378" s="32" t="s">
        <v>294</v>
      </c>
      <c r="E1378" s="38" t="s">
        <v>427</v>
      </c>
      <c r="F1378" s="39" t="n">
        <v>2450.3</v>
      </c>
      <c r="G1378" s="39" t="n">
        <v>2450.3</v>
      </c>
      <c r="H1378" s="39" t="n">
        <v>2450.3</v>
      </c>
      <c r="I1378" s="39" t="n">
        <v>-925.03</v>
      </c>
      <c r="J1378" s="39" t="n">
        <v>-925.03</v>
      </c>
      <c r="K1378" s="39" t="n">
        <v>-925.03</v>
      </c>
      <c r="L1378" s="20" t="n">
        <f aca="false">F1378+I1378</f>
        <v>1525.27</v>
      </c>
      <c r="M1378" s="20" t="n">
        <f aca="false">G1378+J1378</f>
        <v>1525.27</v>
      </c>
      <c r="N1378" s="20" t="n">
        <f aca="false">H1378+K1378</f>
        <v>1525.27</v>
      </c>
      <c r="O1378" s="40"/>
      <c r="P1378" s="40"/>
      <c r="Q1378" s="40"/>
      <c r="R1378" s="23" t="n">
        <f aca="false">L1378+O1378</f>
        <v>1525.27</v>
      </c>
      <c r="S1378" s="23" t="n">
        <f aca="false">M1378+P1378</f>
        <v>1525.27</v>
      </c>
      <c r="T1378" s="23" t="n">
        <f aca="false">N1378+Q1378</f>
        <v>1525.27</v>
      </c>
      <c r="U1378" s="40"/>
      <c r="V1378" s="40"/>
      <c r="W1378" s="40"/>
      <c r="X1378" s="23" t="n">
        <f aca="false">R1378+U1378</f>
        <v>1525.27</v>
      </c>
      <c r="Y1378" s="23" t="n">
        <f aca="false">S1378+V1378</f>
        <v>1525.27</v>
      </c>
      <c r="Z1378" s="23" t="n">
        <f aca="false">T1378+W1378</f>
        <v>1525.27</v>
      </c>
      <c r="AA1378" s="40"/>
      <c r="AB1378" s="23" t="n">
        <f aca="false">X1378+AA1378</f>
        <v>1525.27</v>
      </c>
      <c r="AC1378" s="40"/>
      <c r="AD1378" s="40"/>
      <c r="AE1378" s="37" t="n">
        <f aca="false">AD1378+AC1378+AB1378</f>
        <v>1525.27</v>
      </c>
      <c r="AF1378" s="40"/>
      <c r="AG1378" s="37" t="n">
        <f aca="false">AE1378+AF1378</f>
        <v>1525.27</v>
      </c>
      <c r="AH1378" s="40"/>
      <c r="AI1378" s="40"/>
      <c r="AJ1378" s="40"/>
      <c r="AK1378" s="23" t="n">
        <f aca="false">AG1378+AH1378</f>
        <v>1525.27</v>
      </c>
      <c r="AL1378" s="23" t="n">
        <f aca="false">Y1378+AI1378</f>
        <v>1525.27</v>
      </c>
      <c r="AM1378" s="23" t="n">
        <f aca="false">Z1378+AJ1378</f>
        <v>1525.27</v>
      </c>
      <c r="AN1378" s="40"/>
      <c r="AO1378" s="23" t="n">
        <f aca="false">AK1378+AN1378</f>
        <v>1525.27</v>
      </c>
      <c r="AP1378" s="40"/>
      <c r="AQ1378" s="40"/>
      <c r="AR1378" s="40"/>
      <c r="AS1378" s="23" t="n">
        <f aca="false">AO1378+AP1378</f>
        <v>1525.27</v>
      </c>
      <c r="AT1378" s="23" t="n">
        <f aca="false">AL1378+AQ1378</f>
        <v>1525.27</v>
      </c>
      <c r="AU1378" s="23" t="n">
        <f aca="false">AM1378+AR1378</f>
        <v>1525.27</v>
      </c>
      <c r="AV1378" s="40"/>
    </row>
    <row r="1379" s="1" customFormat="true" ht="31.5" hidden="false" customHeight="false" outlineLevel="0" collapsed="false">
      <c r="A1379" s="32" t="s">
        <v>690</v>
      </c>
      <c r="B1379" s="32"/>
      <c r="C1379" s="32"/>
      <c r="D1379" s="32"/>
      <c r="E1379" s="38" t="s">
        <v>691</v>
      </c>
      <c r="F1379" s="39" t="n">
        <f aca="false">F1380</f>
        <v>37955.1</v>
      </c>
      <c r="G1379" s="39" t="n">
        <f aca="false">G1380</f>
        <v>37727.5</v>
      </c>
      <c r="H1379" s="39" t="n">
        <f aca="false">H1380</f>
        <v>37727.5</v>
      </c>
      <c r="I1379" s="39" t="n">
        <f aca="false">I1380</f>
        <v>0</v>
      </c>
      <c r="J1379" s="39" t="n">
        <f aca="false">J1380</f>
        <v>0</v>
      </c>
      <c r="K1379" s="39" t="n">
        <f aca="false">K1380</f>
        <v>0</v>
      </c>
      <c r="L1379" s="20" t="n">
        <f aca="false">F1379+I1379</f>
        <v>37955.1</v>
      </c>
      <c r="M1379" s="20" t="n">
        <f aca="false">G1379+J1379</f>
        <v>37727.5</v>
      </c>
      <c r="N1379" s="20" t="n">
        <f aca="false">H1379+K1379</f>
        <v>37727.5</v>
      </c>
      <c r="O1379" s="40" t="n">
        <f aca="false">O1380</f>
        <v>0</v>
      </c>
      <c r="P1379" s="40" t="n">
        <f aca="false">P1380</f>
        <v>0</v>
      </c>
      <c r="Q1379" s="40" t="n">
        <f aca="false">Q1380</f>
        <v>0</v>
      </c>
      <c r="R1379" s="23" t="n">
        <f aca="false">L1379+O1379</f>
        <v>37955.1</v>
      </c>
      <c r="S1379" s="23" t="n">
        <f aca="false">M1379+P1379</f>
        <v>37727.5</v>
      </c>
      <c r="T1379" s="23" t="n">
        <f aca="false">N1379+Q1379</f>
        <v>37727.5</v>
      </c>
      <c r="U1379" s="40" t="n">
        <f aca="false">U1380</f>
        <v>0</v>
      </c>
      <c r="V1379" s="40" t="n">
        <f aca="false">V1380</f>
        <v>0</v>
      </c>
      <c r="W1379" s="40" t="n">
        <f aca="false">W1380</f>
        <v>0</v>
      </c>
      <c r="X1379" s="23" t="n">
        <f aca="false">R1379+U1379</f>
        <v>37955.1</v>
      </c>
      <c r="Y1379" s="23" t="n">
        <f aca="false">S1379+V1379</f>
        <v>37727.5</v>
      </c>
      <c r="Z1379" s="23" t="n">
        <f aca="false">T1379+W1379</f>
        <v>37727.5</v>
      </c>
      <c r="AA1379" s="40" t="n">
        <f aca="false">AA1380</f>
        <v>0</v>
      </c>
      <c r="AB1379" s="23" t="n">
        <f aca="false">X1379+AA1379</f>
        <v>37955.1</v>
      </c>
      <c r="AC1379" s="40" t="n">
        <f aca="false">AC1380</f>
        <v>0</v>
      </c>
      <c r="AD1379" s="40" t="n">
        <f aca="false">AD1380</f>
        <v>0</v>
      </c>
      <c r="AE1379" s="37" t="n">
        <f aca="false">AD1379+AC1379+AB1379</f>
        <v>37955.1</v>
      </c>
      <c r="AF1379" s="40" t="n">
        <f aca="false">AF1380</f>
        <v>0</v>
      </c>
      <c r="AG1379" s="37" t="n">
        <f aca="false">AE1379+AF1379</f>
        <v>37955.1</v>
      </c>
      <c r="AH1379" s="40" t="n">
        <f aca="false">AH1380</f>
        <v>0</v>
      </c>
      <c r="AI1379" s="40" t="n">
        <f aca="false">AI1380</f>
        <v>0</v>
      </c>
      <c r="AJ1379" s="40" t="n">
        <f aca="false">AJ1380</f>
        <v>0</v>
      </c>
      <c r="AK1379" s="23" t="n">
        <f aca="false">AG1379+AH1379</f>
        <v>37955.1</v>
      </c>
      <c r="AL1379" s="23" t="n">
        <f aca="false">Y1379+AI1379</f>
        <v>37727.5</v>
      </c>
      <c r="AM1379" s="23" t="n">
        <f aca="false">Z1379+AJ1379</f>
        <v>37727.5</v>
      </c>
      <c r="AN1379" s="40" t="n">
        <f aca="false">AN1380</f>
        <v>0</v>
      </c>
      <c r="AO1379" s="23" t="n">
        <f aca="false">AK1379+AN1379</f>
        <v>37955.1</v>
      </c>
      <c r="AP1379" s="40" t="n">
        <f aca="false">AP1380</f>
        <v>-2594.505</v>
      </c>
      <c r="AQ1379" s="40" t="n">
        <f aca="false">AQ1380</f>
        <v>0</v>
      </c>
      <c r="AR1379" s="40" t="n">
        <f aca="false">AR1380</f>
        <v>0</v>
      </c>
      <c r="AS1379" s="22" t="n">
        <f aca="false">AO1379+AP1379</f>
        <v>35360.595</v>
      </c>
      <c r="AT1379" s="23" t="n">
        <f aca="false">AL1379+AQ1379</f>
        <v>37727.5</v>
      </c>
      <c r="AU1379" s="23" t="n">
        <f aca="false">AM1379+AR1379</f>
        <v>37727.5</v>
      </c>
      <c r="AV1379" s="40" t="n">
        <f aca="false">AV1380</f>
        <v>0</v>
      </c>
    </row>
    <row r="1380" s="1" customFormat="true" ht="31.5" hidden="false" customHeight="false" outlineLevel="0" collapsed="false">
      <c r="A1380" s="32" t="s">
        <v>690</v>
      </c>
      <c r="B1380" s="32" t="s">
        <v>64</v>
      </c>
      <c r="C1380" s="32"/>
      <c r="D1380" s="32"/>
      <c r="E1380" s="38" t="s">
        <v>65</v>
      </c>
      <c r="F1380" s="39" t="n">
        <f aca="false">F1381</f>
        <v>37955.1</v>
      </c>
      <c r="G1380" s="39" t="n">
        <f aca="false">G1381</f>
        <v>37727.5</v>
      </c>
      <c r="H1380" s="39" t="n">
        <f aca="false">H1381</f>
        <v>37727.5</v>
      </c>
      <c r="I1380" s="39" t="n">
        <f aca="false">I1381</f>
        <v>0</v>
      </c>
      <c r="J1380" s="39" t="n">
        <f aca="false">J1381</f>
        <v>0</v>
      </c>
      <c r="K1380" s="39" t="n">
        <f aca="false">K1381</f>
        <v>0</v>
      </c>
      <c r="L1380" s="20" t="n">
        <f aca="false">F1380+I1380</f>
        <v>37955.1</v>
      </c>
      <c r="M1380" s="20" t="n">
        <f aca="false">G1380+J1380</f>
        <v>37727.5</v>
      </c>
      <c r="N1380" s="20" t="n">
        <f aca="false">H1380+K1380</f>
        <v>37727.5</v>
      </c>
      <c r="O1380" s="40" t="n">
        <f aca="false">O1381</f>
        <v>0</v>
      </c>
      <c r="P1380" s="40" t="n">
        <f aca="false">P1381</f>
        <v>0</v>
      </c>
      <c r="Q1380" s="40" t="n">
        <f aca="false">Q1381</f>
        <v>0</v>
      </c>
      <c r="R1380" s="23" t="n">
        <f aca="false">L1380+O1380</f>
        <v>37955.1</v>
      </c>
      <c r="S1380" s="23" t="n">
        <f aca="false">M1380+P1380</f>
        <v>37727.5</v>
      </c>
      <c r="T1380" s="23" t="n">
        <f aca="false">N1380+Q1380</f>
        <v>37727.5</v>
      </c>
      <c r="U1380" s="40" t="n">
        <f aca="false">U1381</f>
        <v>0</v>
      </c>
      <c r="V1380" s="40" t="n">
        <f aca="false">V1381</f>
        <v>0</v>
      </c>
      <c r="W1380" s="40" t="n">
        <f aca="false">W1381</f>
        <v>0</v>
      </c>
      <c r="X1380" s="23" t="n">
        <f aca="false">R1380+U1380</f>
        <v>37955.1</v>
      </c>
      <c r="Y1380" s="23" t="n">
        <f aca="false">S1380+V1380</f>
        <v>37727.5</v>
      </c>
      <c r="Z1380" s="23" t="n">
        <f aca="false">T1380+W1380</f>
        <v>37727.5</v>
      </c>
      <c r="AA1380" s="40" t="n">
        <f aca="false">AA1381</f>
        <v>0</v>
      </c>
      <c r="AB1380" s="23" t="n">
        <f aca="false">X1380+AA1380</f>
        <v>37955.1</v>
      </c>
      <c r="AC1380" s="40" t="n">
        <f aca="false">AC1381</f>
        <v>0</v>
      </c>
      <c r="AD1380" s="40" t="n">
        <f aca="false">AD1381</f>
        <v>0</v>
      </c>
      <c r="AE1380" s="37" t="n">
        <f aca="false">AD1380+AC1380+AB1380</f>
        <v>37955.1</v>
      </c>
      <c r="AF1380" s="40" t="n">
        <f aca="false">AF1381</f>
        <v>0</v>
      </c>
      <c r="AG1380" s="37" t="n">
        <f aca="false">AE1380+AF1380</f>
        <v>37955.1</v>
      </c>
      <c r="AH1380" s="40" t="n">
        <f aca="false">AH1381</f>
        <v>0</v>
      </c>
      <c r="AI1380" s="40" t="n">
        <f aca="false">AI1381</f>
        <v>0</v>
      </c>
      <c r="AJ1380" s="40" t="n">
        <f aca="false">AJ1381</f>
        <v>0</v>
      </c>
      <c r="AK1380" s="23" t="n">
        <f aca="false">AG1380+AH1380</f>
        <v>37955.1</v>
      </c>
      <c r="AL1380" s="23" t="n">
        <f aca="false">Y1380+AI1380</f>
        <v>37727.5</v>
      </c>
      <c r="AM1380" s="23" t="n">
        <f aca="false">Z1380+AJ1380</f>
        <v>37727.5</v>
      </c>
      <c r="AN1380" s="40" t="n">
        <f aca="false">AN1381</f>
        <v>0</v>
      </c>
      <c r="AO1380" s="23" t="n">
        <f aca="false">AK1380+AN1380</f>
        <v>37955.1</v>
      </c>
      <c r="AP1380" s="40" t="n">
        <f aca="false">AP1381</f>
        <v>-2594.505</v>
      </c>
      <c r="AQ1380" s="40" t="n">
        <f aca="false">AQ1381</f>
        <v>0</v>
      </c>
      <c r="AR1380" s="40" t="n">
        <f aca="false">AR1381</f>
        <v>0</v>
      </c>
      <c r="AS1380" s="23" t="n">
        <f aca="false">AO1380+AP1380</f>
        <v>35360.595</v>
      </c>
      <c r="AT1380" s="23" t="n">
        <f aca="false">AL1380+AQ1380</f>
        <v>37727.5</v>
      </c>
      <c r="AU1380" s="23" t="n">
        <f aca="false">AM1380+AR1380</f>
        <v>37727.5</v>
      </c>
      <c r="AV1380" s="40" t="n">
        <f aca="false">AV1381</f>
        <v>0</v>
      </c>
    </row>
    <row r="1381" s="1" customFormat="true" ht="47.25" hidden="false" customHeight="false" outlineLevel="0" collapsed="false">
      <c r="A1381" s="32" t="s">
        <v>690</v>
      </c>
      <c r="B1381" s="32" t="s">
        <v>66</v>
      </c>
      <c r="C1381" s="32"/>
      <c r="D1381" s="32"/>
      <c r="E1381" s="38" t="s">
        <v>67</v>
      </c>
      <c r="F1381" s="39" t="n">
        <f aca="false">F1382</f>
        <v>37955.1</v>
      </c>
      <c r="G1381" s="39" t="n">
        <f aca="false">G1382</f>
        <v>37727.5</v>
      </c>
      <c r="H1381" s="39" t="n">
        <f aca="false">H1382</f>
        <v>37727.5</v>
      </c>
      <c r="I1381" s="39" t="n">
        <f aca="false">I1382</f>
        <v>0</v>
      </c>
      <c r="J1381" s="39" t="n">
        <f aca="false">J1382</f>
        <v>0</v>
      </c>
      <c r="K1381" s="39" t="n">
        <f aca="false">K1382</f>
        <v>0</v>
      </c>
      <c r="L1381" s="20" t="n">
        <f aca="false">F1381+I1381</f>
        <v>37955.1</v>
      </c>
      <c r="M1381" s="20" t="n">
        <f aca="false">G1381+J1381</f>
        <v>37727.5</v>
      </c>
      <c r="N1381" s="20" t="n">
        <f aca="false">H1381+K1381</f>
        <v>37727.5</v>
      </c>
      <c r="O1381" s="40" t="n">
        <f aca="false">O1382</f>
        <v>0</v>
      </c>
      <c r="P1381" s="40" t="n">
        <f aca="false">P1382</f>
        <v>0</v>
      </c>
      <c r="Q1381" s="40" t="n">
        <f aca="false">Q1382</f>
        <v>0</v>
      </c>
      <c r="R1381" s="23" t="n">
        <f aca="false">L1381+O1381</f>
        <v>37955.1</v>
      </c>
      <c r="S1381" s="23" t="n">
        <f aca="false">M1381+P1381</f>
        <v>37727.5</v>
      </c>
      <c r="T1381" s="23" t="n">
        <f aca="false">N1381+Q1381</f>
        <v>37727.5</v>
      </c>
      <c r="U1381" s="40" t="n">
        <f aca="false">U1382</f>
        <v>0</v>
      </c>
      <c r="V1381" s="40" t="n">
        <f aca="false">V1382</f>
        <v>0</v>
      </c>
      <c r="W1381" s="40" t="n">
        <f aca="false">W1382</f>
        <v>0</v>
      </c>
      <c r="X1381" s="23" t="n">
        <f aca="false">R1381+U1381</f>
        <v>37955.1</v>
      </c>
      <c r="Y1381" s="23" t="n">
        <f aca="false">S1381+V1381</f>
        <v>37727.5</v>
      </c>
      <c r="Z1381" s="23" t="n">
        <f aca="false">T1381+W1381</f>
        <v>37727.5</v>
      </c>
      <c r="AA1381" s="40" t="n">
        <f aca="false">AA1382</f>
        <v>0</v>
      </c>
      <c r="AB1381" s="23" t="n">
        <f aca="false">X1381+AA1381</f>
        <v>37955.1</v>
      </c>
      <c r="AC1381" s="40" t="n">
        <f aca="false">AC1382</f>
        <v>0</v>
      </c>
      <c r="AD1381" s="40" t="n">
        <f aca="false">AD1382</f>
        <v>0</v>
      </c>
      <c r="AE1381" s="37" t="n">
        <f aca="false">AD1381+AC1381+AB1381</f>
        <v>37955.1</v>
      </c>
      <c r="AF1381" s="40" t="n">
        <f aca="false">AF1382</f>
        <v>0</v>
      </c>
      <c r="AG1381" s="37" t="n">
        <f aca="false">AE1381+AF1381</f>
        <v>37955.1</v>
      </c>
      <c r="AH1381" s="40" t="n">
        <f aca="false">AH1382</f>
        <v>0</v>
      </c>
      <c r="AI1381" s="40" t="n">
        <f aca="false">AI1382</f>
        <v>0</v>
      </c>
      <c r="AJ1381" s="40" t="n">
        <f aca="false">AJ1382</f>
        <v>0</v>
      </c>
      <c r="AK1381" s="23" t="n">
        <f aca="false">AG1381+AH1381</f>
        <v>37955.1</v>
      </c>
      <c r="AL1381" s="23" t="n">
        <f aca="false">Y1381+AI1381</f>
        <v>37727.5</v>
      </c>
      <c r="AM1381" s="23" t="n">
        <f aca="false">Z1381+AJ1381</f>
        <v>37727.5</v>
      </c>
      <c r="AN1381" s="40" t="n">
        <f aca="false">AN1382</f>
        <v>0</v>
      </c>
      <c r="AO1381" s="23" t="n">
        <f aca="false">AK1381+AN1381</f>
        <v>37955.1</v>
      </c>
      <c r="AP1381" s="40" t="n">
        <f aca="false">AP1382</f>
        <v>-2594.505</v>
      </c>
      <c r="AQ1381" s="40" t="n">
        <f aca="false">AQ1382</f>
        <v>0</v>
      </c>
      <c r="AR1381" s="40" t="n">
        <f aca="false">AR1382</f>
        <v>0</v>
      </c>
      <c r="AS1381" s="23" t="n">
        <f aca="false">AO1381+AP1381</f>
        <v>35360.595</v>
      </c>
      <c r="AT1381" s="23" t="n">
        <f aca="false">AL1381+AQ1381</f>
        <v>37727.5</v>
      </c>
      <c r="AU1381" s="23" t="n">
        <f aca="false">AM1381+AR1381</f>
        <v>37727.5</v>
      </c>
      <c r="AV1381" s="40" t="n">
        <f aca="false">AV1382</f>
        <v>0</v>
      </c>
    </row>
    <row r="1382" customFormat="false" ht="15.75" hidden="false" customHeight="false" outlineLevel="0" collapsed="false">
      <c r="A1382" s="32" t="s">
        <v>690</v>
      </c>
      <c r="B1382" s="32" t="n">
        <v>240</v>
      </c>
      <c r="C1382" s="32" t="s">
        <v>294</v>
      </c>
      <c r="D1382" s="32" t="s">
        <v>60</v>
      </c>
      <c r="E1382" s="38" t="s">
        <v>548</v>
      </c>
      <c r="F1382" s="39" t="n">
        <v>37955.1</v>
      </c>
      <c r="G1382" s="39" t="n">
        <v>37727.5</v>
      </c>
      <c r="H1382" s="39" t="n">
        <v>37727.5</v>
      </c>
      <c r="I1382" s="39"/>
      <c r="J1382" s="39"/>
      <c r="K1382" s="39"/>
      <c r="L1382" s="20" t="n">
        <f aca="false">F1382+I1382</f>
        <v>37955.1</v>
      </c>
      <c r="M1382" s="20" t="n">
        <f aca="false">G1382+J1382</f>
        <v>37727.5</v>
      </c>
      <c r="N1382" s="20" t="n">
        <f aca="false">H1382+K1382</f>
        <v>37727.5</v>
      </c>
      <c r="O1382" s="40"/>
      <c r="P1382" s="40"/>
      <c r="Q1382" s="40"/>
      <c r="R1382" s="23" t="n">
        <f aca="false">L1382+O1382</f>
        <v>37955.1</v>
      </c>
      <c r="S1382" s="23" t="n">
        <f aca="false">M1382+P1382</f>
        <v>37727.5</v>
      </c>
      <c r="T1382" s="23" t="n">
        <f aca="false">N1382+Q1382</f>
        <v>37727.5</v>
      </c>
      <c r="U1382" s="40"/>
      <c r="V1382" s="40"/>
      <c r="W1382" s="40"/>
      <c r="X1382" s="23" t="n">
        <f aca="false">R1382+U1382</f>
        <v>37955.1</v>
      </c>
      <c r="Y1382" s="23" t="n">
        <f aca="false">S1382+V1382</f>
        <v>37727.5</v>
      </c>
      <c r="Z1382" s="23" t="n">
        <f aca="false">T1382+W1382</f>
        <v>37727.5</v>
      </c>
      <c r="AA1382" s="40"/>
      <c r="AB1382" s="23" t="n">
        <f aca="false">X1382+AA1382</f>
        <v>37955.1</v>
      </c>
      <c r="AC1382" s="40"/>
      <c r="AD1382" s="40"/>
      <c r="AE1382" s="37" t="n">
        <f aca="false">AD1382+AC1382+AB1382</f>
        <v>37955.1</v>
      </c>
      <c r="AF1382" s="40"/>
      <c r="AG1382" s="37" t="n">
        <f aca="false">AE1382+AF1382</f>
        <v>37955.1</v>
      </c>
      <c r="AH1382" s="40"/>
      <c r="AI1382" s="40"/>
      <c r="AJ1382" s="40"/>
      <c r="AK1382" s="23" t="n">
        <f aca="false">AG1382+AH1382</f>
        <v>37955.1</v>
      </c>
      <c r="AL1382" s="23" t="n">
        <f aca="false">Y1382+AI1382</f>
        <v>37727.5</v>
      </c>
      <c r="AM1382" s="23" t="n">
        <f aca="false">Z1382+AJ1382</f>
        <v>37727.5</v>
      </c>
      <c r="AN1382" s="40"/>
      <c r="AO1382" s="23" t="n">
        <f aca="false">AK1382+AN1382</f>
        <v>37955.1</v>
      </c>
      <c r="AP1382" s="40" t="n">
        <f aca="false">-2379.932-214.573</f>
        <v>-2594.505</v>
      </c>
      <c r="AQ1382" s="40"/>
      <c r="AR1382" s="40"/>
      <c r="AS1382" s="23" t="n">
        <f aca="false">AO1382+AP1382</f>
        <v>35360.595</v>
      </c>
      <c r="AT1382" s="23" t="n">
        <f aca="false">AL1382+AQ1382</f>
        <v>37727.5</v>
      </c>
      <c r="AU1382" s="23" t="n">
        <f aca="false">AM1382+AR1382</f>
        <v>37727.5</v>
      </c>
      <c r="AV1382" s="40"/>
    </row>
    <row r="1383" s="1" customFormat="true" ht="94.5" hidden="false" customHeight="false" outlineLevel="0" collapsed="false">
      <c r="A1383" s="32" t="s">
        <v>692</v>
      </c>
      <c r="B1383" s="32"/>
      <c r="C1383" s="32"/>
      <c r="D1383" s="32"/>
      <c r="E1383" s="38" t="s">
        <v>693</v>
      </c>
      <c r="F1383" s="39" t="n">
        <f aca="false">F1384</f>
        <v>354.9</v>
      </c>
      <c r="G1383" s="39" t="n">
        <f aca="false">G1384</f>
        <v>1004.1</v>
      </c>
      <c r="H1383" s="39" t="n">
        <f aca="false">H1384</f>
        <v>1004.1</v>
      </c>
      <c r="I1383" s="39" t="n">
        <f aca="false">I1384</f>
        <v>0</v>
      </c>
      <c r="J1383" s="39" t="n">
        <f aca="false">J1384</f>
        <v>0</v>
      </c>
      <c r="K1383" s="39" t="n">
        <f aca="false">K1384</f>
        <v>0</v>
      </c>
      <c r="L1383" s="20" t="n">
        <f aca="false">F1383+I1383</f>
        <v>354.9</v>
      </c>
      <c r="M1383" s="20" t="n">
        <f aca="false">G1383+J1383</f>
        <v>1004.1</v>
      </c>
      <c r="N1383" s="20" t="n">
        <f aca="false">H1383+K1383</f>
        <v>1004.1</v>
      </c>
      <c r="O1383" s="40" t="n">
        <f aca="false">O1384</f>
        <v>0</v>
      </c>
      <c r="P1383" s="40" t="n">
        <f aca="false">P1384</f>
        <v>0</v>
      </c>
      <c r="Q1383" s="40" t="n">
        <f aca="false">Q1384</f>
        <v>0</v>
      </c>
      <c r="R1383" s="23" t="n">
        <f aca="false">L1383+O1383</f>
        <v>354.9</v>
      </c>
      <c r="S1383" s="23" t="n">
        <f aca="false">M1383+P1383</f>
        <v>1004.1</v>
      </c>
      <c r="T1383" s="23" t="n">
        <f aca="false">N1383+Q1383</f>
        <v>1004.1</v>
      </c>
      <c r="U1383" s="40" t="n">
        <f aca="false">U1384</f>
        <v>7217.517</v>
      </c>
      <c r="V1383" s="40" t="n">
        <f aca="false">V1384</f>
        <v>0</v>
      </c>
      <c r="W1383" s="40" t="n">
        <f aca="false">W1384</f>
        <v>0</v>
      </c>
      <c r="X1383" s="23" t="n">
        <f aca="false">R1383+U1383</f>
        <v>7572.417</v>
      </c>
      <c r="Y1383" s="23" t="n">
        <f aca="false">S1383+V1383</f>
        <v>1004.1</v>
      </c>
      <c r="Z1383" s="23" t="n">
        <f aca="false">T1383+W1383</f>
        <v>1004.1</v>
      </c>
      <c r="AA1383" s="40" t="n">
        <f aca="false">AA1384</f>
        <v>0</v>
      </c>
      <c r="AB1383" s="23" t="n">
        <f aca="false">X1383+AA1383</f>
        <v>7572.417</v>
      </c>
      <c r="AC1383" s="40" t="n">
        <f aca="false">AC1384</f>
        <v>0</v>
      </c>
      <c r="AD1383" s="40" t="n">
        <f aca="false">AD1384</f>
        <v>0</v>
      </c>
      <c r="AE1383" s="37" t="n">
        <f aca="false">AD1383+AC1383+AB1383</f>
        <v>7572.417</v>
      </c>
      <c r="AF1383" s="40" t="n">
        <f aca="false">AF1384</f>
        <v>0</v>
      </c>
      <c r="AG1383" s="37" t="n">
        <f aca="false">AE1383+AF1383</f>
        <v>7572.417</v>
      </c>
      <c r="AH1383" s="40" t="n">
        <f aca="false">AH1384</f>
        <v>2368.393</v>
      </c>
      <c r="AI1383" s="40" t="n">
        <f aca="false">AI1384</f>
        <v>0</v>
      </c>
      <c r="AJ1383" s="40" t="n">
        <f aca="false">AJ1384</f>
        <v>0</v>
      </c>
      <c r="AK1383" s="23" t="n">
        <f aca="false">AG1383+AH1383</f>
        <v>9940.81</v>
      </c>
      <c r="AL1383" s="23" t="n">
        <f aca="false">Y1383+AI1383</f>
        <v>1004.1</v>
      </c>
      <c r="AM1383" s="23" t="n">
        <f aca="false">Z1383+AJ1383</f>
        <v>1004.1</v>
      </c>
      <c r="AN1383" s="40" t="n">
        <f aca="false">AN1384</f>
        <v>0</v>
      </c>
      <c r="AO1383" s="23" t="n">
        <f aca="false">AK1383+AN1383</f>
        <v>9940.81</v>
      </c>
      <c r="AP1383" s="40" t="n">
        <f aca="false">AP1384</f>
        <v>0</v>
      </c>
      <c r="AQ1383" s="40" t="n">
        <f aca="false">AQ1384</f>
        <v>0</v>
      </c>
      <c r="AR1383" s="40" t="n">
        <f aca="false">AR1384</f>
        <v>0</v>
      </c>
      <c r="AS1383" s="22" t="n">
        <f aca="false">AO1383+AP1383</f>
        <v>9940.81</v>
      </c>
      <c r="AT1383" s="23" t="n">
        <f aca="false">AL1383+AQ1383</f>
        <v>1004.1</v>
      </c>
      <c r="AU1383" s="23" t="n">
        <f aca="false">AM1383+AR1383</f>
        <v>1004.1</v>
      </c>
      <c r="AV1383" s="40" t="n">
        <f aca="false">AV1384</f>
        <v>0</v>
      </c>
    </row>
    <row r="1384" s="1" customFormat="true" ht="31.5" hidden="false" customHeight="false" outlineLevel="0" collapsed="false">
      <c r="A1384" s="32" t="s">
        <v>692</v>
      </c>
      <c r="B1384" s="32" t="s">
        <v>64</v>
      </c>
      <c r="C1384" s="32"/>
      <c r="D1384" s="32"/>
      <c r="E1384" s="38" t="s">
        <v>65</v>
      </c>
      <c r="F1384" s="39" t="n">
        <f aca="false">F1385</f>
        <v>354.9</v>
      </c>
      <c r="G1384" s="39" t="n">
        <f aca="false">G1385</f>
        <v>1004.1</v>
      </c>
      <c r="H1384" s="39" t="n">
        <f aca="false">H1385</f>
        <v>1004.1</v>
      </c>
      <c r="I1384" s="39" t="n">
        <f aca="false">I1385</f>
        <v>0</v>
      </c>
      <c r="J1384" s="39" t="n">
        <f aca="false">J1385</f>
        <v>0</v>
      </c>
      <c r="K1384" s="39" t="n">
        <f aca="false">K1385</f>
        <v>0</v>
      </c>
      <c r="L1384" s="20" t="n">
        <f aca="false">F1384+I1384</f>
        <v>354.9</v>
      </c>
      <c r="M1384" s="20" t="n">
        <f aca="false">G1384+J1384</f>
        <v>1004.1</v>
      </c>
      <c r="N1384" s="20" t="n">
        <f aca="false">H1384+K1384</f>
        <v>1004.1</v>
      </c>
      <c r="O1384" s="40" t="n">
        <f aca="false">O1385</f>
        <v>0</v>
      </c>
      <c r="P1384" s="40" t="n">
        <f aca="false">P1385</f>
        <v>0</v>
      </c>
      <c r="Q1384" s="40" t="n">
        <f aca="false">Q1385</f>
        <v>0</v>
      </c>
      <c r="R1384" s="23" t="n">
        <f aca="false">L1384+O1384</f>
        <v>354.9</v>
      </c>
      <c r="S1384" s="23" t="n">
        <f aca="false">M1384+P1384</f>
        <v>1004.1</v>
      </c>
      <c r="T1384" s="23" t="n">
        <f aca="false">N1384+Q1384</f>
        <v>1004.1</v>
      </c>
      <c r="U1384" s="40" t="n">
        <f aca="false">U1385</f>
        <v>7217.517</v>
      </c>
      <c r="V1384" s="40" t="n">
        <f aca="false">V1385</f>
        <v>0</v>
      </c>
      <c r="W1384" s="40" t="n">
        <f aca="false">W1385</f>
        <v>0</v>
      </c>
      <c r="X1384" s="23" t="n">
        <f aca="false">R1384+U1384</f>
        <v>7572.417</v>
      </c>
      <c r="Y1384" s="23" t="n">
        <f aca="false">S1384+V1384</f>
        <v>1004.1</v>
      </c>
      <c r="Z1384" s="23" t="n">
        <f aca="false">T1384+W1384</f>
        <v>1004.1</v>
      </c>
      <c r="AA1384" s="40" t="n">
        <f aca="false">AA1385</f>
        <v>0</v>
      </c>
      <c r="AB1384" s="23" t="n">
        <f aca="false">X1384+AA1384</f>
        <v>7572.417</v>
      </c>
      <c r="AC1384" s="40" t="n">
        <f aca="false">AC1385</f>
        <v>0</v>
      </c>
      <c r="AD1384" s="40" t="n">
        <f aca="false">AD1385</f>
        <v>0</v>
      </c>
      <c r="AE1384" s="37" t="n">
        <f aca="false">AD1384+AC1384+AB1384</f>
        <v>7572.417</v>
      </c>
      <c r="AF1384" s="40" t="n">
        <f aca="false">AF1385</f>
        <v>0</v>
      </c>
      <c r="AG1384" s="37" t="n">
        <f aca="false">AE1384+AF1384</f>
        <v>7572.417</v>
      </c>
      <c r="AH1384" s="40" t="n">
        <f aca="false">AH1385</f>
        <v>2368.393</v>
      </c>
      <c r="AI1384" s="40" t="n">
        <f aca="false">AI1385</f>
        <v>0</v>
      </c>
      <c r="AJ1384" s="40" t="n">
        <f aca="false">AJ1385</f>
        <v>0</v>
      </c>
      <c r="AK1384" s="23" t="n">
        <f aca="false">AG1384+AH1384</f>
        <v>9940.81</v>
      </c>
      <c r="AL1384" s="23" t="n">
        <f aca="false">Y1384+AI1384</f>
        <v>1004.1</v>
      </c>
      <c r="AM1384" s="23" t="n">
        <f aca="false">Z1384+AJ1384</f>
        <v>1004.1</v>
      </c>
      <c r="AN1384" s="40" t="n">
        <f aca="false">AN1385</f>
        <v>0</v>
      </c>
      <c r="AO1384" s="23" t="n">
        <f aca="false">AK1384+AN1384</f>
        <v>9940.81</v>
      </c>
      <c r="AP1384" s="40" t="n">
        <f aca="false">AP1385</f>
        <v>0</v>
      </c>
      <c r="AQ1384" s="40" t="n">
        <f aca="false">AQ1385</f>
        <v>0</v>
      </c>
      <c r="AR1384" s="40" t="n">
        <f aca="false">AR1385</f>
        <v>0</v>
      </c>
      <c r="AS1384" s="23" t="n">
        <f aca="false">AO1384+AP1384</f>
        <v>9940.81</v>
      </c>
      <c r="AT1384" s="23" t="n">
        <f aca="false">AL1384+AQ1384</f>
        <v>1004.1</v>
      </c>
      <c r="AU1384" s="23" t="n">
        <f aca="false">AM1384+AR1384</f>
        <v>1004.1</v>
      </c>
      <c r="AV1384" s="40" t="n">
        <f aca="false">AV1385</f>
        <v>0</v>
      </c>
    </row>
    <row r="1385" s="1" customFormat="true" ht="47.25" hidden="false" customHeight="false" outlineLevel="0" collapsed="false">
      <c r="A1385" s="32" t="s">
        <v>692</v>
      </c>
      <c r="B1385" s="32" t="s">
        <v>66</v>
      </c>
      <c r="C1385" s="32"/>
      <c r="D1385" s="32"/>
      <c r="E1385" s="38" t="s">
        <v>67</v>
      </c>
      <c r="F1385" s="39" t="n">
        <f aca="false">F1386</f>
        <v>354.9</v>
      </c>
      <c r="G1385" s="39" t="n">
        <f aca="false">G1386</f>
        <v>1004.1</v>
      </c>
      <c r="H1385" s="39" t="n">
        <f aca="false">H1386</f>
        <v>1004.1</v>
      </c>
      <c r="I1385" s="39" t="n">
        <f aca="false">I1386</f>
        <v>0</v>
      </c>
      <c r="J1385" s="39" t="n">
        <f aca="false">J1386</f>
        <v>0</v>
      </c>
      <c r="K1385" s="39" t="n">
        <f aca="false">K1386</f>
        <v>0</v>
      </c>
      <c r="L1385" s="20" t="n">
        <f aca="false">F1385+I1385</f>
        <v>354.9</v>
      </c>
      <c r="M1385" s="20" t="n">
        <f aca="false">G1385+J1385</f>
        <v>1004.1</v>
      </c>
      <c r="N1385" s="20" t="n">
        <f aca="false">H1385+K1385</f>
        <v>1004.1</v>
      </c>
      <c r="O1385" s="40" t="n">
        <f aca="false">O1386</f>
        <v>0</v>
      </c>
      <c r="P1385" s="40" t="n">
        <f aca="false">P1386</f>
        <v>0</v>
      </c>
      <c r="Q1385" s="40" t="n">
        <f aca="false">Q1386</f>
        <v>0</v>
      </c>
      <c r="R1385" s="23" t="n">
        <f aca="false">L1385+O1385</f>
        <v>354.9</v>
      </c>
      <c r="S1385" s="23" t="n">
        <f aca="false">M1385+P1385</f>
        <v>1004.1</v>
      </c>
      <c r="T1385" s="23" t="n">
        <f aca="false">N1385+Q1385</f>
        <v>1004.1</v>
      </c>
      <c r="U1385" s="40" t="n">
        <f aca="false">U1386</f>
        <v>7217.517</v>
      </c>
      <c r="V1385" s="40" t="n">
        <f aca="false">V1386</f>
        <v>0</v>
      </c>
      <c r="W1385" s="40" t="n">
        <f aca="false">W1386</f>
        <v>0</v>
      </c>
      <c r="X1385" s="23" t="n">
        <f aca="false">R1385+U1385</f>
        <v>7572.417</v>
      </c>
      <c r="Y1385" s="23" t="n">
        <f aca="false">S1385+V1385</f>
        <v>1004.1</v>
      </c>
      <c r="Z1385" s="23" t="n">
        <f aca="false">T1385+W1385</f>
        <v>1004.1</v>
      </c>
      <c r="AA1385" s="40" t="n">
        <f aca="false">AA1386</f>
        <v>0</v>
      </c>
      <c r="AB1385" s="23" t="n">
        <f aca="false">X1385+AA1385</f>
        <v>7572.417</v>
      </c>
      <c r="AC1385" s="40" t="n">
        <f aca="false">AC1386</f>
        <v>0</v>
      </c>
      <c r="AD1385" s="40" t="n">
        <f aca="false">AD1386</f>
        <v>0</v>
      </c>
      <c r="AE1385" s="37" t="n">
        <f aca="false">AD1385+AC1385+AB1385</f>
        <v>7572.417</v>
      </c>
      <c r="AF1385" s="40" t="n">
        <f aca="false">AF1386</f>
        <v>0</v>
      </c>
      <c r="AG1385" s="37" t="n">
        <f aca="false">AE1385+AF1385</f>
        <v>7572.417</v>
      </c>
      <c r="AH1385" s="40" t="n">
        <f aca="false">AH1386</f>
        <v>2368.393</v>
      </c>
      <c r="AI1385" s="40" t="n">
        <f aca="false">AI1386</f>
        <v>0</v>
      </c>
      <c r="AJ1385" s="40" t="n">
        <f aca="false">AJ1386</f>
        <v>0</v>
      </c>
      <c r="AK1385" s="23" t="n">
        <f aca="false">AG1385+AH1385</f>
        <v>9940.81</v>
      </c>
      <c r="AL1385" s="23" t="n">
        <f aca="false">Y1385+AI1385</f>
        <v>1004.1</v>
      </c>
      <c r="AM1385" s="23" t="n">
        <f aca="false">Z1385+AJ1385</f>
        <v>1004.1</v>
      </c>
      <c r="AN1385" s="40" t="n">
        <f aca="false">AN1386</f>
        <v>0</v>
      </c>
      <c r="AO1385" s="23" t="n">
        <f aca="false">AK1385+AN1385</f>
        <v>9940.81</v>
      </c>
      <c r="AP1385" s="40" t="n">
        <f aca="false">AP1386</f>
        <v>0</v>
      </c>
      <c r="AQ1385" s="40" t="n">
        <f aca="false">AQ1386</f>
        <v>0</v>
      </c>
      <c r="AR1385" s="40" t="n">
        <f aca="false">AR1386</f>
        <v>0</v>
      </c>
      <c r="AS1385" s="23" t="n">
        <f aca="false">AO1385+AP1385</f>
        <v>9940.81</v>
      </c>
      <c r="AT1385" s="23" t="n">
        <f aca="false">AL1385+AQ1385</f>
        <v>1004.1</v>
      </c>
      <c r="AU1385" s="23" t="n">
        <f aca="false">AM1385+AR1385</f>
        <v>1004.1</v>
      </c>
      <c r="AV1385" s="40" t="n">
        <f aca="false">AV1386</f>
        <v>0</v>
      </c>
    </row>
    <row r="1386" customFormat="false" ht="15.75" hidden="false" customHeight="false" outlineLevel="0" collapsed="false">
      <c r="A1386" s="32" t="s">
        <v>692</v>
      </c>
      <c r="B1386" s="32" t="n">
        <v>240</v>
      </c>
      <c r="C1386" s="32" t="s">
        <v>294</v>
      </c>
      <c r="D1386" s="32" t="s">
        <v>60</v>
      </c>
      <c r="E1386" s="38" t="s">
        <v>548</v>
      </c>
      <c r="F1386" s="39" t="n">
        <v>354.9</v>
      </c>
      <c r="G1386" s="39" t="n">
        <v>1004.1</v>
      </c>
      <c r="H1386" s="39" t="n">
        <v>1004.1</v>
      </c>
      <c r="I1386" s="39"/>
      <c r="J1386" s="39"/>
      <c r="K1386" s="39"/>
      <c r="L1386" s="20" t="n">
        <f aca="false">F1386+I1386</f>
        <v>354.9</v>
      </c>
      <c r="M1386" s="20" t="n">
        <f aca="false">G1386+J1386</f>
        <v>1004.1</v>
      </c>
      <c r="N1386" s="20" t="n">
        <f aca="false">H1386+K1386</f>
        <v>1004.1</v>
      </c>
      <c r="O1386" s="40"/>
      <c r="P1386" s="40"/>
      <c r="Q1386" s="40"/>
      <c r="R1386" s="23" t="n">
        <f aca="false">L1386+O1386</f>
        <v>354.9</v>
      </c>
      <c r="S1386" s="23" t="n">
        <f aca="false">M1386+P1386</f>
        <v>1004.1</v>
      </c>
      <c r="T1386" s="23" t="n">
        <f aca="false">N1386+Q1386</f>
        <v>1004.1</v>
      </c>
      <c r="U1386" s="40" t="n">
        <v>7217.517</v>
      </c>
      <c r="V1386" s="40"/>
      <c r="W1386" s="40"/>
      <c r="X1386" s="23" t="n">
        <f aca="false">R1386+U1386</f>
        <v>7572.417</v>
      </c>
      <c r="Y1386" s="23" t="n">
        <f aca="false">S1386+V1386</f>
        <v>1004.1</v>
      </c>
      <c r="Z1386" s="23" t="n">
        <f aca="false">T1386+W1386</f>
        <v>1004.1</v>
      </c>
      <c r="AA1386" s="40"/>
      <c r="AB1386" s="23" t="n">
        <f aca="false">X1386+AA1386</f>
        <v>7572.417</v>
      </c>
      <c r="AC1386" s="40"/>
      <c r="AD1386" s="40"/>
      <c r="AE1386" s="37" t="n">
        <f aca="false">AD1386+AC1386+AB1386</f>
        <v>7572.417</v>
      </c>
      <c r="AF1386" s="40"/>
      <c r="AG1386" s="37" t="n">
        <f aca="false">AE1386+AF1386</f>
        <v>7572.417</v>
      </c>
      <c r="AH1386" s="40" t="n">
        <v>2368.393</v>
      </c>
      <c r="AI1386" s="40"/>
      <c r="AJ1386" s="40"/>
      <c r="AK1386" s="23" t="n">
        <f aca="false">AG1386+AH1386</f>
        <v>9940.81</v>
      </c>
      <c r="AL1386" s="23" t="n">
        <f aca="false">Y1386+AI1386</f>
        <v>1004.1</v>
      </c>
      <c r="AM1386" s="23" t="n">
        <f aca="false">Z1386+AJ1386</f>
        <v>1004.1</v>
      </c>
      <c r="AN1386" s="40"/>
      <c r="AO1386" s="23" t="n">
        <f aca="false">AK1386+AN1386</f>
        <v>9940.81</v>
      </c>
      <c r="AP1386" s="40"/>
      <c r="AQ1386" s="40"/>
      <c r="AR1386" s="40"/>
      <c r="AS1386" s="23" t="n">
        <f aca="false">AO1386+AP1386</f>
        <v>9940.81</v>
      </c>
      <c r="AT1386" s="23" t="n">
        <f aca="false">AL1386+AQ1386</f>
        <v>1004.1</v>
      </c>
      <c r="AU1386" s="23" t="n">
        <f aca="false">AM1386+AR1386</f>
        <v>1004.1</v>
      </c>
      <c r="AV1386" s="40"/>
    </row>
    <row r="1387" s="50" customFormat="true" ht="47.25" hidden="false" customHeight="false" outlineLevel="0" collapsed="false">
      <c r="A1387" s="46" t="s">
        <v>694</v>
      </c>
      <c r="B1387" s="46"/>
      <c r="C1387" s="46"/>
      <c r="D1387" s="46"/>
      <c r="E1387" s="47" t="s">
        <v>695</v>
      </c>
      <c r="F1387" s="48" t="n">
        <f aca="false">F1388+F1419</f>
        <v>107736.4</v>
      </c>
      <c r="G1387" s="48" t="n">
        <f aca="false">G1388+G1419</f>
        <v>124788.8</v>
      </c>
      <c r="H1387" s="48" t="n">
        <f aca="false">H1388+H1419</f>
        <v>114342.4</v>
      </c>
      <c r="I1387" s="48" t="n">
        <f aca="false">I1388+I1419</f>
        <v>-27000</v>
      </c>
      <c r="J1387" s="48" t="n">
        <f aca="false">J1388+J1419</f>
        <v>0</v>
      </c>
      <c r="K1387" s="48" t="n">
        <f aca="false">K1388+K1419</f>
        <v>0</v>
      </c>
      <c r="L1387" s="20" t="n">
        <f aca="false">F1387+I1387</f>
        <v>80736.4</v>
      </c>
      <c r="M1387" s="20" t="n">
        <f aca="false">G1387+J1387</f>
        <v>124788.8</v>
      </c>
      <c r="N1387" s="20" t="n">
        <f aca="false">H1387+K1387</f>
        <v>114342.4</v>
      </c>
      <c r="O1387" s="49" t="n">
        <f aca="false">O1388+O1419</f>
        <v>0</v>
      </c>
      <c r="P1387" s="49" t="n">
        <f aca="false">P1388+P1419</f>
        <v>0</v>
      </c>
      <c r="Q1387" s="49" t="n">
        <f aca="false">Q1388+Q1419</f>
        <v>0</v>
      </c>
      <c r="R1387" s="22" t="n">
        <f aca="false">L1387+O1387</f>
        <v>80736.4</v>
      </c>
      <c r="S1387" s="22" t="n">
        <f aca="false">M1387+P1387</f>
        <v>124788.8</v>
      </c>
      <c r="T1387" s="22" t="n">
        <f aca="false">N1387+Q1387</f>
        <v>114342.4</v>
      </c>
      <c r="U1387" s="49" t="n">
        <f aca="false">U1388+U1419</f>
        <v>5140.469</v>
      </c>
      <c r="V1387" s="49" t="n">
        <f aca="false">V1388+V1419</f>
        <v>0</v>
      </c>
      <c r="W1387" s="49" t="n">
        <f aca="false">W1388+W1419</f>
        <v>0</v>
      </c>
      <c r="X1387" s="22" t="n">
        <f aca="false">R1387+U1387</f>
        <v>85876.869</v>
      </c>
      <c r="Y1387" s="22" t="n">
        <f aca="false">S1387+V1387</f>
        <v>124788.8</v>
      </c>
      <c r="Z1387" s="22" t="n">
        <f aca="false">T1387+W1387</f>
        <v>114342.4</v>
      </c>
      <c r="AA1387" s="49" t="n">
        <f aca="false">AA1388+AA1419</f>
        <v>0</v>
      </c>
      <c r="AB1387" s="23" t="n">
        <f aca="false">X1387+AA1387</f>
        <v>85876.869</v>
      </c>
      <c r="AC1387" s="49" t="n">
        <f aca="false">AC1388+AC1419</f>
        <v>0</v>
      </c>
      <c r="AD1387" s="49" t="n">
        <f aca="false">AD1388+AD1419</f>
        <v>430.984</v>
      </c>
      <c r="AE1387" s="24" t="n">
        <f aca="false">AD1387+AC1387+AB1387</f>
        <v>86307.853</v>
      </c>
      <c r="AF1387" s="49" t="n">
        <f aca="false">AF1388+AF1419</f>
        <v>0</v>
      </c>
      <c r="AG1387" s="24" t="n">
        <f aca="false">AE1387+AF1387</f>
        <v>86307.853</v>
      </c>
      <c r="AH1387" s="49" t="n">
        <f aca="false">AH1388+AH1419</f>
        <v>0</v>
      </c>
      <c r="AI1387" s="49" t="n">
        <f aca="false">AI1388+AI1419</f>
        <v>0</v>
      </c>
      <c r="AJ1387" s="49" t="n">
        <f aca="false">AJ1388+AJ1419</f>
        <v>0</v>
      </c>
      <c r="AK1387" s="22" t="n">
        <f aca="false">AG1387+AH1387</f>
        <v>86307.853</v>
      </c>
      <c r="AL1387" s="22" t="n">
        <f aca="false">Y1387+AI1387</f>
        <v>124788.8</v>
      </c>
      <c r="AM1387" s="22" t="n">
        <f aca="false">Z1387+AJ1387</f>
        <v>114342.4</v>
      </c>
      <c r="AN1387" s="49" t="n">
        <f aca="false">AN1388+AN1419</f>
        <v>0</v>
      </c>
      <c r="AO1387" s="22" t="n">
        <f aca="false">AK1387+AN1387</f>
        <v>86307.853</v>
      </c>
      <c r="AP1387" s="49" t="n">
        <f aca="false">AP1388+AP1419</f>
        <v>-481.042</v>
      </c>
      <c r="AQ1387" s="49" t="n">
        <f aca="false">AQ1388+AQ1419</f>
        <v>0</v>
      </c>
      <c r="AR1387" s="49" t="n">
        <f aca="false">AR1388+AR1419</f>
        <v>0</v>
      </c>
      <c r="AS1387" s="22" t="n">
        <f aca="false">AO1387+AP1387</f>
        <v>85826.811</v>
      </c>
      <c r="AT1387" s="22" t="n">
        <f aca="false">AL1387+AQ1387</f>
        <v>124788.8</v>
      </c>
      <c r="AU1387" s="22" t="n">
        <f aca="false">AM1387+AR1387</f>
        <v>114342.4</v>
      </c>
      <c r="AV1387" s="49" t="n">
        <f aca="false">AV1388+AV1419</f>
        <v>0</v>
      </c>
      <c r="AX1387" s="9" t="n">
        <v>2</v>
      </c>
    </row>
    <row r="1388" s="45" customFormat="true" ht="63" hidden="false" customHeight="false" outlineLevel="0" collapsed="false">
      <c r="A1388" s="41" t="s">
        <v>696</v>
      </c>
      <c r="B1388" s="41"/>
      <c r="C1388" s="41"/>
      <c r="D1388" s="41"/>
      <c r="E1388" s="42" t="s">
        <v>697</v>
      </c>
      <c r="F1388" s="43" t="n">
        <f aca="false">F1389+F1396+F1403+F1407+F1411+F1415</f>
        <v>71459.9</v>
      </c>
      <c r="G1388" s="43" t="n">
        <f aca="false">G1389+G1396+G1403+G1407+G1411+G1415</f>
        <v>90820.9</v>
      </c>
      <c r="H1388" s="43" t="n">
        <f aca="false">H1389+H1396+H1403+H1407+H1411+H1415</f>
        <v>88657.9</v>
      </c>
      <c r="I1388" s="43" t="n">
        <f aca="false">I1389+I1396+I1403+I1407+I1411+I1415</f>
        <v>-27000</v>
      </c>
      <c r="J1388" s="43" t="n">
        <f aca="false">J1389+J1396+J1403+J1407+J1411+J1415</f>
        <v>0</v>
      </c>
      <c r="K1388" s="43" t="n">
        <f aca="false">K1389+K1396+K1403+K1407+K1411+K1415</f>
        <v>0</v>
      </c>
      <c r="L1388" s="20" t="n">
        <f aca="false">F1388+I1388</f>
        <v>44459.9</v>
      </c>
      <c r="M1388" s="20" t="n">
        <f aca="false">G1388+J1388</f>
        <v>90820.9</v>
      </c>
      <c r="N1388" s="20" t="n">
        <f aca="false">H1388+K1388</f>
        <v>88657.9</v>
      </c>
      <c r="O1388" s="44" t="n">
        <f aca="false">O1389+O1396+O1403+O1407+O1411+O1415</f>
        <v>0</v>
      </c>
      <c r="P1388" s="44" t="n">
        <f aca="false">P1389+P1396+P1403+P1407+P1411+P1415</f>
        <v>0</v>
      </c>
      <c r="Q1388" s="44" t="n">
        <f aca="false">Q1389+Q1396+Q1403+Q1407+Q1411+Q1415</f>
        <v>0</v>
      </c>
      <c r="R1388" s="29" t="n">
        <f aca="false">L1388+O1388</f>
        <v>44459.9</v>
      </c>
      <c r="S1388" s="29" t="n">
        <f aca="false">M1388+P1388</f>
        <v>90820.9</v>
      </c>
      <c r="T1388" s="29" t="n">
        <f aca="false">N1388+Q1388</f>
        <v>88657.9</v>
      </c>
      <c r="U1388" s="44" t="n">
        <f aca="false">U1389+U1396+U1403+U1407+U1411+U1415</f>
        <v>5140.469</v>
      </c>
      <c r="V1388" s="44" t="n">
        <f aca="false">V1389+V1396+V1403+V1407+V1411+V1415</f>
        <v>0</v>
      </c>
      <c r="W1388" s="44" t="n">
        <f aca="false">W1389+W1396+W1403+W1407+W1411+W1415</f>
        <v>0</v>
      </c>
      <c r="X1388" s="29" t="n">
        <f aca="false">R1388+U1388</f>
        <v>49600.369</v>
      </c>
      <c r="Y1388" s="29" t="n">
        <f aca="false">S1388+V1388</f>
        <v>90820.9</v>
      </c>
      <c r="Z1388" s="29" t="n">
        <f aca="false">T1388+W1388</f>
        <v>88657.9</v>
      </c>
      <c r="AA1388" s="44" t="n">
        <f aca="false">AA1389+AA1396+AA1403+AA1407+AA1411+AA1415</f>
        <v>0</v>
      </c>
      <c r="AB1388" s="23" t="n">
        <f aca="false">X1388+AA1388</f>
        <v>49600.369</v>
      </c>
      <c r="AC1388" s="44" t="n">
        <f aca="false">AC1389+AC1396+AC1403+AC1407+AC1411+AC1415</f>
        <v>0</v>
      </c>
      <c r="AD1388" s="44" t="n">
        <f aca="false">AD1389+AD1396+AD1403+AD1407+AD1411+AD1415</f>
        <v>430.984</v>
      </c>
      <c r="AE1388" s="30" t="n">
        <f aca="false">AD1388+AC1388+AB1388</f>
        <v>50031.353</v>
      </c>
      <c r="AF1388" s="44" t="n">
        <f aca="false">AF1389+AF1396+AF1403+AF1407+AF1411+AF1415</f>
        <v>0</v>
      </c>
      <c r="AG1388" s="30" t="n">
        <f aca="false">AE1388+AF1388</f>
        <v>50031.353</v>
      </c>
      <c r="AH1388" s="44" t="n">
        <f aca="false">AH1389+AH1396+AH1403+AH1407+AH1411+AH1415</f>
        <v>0</v>
      </c>
      <c r="AI1388" s="44" t="n">
        <f aca="false">AI1389+AI1396+AI1403+AI1407+AI1411+AI1415</f>
        <v>0</v>
      </c>
      <c r="AJ1388" s="44" t="n">
        <f aca="false">AJ1389+AJ1396+AJ1403+AJ1407+AJ1411+AJ1415</f>
        <v>0</v>
      </c>
      <c r="AK1388" s="29" t="n">
        <f aca="false">AG1388+AH1388</f>
        <v>50031.353</v>
      </c>
      <c r="AL1388" s="29" t="n">
        <f aca="false">Y1388+AI1388</f>
        <v>90820.9</v>
      </c>
      <c r="AM1388" s="29" t="n">
        <f aca="false">Z1388+AJ1388</f>
        <v>88657.9</v>
      </c>
      <c r="AN1388" s="44" t="n">
        <f aca="false">AN1389+AN1396+AN1403+AN1407+AN1411+AN1415</f>
        <v>0</v>
      </c>
      <c r="AO1388" s="29" t="n">
        <f aca="false">AK1388+AN1388</f>
        <v>50031.353</v>
      </c>
      <c r="AP1388" s="44" t="n">
        <f aca="false">AP1389+AP1396+AP1403+AP1407+AP1411+AP1415</f>
        <v>-366.237</v>
      </c>
      <c r="AQ1388" s="44" t="n">
        <f aca="false">AQ1389+AQ1396+AQ1403+AQ1407+AQ1411+AQ1415</f>
        <v>0</v>
      </c>
      <c r="AR1388" s="44" t="n">
        <f aca="false">AR1389+AR1396+AR1403+AR1407+AR1411+AR1415</f>
        <v>0</v>
      </c>
      <c r="AS1388" s="29" t="n">
        <f aca="false">AO1388+AP1388</f>
        <v>49665.116</v>
      </c>
      <c r="AT1388" s="29" t="n">
        <f aca="false">AL1388+AQ1388</f>
        <v>90820.9</v>
      </c>
      <c r="AU1388" s="29" t="n">
        <f aca="false">AM1388+AR1388</f>
        <v>88657.9</v>
      </c>
      <c r="AV1388" s="44" t="n">
        <f aca="false">AV1389+AV1396+AV1403+AV1407+AV1411+AV1415</f>
        <v>0</v>
      </c>
      <c r="AX1388" s="9" t="n">
        <v>2</v>
      </c>
    </row>
    <row r="1389" s="1" customFormat="true" ht="78.75" hidden="false" customHeight="false" outlineLevel="0" collapsed="false">
      <c r="A1389" s="32" t="s">
        <v>698</v>
      </c>
      <c r="B1389" s="32"/>
      <c r="C1389" s="32"/>
      <c r="D1389" s="32"/>
      <c r="E1389" s="38" t="s">
        <v>48</v>
      </c>
      <c r="F1389" s="39" t="n">
        <f aca="false">F1393</f>
        <v>57649.4</v>
      </c>
      <c r="G1389" s="39" t="n">
        <f aca="false">G1393</f>
        <v>82218.1</v>
      </c>
      <c r="H1389" s="39" t="n">
        <f aca="false">H1393</f>
        <v>82218.1</v>
      </c>
      <c r="I1389" s="39" t="n">
        <f aca="false">I1393</f>
        <v>-27000</v>
      </c>
      <c r="J1389" s="39" t="n">
        <f aca="false">J1393</f>
        <v>0</v>
      </c>
      <c r="K1389" s="39" t="n">
        <f aca="false">K1393</f>
        <v>0</v>
      </c>
      <c r="L1389" s="20" t="n">
        <f aca="false">F1389+I1389</f>
        <v>30649.4</v>
      </c>
      <c r="M1389" s="20" t="n">
        <f aca="false">G1389+J1389</f>
        <v>82218.1</v>
      </c>
      <c r="N1389" s="20" t="n">
        <f aca="false">H1389+K1389</f>
        <v>82218.1</v>
      </c>
      <c r="O1389" s="40" t="n">
        <f aca="false">O1393</f>
        <v>0</v>
      </c>
      <c r="P1389" s="40" t="n">
        <f aca="false">P1393</f>
        <v>0</v>
      </c>
      <c r="Q1389" s="40" t="n">
        <f aca="false">Q1393</f>
        <v>0</v>
      </c>
      <c r="R1389" s="23" t="n">
        <f aca="false">L1389+O1389</f>
        <v>30649.4</v>
      </c>
      <c r="S1389" s="23" t="n">
        <f aca="false">M1389+P1389</f>
        <v>82218.1</v>
      </c>
      <c r="T1389" s="23" t="n">
        <f aca="false">N1389+Q1389</f>
        <v>82218.1</v>
      </c>
      <c r="U1389" s="40" t="n">
        <f aca="false">U1393</f>
        <v>0</v>
      </c>
      <c r="V1389" s="40" t="n">
        <f aca="false">V1393</f>
        <v>0</v>
      </c>
      <c r="W1389" s="40" t="n">
        <f aca="false">W1393</f>
        <v>0</v>
      </c>
      <c r="X1389" s="23" t="n">
        <f aca="false">R1389+U1389</f>
        <v>30649.4</v>
      </c>
      <c r="Y1389" s="23" t="n">
        <f aca="false">S1389+V1389</f>
        <v>82218.1</v>
      </c>
      <c r="Z1389" s="23" t="n">
        <f aca="false">T1389+W1389</f>
        <v>82218.1</v>
      </c>
      <c r="AA1389" s="40" t="n">
        <f aca="false">AA1393</f>
        <v>0</v>
      </c>
      <c r="AB1389" s="23" t="n">
        <f aca="false">X1389+AA1389</f>
        <v>30649.4</v>
      </c>
      <c r="AC1389" s="40" t="n">
        <f aca="false">AC1393+AC1390</f>
        <v>0</v>
      </c>
      <c r="AD1389" s="40" t="n">
        <f aca="false">AD1393+AD1390</f>
        <v>430.984</v>
      </c>
      <c r="AE1389" s="37" t="n">
        <f aca="false">AD1389+AC1389+AB1389</f>
        <v>31080.384</v>
      </c>
      <c r="AF1389" s="40" t="n">
        <f aca="false">AF1393+AF1390</f>
        <v>0</v>
      </c>
      <c r="AG1389" s="37" t="n">
        <f aca="false">AE1389+AF1389</f>
        <v>31080.384</v>
      </c>
      <c r="AH1389" s="40" t="n">
        <f aca="false">AH1393+AH1390</f>
        <v>0</v>
      </c>
      <c r="AI1389" s="40" t="n">
        <f aca="false">AI1393+AI1390</f>
        <v>0</v>
      </c>
      <c r="AJ1389" s="40" t="n">
        <f aca="false">AJ1393+AJ1390</f>
        <v>0</v>
      </c>
      <c r="AK1389" s="23" t="n">
        <f aca="false">AG1389+AH1389</f>
        <v>31080.384</v>
      </c>
      <c r="AL1389" s="23" t="n">
        <f aca="false">Y1389+AI1389</f>
        <v>82218.1</v>
      </c>
      <c r="AM1389" s="23" t="n">
        <f aca="false">Z1389+AJ1389</f>
        <v>82218.1</v>
      </c>
      <c r="AN1389" s="40" t="n">
        <f aca="false">AN1393+AN1390</f>
        <v>0</v>
      </c>
      <c r="AO1389" s="23" t="n">
        <f aca="false">AK1389+AN1389</f>
        <v>31080.384</v>
      </c>
      <c r="AP1389" s="40" t="n">
        <f aca="false">AP1393+AP1390</f>
        <v>0</v>
      </c>
      <c r="AQ1389" s="40" t="n">
        <f aca="false">AQ1393+AQ1390</f>
        <v>0</v>
      </c>
      <c r="AR1389" s="40" t="n">
        <f aca="false">AR1393+AR1390</f>
        <v>0</v>
      </c>
      <c r="AS1389" s="22" t="n">
        <f aca="false">AO1389+AP1389</f>
        <v>31080.384</v>
      </c>
      <c r="AT1389" s="23" t="n">
        <f aca="false">AL1389+AQ1389</f>
        <v>82218.1</v>
      </c>
      <c r="AU1389" s="23" t="n">
        <f aca="false">AM1389+AR1389</f>
        <v>82218.1</v>
      </c>
      <c r="AV1389" s="40" t="n">
        <f aca="false">AV1393+AV1390</f>
        <v>0</v>
      </c>
    </row>
    <row r="1390" customFormat="false" ht="31.15" hidden="true" customHeight="false" outlineLevel="0" collapsed="false">
      <c r="A1390" s="32" t="s">
        <v>698</v>
      </c>
      <c r="B1390" s="32" t="s">
        <v>64</v>
      </c>
      <c r="C1390" s="32"/>
      <c r="D1390" s="32"/>
      <c r="E1390" s="38" t="s">
        <v>65</v>
      </c>
      <c r="F1390" s="39"/>
      <c r="G1390" s="39"/>
      <c r="H1390" s="39"/>
      <c r="I1390" s="39"/>
      <c r="J1390" s="39"/>
      <c r="K1390" s="39"/>
      <c r="L1390" s="20"/>
      <c r="M1390" s="20"/>
      <c r="N1390" s="20"/>
      <c r="O1390" s="40"/>
      <c r="P1390" s="40"/>
      <c r="Q1390" s="40"/>
      <c r="R1390" s="23"/>
      <c r="S1390" s="23"/>
      <c r="T1390" s="23"/>
      <c r="U1390" s="40"/>
      <c r="V1390" s="40"/>
      <c r="W1390" s="40"/>
      <c r="X1390" s="23"/>
      <c r="Y1390" s="23" t="n">
        <f aca="false">Y1391</f>
        <v>0</v>
      </c>
      <c r="Z1390" s="23" t="n">
        <f aca="false">Z1391</f>
        <v>0</v>
      </c>
      <c r="AA1390" s="40"/>
      <c r="AB1390" s="23" t="n">
        <f aca="false">AB1391</f>
        <v>0</v>
      </c>
      <c r="AC1390" s="23" t="n">
        <f aca="false">AC1391</f>
        <v>0</v>
      </c>
      <c r="AD1390" s="23" t="n">
        <f aca="false">AD1391</f>
        <v>430.984</v>
      </c>
      <c r="AE1390" s="37" t="n">
        <f aca="false">AD1390+AC1390+AB1390</f>
        <v>430.984</v>
      </c>
      <c r="AF1390" s="23" t="n">
        <f aca="false">AF1391</f>
        <v>0</v>
      </c>
      <c r="AG1390" s="37" t="n">
        <f aca="false">AE1390+AF1390</f>
        <v>430.984</v>
      </c>
      <c r="AH1390" s="23" t="n">
        <f aca="false">AH1391</f>
        <v>0</v>
      </c>
      <c r="AI1390" s="23" t="n">
        <f aca="false">AI1391</f>
        <v>0</v>
      </c>
      <c r="AJ1390" s="23" t="n">
        <f aca="false">AJ1391</f>
        <v>0</v>
      </c>
      <c r="AK1390" s="23" t="n">
        <f aca="false">AG1390+AH1390</f>
        <v>430.984</v>
      </c>
      <c r="AL1390" s="23" t="n">
        <f aca="false">Y1390+AI1390</f>
        <v>0</v>
      </c>
      <c r="AM1390" s="23" t="n">
        <f aca="false">Z1390+AJ1390</f>
        <v>0</v>
      </c>
      <c r="AN1390" s="23" t="n">
        <f aca="false">AN1391</f>
        <v>0</v>
      </c>
      <c r="AO1390" s="23" t="n">
        <f aca="false">AK1390+AN1390</f>
        <v>430.984</v>
      </c>
      <c r="AP1390" s="23" t="n">
        <f aca="false">AP1391</f>
        <v>0</v>
      </c>
      <c r="AQ1390" s="23" t="n">
        <f aca="false">AQ1391</f>
        <v>0</v>
      </c>
      <c r="AR1390" s="23" t="n">
        <f aca="false">AR1391</f>
        <v>0</v>
      </c>
      <c r="AS1390" s="23" t="n">
        <f aca="false">AO1390+AP1390</f>
        <v>430.984</v>
      </c>
      <c r="AT1390" s="23" t="n">
        <f aca="false">AL1390+AQ1390</f>
        <v>0</v>
      </c>
      <c r="AU1390" s="23" t="n">
        <f aca="false">AM1390+AR1390</f>
        <v>0</v>
      </c>
      <c r="AV1390" s="23" t="n">
        <f aca="false">AV1391</f>
        <v>0</v>
      </c>
      <c r="AW1390" s="1" t="n">
        <v>1</v>
      </c>
    </row>
    <row r="1391" customFormat="false" ht="46.9" hidden="true" customHeight="false" outlineLevel="0" collapsed="false">
      <c r="A1391" s="32" t="s">
        <v>698</v>
      </c>
      <c r="B1391" s="32" t="s">
        <v>66</v>
      </c>
      <c r="C1391" s="32"/>
      <c r="D1391" s="32"/>
      <c r="E1391" s="38" t="s">
        <v>67</v>
      </c>
      <c r="F1391" s="39"/>
      <c r="G1391" s="39"/>
      <c r="H1391" s="39"/>
      <c r="I1391" s="39"/>
      <c r="J1391" s="39"/>
      <c r="K1391" s="39"/>
      <c r="L1391" s="20"/>
      <c r="M1391" s="20"/>
      <c r="N1391" s="20"/>
      <c r="O1391" s="40"/>
      <c r="P1391" s="40"/>
      <c r="Q1391" s="40"/>
      <c r="R1391" s="23"/>
      <c r="S1391" s="23"/>
      <c r="T1391" s="23"/>
      <c r="U1391" s="40"/>
      <c r="V1391" s="40"/>
      <c r="W1391" s="40"/>
      <c r="X1391" s="23"/>
      <c r="Y1391" s="23" t="n">
        <f aca="false">Y1392</f>
        <v>0</v>
      </c>
      <c r="Z1391" s="23" t="n">
        <f aca="false">Z1392</f>
        <v>0</v>
      </c>
      <c r="AA1391" s="40"/>
      <c r="AB1391" s="23" t="n">
        <f aca="false">AB1392</f>
        <v>0</v>
      </c>
      <c r="AC1391" s="23" t="n">
        <f aca="false">AC1392</f>
        <v>0</v>
      </c>
      <c r="AD1391" s="23" t="n">
        <f aca="false">AD1392</f>
        <v>430.984</v>
      </c>
      <c r="AE1391" s="37" t="n">
        <f aca="false">AD1391+AC1391+AB1391</f>
        <v>430.984</v>
      </c>
      <c r="AF1391" s="23" t="n">
        <f aca="false">AF1392</f>
        <v>0</v>
      </c>
      <c r="AG1391" s="37" t="n">
        <f aca="false">AE1391+AF1391</f>
        <v>430.984</v>
      </c>
      <c r="AH1391" s="23" t="n">
        <f aca="false">AH1392</f>
        <v>0</v>
      </c>
      <c r="AI1391" s="23" t="n">
        <f aca="false">AI1392</f>
        <v>0</v>
      </c>
      <c r="AJ1391" s="23" t="n">
        <f aca="false">AJ1392</f>
        <v>0</v>
      </c>
      <c r="AK1391" s="23" t="n">
        <f aca="false">AG1391+AH1391</f>
        <v>430.984</v>
      </c>
      <c r="AL1391" s="23" t="n">
        <f aca="false">Y1391+AI1391</f>
        <v>0</v>
      </c>
      <c r="AM1391" s="23" t="n">
        <f aca="false">Z1391+AJ1391</f>
        <v>0</v>
      </c>
      <c r="AN1391" s="23" t="n">
        <f aca="false">AN1392</f>
        <v>0</v>
      </c>
      <c r="AO1391" s="23" t="n">
        <f aca="false">AK1391+AN1391</f>
        <v>430.984</v>
      </c>
      <c r="AP1391" s="23" t="n">
        <f aca="false">AP1392</f>
        <v>0</v>
      </c>
      <c r="AQ1391" s="23" t="n">
        <f aca="false">AQ1392</f>
        <v>0</v>
      </c>
      <c r="AR1391" s="23" t="n">
        <f aca="false">AR1392</f>
        <v>0</v>
      </c>
      <c r="AS1391" s="23" t="n">
        <f aca="false">AO1391+AP1391</f>
        <v>430.984</v>
      </c>
      <c r="AT1391" s="23" t="n">
        <f aca="false">AL1391+AQ1391</f>
        <v>0</v>
      </c>
      <c r="AU1391" s="23" t="n">
        <f aca="false">AM1391+AR1391</f>
        <v>0</v>
      </c>
      <c r="AV1391" s="23" t="n">
        <f aca="false">AV1392</f>
        <v>0</v>
      </c>
      <c r="AW1391" s="1" t="n">
        <v>1</v>
      </c>
    </row>
    <row r="1392" customFormat="false" ht="31.15" hidden="true" customHeight="false" outlineLevel="0" collapsed="false">
      <c r="A1392" s="32" t="s">
        <v>698</v>
      </c>
      <c r="B1392" s="32" t="s">
        <v>66</v>
      </c>
      <c r="C1392" s="32" t="s">
        <v>93</v>
      </c>
      <c r="D1392" s="32" t="s">
        <v>356</v>
      </c>
      <c r="E1392" s="38" t="s">
        <v>357</v>
      </c>
      <c r="F1392" s="39"/>
      <c r="G1392" s="39"/>
      <c r="H1392" s="39"/>
      <c r="I1392" s="39"/>
      <c r="J1392" s="39"/>
      <c r="K1392" s="39"/>
      <c r="L1392" s="20"/>
      <c r="M1392" s="20"/>
      <c r="N1392" s="20"/>
      <c r="O1392" s="40"/>
      <c r="P1392" s="40"/>
      <c r="Q1392" s="40"/>
      <c r="R1392" s="23"/>
      <c r="S1392" s="23"/>
      <c r="T1392" s="23"/>
      <c r="U1392" s="40"/>
      <c r="V1392" s="40"/>
      <c r="W1392" s="40"/>
      <c r="X1392" s="23"/>
      <c r="Y1392" s="23" t="n">
        <v>0</v>
      </c>
      <c r="Z1392" s="23" t="n">
        <v>0</v>
      </c>
      <c r="AA1392" s="40"/>
      <c r="AB1392" s="23" t="n">
        <v>0</v>
      </c>
      <c r="AC1392" s="23"/>
      <c r="AD1392" s="23" t="n">
        <v>430.984</v>
      </c>
      <c r="AE1392" s="37" t="n">
        <f aca="false">AD1392+AC1392+AB1392</f>
        <v>430.984</v>
      </c>
      <c r="AF1392" s="23"/>
      <c r="AG1392" s="37" t="n">
        <f aca="false">AE1392+AF1392</f>
        <v>430.984</v>
      </c>
      <c r="AH1392" s="23"/>
      <c r="AI1392" s="23"/>
      <c r="AJ1392" s="23"/>
      <c r="AK1392" s="23" t="n">
        <f aca="false">AG1392+AH1392</f>
        <v>430.984</v>
      </c>
      <c r="AL1392" s="23" t="n">
        <f aca="false">Y1392+AI1392</f>
        <v>0</v>
      </c>
      <c r="AM1392" s="23" t="n">
        <f aca="false">Z1392+AJ1392</f>
        <v>0</v>
      </c>
      <c r="AN1392" s="23"/>
      <c r="AO1392" s="23" t="n">
        <f aca="false">AK1392+AN1392</f>
        <v>430.984</v>
      </c>
      <c r="AP1392" s="23"/>
      <c r="AQ1392" s="23"/>
      <c r="AR1392" s="23"/>
      <c r="AS1392" s="23" t="n">
        <f aca="false">AO1392+AP1392</f>
        <v>430.984</v>
      </c>
      <c r="AT1392" s="23" t="n">
        <f aca="false">AL1392+AQ1392</f>
        <v>0</v>
      </c>
      <c r="AU1392" s="23" t="n">
        <f aca="false">AM1392+AR1392</f>
        <v>0</v>
      </c>
      <c r="AV1392" s="23"/>
      <c r="AW1392" s="1" t="n">
        <v>1</v>
      </c>
    </row>
    <row r="1393" s="1" customFormat="true" ht="47.25" hidden="false" customHeight="false" outlineLevel="0" collapsed="false">
      <c r="A1393" s="32" t="s">
        <v>698</v>
      </c>
      <c r="B1393" s="32" t="s">
        <v>49</v>
      </c>
      <c r="C1393" s="32"/>
      <c r="D1393" s="32"/>
      <c r="E1393" s="34" t="s">
        <v>50</v>
      </c>
      <c r="F1393" s="39" t="n">
        <f aca="false">F1394</f>
        <v>57649.4</v>
      </c>
      <c r="G1393" s="39" t="n">
        <f aca="false">G1394</f>
        <v>82218.1</v>
      </c>
      <c r="H1393" s="39" t="n">
        <f aca="false">H1394</f>
        <v>82218.1</v>
      </c>
      <c r="I1393" s="39" t="n">
        <f aca="false">I1394</f>
        <v>-27000</v>
      </c>
      <c r="J1393" s="39" t="n">
        <f aca="false">J1394</f>
        <v>0</v>
      </c>
      <c r="K1393" s="39" t="n">
        <f aca="false">K1394</f>
        <v>0</v>
      </c>
      <c r="L1393" s="20" t="n">
        <f aca="false">F1393+I1393</f>
        <v>30649.4</v>
      </c>
      <c r="M1393" s="20" t="n">
        <f aca="false">G1393+J1393</f>
        <v>82218.1</v>
      </c>
      <c r="N1393" s="20" t="n">
        <f aca="false">H1393+K1393</f>
        <v>82218.1</v>
      </c>
      <c r="O1393" s="40" t="n">
        <f aca="false">O1394</f>
        <v>0</v>
      </c>
      <c r="P1393" s="40" t="n">
        <f aca="false">P1394</f>
        <v>0</v>
      </c>
      <c r="Q1393" s="40" t="n">
        <f aca="false">Q1394</f>
        <v>0</v>
      </c>
      <c r="R1393" s="23" t="n">
        <f aca="false">L1393+O1393</f>
        <v>30649.4</v>
      </c>
      <c r="S1393" s="23" t="n">
        <f aca="false">M1393+P1393</f>
        <v>82218.1</v>
      </c>
      <c r="T1393" s="23" t="n">
        <f aca="false">N1393+Q1393</f>
        <v>82218.1</v>
      </c>
      <c r="U1393" s="40" t="n">
        <f aca="false">U1394</f>
        <v>0</v>
      </c>
      <c r="V1393" s="40" t="n">
        <f aca="false">V1394</f>
        <v>0</v>
      </c>
      <c r="W1393" s="40" t="n">
        <f aca="false">W1394</f>
        <v>0</v>
      </c>
      <c r="X1393" s="23" t="n">
        <f aca="false">R1393+U1393</f>
        <v>30649.4</v>
      </c>
      <c r="Y1393" s="23" t="n">
        <f aca="false">S1393+V1393</f>
        <v>82218.1</v>
      </c>
      <c r="Z1393" s="23" t="n">
        <f aca="false">T1393+W1393</f>
        <v>82218.1</v>
      </c>
      <c r="AA1393" s="40" t="n">
        <f aca="false">AA1394</f>
        <v>0</v>
      </c>
      <c r="AB1393" s="23" t="n">
        <f aca="false">X1393+AA1393</f>
        <v>30649.4</v>
      </c>
      <c r="AC1393" s="40" t="n">
        <f aca="false">AC1394</f>
        <v>0</v>
      </c>
      <c r="AD1393" s="40" t="n">
        <f aca="false">AD1394</f>
        <v>0</v>
      </c>
      <c r="AE1393" s="37" t="n">
        <f aca="false">AD1393+AC1393+AB1393</f>
        <v>30649.4</v>
      </c>
      <c r="AF1393" s="40" t="n">
        <f aca="false">AF1394</f>
        <v>0</v>
      </c>
      <c r="AG1393" s="37" t="n">
        <f aca="false">AE1393+AF1393</f>
        <v>30649.4</v>
      </c>
      <c r="AH1393" s="40" t="n">
        <f aca="false">AH1394</f>
        <v>0</v>
      </c>
      <c r="AI1393" s="40" t="n">
        <f aca="false">AI1394</f>
        <v>0</v>
      </c>
      <c r="AJ1393" s="40" t="n">
        <f aca="false">AJ1394</f>
        <v>0</v>
      </c>
      <c r="AK1393" s="23" t="n">
        <f aca="false">AG1393+AH1393</f>
        <v>30649.4</v>
      </c>
      <c r="AL1393" s="23" t="n">
        <f aca="false">Y1393+AI1393</f>
        <v>82218.1</v>
      </c>
      <c r="AM1393" s="23" t="n">
        <f aca="false">Z1393+AJ1393</f>
        <v>82218.1</v>
      </c>
      <c r="AN1393" s="40" t="n">
        <f aca="false">AN1394</f>
        <v>0</v>
      </c>
      <c r="AO1393" s="23" t="n">
        <f aca="false">AK1393+AN1393</f>
        <v>30649.4</v>
      </c>
      <c r="AP1393" s="40" t="n">
        <f aca="false">AP1394</f>
        <v>0</v>
      </c>
      <c r="AQ1393" s="40" t="n">
        <f aca="false">AQ1394</f>
        <v>0</v>
      </c>
      <c r="AR1393" s="40" t="n">
        <f aca="false">AR1394</f>
        <v>0</v>
      </c>
      <c r="AS1393" s="23" t="n">
        <f aca="false">AO1393+AP1393</f>
        <v>30649.4</v>
      </c>
      <c r="AT1393" s="23" t="n">
        <f aca="false">AL1393+AQ1393</f>
        <v>82218.1</v>
      </c>
      <c r="AU1393" s="23" t="n">
        <f aca="false">AM1393+AR1393</f>
        <v>82218.1</v>
      </c>
      <c r="AV1393" s="40" t="n">
        <f aca="false">AV1394</f>
        <v>0</v>
      </c>
    </row>
    <row r="1394" s="1" customFormat="true" ht="15.75" hidden="false" customHeight="false" outlineLevel="0" collapsed="false">
      <c r="A1394" s="32" t="s">
        <v>698</v>
      </c>
      <c r="B1394" s="32" t="s">
        <v>51</v>
      </c>
      <c r="C1394" s="32"/>
      <c r="D1394" s="32"/>
      <c r="E1394" s="34" t="s">
        <v>52</v>
      </c>
      <c r="F1394" s="39" t="n">
        <f aca="false">F1395</f>
        <v>57649.4</v>
      </c>
      <c r="G1394" s="39" t="n">
        <f aca="false">G1395</f>
        <v>82218.1</v>
      </c>
      <c r="H1394" s="39" t="n">
        <f aca="false">H1395</f>
        <v>82218.1</v>
      </c>
      <c r="I1394" s="39" t="n">
        <f aca="false">I1395</f>
        <v>-27000</v>
      </c>
      <c r="J1394" s="39" t="n">
        <f aca="false">J1395</f>
        <v>0</v>
      </c>
      <c r="K1394" s="39" t="n">
        <f aca="false">K1395</f>
        <v>0</v>
      </c>
      <c r="L1394" s="20" t="n">
        <f aca="false">F1394+I1394</f>
        <v>30649.4</v>
      </c>
      <c r="M1394" s="20" t="n">
        <f aca="false">G1394+J1394</f>
        <v>82218.1</v>
      </c>
      <c r="N1394" s="20" t="n">
        <f aca="false">H1394+K1394</f>
        <v>82218.1</v>
      </c>
      <c r="O1394" s="40" t="n">
        <f aca="false">O1395</f>
        <v>0</v>
      </c>
      <c r="P1394" s="40" t="n">
        <f aca="false">P1395</f>
        <v>0</v>
      </c>
      <c r="Q1394" s="40" t="n">
        <f aca="false">Q1395</f>
        <v>0</v>
      </c>
      <c r="R1394" s="23" t="n">
        <f aca="false">L1394+O1394</f>
        <v>30649.4</v>
      </c>
      <c r="S1394" s="23" t="n">
        <f aca="false">M1394+P1394</f>
        <v>82218.1</v>
      </c>
      <c r="T1394" s="23" t="n">
        <f aca="false">N1394+Q1394</f>
        <v>82218.1</v>
      </c>
      <c r="U1394" s="40" t="n">
        <f aca="false">U1395</f>
        <v>0</v>
      </c>
      <c r="V1394" s="40" t="n">
        <f aca="false">V1395</f>
        <v>0</v>
      </c>
      <c r="W1394" s="40" t="n">
        <f aca="false">W1395</f>
        <v>0</v>
      </c>
      <c r="X1394" s="23" t="n">
        <f aca="false">R1394+U1394</f>
        <v>30649.4</v>
      </c>
      <c r="Y1394" s="23" t="n">
        <f aca="false">S1394+V1394</f>
        <v>82218.1</v>
      </c>
      <c r="Z1394" s="23" t="n">
        <f aca="false">T1394+W1394</f>
        <v>82218.1</v>
      </c>
      <c r="AA1394" s="40" t="n">
        <f aca="false">AA1395</f>
        <v>0</v>
      </c>
      <c r="AB1394" s="23" t="n">
        <f aca="false">X1394+AA1394</f>
        <v>30649.4</v>
      </c>
      <c r="AC1394" s="40" t="n">
        <f aca="false">AC1395</f>
        <v>0</v>
      </c>
      <c r="AD1394" s="40" t="n">
        <f aca="false">AD1395</f>
        <v>0</v>
      </c>
      <c r="AE1394" s="37" t="n">
        <f aca="false">AD1394+AC1394+AB1394</f>
        <v>30649.4</v>
      </c>
      <c r="AF1394" s="40" t="n">
        <f aca="false">AF1395</f>
        <v>0</v>
      </c>
      <c r="AG1394" s="37" t="n">
        <f aca="false">AE1394+AF1394</f>
        <v>30649.4</v>
      </c>
      <c r="AH1394" s="40" t="n">
        <f aca="false">AH1395</f>
        <v>0</v>
      </c>
      <c r="AI1394" s="40" t="n">
        <f aca="false">AI1395</f>
        <v>0</v>
      </c>
      <c r="AJ1394" s="40" t="n">
        <f aca="false">AJ1395</f>
        <v>0</v>
      </c>
      <c r="AK1394" s="23" t="n">
        <f aca="false">AG1394+AH1394</f>
        <v>30649.4</v>
      </c>
      <c r="AL1394" s="23" t="n">
        <f aca="false">Y1394+AI1394</f>
        <v>82218.1</v>
      </c>
      <c r="AM1394" s="23" t="n">
        <f aca="false">Z1394+AJ1394</f>
        <v>82218.1</v>
      </c>
      <c r="AN1394" s="40" t="n">
        <f aca="false">AN1395</f>
        <v>0</v>
      </c>
      <c r="AO1394" s="23" t="n">
        <f aca="false">AK1394+AN1394</f>
        <v>30649.4</v>
      </c>
      <c r="AP1394" s="40" t="n">
        <f aca="false">AP1395</f>
        <v>0</v>
      </c>
      <c r="AQ1394" s="40" t="n">
        <f aca="false">AQ1395</f>
        <v>0</v>
      </c>
      <c r="AR1394" s="40" t="n">
        <f aca="false">AR1395</f>
        <v>0</v>
      </c>
      <c r="AS1394" s="23" t="n">
        <f aca="false">AO1394+AP1394</f>
        <v>30649.4</v>
      </c>
      <c r="AT1394" s="23" t="n">
        <f aca="false">AL1394+AQ1394</f>
        <v>82218.1</v>
      </c>
      <c r="AU1394" s="23" t="n">
        <f aca="false">AM1394+AR1394</f>
        <v>82218.1</v>
      </c>
      <c r="AV1394" s="40" t="n">
        <f aca="false">AV1395</f>
        <v>0</v>
      </c>
    </row>
    <row r="1395" customFormat="false" ht="31.5" hidden="false" customHeight="false" outlineLevel="0" collapsed="false">
      <c r="A1395" s="32" t="s">
        <v>698</v>
      </c>
      <c r="B1395" s="32" t="n">
        <v>610</v>
      </c>
      <c r="C1395" s="32" t="s">
        <v>93</v>
      </c>
      <c r="D1395" s="32" t="s">
        <v>356</v>
      </c>
      <c r="E1395" s="38" t="s">
        <v>357</v>
      </c>
      <c r="F1395" s="39" t="n">
        <v>57649.4</v>
      </c>
      <c r="G1395" s="39" t="n">
        <v>82218.1</v>
      </c>
      <c r="H1395" s="39" t="n">
        <v>82218.1</v>
      </c>
      <c r="I1395" s="39" t="n">
        <v>-27000</v>
      </c>
      <c r="J1395" s="39"/>
      <c r="K1395" s="39"/>
      <c r="L1395" s="20" t="n">
        <f aca="false">F1395+I1395</f>
        <v>30649.4</v>
      </c>
      <c r="M1395" s="20" t="n">
        <f aca="false">G1395+J1395</f>
        <v>82218.1</v>
      </c>
      <c r="N1395" s="20" t="n">
        <f aca="false">H1395+K1395</f>
        <v>82218.1</v>
      </c>
      <c r="O1395" s="40"/>
      <c r="P1395" s="40"/>
      <c r="Q1395" s="40"/>
      <c r="R1395" s="23" t="n">
        <f aca="false">L1395+O1395</f>
        <v>30649.4</v>
      </c>
      <c r="S1395" s="23" t="n">
        <f aca="false">M1395+P1395</f>
        <v>82218.1</v>
      </c>
      <c r="T1395" s="23" t="n">
        <f aca="false">N1395+Q1395</f>
        <v>82218.1</v>
      </c>
      <c r="U1395" s="40"/>
      <c r="V1395" s="40"/>
      <c r="W1395" s="40"/>
      <c r="X1395" s="23" t="n">
        <f aca="false">R1395+U1395</f>
        <v>30649.4</v>
      </c>
      <c r="Y1395" s="23" t="n">
        <f aca="false">S1395+V1395</f>
        <v>82218.1</v>
      </c>
      <c r="Z1395" s="23" t="n">
        <f aca="false">T1395+W1395</f>
        <v>82218.1</v>
      </c>
      <c r="AA1395" s="40"/>
      <c r="AB1395" s="23" t="n">
        <f aca="false">X1395+AA1395</f>
        <v>30649.4</v>
      </c>
      <c r="AC1395" s="40"/>
      <c r="AD1395" s="40"/>
      <c r="AE1395" s="37" t="n">
        <f aca="false">AD1395+AC1395+AB1395</f>
        <v>30649.4</v>
      </c>
      <c r="AF1395" s="40"/>
      <c r="AG1395" s="37" t="n">
        <f aca="false">AE1395+AF1395</f>
        <v>30649.4</v>
      </c>
      <c r="AH1395" s="40"/>
      <c r="AI1395" s="40"/>
      <c r="AJ1395" s="40"/>
      <c r="AK1395" s="23" t="n">
        <f aca="false">AG1395+AH1395</f>
        <v>30649.4</v>
      </c>
      <c r="AL1395" s="23" t="n">
        <f aca="false">Y1395+AI1395</f>
        <v>82218.1</v>
      </c>
      <c r="AM1395" s="23" t="n">
        <f aca="false">Z1395+AJ1395</f>
        <v>82218.1</v>
      </c>
      <c r="AN1395" s="40"/>
      <c r="AO1395" s="23" t="n">
        <f aca="false">AK1395+AN1395</f>
        <v>30649.4</v>
      </c>
      <c r="AP1395" s="40"/>
      <c r="AQ1395" s="40"/>
      <c r="AR1395" s="40"/>
      <c r="AS1395" s="23" t="n">
        <f aca="false">AO1395+AP1395</f>
        <v>30649.4</v>
      </c>
      <c r="AT1395" s="23" t="n">
        <f aca="false">AL1395+AQ1395</f>
        <v>82218.1</v>
      </c>
      <c r="AU1395" s="23" t="n">
        <f aca="false">AM1395+AR1395</f>
        <v>82218.1</v>
      </c>
      <c r="AV1395" s="40"/>
    </row>
    <row r="1396" s="1" customFormat="true" ht="31.5" hidden="false" customHeight="false" outlineLevel="0" collapsed="false">
      <c r="A1396" s="32" t="s">
        <v>699</v>
      </c>
      <c r="B1396" s="32"/>
      <c r="C1396" s="32"/>
      <c r="D1396" s="32"/>
      <c r="E1396" s="38" t="s">
        <v>700</v>
      </c>
      <c r="F1396" s="39" t="n">
        <f aca="false">F1397+F1400</f>
        <v>5184.3</v>
      </c>
      <c r="G1396" s="39" t="n">
        <f aca="false">G1397+G1400</f>
        <v>4324.4</v>
      </c>
      <c r="H1396" s="39" t="n">
        <f aca="false">H1397+H1400</f>
        <v>4476.5</v>
      </c>
      <c r="I1396" s="39" t="n">
        <f aca="false">I1397+I1400</f>
        <v>0</v>
      </c>
      <c r="J1396" s="39" t="n">
        <f aca="false">J1397+J1400</f>
        <v>0</v>
      </c>
      <c r="K1396" s="39" t="n">
        <f aca="false">K1397+K1400</f>
        <v>0</v>
      </c>
      <c r="L1396" s="20" t="n">
        <f aca="false">F1396+I1396</f>
        <v>5184.3</v>
      </c>
      <c r="M1396" s="20" t="n">
        <f aca="false">G1396+J1396</f>
        <v>4324.4</v>
      </c>
      <c r="N1396" s="20" t="n">
        <f aca="false">H1396+K1396</f>
        <v>4476.5</v>
      </c>
      <c r="O1396" s="40" t="n">
        <f aca="false">O1397+O1400</f>
        <v>0</v>
      </c>
      <c r="P1396" s="40" t="n">
        <f aca="false">P1397+P1400</f>
        <v>0</v>
      </c>
      <c r="Q1396" s="40" t="n">
        <f aca="false">Q1397+Q1400</f>
        <v>0</v>
      </c>
      <c r="R1396" s="23" t="n">
        <f aca="false">L1396+O1396</f>
        <v>5184.3</v>
      </c>
      <c r="S1396" s="23" t="n">
        <f aca="false">M1396+P1396</f>
        <v>4324.4</v>
      </c>
      <c r="T1396" s="23" t="n">
        <f aca="false">N1396+Q1396</f>
        <v>4476.5</v>
      </c>
      <c r="U1396" s="40" t="n">
        <f aca="false">U1397+U1400</f>
        <v>740.987</v>
      </c>
      <c r="V1396" s="40" t="n">
        <f aca="false">V1397+V1400</f>
        <v>0</v>
      </c>
      <c r="W1396" s="40" t="n">
        <f aca="false">W1397+W1400</f>
        <v>0</v>
      </c>
      <c r="X1396" s="23" t="n">
        <f aca="false">R1396+U1396</f>
        <v>5925.287</v>
      </c>
      <c r="Y1396" s="23" t="n">
        <f aca="false">S1396+V1396</f>
        <v>4324.4</v>
      </c>
      <c r="Z1396" s="23" t="n">
        <f aca="false">T1396+W1396</f>
        <v>4476.5</v>
      </c>
      <c r="AA1396" s="40" t="n">
        <f aca="false">AA1397+AA1400</f>
        <v>0</v>
      </c>
      <c r="AB1396" s="23" t="n">
        <f aca="false">X1396+AA1396</f>
        <v>5925.287</v>
      </c>
      <c r="AC1396" s="40" t="n">
        <f aca="false">AC1397+AC1400</f>
        <v>0</v>
      </c>
      <c r="AD1396" s="40" t="n">
        <f aca="false">AD1397+AD1400</f>
        <v>0</v>
      </c>
      <c r="AE1396" s="37" t="n">
        <f aca="false">AD1396+AC1396+AB1396</f>
        <v>5925.287</v>
      </c>
      <c r="AF1396" s="40" t="n">
        <f aca="false">AF1397+AF1400</f>
        <v>0</v>
      </c>
      <c r="AG1396" s="37" t="n">
        <f aca="false">AE1396+AF1396</f>
        <v>5925.287</v>
      </c>
      <c r="AH1396" s="40" t="n">
        <f aca="false">AH1397+AH1400</f>
        <v>-785.676</v>
      </c>
      <c r="AI1396" s="40" t="n">
        <f aca="false">AI1397+AI1400</f>
        <v>0</v>
      </c>
      <c r="AJ1396" s="40" t="n">
        <f aca="false">AJ1397+AJ1400</f>
        <v>0</v>
      </c>
      <c r="AK1396" s="23" t="n">
        <f aca="false">AG1396+AH1396</f>
        <v>5139.611</v>
      </c>
      <c r="AL1396" s="23" t="n">
        <f aca="false">Y1396+AI1396</f>
        <v>4324.4</v>
      </c>
      <c r="AM1396" s="23" t="n">
        <f aca="false">Z1396+AJ1396</f>
        <v>4476.5</v>
      </c>
      <c r="AN1396" s="40" t="n">
        <f aca="false">AN1397+AN1400</f>
        <v>0</v>
      </c>
      <c r="AO1396" s="23" t="n">
        <f aca="false">AK1396+AN1396</f>
        <v>5139.611</v>
      </c>
      <c r="AP1396" s="40" t="n">
        <f aca="false">AP1397+AP1400</f>
        <v>-205.191</v>
      </c>
      <c r="AQ1396" s="40" t="n">
        <f aca="false">AQ1397+AQ1400</f>
        <v>0</v>
      </c>
      <c r="AR1396" s="40" t="n">
        <f aca="false">AR1397+AR1400</f>
        <v>0</v>
      </c>
      <c r="AS1396" s="22" t="n">
        <f aca="false">AO1396+AP1396</f>
        <v>4934.42</v>
      </c>
      <c r="AT1396" s="23" t="n">
        <f aca="false">AL1396+AQ1396</f>
        <v>4324.4</v>
      </c>
      <c r="AU1396" s="23" t="n">
        <f aca="false">AM1396+AR1396</f>
        <v>4476.5</v>
      </c>
      <c r="AV1396" s="40" t="n">
        <f aca="false">AV1397+AV1400</f>
        <v>0</v>
      </c>
    </row>
    <row r="1397" s="1" customFormat="true" ht="31.5" hidden="false" customHeight="false" outlineLevel="0" collapsed="false">
      <c r="A1397" s="32" t="s">
        <v>699</v>
      </c>
      <c r="B1397" s="32" t="s">
        <v>64</v>
      </c>
      <c r="C1397" s="32"/>
      <c r="D1397" s="32"/>
      <c r="E1397" s="38" t="s">
        <v>65</v>
      </c>
      <c r="F1397" s="39" t="n">
        <f aca="false">F1398</f>
        <v>5174.3</v>
      </c>
      <c r="G1397" s="39" t="n">
        <f aca="false">G1398</f>
        <v>4314.4</v>
      </c>
      <c r="H1397" s="39" t="n">
        <f aca="false">H1398</f>
        <v>4466.5</v>
      </c>
      <c r="I1397" s="39" t="n">
        <f aca="false">I1398</f>
        <v>0</v>
      </c>
      <c r="J1397" s="39" t="n">
        <f aca="false">J1398</f>
        <v>0</v>
      </c>
      <c r="K1397" s="39" t="n">
        <f aca="false">K1398</f>
        <v>0</v>
      </c>
      <c r="L1397" s="20" t="n">
        <f aca="false">F1397+I1397</f>
        <v>5174.3</v>
      </c>
      <c r="M1397" s="20" t="n">
        <f aca="false">G1397+J1397</f>
        <v>4314.4</v>
      </c>
      <c r="N1397" s="20" t="n">
        <f aca="false">H1397+K1397</f>
        <v>4466.5</v>
      </c>
      <c r="O1397" s="40" t="n">
        <f aca="false">O1398</f>
        <v>0</v>
      </c>
      <c r="P1397" s="40" t="n">
        <f aca="false">P1398</f>
        <v>0</v>
      </c>
      <c r="Q1397" s="40" t="n">
        <f aca="false">Q1398</f>
        <v>0</v>
      </c>
      <c r="R1397" s="23" t="n">
        <f aca="false">L1397+O1397</f>
        <v>5174.3</v>
      </c>
      <c r="S1397" s="23" t="n">
        <f aca="false">M1397+P1397</f>
        <v>4314.4</v>
      </c>
      <c r="T1397" s="23" t="n">
        <f aca="false">N1397+Q1397</f>
        <v>4466.5</v>
      </c>
      <c r="U1397" s="40" t="n">
        <f aca="false">U1398</f>
        <v>740.987</v>
      </c>
      <c r="V1397" s="40" t="n">
        <f aca="false">V1398</f>
        <v>0</v>
      </c>
      <c r="W1397" s="40" t="n">
        <f aca="false">W1398</f>
        <v>0</v>
      </c>
      <c r="X1397" s="23" t="n">
        <f aca="false">R1397+U1397</f>
        <v>5915.287</v>
      </c>
      <c r="Y1397" s="23" t="n">
        <f aca="false">S1397+V1397</f>
        <v>4314.4</v>
      </c>
      <c r="Z1397" s="23" t="n">
        <f aca="false">T1397+W1397</f>
        <v>4466.5</v>
      </c>
      <c r="AA1397" s="40" t="n">
        <f aca="false">AA1398</f>
        <v>0</v>
      </c>
      <c r="AB1397" s="23" t="n">
        <f aca="false">X1397+AA1397</f>
        <v>5915.287</v>
      </c>
      <c r="AC1397" s="40" t="n">
        <f aca="false">AC1398</f>
        <v>0</v>
      </c>
      <c r="AD1397" s="40" t="n">
        <f aca="false">AD1398</f>
        <v>0</v>
      </c>
      <c r="AE1397" s="37" t="n">
        <f aca="false">AD1397+AC1397+AB1397</f>
        <v>5915.287</v>
      </c>
      <c r="AF1397" s="40" t="n">
        <f aca="false">AF1398</f>
        <v>0</v>
      </c>
      <c r="AG1397" s="37" t="n">
        <f aca="false">AE1397+AF1397</f>
        <v>5915.287</v>
      </c>
      <c r="AH1397" s="40" t="n">
        <f aca="false">AH1398</f>
        <v>-785.676</v>
      </c>
      <c r="AI1397" s="40" t="n">
        <f aca="false">AI1398</f>
        <v>0</v>
      </c>
      <c r="AJ1397" s="40" t="n">
        <f aca="false">AJ1398</f>
        <v>0</v>
      </c>
      <c r="AK1397" s="23" t="n">
        <f aca="false">AG1397+AH1397</f>
        <v>5129.611</v>
      </c>
      <c r="AL1397" s="23" t="n">
        <f aca="false">Y1397+AI1397</f>
        <v>4314.4</v>
      </c>
      <c r="AM1397" s="23" t="n">
        <f aca="false">Z1397+AJ1397</f>
        <v>4466.5</v>
      </c>
      <c r="AN1397" s="40" t="n">
        <f aca="false">AN1398</f>
        <v>0</v>
      </c>
      <c r="AO1397" s="23" t="n">
        <f aca="false">AK1397+AN1397</f>
        <v>5129.611</v>
      </c>
      <c r="AP1397" s="40" t="n">
        <f aca="false">AP1398</f>
        <v>-205.191</v>
      </c>
      <c r="AQ1397" s="40" t="n">
        <f aca="false">AQ1398</f>
        <v>0</v>
      </c>
      <c r="AR1397" s="40" t="n">
        <f aca="false">AR1398</f>
        <v>0</v>
      </c>
      <c r="AS1397" s="23" t="n">
        <f aca="false">AO1397+AP1397</f>
        <v>4924.42</v>
      </c>
      <c r="AT1397" s="23" t="n">
        <f aca="false">AL1397+AQ1397</f>
        <v>4314.4</v>
      </c>
      <c r="AU1397" s="23" t="n">
        <f aca="false">AM1397+AR1397</f>
        <v>4466.5</v>
      </c>
      <c r="AV1397" s="40" t="n">
        <f aca="false">AV1398</f>
        <v>0</v>
      </c>
    </row>
    <row r="1398" s="1" customFormat="true" ht="47.25" hidden="false" customHeight="false" outlineLevel="0" collapsed="false">
      <c r="A1398" s="32" t="s">
        <v>699</v>
      </c>
      <c r="B1398" s="32" t="s">
        <v>66</v>
      </c>
      <c r="C1398" s="32"/>
      <c r="D1398" s="32"/>
      <c r="E1398" s="38" t="s">
        <v>67</v>
      </c>
      <c r="F1398" s="39" t="n">
        <f aca="false">F1399</f>
        <v>5174.3</v>
      </c>
      <c r="G1398" s="39" t="n">
        <f aca="false">G1399</f>
        <v>4314.4</v>
      </c>
      <c r="H1398" s="39" t="n">
        <f aca="false">H1399</f>
        <v>4466.5</v>
      </c>
      <c r="I1398" s="39" t="n">
        <f aca="false">I1399</f>
        <v>0</v>
      </c>
      <c r="J1398" s="39" t="n">
        <f aca="false">J1399</f>
        <v>0</v>
      </c>
      <c r="K1398" s="39" t="n">
        <f aca="false">K1399</f>
        <v>0</v>
      </c>
      <c r="L1398" s="20" t="n">
        <f aca="false">F1398+I1398</f>
        <v>5174.3</v>
      </c>
      <c r="M1398" s="20" t="n">
        <f aca="false">G1398+J1398</f>
        <v>4314.4</v>
      </c>
      <c r="N1398" s="20" t="n">
        <f aca="false">H1398+K1398</f>
        <v>4466.5</v>
      </c>
      <c r="O1398" s="40" t="n">
        <f aca="false">O1399</f>
        <v>0</v>
      </c>
      <c r="P1398" s="40" t="n">
        <f aca="false">P1399</f>
        <v>0</v>
      </c>
      <c r="Q1398" s="40" t="n">
        <f aca="false">Q1399</f>
        <v>0</v>
      </c>
      <c r="R1398" s="23" t="n">
        <f aca="false">L1398+O1398</f>
        <v>5174.3</v>
      </c>
      <c r="S1398" s="23" t="n">
        <f aca="false">M1398+P1398</f>
        <v>4314.4</v>
      </c>
      <c r="T1398" s="23" t="n">
        <f aca="false">N1398+Q1398</f>
        <v>4466.5</v>
      </c>
      <c r="U1398" s="40" t="n">
        <f aca="false">U1399</f>
        <v>740.987</v>
      </c>
      <c r="V1398" s="40" t="n">
        <f aca="false">V1399</f>
        <v>0</v>
      </c>
      <c r="W1398" s="40" t="n">
        <f aca="false">W1399</f>
        <v>0</v>
      </c>
      <c r="X1398" s="23" t="n">
        <f aca="false">R1398+U1398</f>
        <v>5915.287</v>
      </c>
      <c r="Y1398" s="23" t="n">
        <f aca="false">S1398+V1398</f>
        <v>4314.4</v>
      </c>
      <c r="Z1398" s="23" t="n">
        <f aca="false">T1398+W1398</f>
        <v>4466.5</v>
      </c>
      <c r="AA1398" s="40" t="n">
        <f aca="false">AA1399</f>
        <v>0</v>
      </c>
      <c r="AB1398" s="23" t="n">
        <f aca="false">X1398+AA1398</f>
        <v>5915.287</v>
      </c>
      <c r="AC1398" s="40" t="n">
        <f aca="false">AC1399</f>
        <v>0</v>
      </c>
      <c r="AD1398" s="40" t="n">
        <f aca="false">AD1399</f>
        <v>0</v>
      </c>
      <c r="AE1398" s="37" t="n">
        <f aca="false">AD1398+AC1398+AB1398</f>
        <v>5915.287</v>
      </c>
      <c r="AF1398" s="40" t="n">
        <f aca="false">AF1399</f>
        <v>0</v>
      </c>
      <c r="AG1398" s="37" t="n">
        <f aca="false">AE1398+AF1398</f>
        <v>5915.287</v>
      </c>
      <c r="AH1398" s="40" t="n">
        <f aca="false">AH1399</f>
        <v>-785.676</v>
      </c>
      <c r="AI1398" s="40" t="n">
        <f aca="false">AI1399</f>
        <v>0</v>
      </c>
      <c r="AJ1398" s="40" t="n">
        <f aca="false">AJ1399</f>
        <v>0</v>
      </c>
      <c r="AK1398" s="23" t="n">
        <f aca="false">AG1398+AH1398</f>
        <v>5129.611</v>
      </c>
      <c r="AL1398" s="23" t="n">
        <f aca="false">Y1398+AI1398</f>
        <v>4314.4</v>
      </c>
      <c r="AM1398" s="23" t="n">
        <f aca="false">Z1398+AJ1398</f>
        <v>4466.5</v>
      </c>
      <c r="AN1398" s="40" t="n">
        <f aca="false">AN1399</f>
        <v>0</v>
      </c>
      <c r="AO1398" s="23" t="n">
        <f aca="false">AK1398+AN1398</f>
        <v>5129.611</v>
      </c>
      <c r="AP1398" s="40" t="n">
        <f aca="false">AP1399</f>
        <v>-205.191</v>
      </c>
      <c r="AQ1398" s="40" t="n">
        <f aca="false">AQ1399</f>
        <v>0</v>
      </c>
      <c r="AR1398" s="40" t="n">
        <f aca="false">AR1399</f>
        <v>0</v>
      </c>
      <c r="AS1398" s="23" t="n">
        <f aca="false">AO1398+AP1398</f>
        <v>4924.42</v>
      </c>
      <c r="AT1398" s="23" t="n">
        <f aca="false">AL1398+AQ1398</f>
        <v>4314.4</v>
      </c>
      <c r="AU1398" s="23" t="n">
        <f aca="false">AM1398+AR1398</f>
        <v>4466.5</v>
      </c>
      <c r="AV1398" s="40" t="n">
        <f aca="false">AV1399</f>
        <v>0</v>
      </c>
    </row>
    <row r="1399" customFormat="false" ht="31.5" hidden="false" customHeight="false" outlineLevel="0" collapsed="false">
      <c r="A1399" s="32" t="s">
        <v>699</v>
      </c>
      <c r="B1399" s="32" t="n">
        <v>240</v>
      </c>
      <c r="C1399" s="32" t="s">
        <v>93</v>
      </c>
      <c r="D1399" s="32" t="s">
        <v>356</v>
      </c>
      <c r="E1399" s="38" t="s">
        <v>357</v>
      </c>
      <c r="F1399" s="39" t="n">
        <v>5174.3</v>
      </c>
      <c r="G1399" s="39" t="n">
        <v>4314.4</v>
      </c>
      <c r="H1399" s="39" t="n">
        <v>4466.5</v>
      </c>
      <c r="I1399" s="39"/>
      <c r="J1399" s="39"/>
      <c r="K1399" s="39"/>
      <c r="L1399" s="20" t="n">
        <f aca="false">F1399+I1399</f>
        <v>5174.3</v>
      </c>
      <c r="M1399" s="20" t="n">
        <f aca="false">G1399+J1399</f>
        <v>4314.4</v>
      </c>
      <c r="N1399" s="20" t="n">
        <f aca="false">H1399+K1399</f>
        <v>4466.5</v>
      </c>
      <c r="O1399" s="40"/>
      <c r="P1399" s="40"/>
      <c r="Q1399" s="40"/>
      <c r="R1399" s="23" t="n">
        <f aca="false">L1399+O1399</f>
        <v>5174.3</v>
      </c>
      <c r="S1399" s="23" t="n">
        <f aca="false">M1399+P1399</f>
        <v>4314.4</v>
      </c>
      <c r="T1399" s="23" t="n">
        <f aca="false">N1399+Q1399</f>
        <v>4466.5</v>
      </c>
      <c r="U1399" s="40" t="n">
        <v>740.987</v>
      </c>
      <c r="V1399" s="40"/>
      <c r="W1399" s="40"/>
      <c r="X1399" s="23" t="n">
        <f aca="false">R1399+U1399</f>
        <v>5915.287</v>
      </c>
      <c r="Y1399" s="23" t="n">
        <f aca="false">S1399+V1399</f>
        <v>4314.4</v>
      </c>
      <c r="Z1399" s="23" t="n">
        <f aca="false">T1399+W1399</f>
        <v>4466.5</v>
      </c>
      <c r="AA1399" s="40"/>
      <c r="AB1399" s="23" t="n">
        <f aca="false">X1399+AA1399</f>
        <v>5915.287</v>
      </c>
      <c r="AC1399" s="40"/>
      <c r="AD1399" s="40"/>
      <c r="AE1399" s="37" t="n">
        <f aca="false">AD1399+AC1399+AB1399</f>
        <v>5915.287</v>
      </c>
      <c r="AF1399" s="40"/>
      <c r="AG1399" s="37" t="n">
        <f aca="false">AE1399+AF1399</f>
        <v>5915.287</v>
      </c>
      <c r="AH1399" s="40" t="n">
        <v>-785.676</v>
      </c>
      <c r="AI1399" s="40"/>
      <c r="AJ1399" s="40"/>
      <c r="AK1399" s="23" t="n">
        <f aca="false">AG1399+AH1399</f>
        <v>5129.611</v>
      </c>
      <c r="AL1399" s="23" t="n">
        <f aca="false">Y1399+AI1399</f>
        <v>4314.4</v>
      </c>
      <c r="AM1399" s="23" t="n">
        <f aca="false">Z1399+AJ1399</f>
        <v>4466.5</v>
      </c>
      <c r="AN1399" s="40"/>
      <c r="AO1399" s="23" t="n">
        <f aca="false">AK1399+AN1399</f>
        <v>5129.611</v>
      </c>
      <c r="AP1399" s="40" t="n">
        <v>-205.191</v>
      </c>
      <c r="AQ1399" s="40"/>
      <c r="AR1399" s="40"/>
      <c r="AS1399" s="23" t="n">
        <f aca="false">AO1399+AP1399</f>
        <v>4924.42</v>
      </c>
      <c r="AT1399" s="23" t="n">
        <f aca="false">AL1399+AQ1399</f>
        <v>4314.4</v>
      </c>
      <c r="AU1399" s="23" t="n">
        <f aca="false">AM1399+AR1399</f>
        <v>4466.5</v>
      </c>
      <c r="AV1399" s="40"/>
    </row>
    <row r="1400" s="1" customFormat="true" ht="15.75" hidden="false" customHeight="false" outlineLevel="0" collapsed="false">
      <c r="A1400" s="32" t="s">
        <v>699</v>
      </c>
      <c r="B1400" s="32" t="s">
        <v>164</v>
      </c>
      <c r="C1400" s="32"/>
      <c r="D1400" s="32"/>
      <c r="E1400" s="38" t="s">
        <v>165</v>
      </c>
      <c r="F1400" s="39" t="n">
        <f aca="false">F1401</f>
        <v>10</v>
      </c>
      <c r="G1400" s="39" t="n">
        <f aca="false">G1401</f>
        <v>10</v>
      </c>
      <c r="H1400" s="39" t="n">
        <f aca="false">H1401</f>
        <v>10</v>
      </c>
      <c r="I1400" s="39" t="n">
        <f aca="false">I1401</f>
        <v>0</v>
      </c>
      <c r="J1400" s="39" t="n">
        <f aca="false">J1401</f>
        <v>0</v>
      </c>
      <c r="K1400" s="39" t="n">
        <f aca="false">K1401</f>
        <v>0</v>
      </c>
      <c r="L1400" s="20" t="n">
        <f aca="false">F1400+I1400</f>
        <v>10</v>
      </c>
      <c r="M1400" s="20" t="n">
        <f aca="false">G1400+J1400</f>
        <v>10</v>
      </c>
      <c r="N1400" s="20" t="n">
        <f aca="false">H1400+K1400</f>
        <v>10</v>
      </c>
      <c r="O1400" s="40" t="n">
        <f aca="false">O1401</f>
        <v>0</v>
      </c>
      <c r="P1400" s="40" t="n">
        <f aca="false">P1401</f>
        <v>0</v>
      </c>
      <c r="Q1400" s="40" t="n">
        <f aca="false">Q1401</f>
        <v>0</v>
      </c>
      <c r="R1400" s="23" t="n">
        <f aca="false">L1400+O1400</f>
        <v>10</v>
      </c>
      <c r="S1400" s="23" t="n">
        <f aca="false">M1400+P1400</f>
        <v>10</v>
      </c>
      <c r="T1400" s="23" t="n">
        <f aca="false">N1400+Q1400</f>
        <v>10</v>
      </c>
      <c r="U1400" s="40" t="n">
        <f aca="false">U1401</f>
        <v>0</v>
      </c>
      <c r="V1400" s="40" t="n">
        <f aca="false">V1401</f>
        <v>0</v>
      </c>
      <c r="W1400" s="40" t="n">
        <f aca="false">W1401</f>
        <v>0</v>
      </c>
      <c r="X1400" s="23" t="n">
        <f aca="false">R1400+U1400</f>
        <v>10</v>
      </c>
      <c r="Y1400" s="23" t="n">
        <f aca="false">S1400+V1400</f>
        <v>10</v>
      </c>
      <c r="Z1400" s="23" t="n">
        <f aca="false">T1400+W1400</f>
        <v>10</v>
      </c>
      <c r="AA1400" s="40" t="n">
        <f aca="false">AA1401</f>
        <v>0</v>
      </c>
      <c r="AB1400" s="23" t="n">
        <f aca="false">X1400+AA1400</f>
        <v>10</v>
      </c>
      <c r="AC1400" s="40" t="n">
        <f aca="false">AC1401</f>
        <v>0</v>
      </c>
      <c r="AD1400" s="40" t="n">
        <f aca="false">AD1401</f>
        <v>0</v>
      </c>
      <c r="AE1400" s="37" t="n">
        <f aca="false">AD1400+AC1400+AB1400</f>
        <v>10</v>
      </c>
      <c r="AF1400" s="40" t="n">
        <f aca="false">AF1401</f>
        <v>0</v>
      </c>
      <c r="AG1400" s="37" t="n">
        <f aca="false">AE1400+AF1400</f>
        <v>10</v>
      </c>
      <c r="AH1400" s="40" t="n">
        <f aca="false">AH1401</f>
        <v>0</v>
      </c>
      <c r="AI1400" s="40" t="n">
        <f aca="false">AI1401</f>
        <v>0</v>
      </c>
      <c r="AJ1400" s="40" t="n">
        <f aca="false">AJ1401</f>
        <v>0</v>
      </c>
      <c r="AK1400" s="23" t="n">
        <f aca="false">AG1400+AH1400</f>
        <v>10</v>
      </c>
      <c r="AL1400" s="23" t="n">
        <f aca="false">Y1400+AI1400</f>
        <v>10</v>
      </c>
      <c r="AM1400" s="23" t="n">
        <f aca="false">Z1400+AJ1400</f>
        <v>10</v>
      </c>
      <c r="AN1400" s="40" t="n">
        <f aca="false">AN1401</f>
        <v>0</v>
      </c>
      <c r="AO1400" s="23" t="n">
        <f aca="false">AK1400+AN1400</f>
        <v>10</v>
      </c>
      <c r="AP1400" s="40" t="n">
        <f aca="false">AP1401</f>
        <v>0</v>
      </c>
      <c r="AQ1400" s="40" t="n">
        <f aca="false">AQ1401</f>
        <v>0</v>
      </c>
      <c r="AR1400" s="40" t="n">
        <f aca="false">AR1401</f>
        <v>0</v>
      </c>
      <c r="AS1400" s="23" t="n">
        <f aca="false">AO1400+AP1400</f>
        <v>10</v>
      </c>
      <c r="AT1400" s="23" t="n">
        <f aca="false">AL1400+AQ1400</f>
        <v>10</v>
      </c>
      <c r="AU1400" s="23" t="n">
        <f aca="false">AM1400+AR1400</f>
        <v>10</v>
      </c>
      <c r="AV1400" s="40" t="n">
        <f aca="false">AV1401</f>
        <v>0</v>
      </c>
    </row>
    <row r="1401" s="1" customFormat="true" ht="15.75" hidden="false" customHeight="false" outlineLevel="0" collapsed="false">
      <c r="A1401" s="32" t="s">
        <v>699</v>
      </c>
      <c r="B1401" s="32" t="s">
        <v>166</v>
      </c>
      <c r="C1401" s="32"/>
      <c r="D1401" s="32"/>
      <c r="E1401" s="38" t="s">
        <v>167</v>
      </c>
      <c r="F1401" s="39" t="n">
        <f aca="false">F1402</f>
        <v>10</v>
      </c>
      <c r="G1401" s="39" t="n">
        <f aca="false">G1402</f>
        <v>10</v>
      </c>
      <c r="H1401" s="39" t="n">
        <f aca="false">H1402</f>
        <v>10</v>
      </c>
      <c r="I1401" s="39" t="n">
        <f aca="false">I1402</f>
        <v>0</v>
      </c>
      <c r="J1401" s="39" t="n">
        <f aca="false">J1402</f>
        <v>0</v>
      </c>
      <c r="K1401" s="39" t="n">
        <f aca="false">K1402</f>
        <v>0</v>
      </c>
      <c r="L1401" s="20" t="n">
        <f aca="false">F1401+I1401</f>
        <v>10</v>
      </c>
      <c r="M1401" s="20" t="n">
        <f aca="false">G1401+J1401</f>
        <v>10</v>
      </c>
      <c r="N1401" s="20" t="n">
        <f aca="false">H1401+K1401</f>
        <v>10</v>
      </c>
      <c r="O1401" s="40" t="n">
        <f aca="false">O1402</f>
        <v>0</v>
      </c>
      <c r="P1401" s="40" t="n">
        <f aca="false">P1402</f>
        <v>0</v>
      </c>
      <c r="Q1401" s="40" t="n">
        <f aca="false">Q1402</f>
        <v>0</v>
      </c>
      <c r="R1401" s="23" t="n">
        <f aca="false">L1401+O1401</f>
        <v>10</v>
      </c>
      <c r="S1401" s="23" t="n">
        <f aca="false">M1401+P1401</f>
        <v>10</v>
      </c>
      <c r="T1401" s="23" t="n">
        <f aca="false">N1401+Q1401</f>
        <v>10</v>
      </c>
      <c r="U1401" s="40" t="n">
        <f aca="false">U1402</f>
        <v>0</v>
      </c>
      <c r="V1401" s="40" t="n">
        <f aca="false">V1402</f>
        <v>0</v>
      </c>
      <c r="W1401" s="40" t="n">
        <f aca="false">W1402</f>
        <v>0</v>
      </c>
      <c r="X1401" s="23" t="n">
        <f aca="false">R1401+U1401</f>
        <v>10</v>
      </c>
      <c r="Y1401" s="23" t="n">
        <f aca="false">S1401+V1401</f>
        <v>10</v>
      </c>
      <c r="Z1401" s="23" t="n">
        <f aca="false">T1401+W1401</f>
        <v>10</v>
      </c>
      <c r="AA1401" s="40" t="n">
        <f aca="false">AA1402</f>
        <v>0</v>
      </c>
      <c r="AB1401" s="23" t="n">
        <f aca="false">X1401+AA1401</f>
        <v>10</v>
      </c>
      <c r="AC1401" s="40" t="n">
        <f aca="false">AC1402</f>
        <v>0</v>
      </c>
      <c r="AD1401" s="40" t="n">
        <f aca="false">AD1402</f>
        <v>0</v>
      </c>
      <c r="AE1401" s="37" t="n">
        <f aca="false">AD1401+AC1401+AB1401</f>
        <v>10</v>
      </c>
      <c r="AF1401" s="40" t="n">
        <f aca="false">AF1402</f>
        <v>0</v>
      </c>
      <c r="AG1401" s="37" t="n">
        <f aca="false">AE1401+AF1401</f>
        <v>10</v>
      </c>
      <c r="AH1401" s="40" t="n">
        <f aca="false">AH1402</f>
        <v>0</v>
      </c>
      <c r="AI1401" s="40" t="n">
        <f aca="false">AI1402</f>
        <v>0</v>
      </c>
      <c r="AJ1401" s="40" t="n">
        <f aca="false">AJ1402</f>
        <v>0</v>
      </c>
      <c r="AK1401" s="23" t="n">
        <f aca="false">AG1401+AH1401</f>
        <v>10</v>
      </c>
      <c r="AL1401" s="23" t="n">
        <f aca="false">Y1401+AI1401</f>
        <v>10</v>
      </c>
      <c r="AM1401" s="23" t="n">
        <f aca="false">Z1401+AJ1401</f>
        <v>10</v>
      </c>
      <c r="AN1401" s="40" t="n">
        <f aca="false">AN1402</f>
        <v>0</v>
      </c>
      <c r="AO1401" s="23" t="n">
        <f aca="false">AK1401+AN1401</f>
        <v>10</v>
      </c>
      <c r="AP1401" s="40" t="n">
        <f aca="false">AP1402</f>
        <v>0</v>
      </c>
      <c r="AQ1401" s="40" t="n">
        <f aca="false">AQ1402</f>
        <v>0</v>
      </c>
      <c r="AR1401" s="40" t="n">
        <f aca="false">AR1402</f>
        <v>0</v>
      </c>
      <c r="AS1401" s="23" t="n">
        <f aca="false">AO1401+AP1401</f>
        <v>10</v>
      </c>
      <c r="AT1401" s="23" t="n">
        <f aca="false">AL1401+AQ1401</f>
        <v>10</v>
      </c>
      <c r="AU1401" s="23" t="n">
        <f aca="false">AM1401+AR1401</f>
        <v>10</v>
      </c>
      <c r="AV1401" s="40" t="n">
        <f aca="false">AV1402</f>
        <v>0</v>
      </c>
    </row>
    <row r="1402" customFormat="false" ht="31.5" hidden="false" customHeight="false" outlineLevel="0" collapsed="false">
      <c r="A1402" s="32" t="s">
        <v>699</v>
      </c>
      <c r="B1402" s="32" t="n">
        <v>850</v>
      </c>
      <c r="C1402" s="32" t="s">
        <v>93</v>
      </c>
      <c r="D1402" s="32" t="s">
        <v>356</v>
      </c>
      <c r="E1402" s="38" t="s">
        <v>357</v>
      </c>
      <c r="F1402" s="39" t="n">
        <v>10</v>
      </c>
      <c r="G1402" s="39" t="n">
        <v>10</v>
      </c>
      <c r="H1402" s="39" t="n">
        <v>10</v>
      </c>
      <c r="I1402" s="39"/>
      <c r="J1402" s="39"/>
      <c r="K1402" s="39"/>
      <c r="L1402" s="20" t="n">
        <f aca="false">F1402+I1402</f>
        <v>10</v>
      </c>
      <c r="M1402" s="20" t="n">
        <f aca="false">G1402+J1402</f>
        <v>10</v>
      </c>
      <c r="N1402" s="20" t="n">
        <f aca="false">H1402+K1402</f>
        <v>10</v>
      </c>
      <c r="O1402" s="40"/>
      <c r="P1402" s="40"/>
      <c r="Q1402" s="40"/>
      <c r="R1402" s="23" t="n">
        <f aca="false">L1402+O1402</f>
        <v>10</v>
      </c>
      <c r="S1402" s="23" t="n">
        <f aca="false">M1402+P1402</f>
        <v>10</v>
      </c>
      <c r="T1402" s="23" t="n">
        <f aca="false">N1402+Q1402</f>
        <v>10</v>
      </c>
      <c r="U1402" s="40"/>
      <c r="V1402" s="40"/>
      <c r="W1402" s="40"/>
      <c r="X1402" s="23" t="n">
        <f aca="false">R1402+U1402</f>
        <v>10</v>
      </c>
      <c r="Y1402" s="23" t="n">
        <f aca="false">S1402+V1402</f>
        <v>10</v>
      </c>
      <c r="Z1402" s="23" t="n">
        <f aca="false">T1402+W1402</f>
        <v>10</v>
      </c>
      <c r="AA1402" s="40"/>
      <c r="AB1402" s="23" t="n">
        <f aca="false">X1402+AA1402</f>
        <v>10</v>
      </c>
      <c r="AC1402" s="40"/>
      <c r="AD1402" s="40"/>
      <c r="AE1402" s="37" t="n">
        <f aca="false">AD1402+AC1402+AB1402</f>
        <v>10</v>
      </c>
      <c r="AF1402" s="40"/>
      <c r="AG1402" s="37" t="n">
        <f aca="false">AE1402+AF1402</f>
        <v>10</v>
      </c>
      <c r="AH1402" s="40"/>
      <c r="AI1402" s="40"/>
      <c r="AJ1402" s="40"/>
      <c r="AK1402" s="23" t="n">
        <f aca="false">AG1402+AH1402</f>
        <v>10</v>
      </c>
      <c r="AL1402" s="23" t="n">
        <f aca="false">Y1402+AI1402</f>
        <v>10</v>
      </c>
      <c r="AM1402" s="23" t="n">
        <f aca="false">Z1402+AJ1402</f>
        <v>10</v>
      </c>
      <c r="AN1402" s="40"/>
      <c r="AO1402" s="23" t="n">
        <f aca="false">AK1402+AN1402</f>
        <v>10</v>
      </c>
      <c r="AP1402" s="40"/>
      <c r="AQ1402" s="40"/>
      <c r="AR1402" s="40"/>
      <c r="AS1402" s="23" t="n">
        <f aca="false">AO1402+AP1402</f>
        <v>10</v>
      </c>
      <c r="AT1402" s="23" t="n">
        <f aca="false">AL1402+AQ1402</f>
        <v>10</v>
      </c>
      <c r="AU1402" s="23" t="n">
        <f aca="false">AM1402+AR1402</f>
        <v>10</v>
      </c>
      <c r="AV1402" s="40"/>
    </row>
    <row r="1403" customFormat="false" ht="31.15" hidden="true" customHeight="false" outlineLevel="0" collapsed="false">
      <c r="A1403" s="32" t="s">
        <v>701</v>
      </c>
      <c r="B1403" s="32"/>
      <c r="C1403" s="32"/>
      <c r="D1403" s="32"/>
      <c r="E1403" s="38" t="s">
        <v>702</v>
      </c>
      <c r="F1403" s="39" t="n">
        <f aca="false">F1404</f>
        <v>2328</v>
      </c>
      <c r="G1403" s="39" t="n">
        <f aca="false">G1404</f>
        <v>0</v>
      </c>
      <c r="H1403" s="39" t="n">
        <f aca="false">H1404</f>
        <v>0</v>
      </c>
      <c r="I1403" s="39" t="n">
        <f aca="false">I1404</f>
        <v>0</v>
      </c>
      <c r="J1403" s="39" t="n">
        <f aca="false">J1404</f>
        <v>0</v>
      </c>
      <c r="K1403" s="39" t="n">
        <f aca="false">K1404</f>
        <v>0</v>
      </c>
      <c r="L1403" s="20" t="n">
        <f aca="false">F1403+I1403</f>
        <v>2328</v>
      </c>
      <c r="M1403" s="20" t="n">
        <f aca="false">G1403+J1403</f>
        <v>0</v>
      </c>
      <c r="N1403" s="20" t="n">
        <f aca="false">H1403+K1403</f>
        <v>0</v>
      </c>
      <c r="O1403" s="40" t="n">
        <f aca="false">O1404</f>
        <v>0</v>
      </c>
      <c r="P1403" s="40" t="n">
        <f aca="false">P1404</f>
        <v>0</v>
      </c>
      <c r="Q1403" s="40" t="n">
        <f aca="false">Q1404</f>
        <v>0</v>
      </c>
      <c r="R1403" s="23" t="n">
        <f aca="false">L1403+O1403</f>
        <v>2328</v>
      </c>
      <c r="S1403" s="23" t="n">
        <f aca="false">M1403+P1403</f>
        <v>0</v>
      </c>
      <c r="T1403" s="23" t="n">
        <f aca="false">N1403+Q1403</f>
        <v>0</v>
      </c>
      <c r="U1403" s="40" t="n">
        <f aca="false">U1404</f>
        <v>0</v>
      </c>
      <c r="V1403" s="40" t="n">
        <f aca="false">V1404</f>
        <v>0</v>
      </c>
      <c r="W1403" s="40" t="n">
        <f aca="false">W1404</f>
        <v>0</v>
      </c>
      <c r="X1403" s="23" t="n">
        <f aca="false">R1403+U1403</f>
        <v>2328</v>
      </c>
      <c r="Y1403" s="23" t="n">
        <f aca="false">S1403+V1403</f>
        <v>0</v>
      </c>
      <c r="Z1403" s="23" t="n">
        <f aca="false">T1403+W1403</f>
        <v>0</v>
      </c>
      <c r="AA1403" s="40" t="n">
        <f aca="false">AA1404</f>
        <v>0</v>
      </c>
      <c r="AB1403" s="23" t="n">
        <f aca="false">X1403+AA1403</f>
        <v>2328</v>
      </c>
      <c r="AC1403" s="40" t="n">
        <f aca="false">AC1404</f>
        <v>0</v>
      </c>
      <c r="AD1403" s="40" t="n">
        <f aca="false">AD1404</f>
        <v>0</v>
      </c>
      <c r="AE1403" s="37" t="n">
        <f aca="false">AD1403+AC1403+AB1403</f>
        <v>2328</v>
      </c>
      <c r="AF1403" s="40" t="n">
        <f aca="false">AF1404</f>
        <v>0</v>
      </c>
      <c r="AG1403" s="37" t="n">
        <f aca="false">AE1403+AF1403</f>
        <v>2328</v>
      </c>
      <c r="AH1403" s="40" t="n">
        <f aca="false">AH1404</f>
        <v>785.676</v>
      </c>
      <c r="AI1403" s="40" t="n">
        <f aca="false">AI1404</f>
        <v>0</v>
      </c>
      <c r="AJ1403" s="40" t="n">
        <f aca="false">AJ1404</f>
        <v>0</v>
      </c>
      <c r="AK1403" s="23" t="n">
        <f aca="false">AG1403+AH1403</f>
        <v>3113.676</v>
      </c>
      <c r="AL1403" s="23" t="n">
        <f aca="false">Y1403+AI1403</f>
        <v>0</v>
      </c>
      <c r="AM1403" s="23" t="n">
        <f aca="false">Z1403+AJ1403</f>
        <v>0</v>
      </c>
      <c r="AN1403" s="40" t="n">
        <f aca="false">AN1404</f>
        <v>0</v>
      </c>
      <c r="AO1403" s="23" t="n">
        <f aca="false">AK1403+AN1403</f>
        <v>3113.676</v>
      </c>
      <c r="AP1403" s="40" t="n">
        <f aca="false">AP1404</f>
        <v>0</v>
      </c>
      <c r="AQ1403" s="40" t="n">
        <f aca="false">AQ1404</f>
        <v>0</v>
      </c>
      <c r="AR1403" s="40" t="n">
        <f aca="false">AR1404</f>
        <v>0</v>
      </c>
      <c r="AS1403" s="22" t="n">
        <f aca="false">AO1403+AP1403</f>
        <v>3113.676</v>
      </c>
      <c r="AT1403" s="22" t="n">
        <f aca="false">AL1403+AQ1403</f>
        <v>0</v>
      </c>
      <c r="AU1403" s="22" t="n">
        <f aca="false">AM1403+AR1403</f>
        <v>0</v>
      </c>
      <c r="AV1403" s="40" t="n">
        <f aca="false">AV1404</f>
        <v>0</v>
      </c>
      <c r="AW1403" s="1" t="n">
        <v>1</v>
      </c>
    </row>
    <row r="1404" customFormat="false" ht="31.15" hidden="true" customHeight="false" outlineLevel="0" collapsed="false">
      <c r="A1404" s="32" t="s">
        <v>701</v>
      </c>
      <c r="B1404" s="32" t="s">
        <v>64</v>
      </c>
      <c r="C1404" s="32"/>
      <c r="D1404" s="32"/>
      <c r="E1404" s="38" t="s">
        <v>65</v>
      </c>
      <c r="F1404" s="39" t="n">
        <f aca="false">F1405</f>
        <v>2328</v>
      </c>
      <c r="G1404" s="39" t="n">
        <f aca="false">G1405</f>
        <v>0</v>
      </c>
      <c r="H1404" s="39" t="n">
        <f aca="false">H1405</f>
        <v>0</v>
      </c>
      <c r="I1404" s="39" t="n">
        <f aca="false">I1405</f>
        <v>0</v>
      </c>
      <c r="J1404" s="39" t="n">
        <f aca="false">J1405</f>
        <v>0</v>
      </c>
      <c r="K1404" s="39" t="n">
        <f aca="false">K1405</f>
        <v>0</v>
      </c>
      <c r="L1404" s="20" t="n">
        <f aca="false">F1404+I1404</f>
        <v>2328</v>
      </c>
      <c r="M1404" s="20" t="n">
        <f aca="false">G1404+J1404</f>
        <v>0</v>
      </c>
      <c r="N1404" s="20" t="n">
        <f aca="false">H1404+K1404</f>
        <v>0</v>
      </c>
      <c r="O1404" s="40" t="n">
        <f aca="false">O1405</f>
        <v>0</v>
      </c>
      <c r="P1404" s="40" t="n">
        <f aca="false">P1405</f>
        <v>0</v>
      </c>
      <c r="Q1404" s="40" t="n">
        <f aca="false">Q1405</f>
        <v>0</v>
      </c>
      <c r="R1404" s="23" t="n">
        <f aca="false">L1404+O1404</f>
        <v>2328</v>
      </c>
      <c r="S1404" s="23" t="n">
        <f aca="false">M1404+P1404</f>
        <v>0</v>
      </c>
      <c r="T1404" s="23" t="n">
        <f aca="false">N1404+Q1404</f>
        <v>0</v>
      </c>
      <c r="U1404" s="40" t="n">
        <f aca="false">U1405</f>
        <v>0</v>
      </c>
      <c r="V1404" s="40" t="n">
        <f aca="false">V1405</f>
        <v>0</v>
      </c>
      <c r="W1404" s="40" t="n">
        <f aca="false">W1405</f>
        <v>0</v>
      </c>
      <c r="X1404" s="23" t="n">
        <f aca="false">R1404+U1404</f>
        <v>2328</v>
      </c>
      <c r="Y1404" s="23" t="n">
        <f aca="false">S1404+V1404</f>
        <v>0</v>
      </c>
      <c r="Z1404" s="23" t="n">
        <f aca="false">T1404+W1404</f>
        <v>0</v>
      </c>
      <c r="AA1404" s="40" t="n">
        <f aca="false">AA1405</f>
        <v>0</v>
      </c>
      <c r="AB1404" s="23" t="n">
        <f aca="false">X1404+AA1404</f>
        <v>2328</v>
      </c>
      <c r="AC1404" s="40" t="n">
        <f aca="false">AC1405</f>
        <v>0</v>
      </c>
      <c r="AD1404" s="40" t="n">
        <f aca="false">AD1405</f>
        <v>0</v>
      </c>
      <c r="AE1404" s="37" t="n">
        <f aca="false">AD1404+AC1404+AB1404</f>
        <v>2328</v>
      </c>
      <c r="AF1404" s="40" t="n">
        <f aca="false">AF1405</f>
        <v>0</v>
      </c>
      <c r="AG1404" s="37" t="n">
        <f aca="false">AE1404+AF1404</f>
        <v>2328</v>
      </c>
      <c r="AH1404" s="40" t="n">
        <f aca="false">AH1405</f>
        <v>785.676</v>
      </c>
      <c r="AI1404" s="40" t="n">
        <f aca="false">AI1405</f>
        <v>0</v>
      </c>
      <c r="AJ1404" s="40" t="n">
        <f aca="false">AJ1405</f>
        <v>0</v>
      </c>
      <c r="AK1404" s="23" t="n">
        <f aca="false">AG1404+AH1404</f>
        <v>3113.676</v>
      </c>
      <c r="AL1404" s="23" t="n">
        <f aca="false">Y1404+AI1404</f>
        <v>0</v>
      </c>
      <c r="AM1404" s="23" t="n">
        <f aca="false">Z1404+AJ1404</f>
        <v>0</v>
      </c>
      <c r="AN1404" s="40" t="n">
        <f aca="false">AN1405</f>
        <v>0</v>
      </c>
      <c r="AO1404" s="23" t="n">
        <f aca="false">AK1404+AN1404</f>
        <v>3113.676</v>
      </c>
      <c r="AP1404" s="40" t="n">
        <f aca="false">AP1405</f>
        <v>0</v>
      </c>
      <c r="AQ1404" s="40" t="n">
        <f aca="false">AQ1405</f>
        <v>0</v>
      </c>
      <c r="AR1404" s="40" t="n">
        <f aca="false">AR1405</f>
        <v>0</v>
      </c>
      <c r="AS1404" s="23" t="n">
        <f aca="false">AO1404+AP1404</f>
        <v>3113.676</v>
      </c>
      <c r="AT1404" s="23" t="n">
        <f aca="false">AL1404+AQ1404</f>
        <v>0</v>
      </c>
      <c r="AU1404" s="23" t="n">
        <f aca="false">AM1404+AR1404</f>
        <v>0</v>
      </c>
      <c r="AV1404" s="40" t="n">
        <f aca="false">AV1405</f>
        <v>0</v>
      </c>
      <c r="AW1404" s="1" t="n">
        <v>1</v>
      </c>
    </row>
    <row r="1405" customFormat="false" ht="46.9" hidden="true" customHeight="false" outlineLevel="0" collapsed="false">
      <c r="A1405" s="32" t="s">
        <v>701</v>
      </c>
      <c r="B1405" s="32" t="s">
        <v>66</v>
      </c>
      <c r="C1405" s="32"/>
      <c r="D1405" s="32"/>
      <c r="E1405" s="38" t="s">
        <v>67</v>
      </c>
      <c r="F1405" s="39" t="n">
        <f aca="false">F1406</f>
        <v>2328</v>
      </c>
      <c r="G1405" s="39" t="n">
        <f aca="false">G1406</f>
        <v>0</v>
      </c>
      <c r="H1405" s="39" t="n">
        <f aca="false">H1406</f>
        <v>0</v>
      </c>
      <c r="I1405" s="39" t="n">
        <f aca="false">I1406</f>
        <v>0</v>
      </c>
      <c r="J1405" s="39" t="n">
        <f aca="false">J1406</f>
        <v>0</v>
      </c>
      <c r="K1405" s="39" t="n">
        <f aca="false">K1406</f>
        <v>0</v>
      </c>
      <c r="L1405" s="20" t="n">
        <f aca="false">F1405+I1405</f>
        <v>2328</v>
      </c>
      <c r="M1405" s="20" t="n">
        <f aca="false">G1405+J1405</f>
        <v>0</v>
      </c>
      <c r="N1405" s="20" t="n">
        <f aca="false">H1405+K1405</f>
        <v>0</v>
      </c>
      <c r="O1405" s="40" t="n">
        <f aca="false">O1406</f>
        <v>0</v>
      </c>
      <c r="P1405" s="40" t="n">
        <f aca="false">P1406</f>
        <v>0</v>
      </c>
      <c r="Q1405" s="40" t="n">
        <f aca="false">Q1406</f>
        <v>0</v>
      </c>
      <c r="R1405" s="23" t="n">
        <f aca="false">L1405+O1405</f>
        <v>2328</v>
      </c>
      <c r="S1405" s="23" t="n">
        <f aca="false">M1405+P1405</f>
        <v>0</v>
      </c>
      <c r="T1405" s="23" t="n">
        <f aca="false">N1405+Q1405</f>
        <v>0</v>
      </c>
      <c r="U1405" s="40" t="n">
        <f aca="false">U1406</f>
        <v>0</v>
      </c>
      <c r="V1405" s="40" t="n">
        <f aca="false">V1406</f>
        <v>0</v>
      </c>
      <c r="W1405" s="40" t="n">
        <f aca="false">W1406</f>
        <v>0</v>
      </c>
      <c r="X1405" s="23" t="n">
        <f aca="false">R1405+U1405</f>
        <v>2328</v>
      </c>
      <c r="Y1405" s="23" t="n">
        <f aca="false">S1405+V1405</f>
        <v>0</v>
      </c>
      <c r="Z1405" s="23" t="n">
        <f aca="false">T1405+W1405</f>
        <v>0</v>
      </c>
      <c r="AA1405" s="40" t="n">
        <f aca="false">AA1406</f>
        <v>0</v>
      </c>
      <c r="AB1405" s="23" t="n">
        <f aca="false">X1405+AA1405</f>
        <v>2328</v>
      </c>
      <c r="AC1405" s="40" t="n">
        <f aca="false">AC1406</f>
        <v>0</v>
      </c>
      <c r="AD1405" s="40" t="n">
        <f aca="false">AD1406</f>
        <v>0</v>
      </c>
      <c r="AE1405" s="37" t="n">
        <f aca="false">AD1405+AC1405+AB1405</f>
        <v>2328</v>
      </c>
      <c r="AF1405" s="40" t="n">
        <f aca="false">AF1406</f>
        <v>0</v>
      </c>
      <c r="AG1405" s="37" t="n">
        <f aca="false">AE1405+AF1405</f>
        <v>2328</v>
      </c>
      <c r="AH1405" s="40" t="n">
        <f aca="false">AH1406</f>
        <v>785.676</v>
      </c>
      <c r="AI1405" s="40" t="n">
        <f aca="false">AI1406</f>
        <v>0</v>
      </c>
      <c r="AJ1405" s="40" t="n">
        <f aca="false">AJ1406</f>
        <v>0</v>
      </c>
      <c r="AK1405" s="23" t="n">
        <f aca="false">AG1405+AH1405</f>
        <v>3113.676</v>
      </c>
      <c r="AL1405" s="23" t="n">
        <f aca="false">Y1405+AI1405</f>
        <v>0</v>
      </c>
      <c r="AM1405" s="23" t="n">
        <f aca="false">Z1405+AJ1405</f>
        <v>0</v>
      </c>
      <c r="AN1405" s="40" t="n">
        <f aca="false">AN1406</f>
        <v>0</v>
      </c>
      <c r="AO1405" s="23" t="n">
        <f aca="false">AK1405+AN1405</f>
        <v>3113.676</v>
      </c>
      <c r="AP1405" s="40" t="n">
        <f aca="false">AP1406</f>
        <v>0</v>
      </c>
      <c r="AQ1405" s="40" t="n">
        <f aca="false">AQ1406</f>
        <v>0</v>
      </c>
      <c r="AR1405" s="40" t="n">
        <f aca="false">AR1406</f>
        <v>0</v>
      </c>
      <c r="AS1405" s="23" t="n">
        <f aca="false">AO1405+AP1405</f>
        <v>3113.676</v>
      </c>
      <c r="AT1405" s="23" t="n">
        <f aca="false">AL1405+AQ1405</f>
        <v>0</v>
      </c>
      <c r="AU1405" s="23" t="n">
        <f aca="false">AM1405+AR1405</f>
        <v>0</v>
      </c>
      <c r="AV1405" s="40" t="n">
        <f aca="false">AV1406</f>
        <v>0</v>
      </c>
      <c r="AW1405" s="1" t="n">
        <v>1</v>
      </c>
    </row>
    <row r="1406" customFormat="false" ht="31.15" hidden="true" customHeight="false" outlineLevel="0" collapsed="false">
      <c r="A1406" s="32" t="s">
        <v>701</v>
      </c>
      <c r="B1406" s="32" t="n">
        <v>240</v>
      </c>
      <c r="C1406" s="32" t="s">
        <v>93</v>
      </c>
      <c r="D1406" s="32" t="s">
        <v>356</v>
      </c>
      <c r="E1406" s="38" t="s">
        <v>357</v>
      </c>
      <c r="F1406" s="39" t="n">
        <v>2328</v>
      </c>
      <c r="G1406" s="39" t="n">
        <v>0</v>
      </c>
      <c r="H1406" s="39" t="n">
        <v>0</v>
      </c>
      <c r="I1406" s="39"/>
      <c r="J1406" s="39"/>
      <c r="K1406" s="39"/>
      <c r="L1406" s="20" t="n">
        <f aca="false">F1406+I1406</f>
        <v>2328</v>
      </c>
      <c r="M1406" s="20" t="n">
        <f aca="false">G1406+J1406</f>
        <v>0</v>
      </c>
      <c r="N1406" s="20" t="n">
        <f aca="false">H1406+K1406</f>
        <v>0</v>
      </c>
      <c r="O1406" s="40"/>
      <c r="P1406" s="40"/>
      <c r="Q1406" s="40"/>
      <c r="R1406" s="23" t="n">
        <f aca="false">L1406+O1406</f>
        <v>2328</v>
      </c>
      <c r="S1406" s="23" t="n">
        <f aca="false">M1406+P1406</f>
        <v>0</v>
      </c>
      <c r="T1406" s="23" t="n">
        <f aca="false">N1406+Q1406</f>
        <v>0</v>
      </c>
      <c r="U1406" s="40"/>
      <c r="V1406" s="40"/>
      <c r="W1406" s="40"/>
      <c r="X1406" s="23" t="n">
        <f aca="false">R1406+U1406</f>
        <v>2328</v>
      </c>
      <c r="Y1406" s="23" t="n">
        <f aca="false">S1406+V1406</f>
        <v>0</v>
      </c>
      <c r="Z1406" s="23" t="n">
        <f aca="false">T1406+W1406</f>
        <v>0</v>
      </c>
      <c r="AA1406" s="40"/>
      <c r="AB1406" s="23" t="n">
        <f aca="false">X1406+AA1406</f>
        <v>2328</v>
      </c>
      <c r="AC1406" s="40"/>
      <c r="AD1406" s="40"/>
      <c r="AE1406" s="37" t="n">
        <f aca="false">AD1406+AC1406+AB1406</f>
        <v>2328</v>
      </c>
      <c r="AF1406" s="40"/>
      <c r="AG1406" s="37" t="n">
        <f aca="false">AE1406+AF1406</f>
        <v>2328</v>
      </c>
      <c r="AH1406" s="40" t="n">
        <v>785.676</v>
      </c>
      <c r="AI1406" s="40"/>
      <c r="AJ1406" s="40"/>
      <c r="AK1406" s="23" t="n">
        <f aca="false">AG1406+AH1406</f>
        <v>3113.676</v>
      </c>
      <c r="AL1406" s="23" t="n">
        <f aca="false">Y1406+AI1406</f>
        <v>0</v>
      </c>
      <c r="AM1406" s="23" t="n">
        <f aca="false">Z1406+AJ1406</f>
        <v>0</v>
      </c>
      <c r="AN1406" s="40"/>
      <c r="AO1406" s="23" t="n">
        <f aca="false">AK1406+AN1406</f>
        <v>3113.676</v>
      </c>
      <c r="AP1406" s="40"/>
      <c r="AQ1406" s="40"/>
      <c r="AR1406" s="40"/>
      <c r="AS1406" s="23" t="n">
        <f aca="false">AO1406+AP1406</f>
        <v>3113.676</v>
      </c>
      <c r="AT1406" s="23" t="n">
        <f aca="false">AL1406+AQ1406</f>
        <v>0</v>
      </c>
      <c r="AU1406" s="23" t="n">
        <f aca="false">AM1406+AR1406</f>
        <v>0</v>
      </c>
      <c r="AV1406" s="40"/>
      <c r="AW1406" s="1" t="n">
        <v>1</v>
      </c>
    </row>
    <row r="1407" customFormat="false" ht="78" hidden="true" customHeight="false" outlineLevel="0" collapsed="false">
      <c r="A1407" s="32" t="s">
        <v>703</v>
      </c>
      <c r="B1407" s="32"/>
      <c r="C1407" s="32"/>
      <c r="D1407" s="32"/>
      <c r="E1407" s="38" t="s">
        <v>704</v>
      </c>
      <c r="F1407" s="39" t="n">
        <f aca="false">F1408</f>
        <v>3224</v>
      </c>
      <c r="G1407" s="39" t="n">
        <f aca="false">G1408</f>
        <v>0</v>
      </c>
      <c r="H1407" s="39" t="n">
        <f aca="false">H1408</f>
        <v>0</v>
      </c>
      <c r="I1407" s="39" t="n">
        <f aca="false">I1408</f>
        <v>0</v>
      </c>
      <c r="J1407" s="39" t="n">
        <f aca="false">J1408</f>
        <v>0</v>
      </c>
      <c r="K1407" s="39" t="n">
        <f aca="false">K1408</f>
        <v>0</v>
      </c>
      <c r="L1407" s="20" t="n">
        <f aca="false">F1407+I1407</f>
        <v>3224</v>
      </c>
      <c r="M1407" s="20" t="n">
        <f aca="false">G1407+J1407</f>
        <v>0</v>
      </c>
      <c r="N1407" s="20" t="n">
        <f aca="false">H1407+K1407</f>
        <v>0</v>
      </c>
      <c r="O1407" s="40" t="n">
        <f aca="false">O1408</f>
        <v>0</v>
      </c>
      <c r="P1407" s="40" t="n">
        <f aca="false">P1408</f>
        <v>0</v>
      </c>
      <c r="Q1407" s="40" t="n">
        <f aca="false">Q1408</f>
        <v>0</v>
      </c>
      <c r="R1407" s="23" t="n">
        <f aca="false">L1407+O1407</f>
        <v>3224</v>
      </c>
      <c r="S1407" s="23" t="n">
        <f aca="false">M1407+P1407</f>
        <v>0</v>
      </c>
      <c r="T1407" s="23" t="n">
        <f aca="false">N1407+Q1407</f>
        <v>0</v>
      </c>
      <c r="U1407" s="40" t="n">
        <f aca="false">U1408</f>
        <v>0</v>
      </c>
      <c r="V1407" s="40" t="n">
        <f aca="false">V1408</f>
        <v>0</v>
      </c>
      <c r="W1407" s="40" t="n">
        <f aca="false">W1408</f>
        <v>0</v>
      </c>
      <c r="X1407" s="23" t="n">
        <f aca="false">R1407+U1407</f>
        <v>3224</v>
      </c>
      <c r="Y1407" s="23" t="n">
        <f aca="false">S1407+V1407</f>
        <v>0</v>
      </c>
      <c r="Z1407" s="23" t="n">
        <f aca="false">T1407+W1407</f>
        <v>0</v>
      </c>
      <c r="AA1407" s="40" t="n">
        <f aca="false">AA1408</f>
        <v>0</v>
      </c>
      <c r="AB1407" s="23" t="n">
        <f aca="false">X1407+AA1407</f>
        <v>3224</v>
      </c>
      <c r="AC1407" s="40" t="n">
        <f aca="false">AC1408</f>
        <v>0</v>
      </c>
      <c r="AD1407" s="40" t="n">
        <f aca="false">AD1408</f>
        <v>0</v>
      </c>
      <c r="AE1407" s="37" t="n">
        <f aca="false">AD1407+AC1407+AB1407</f>
        <v>3224</v>
      </c>
      <c r="AF1407" s="40" t="n">
        <f aca="false">AF1408</f>
        <v>0</v>
      </c>
      <c r="AG1407" s="37" t="n">
        <f aca="false">AE1407+AF1407</f>
        <v>3224</v>
      </c>
      <c r="AH1407" s="40" t="n">
        <f aca="false">AH1408</f>
        <v>0</v>
      </c>
      <c r="AI1407" s="40" t="n">
        <f aca="false">AI1408</f>
        <v>0</v>
      </c>
      <c r="AJ1407" s="40" t="n">
        <f aca="false">AJ1408</f>
        <v>0</v>
      </c>
      <c r="AK1407" s="23" t="n">
        <f aca="false">AG1407+AH1407</f>
        <v>3224</v>
      </c>
      <c r="AL1407" s="23" t="n">
        <f aca="false">Y1407+AI1407</f>
        <v>0</v>
      </c>
      <c r="AM1407" s="23" t="n">
        <f aca="false">Z1407+AJ1407</f>
        <v>0</v>
      </c>
      <c r="AN1407" s="40" t="n">
        <f aca="false">AN1408</f>
        <v>0</v>
      </c>
      <c r="AO1407" s="23" t="n">
        <f aca="false">AK1407+AN1407</f>
        <v>3224</v>
      </c>
      <c r="AP1407" s="40" t="n">
        <f aca="false">AP1408</f>
        <v>0</v>
      </c>
      <c r="AQ1407" s="40" t="n">
        <f aca="false">AQ1408</f>
        <v>0</v>
      </c>
      <c r="AR1407" s="40" t="n">
        <f aca="false">AR1408</f>
        <v>0</v>
      </c>
      <c r="AS1407" s="22" t="n">
        <f aca="false">AO1407+AP1407</f>
        <v>3224</v>
      </c>
      <c r="AT1407" s="22" t="n">
        <f aca="false">AL1407+AQ1407</f>
        <v>0</v>
      </c>
      <c r="AU1407" s="22" t="n">
        <f aca="false">AM1407+AR1407</f>
        <v>0</v>
      </c>
      <c r="AV1407" s="40" t="n">
        <f aca="false">AV1408</f>
        <v>0</v>
      </c>
      <c r="AW1407" s="1" t="n">
        <v>1</v>
      </c>
    </row>
    <row r="1408" customFormat="false" ht="31.15" hidden="true" customHeight="false" outlineLevel="0" collapsed="false">
      <c r="A1408" s="32" t="s">
        <v>703</v>
      </c>
      <c r="B1408" s="32" t="s">
        <v>64</v>
      </c>
      <c r="C1408" s="32"/>
      <c r="D1408" s="32"/>
      <c r="E1408" s="38" t="s">
        <v>65</v>
      </c>
      <c r="F1408" s="39" t="n">
        <f aca="false">F1409</f>
        <v>3224</v>
      </c>
      <c r="G1408" s="39" t="n">
        <f aca="false">G1409</f>
        <v>0</v>
      </c>
      <c r="H1408" s="39" t="n">
        <f aca="false">H1409</f>
        <v>0</v>
      </c>
      <c r="I1408" s="39" t="n">
        <f aca="false">I1409</f>
        <v>0</v>
      </c>
      <c r="J1408" s="39" t="n">
        <f aca="false">J1409</f>
        <v>0</v>
      </c>
      <c r="K1408" s="39" t="n">
        <f aca="false">K1409</f>
        <v>0</v>
      </c>
      <c r="L1408" s="20" t="n">
        <f aca="false">F1408+I1408</f>
        <v>3224</v>
      </c>
      <c r="M1408" s="20" t="n">
        <f aca="false">G1408+J1408</f>
        <v>0</v>
      </c>
      <c r="N1408" s="20" t="n">
        <f aca="false">H1408+K1408</f>
        <v>0</v>
      </c>
      <c r="O1408" s="40" t="n">
        <f aca="false">O1409</f>
        <v>0</v>
      </c>
      <c r="P1408" s="40" t="n">
        <f aca="false">P1409</f>
        <v>0</v>
      </c>
      <c r="Q1408" s="40" t="n">
        <f aca="false">Q1409</f>
        <v>0</v>
      </c>
      <c r="R1408" s="23" t="n">
        <f aca="false">L1408+O1408</f>
        <v>3224</v>
      </c>
      <c r="S1408" s="23" t="n">
        <f aca="false">M1408+P1408</f>
        <v>0</v>
      </c>
      <c r="T1408" s="23" t="n">
        <f aca="false">N1408+Q1408</f>
        <v>0</v>
      </c>
      <c r="U1408" s="40" t="n">
        <f aca="false">U1409</f>
        <v>0</v>
      </c>
      <c r="V1408" s="40" t="n">
        <f aca="false">V1409</f>
        <v>0</v>
      </c>
      <c r="W1408" s="40" t="n">
        <f aca="false">W1409</f>
        <v>0</v>
      </c>
      <c r="X1408" s="23" t="n">
        <f aca="false">R1408+U1408</f>
        <v>3224</v>
      </c>
      <c r="Y1408" s="23" t="n">
        <f aca="false">S1408+V1408</f>
        <v>0</v>
      </c>
      <c r="Z1408" s="23" t="n">
        <f aca="false">T1408+W1408</f>
        <v>0</v>
      </c>
      <c r="AA1408" s="40" t="n">
        <f aca="false">AA1409</f>
        <v>0</v>
      </c>
      <c r="AB1408" s="23" t="n">
        <f aca="false">X1408+AA1408</f>
        <v>3224</v>
      </c>
      <c r="AC1408" s="40" t="n">
        <f aca="false">AC1409</f>
        <v>0</v>
      </c>
      <c r="AD1408" s="40" t="n">
        <f aca="false">AD1409</f>
        <v>0</v>
      </c>
      <c r="AE1408" s="37" t="n">
        <f aca="false">AD1408+AC1408+AB1408</f>
        <v>3224</v>
      </c>
      <c r="AF1408" s="40" t="n">
        <f aca="false">AF1409</f>
        <v>0</v>
      </c>
      <c r="AG1408" s="37" t="n">
        <f aca="false">AE1408+AF1408</f>
        <v>3224</v>
      </c>
      <c r="AH1408" s="40" t="n">
        <f aca="false">AH1409</f>
        <v>0</v>
      </c>
      <c r="AI1408" s="40" t="n">
        <f aca="false">AI1409</f>
        <v>0</v>
      </c>
      <c r="AJ1408" s="40" t="n">
        <f aca="false">AJ1409</f>
        <v>0</v>
      </c>
      <c r="AK1408" s="23" t="n">
        <f aca="false">AG1408+AH1408</f>
        <v>3224</v>
      </c>
      <c r="AL1408" s="23" t="n">
        <f aca="false">Y1408+AI1408</f>
        <v>0</v>
      </c>
      <c r="AM1408" s="23" t="n">
        <f aca="false">Z1408+AJ1408</f>
        <v>0</v>
      </c>
      <c r="AN1408" s="40" t="n">
        <f aca="false">AN1409</f>
        <v>0</v>
      </c>
      <c r="AO1408" s="23" t="n">
        <f aca="false">AK1408+AN1408</f>
        <v>3224</v>
      </c>
      <c r="AP1408" s="40" t="n">
        <f aca="false">AP1409</f>
        <v>0</v>
      </c>
      <c r="AQ1408" s="40" t="n">
        <f aca="false">AQ1409</f>
        <v>0</v>
      </c>
      <c r="AR1408" s="40" t="n">
        <f aca="false">AR1409</f>
        <v>0</v>
      </c>
      <c r="AS1408" s="23" t="n">
        <f aca="false">AO1408+AP1408</f>
        <v>3224</v>
      </c>
      <c r="AT1408" s="23" t="n">
        <f aca="false">AL1408+AQ1408</f>
        <v>0</v>
      </c>
      <c r="AU1408" s="23" t="n">
        <f aca="false">AM1408+AR1408</f>
        <v>0</v>
      </c>
      <c r="AV1408" s="40" t="n">
        <f aca="false">AV1409</f>
        <v>0</v>
      </c>
      <c r="AW1408" s="1" t="n">
        <v>1</v>
      </c>
    </row>
    <row r="1409" customFormat="false" ht="46.9" hidden="true" customHeight="false" outlineLevel="0" collapsed="false">
      <c r="A1409" s="32" t="s">
        <v>703</v>
      </c>
      <c r="B1409" s="32" t="s">
        <v>66</v>
      </c>
      <c r="C1409" s="32"/>
      <c r="D1409" s="32"/>
      <c r="E1409" s="38" t="s">
        <v>67</v>
      </c>
      <c r="F1409" s="39" t="n">
        <f aca="false">F1410</f>
        <v>3224</v>
      </c>
      <c r="G1409" s="39" t="n">
        <f aca="false">G1410</f>
        <v>0</v>
      </c>
      <c r="H1409" s="39" t="n">
        <f aca="false">H1410</f>
        <v>0</v>
      </c>
      <c r="I1409" s="39" t="n">
        <f aca="false">I1410</f>
        <v>0</v>
      </c>
      <c r="J1409" s="39" t="n">
        <f aca="false">J1410</f>
        <v>0</v>
      </c>
      <c r="K1409" s="39" t="n">
        <f aca="false">K1410</f>
        <v>0</v>
      </c>
      <c r="L1409" s="20" t="n">
        <f aca="false">F1409+I1409</f>
        <v>3224</v>
      </c>
      <c r="M1409" s="20" t="n">
        <f aca="false">G1409+J1409</f>
        <v>0</v>
      </c>
      <c r="N1409" s="20" t="n">
        <f aca="false">H1409+K1409</f>
        <v>0</v>
      </c>
      <c r="O1409" s="40" t="n">
        <f aca="false">O1410</f>
        <v>0</v>
      </c>
      <c r="P1409" s="40" t="n">
        <f aca="false">P1410</f>
        <v>0</v>
      </c>
      <c r="Q1409" s="40" t="n">
        <f aca="false">Q1410</f>
        <v>0</v>
      </c>
      <c r="R1409" s="23" t="n">
        <f aca="false">L1409+O1409</f>
        <v>3224</v>
      </c>
      <c r="S1409" s="23" t="n">
        <f aca="false">M1409+P1409</f>
        <v>0</v>
      </c>
      <c r="T1409" s="23" t="n">
        <f aca="false">N1409+Q1409</f>
        <v>0</v>
      </c>
      <c r="U1409" s="40" t="n">
        <f aca="false">U1410</f>
        <v>0</v>
      </c>
      <c r="V1409" s="40" t="n">
        <f aca="false">V1410</f>
        <v>0</v>
      </c>
      <c r="W1409" s="40" t="n">
        <f aca="false">W1410</f>
        <v>0</v>
      </c>
      <c r="X1409" s="23" t="n">
        <f aca="false">R1409+U1409</f>
        <v>3224</v>
      </c>
      <c r="Y1409" s="23" t="n">
        <f aca="false">S1409+V1409</f>
        <v>0</v>
      </c>
      <c r="Z1409" s="23" t="n">
        <f aca="false">T1409+W1409</f>
        <v>0</v>
      </c>
      <c r="AA1409" s="40" t="n">
        <f aca="false">AA1410</f>
        <v>0</v>
      </c>
      <c r="AB1409" s="23" t="n">
        <f aca="false">X1409+AA1409</f>
        <v>3224</v>
      </c>
      <c r="AC1409" s="40" t="n">
        <f aca="false">AC1410</f>
        <v>0</v>
      </c>
      <c r="AD1409" s="40" t="n">
        <f aca="false">AD1410</f>
        <v>0</v>
      </c>
      <c r="AE1409" s="37" t="n">
        <f aca="false">AD1409+AC1409+AB1409</f>
        <v>3224</v>
      </c>
      <c r="AF1409" s="40" t="n">
        <f aca="false">AF1410</f>
        <v>0</v>
      </c>
      <c r="AG1409" s="37" t="n">
        <f aca="false">AE1409+AF1409</f>
        <v>3224</v>
      </c>
      <c r="AH1409" s="40" t="n">
        <f aca="false">AH1410</f>
        <v>0</v>
      </c>
      <c r="AI1409" s="40" t="n">
        <f aca="false">AI1410</f>
        <v>0</v>
      </c>
      <c r="AJ1409" s="40" t="n">
        <f aca="false">AJ1410</f>
        <v>0</v>
      </c>
      <c r="AK1409" s="23" t="n">
        <f aca="false">AG1409+AH1409</f>
        <v>3224</v>
      </c>
      <c r="AL1409" s="23" t="n">
        <f aca="false">Y1409+AI1409</f>
        <v>0</v>
      </c>
      <c r="AM1409" s="23" t="n">
        <f aca="false">Z1409+AJ1409</f>
        <v>0</v>
      </c>
      <c r="AN1409" s="40" t="n">
        <f aca="false">AN1410</f>
        <v>0</v>
      </c>
      <c r="AO1409" s="23" t="n">
        <f aca="false">AK1409+AN1409</f>
        <v>3224</v>
      </c>
      <c r="AP1409" s="40" t="n">
        <f aca="false">AP1410</f>
        <v>0</v>
      </c>
      <c r="AQ1409" s="40" t="n">
        <f aca="false">AQ1410</f>
        <v>0</v>
      </c>
      <c r="AR1409" s="40" t="n">
        <f aca="false">AR1410</f>
        <v>0</v>
      </c>
      <c r="AS1409" s="23" t="n">
        <f aca="false">AO1409+AP1409</f>
        <v>3224</v>
      </c>
      <c r="AT1409" s="23" t="n">
        <f aca="false">AL1409+AQ1409</f>
        <v>0</v>
      </c>
      <c r="AU1409" s="23" t="n">
        <f aca="false">AM1409+AR1409</f>
        <v>0</v>
      </c>
      <c r="AV1409" s="40" t="n">
        <f aca="false">AV1410</f>
        <v>0</v>
      </c>
      <c r="AW1409" s="1" t="n">
        <v>1</v>
      </c>
    </row>
    <row r="1410" customFormat="false" ht="31.15" hidden="true" customHeight="false" outlineLevel="0" collapsed="false">
      <c r="A1410" s="32" t="s">
        <v>703</v>
      </c>
      <c r="B1410" s="32" t="n">
        <v>240</v>
      </c>
      <c r="C1410" s="32" t="s">
        <v>93</v>
      </c>
      <c r="D1410" s="32" t="s">
        <v>356</v>
      </c>
      <c r="E1410" s="38" t="s">
        <v>357</v>
      </c>
      <c r="F1410" s="39" t="n">
        <v>3224</v>
      </c>
      <c r="G1410" s="39" t="n">
        <v>0</v>
      </c>
      <c r="H1410" s="39" t="n">
        <v>0</v>
      </c>
      <c r="I1410" s="39"/>
      <c r="J1410" s="39"/>
      <c r="K1410" s="39"/>
      <c r="L1410" s="20" t="n">
        <f aca="false">F1410+I1410</f>
        <v>3224</v>
      </c>
      <c r="M1410" s="20" t="n">
        <f aca="false">G1410+J1410</f>
        <v>0</v>
      </c>
      <c r="N1410" s="20" t="n">
        <f aca="false">H1410+K1410</f>
        <v>0</v>
      </c>
      <c r="O1410" s="40"/>
      <c r="P1410" s="40"/>
      <c r="Q1410" s="40"/>
      <c r="R1410" s="23" t="n">
        <f aca="false">L1410+O1410</f>
        <v>3224</v>
      </c>
      <c r="S1410" s="23" t="n">
        <f aca="false">M1410+P1410</f>
        <v>0</v>
      </c>
      <c r="T1410" s="23" t="n">
        <f aca="false">N1410+Q1410</f>
        <v>0</v>
      </c>
      <c r="U1410" s="40"/>
      <c r="V1410" s="40"/>
      <c r="W1410" s="40"/>
      <c r="X1410" s="23" t="n">
        <f aca="false">R1410+U1410</f>
        <v>3224</v>
      </c>
      <c r="Y1410" s="23" t="n">
        <f aca="false">S1410+V1410</f>
        <v>0</v>
      </c>
      <c r="Z1410" s="23" t="n">
        <f aca="false">T1410+W1410</f>
        <v>0</v>
      </c>
      <c r="AA1410" s="40"/>
      <c r="AB1410" s="23" t="n">
        <f aca="false">X1410+AA1410</f>
        <v>3224</v>
      </c>
      <c r="AC1410" s="40"/>
      <c r="AD1410" s="40"/>
      <c r="AE1410" s="37" t="n">
        <f aca="false">AD1410+AC1410+AB1410</f>
        <v>3224</v>
      </c>
      <c r="AF1410" s="40"/>
      <c r="AG1410" s="37" t="n">
        <f aca="false">AE1410+AF1410</f>
        <v>3224</v>
      </c>
      <c r="AH1410" s="40"/>
      <c r="AI1410" s="40"/>
      <c r="AJ1410" s="40"/>
      <c r="AK1410" s="23" t="n">
        <f aca="false">AG1410+AH1410</f>
        <v>3224</v>
      </c>
      <c r="AL1410" s="23" t="n">
        <f aca="false">Y1410+AI1410</f>
        <v>0</v>
      </c>
      <c r="AM1410" s="23" t="n">
        <f aca="false">Z1410+AJ1410</f>
        <v>0</v>
      </c>
      <c r="AN1410" s="40"/>
      <c r="AO1410" s="23" t="n">
        <f aca="false">AK1410+AN1410</f>
        <v>3224</v>
      </c>
      <c r="AP1410" s="40"/>
      <c r="AQ1410" s="40"/>
      <c r="AR1410" s="40"/>
      <c r="AS1410" s="23" t="n">
        <f aca="false">AO1410+AP1410</f>
        <v>3224</v>
      </c>
      <c r="AT1410" s="23" t="n">
        <f aca="false">AL1410+AQ1410</f>
        <v>0</v>
      </c>
      <c r="AU1410" s="23" t="n">
        <f aca="false">AM1410+AR1410</f>
        <v>0</v>
      </c>
      <c r="AV1410" s="40"/>
      <c r="AW1410" s="1" t="n">
        <v>1</v>
      </c>
    </row>
    <row r="1411" s="1" customFormat="true" ht="63" hidden="false" customHeight="false" outlineLevel="0" collapsed="false">
      <c r="A1411" s="32" t="s">
        <v>705</v>
      </c>
      <c r="B1411" s="32"/>
      <c r="C1411" s="32"/>
      <c r="D1411" s="32"/>
      <c r="E1411" s="38" t="s">
        <v>706</v>
      </c>
      <c r="F1411" s="39" t="n">
        <f aca="false">F1412</f>
        <v>1202.7</v>
      </c>
      <c r="G1411" s="39" t="n">
        <f aca="false">G1412</f>
        <v>816.8</v>
      </c>
      <c r="H1411" s="39" t="n">
        <f aca="false">H1412</f>
        <v>29.1</v>
      </c>
      <c r="I1411" s="39" t="n">
        <f aca="false">I1412</f>
        <v>0</v>
      </c>
      <c r="J1411" s="39" t="n">
        <f aca="false">J1412</f>
        <v>0</v>
      </c>
      <c r="K1411" s="39" t="n">
        <f aca="false">K1412</f>
        <v>0</v>
      </c>
      <c r="L1411" s="20" t="n">
        <f aca="false">F1411+I1411</f>
        <v>1202.7</v>
      </c>
      <c r="M1411" s="20" t="n">
        <f aca="false">G1411+J1411</f>
        <v>816.8</v>
      </c>
      <c r="N1411" s="20" t="n">
        <f aca="false">H1411+K1411</f>
        <v>29.1</v>
      </c>
      <c r="O1411" s="40" t="n">
        <f aca="false">O1412</f>
        <v>0</v>
      </c>
      <c r="P1411" s="40" t="n">
        <f aca="false">P1412</f>
        <v>0</v>
      </c>
      <c r="Q1411" s="40" t="n">
        <f aca="false">Q1412</f>
        <v>0</v>
      </c>
      <c r="R1411" s="23" t="n">
        <f aca="false">L1411+O1411</f>
        <v>1202.7</v>
      </c>
      <c r="S1411" s="23" t="n">
        <f aca="false">M1411+P1411</f>
        <v>816.8</v>
      </c>
      <c r="T1411" s="23" t="n">
        <f aca="false">N1411+Q1411</f>
        <v>29.1</v>
      </c>
      <c r="U1411" s="40" t="n">
        <f aca="false">U1412</f>
        <v>0</v>
      </c>
      <c r="V1411" s="40" t="n">
        <f aca="false">V1412</f>
        <v>0</v>
      </c>
      <c r="W1411" s="40" t="n">
        <f aca="false">W1412</f>
        <v>0</v>
      </c>
      <c r="X1411" s="23" t="n">
        <f aca="false">R1411+U1411</f>
        <v>1202.7</v>
      </c>
      <c r="Y1411" s="23" t="n">
        <f aca="false">S1411+V1411</f>
        <v>816.8</v>
      </c>
      <c r="Z1411" s="23" t="n">
        <f aca="false">T1411+W1411</f>
        <v>29.1</v>
      </c>
      <c r="AA1411" s="40" t="n">
        <f aca="false">AA1412</f>
        <v>0</v>
      </c>
      <c r="AB1411" s="23" t="n">
        <f aca="false">X1411+AA1411</f>
        <v>1202.7</v>
      </c>
      <c r="AC1411" s="40" t="n">
        <f aca="false">AC1412</f>
        <v>0</v>
      </c>
      <c r="AD1411" s="40" t="n">
        <f aca="false">AD1412</f>
        <v>0</v>
      </c>
      <c r="AE1411" s="37" t="n">
        <f aca="false">AD1411+AC1411+AB1411</f>
        <v>1202.7</v>
      </c>
      <c r="AF1411" s="40" t="n">
        <f aca="false">AF1412</f>
        <v>0</v>
      </c>
      <c r="AG1411" s="37" t="n">
        <f aca="false">AE1411+AF1411</f>
        <v>1202.7</v>
      </c>
      <c r="AH1411" s="40" t="n">
        <f aca="false">AH1412</f>
        <v>0</v>
      </c>
      <c r="AI1411" s="40" t="n">
        <f aca="false">AI1412</f>
        <v>0</v>
      </c>
      <c r="AJ1411" s="40" t="n">
        <f aca="false">AJ1412</f>
        <v>0</v>
      </c>
      <c r="AK1411" s="23" t="n">
        <f aca="false">AG1411+AH1411</f>
        <v>1202.7</v>
      </c>
      <c r="AL1411" s="23" t="n">
        <f aca="false">Y1411+AI1411</f>
        <v>816.8</v>
      </c>
      <c r="AM1411" s="23" t="n">
        <f aca="false">Z1411+AJ1411</f>
        <v>29.1</v>
      </c>
      <c r="AN1411" s="40" t="n">
        <f aca="false">AN1412</f>
        <v>0</v>
      </c>
      <c r="AO1411" s="23" t="n">
        <f aca="false">AK1411+AN1411</f>
        <v>1202.7</v>
      </c>
      <c r="AP1411" s="40" t="n">
        <f aca="false">AP1412</f>
        <v>-141.1</v>
      </c>
      <c r="AQ1411" s="40" t="n">
        <f aca="false">AQ1412</f>
        <v>0</v>
      </c>
      <c r="AR1411" s="40" t="n">
        <f aca="false">AR1412</f>
        <v>0</v>
      </c>
      <c r="AS1411" s="22" t="n">
        <f aca="false">AO1411+AP1411</f>
        <v>1061.6</v>
      </c>
      <c r="AT1411" s="23" t="n">
        <f aca="false">AL1411+AQ1411</f>
        <v>816.8</v>
      </c>
      <c r="AU1411" s="23" t="n">
        <f aca="false">AM1411+AR1411</f>
        <v>29.1</v>
      </c>
      <c r="AV1411" s="40" t="n">
        <f aca="false">AV1412</f>
        <v>0</v>
      </c>
    </row>
    <row r="1412" s="1" customFormat="true" ht="31.5" hidden="false" customHeight="false" outlineLevel="0" collapsed="false">
      <c r="A1412" s="32" t="s">
        <v>705</v>
      </c>
      <c r="B1412" s="32" t="s">
        <v>64</v>
      </c>
      <c r="C1412" s="32"/>
      <c r="D1412" s="32"/>
      <c r="E1412" s="38" t="s">
        <v>65</v>
      </c>
      <c r="F1412" s="39" t="n">
        <f aca="false">F1413</f>
        <v>1202.7</v>
      </c>
      <c r="G1412" s="39" t="n">
        <f aca="false">G1413</f>
        <v>816.8</v>
      </c>
      <c r="H1412" s="39" t="n">
        <f aca="false">H1413</f>
        <v>29.1</v>
      </c>
      <c r="I1412" s="39" t="n">
        <f aca="false">I1413</f>
        <v>0</v>
      </c>
      <c r="J1412" s="39" t="n">
        <f aca="false">J1413</f>
        <v>0</v>
      </c>
      <c r="K1412" s="39" t="n">
        <f aca="false">K1413</f>
        <v>0</v>
      </c>
      <c r="L1412" s="20" t="n">
        <f aca="false">F1412+I1412</f>
        <v>1202.7</v>
      </c>
      <c r="M1412" s="20" t="n">
        <f aca="false">G1412+J1412</f>
        <v>816.8</v>
      </c>
      <c r="N1412" s="20" t="n">
        <f aca="false">H1412+K1412</f>
        <v>29.1</v>
      </c>
      <c r="O1412" s="40" t="n">
        <f aca="false">O1413</f>
        <v>0</v>
      </c>
      <c r="P1412" s="40" t="n">
        <f aca="false">P1413</f>
        <v>0</v>
      </c>
      <c r="Q1412" s="40" t="n">
        <f aca="false">Q1413</f>
        <v>0</v>
      </c>
      <c r="R1412" s="23" t="n">
        <f aca="false">L1412+O1412</f>
        <v>1202.7</v>
      </c>
      <c r="S1412" s="23" t="n">
        <f aca="false">M1412+P1412</f>
        <v>816.8</v>
      </c>
      <c r="T1412" s="23" t="n">
        <f aca="false">N1412+Q1412</f>
        <v>29.1</v>
      </c>
      <c r="U1412" s="40" t="n">
        <f aca="false">U1413</f>
        <v>0</v>
      </c>
      <c r="V1412" s="40" t="n">
        <f aca="false">V1413</f>
        <v>0</v>
      </c>
      <c r="W1412" s="40" t="n">
        <f aca="false">W1413</f>
        <v>0</v>
      </c>
      <c r="X1412" s="23" t="n">
        <f aca="false">R1412+U1412</f>
        <v>1202.7</v>
      </c>
      <c r="Y1412" s="23" t="n">
        <f aca="false">S1412+V1412</f>
        <v>816.8</v>
      </c>
      <c r="Z1412" s="23" t="n">
        <f aca="false">T1412+W1412</f>
        <v>29.1</v>
      </c>
      <c r="AA1412" s="40" t="n">
        <f aca="false">AA1413</f>
        <v>0</v>
      </c>
      <c r="AB1412" s="23" t="n">
        <f aca="false">X1412+AA1412</f>
        <v>1202.7</v>
      </c>
      <c r="AC1412" s="40" t="n">
        <f aca="false">AC1413</f>
        <v>0</v>
      </c>
      <c r="AD1412" s="40" t="n">
        <f aca="false">AD1413</f>
        <v>0</v>
      </c>
      <c r="AE1412" s="37" t="n">
        <f aca="false">AD1412+AC1412+AB1412</f>
        <v>1202.7</v>
      </c>
      <c r="AF1412" s="40" t="n">
        <f aca="false">AF1413</f>
        <v>0</v>
      </c>
      <c r="AG1412" s="37" t="n">
        <f aca="false">AE1412+AF1412</f>
        <v>1202.7</v>
      </c>
      <c r="AH1412" s="40" t="n">
        <f aca="false">AH1413</f>
        <v>0</v>
      </c>
      <c r="AI1412" s="40" t="n">
        <f aca="false">AI1413</f>
        <v>0</v>
      </c>
      <c r="AJ1412" s="40" t="n">
        <f aca="false">AJ1413</f>
        <v>0</v>
      </c>
      <c r="AK1412" s="23" t="n">
        <f aca="false">AG1412+AH1412</f>
        <v>1202.7</v>
      </c>
      <c r="AL1412" s="23" t="n">
        <f aca="false">Y1412+AI1412</f>
        <v>816.8</v>
      </c>
      <c r="AM1412" s="23" t="n">
        <f aca="false">Z1412+AJ1412</f>
        <v>29.1</v>
      </c>
      <c r="AN1412" s="40" t="n">
        <f aca="false">AN1413</f>
        <v>0</v>
      </c>
      <c r="AO1412" s="23" t="n">
        <f aca="false">AK1412+AN1412</f>
        <v>1202.7</v>
      </c>
      <c r="AP1412" s="40" t="n">
        <f aca="false">AP1413</f>
        <v>-141.1</v>
      </c>
      <c r="AQ1412" s="40" t="n">
        <f aca="false">AQ1413</f>
        <v>0</v>
      </c>
      <c r="AR1412" s="40" t="n">
        <f aca="false">AR1413</f>
        <v>0</v>
      </c>
      <c r="AS1412" s="23" t="n">
        <f aca="false">AO1412+AP1412</f>
        <v>1061.6</v>
      </c>
      <c r="AT1412" s="23" t="n">
        <f aca="false">AL1412+AQ1412</f>
        <v>816.8</v>
      </c>
      <c r="AU1412" s="23" t="n">
        <f aca="false">AM1412+AR1412</f>
        <v>29.1</v>
      </c>
      <c r="AV1412" s="40" t="n">
        <f aca="false">AV1413</f>
        <v>0</v>
      </c>
    </row>
    <row r="1413" s="1" customFormat="true" ht="47.25" hidden="false" customHeight="false" outlineLevel="0" collapsed="false">
      <c r="A1413" s="32" t="s">
        <v>705</v>
      </c>
      <c r="B1413" s="32" t="s">
        <v>66</v>
      </c>
      <c r="C1413" s="32"/>
      <c r="D1413" s="32"/>
      <c r="E1413" s="38" t="s">
        <v>67</v>
      </c>
      <c r="F1413" s="39" t="n">
        <f aca="false">F1414</f>
        <v>1202.7</v>
      </c>
      <c r="G1413" s="39" t="n">
        <f aca="false">G1414</f>
        <v>816.8</v>
      </c>
      <c r="H1413" s="39" t="n">
        <f aca="false">H1414</f>
        <v>29.1</v>
      </c>
      <c r="I1413" s="39" t="n">
        <f aca="false">I1414</f>
        <v>0</v>
      </c>
      <c r="J1413" s="39" t="n">
        <f aca="false">J1414</f>
        <v>0</v>
      </c>
      <c r="K1413" s="39" t="n">
        <f aca="false">K1414</f>
        <v>0</v>
      </c>
      <c r="L1413" s="20" t="n">
        <f aca="false">F1413+I1413</f>
        <v>1202.7</v>
      </c>
      <c r="M1413" s="20" t="n">
        <f aca="false">G1413+J1413</f>
        <v>816.8</v>
      </c>
      <c r="N1413" s="20" t="n">
        <f aca="false">H1413+K1413</f>
        <v>29.1</v>
      </c>
      <c r="O1413" s="40" t="n">
        <f aca="false">O1414</f>
        <v>0</v>
      </c>
      <c r="P1413" s="40" t="n">
        <f aca="false">P1414</f>
        <v>0</v>
      </c>
      <c r="Q1413" s="40" t="n">
        <f aca="false">Q1414</f>
        <v>0</v>
      </c>
      <c r="R1413" s="23" t="n">
        <f aca="false">L1413+O1413</f>
        <v>1202.7</v>
      </c>
      <c r="S1413" s="23" t="n">
        <f aca="false">M1413+P1413</f>
        <v>816.8</v>
      </c>
      <c r="T1413" s="23" t="n">
        <f aca="false">N1413+Q1413</f>
        <v>29.1</v>
      </c>
      <c r="U1413" s="40" t="n">
        <f aca="false">U1414</f>
        <v>0</v>
      </c>
      <c r="V1413" s="40" t="n">
        <f aca="false">V1414</f>
        <v>0</v>
      </c>
      <c r="W1413" s="40" t="n">
        <f aca="false">W1414</f>
        <v>0</v>
      </c>
      <c r="X1413" s="23" t="n">
        <f aca="false">R1413+U1413</f>
        <v>1202.7</v>
      </c>
      <c r="Y1413" s="23" t="n">
        <f aca="false">S1413+V1413</f>
        <v>816.8</v>
      </c>
      <c r="Z1413" s="23" t="n">
        <f aca="false">T1413+W1413</f>
        <v>29.1</v>
      </c>
      <c r="AA1413" s="40" t="n">
        <f aca="false">AA1414</f>
        <v>0</v>
      </c>
      <c r="AB1413" s="23" t="n">
        <f aca="false">X1413+AA1413</f>
        <v>1202.7</v>
      </c>
      <c r="AC1413" s="40" t="n">
        <f aca="false">AC1414</f>
        <v>0</v>
      </c>
      <c r="AD1413" s="40" t="n">
        <f aca="false">AD1414</f>
        <v>0</v>
      </c>
      <c r="AE1413" s="37" t="n">
        <f aca="false">AD1413+AC1413+AB1413</f>
        <v>1202.7</v>
      </c>
      <c r="AF1413" s="40" t="n">
        <f aca="false">AF1414</f>
        <v>0</v>
      </c>
      <c r="AG1413" s="37" t="n">
        <f aca="false">AE1413+AF1413</f>
        <v>1202.7</v>
      </c>
      <c r="AH1413" s="40" t="n">
        <f aca="false">AH1414</f>
        <v>0</v>
      </c>
      <c r="AI1413" s="40" t="n">
        <f aca="false">AI1414</f>
        <v>0</v>
      </c>
      <c r="AJ1413" s="40" t="n">
        <f aca="false">AJ1414</f>
        <v>0</v>
      </c>
      <c r="AK1413" s="23" t="n">
        <f aca="false">AG1413+AH1413</f>
        <v>1202.7</v>
      </c>
      <c r="AL1413" s="23" t="n">
        <f aca="false">Y1413+AI1413</f>
        <v>816.8</v>
      </c>
      <c r="AM1413" s="23" t="n">
        <f aca="false">Z1413+AJ1413</f>
        <v>29.1</v>
      </c>
      <c r="AN1413" s="40" t="n">
        <f aca="false">AN1414</f>
        <v>0</v>
      </c>
      <c r="AO1413" s="23" t="n">
        <f aca="false">AK1413+AN1413</f>
        <v>1202.7</v>
      </c>
      <c r="AP1413" s="40" t="n">
        <f aca="false">AP1414</f>
        <v>-141.1</v>
      </c>
      <c r="AQ1413" s="40" t="n">
        <f aca="false">AQ1414</f>
        <v>0</v>
      </c>
      <c r="AR1413" s="40" t="n">
        <f aca="false">AR1414</f>
        <v>0</v>
      </c>
      <c r="AS1413" s="23" t="n">
        <f aca="false">AO1413+AP1413</f>
        <v>1061.6</v>
      </c>
      <c r="AT1413" s="23" t="n">
        <f aca="false">AL1413+AQ1413</f>
        <v>816.8</v>
      </c>
      <c r="AU1413" s="23" t="n">
        <f aca="false">AM1413+AR1413</f>
        <v>29.1</v>
      </c>
      <c r="AV1413" s="40" t="n">
        <f aca="false">AV1414</f>
        <v>0</v>
      </c>
    </row>
    <row r="1414" customFormat="false" ht="31.5" hidden="false" customHeight="false" outlineLevel="0" collapsed="false">
      <c r="A1414" s="32" t="s">
        <v>705</v>
      </c>
      <c r="B1414" s="32" t="n">
        <v>240</v>
      </c>
      <c r="C1414" s="32" t="s">
        <v>93</v>
      </c>
      <c r="D1414" s="32" t="s">
        <v>356</v>
      </c>
      <c r="E1414" s="38" t="s">
        <v>357</v>
      </c>
      <c r="F1414" s="39" t="n">
        <v>1202.7</v>
      </c>
      <c r="G1414" s="39" t="n">
        <v>816.8</v>
      </c>
      <c r="H1414" s="39" t="n">
        <v>29.1</v>
      </c>
      <c r="I1414" s="39"/>
      <c r="J1414" s="39"/>
      <c r="K1414" s="39"/>
      <c r="L1414" s="20" t="n">
        <f aca="false">F1414+I1414</f>
        <v>1202.7</v>
      </c>
      <c r="M1414" s="20" t="n">
        <f aca="false">G1414+J1414</f>
        <v>816.8</v>
      </c>
      <c r="N1414" s="20" t="n">
        <f aca="false">H1414+K1414</f>
        <v>29.1</v>
      </c>
      <c r="O1414" s="40"/>
      <c r="P1414" s="40"/>
      <c r="Q1414" s="40"/>
      <c r="R1414" s="23" t="n">
        <f aca="false">L1414+O1414</f>
        <v>1202.7</v>
      </c>
      <c r="S1414" s="23" t="n">
        <f aca="false">M1414+P1414</f>
        <v>816.8</v>
      </c>
      <c r="T1414" s="23" t="n">
        <f aca="false">N1414+Q1414</f>
        <v>29.1</v>
      </c>
      <c r="U1414" s="40"/>
      <c r="V1414" s="40"/>
      <c r="W1414" s="40"/>
      <c r="X1414" s="23" t="n">
        <f aca="false">R1414+U1414</f>
        <v>1202.7</v>
      </c>
      <c r="Y1414" s="23" t="n">
        <f aca="false">S1414+V1414</f>
        <v>816.8</v>
      </c>
      <c r="Z1414" s="23" t="n">
        <f aca="false">T1414+W1414</f>
        <v>29.1</v>
      </c>
      <c r="AA1414" s="40"/>
      <c r="AB1414" s="23" t="n">
        <f aca="false">X1414+AA1414</f>
        <v>1202.7</v>
      </c>
      <c r="AC1414" s="40"/>
      <c r="AD1414" s="40"/>
      <c r="AE1414" s="37" t="n">
        <f aca="false">AD1414+AC1414+AB1414</f>
        <v>1202.7</v>
      </c>
      <c r="AF1414" s="40"/>
      <c r="AG1414" s="37" t="n">
        <f aca="false">AE1414+AF1414</f>
        <v>1202.7</v>
      </c>
      <c r="AH1414" s="40"/>
      <c r="AI1414" s="40"/>
      <c r="AJ1414" s="40"/>
      <c r="AK1414" s="23" t="n">
        <f aca="false">AG1414+AH1414</f>
        <v>1202.7</v>
      </c>
      <c r="AL1414" s="23" t="n">
        <f aca="false">Y1414+AI1414</f>
        <v>816.8</v>
      </c>
      <c r="AM1414" s="23" t="n">
        <f aca="false">Z1414+AJ1414</f>
        <v>29.1</v>
      </c>
      <c r="AN1414" s="40"/>
      <c r="AO1414" s="23" t="n">
        <f aca="false">AK1414+AN1414</f>
        <v>1202.7</v>
      </c>
      <c r="AP1414" s="40" t="n">
        <v>-141.1</v>
      </c>
      <c r="AQ1414" s="40"/>
      <c r="AR1414" s="40"/>
      <c r="AS1414" s="23" t="n">
        <f aca="false">AO1414+AP1414</f>
        <v>1061.6</v>
      </c>
      <c r="AT1414" s="23" t="n">
        <f aca="false">AL1414+AQ1414</f>
        <v>816.8</v>
      </c>
      <c r="AU1414" s="23" t="n">
        <f aca="false">AM1414+AR1414</f>
        <v>29.1</v>
      </c>
      <c r="AV1414" s="40"/>
    </row>
    <row r="1415" s="1" customFormat="true" ht="31.5" hidden="false" customHeight="false" outlineLevel="0" collapsed="false">
      <c r="A1415" s="32" t="s">
        <v>707</v>
      </c>
      <c r="B1415" s="32"/>
      <c r="C1415" s="32"/>
      <c r="D1415" s="32"/>
      <c r="E1415" s="38" t="s">
        <v>708</v>
      </c>
      <c r="F1415" s="39" t="n">
        <f aca="false">F1416</f>
        <v>1871.5</v>
      </c>
      <c r="G1415" s="39" t="n">
        <f aca="false">G1416</f>
        <v>3461.6</v>
      </c>
      <c r="H1415" s="39" t="n">
        <f aca="false">H1416</f>
        <v>1934.2</v>
      </c>
      <c r="I1415" s="39" t="n">
        <f aca="false">I1416</f>
        <v>0</v>
      </c>
      <c r="J1415" s="39" t="n">
        <f aca="false">J1416</f>
        <v>0</v>
      </c>
      <c r="K1415" s="39" t="n">
        <f aca="false">K1416</f>
        <v>0</v>
      </c>
      <c r="L1415" s="20" t="n">
        <f aca="false">F1415+I1415</f>
        <v>1871.5</v>
      </c>
      <c r="M1415" s="20" t="n">
        <f aca="false">G1415+J1415</f>
        <v>3461.6</v>
      </c>
      <c r="N1415" s="20" t="n">
        <f aca="false">H1415+K1415</f>
        <v>1934.2</v>
      </c>
      <c r="O1415" s="40" t="n">
        <f aca="false">O1416</f>
        <v>0</v>
      </c>
      <c r="P1415" s="40" t="n">
        <f aca="false">P1416</f>
        <v>0</v>
      </c>
      <c r="Q1415" s="40" t="n">
        <f aca="false">Q1416</f>
        <v>0</v>
      </c>
      <c r="R1415" s="23" t="n">
        <f aca="false">L1415+O1415</f>
        <v>1871.5</v>
      </c>
      <c r="S1415" s="23" t="n">
        <f aca="false">M1415+P1415</f>
        <v>3461.6</v>
      </c>
      <c r="T1415" s="23" t="n">
        <f aca="false">N1415+Q1415</f>
        <v>1934.2</v>
      </c>
      <c r="U1415" s="40" t="n">
        <f aca="false">U1416</f>
        <v>4399.482</v>
      </c>
      <c r="V1415" s="40" t="n">
        <f aca="false">V1416</f>
        <v>0</v>
      </c>
      <c r="W1415" s="40" t="n">
        <f aca="false">W1416</f>
        <v>0</v>
      </c>
      <c r="X1415" s="23" t="n">
        <f aca="false">R1415+U1415</f>
        <v>6270.982</v>
      </c>
      <c r="Y1415" s="23" t="n">
        <f aca="false">S1415+V1415</f>
        <v>3461.6</v>
      </c>
      <c r="Z1415" s="23" t="n">
        <f aca="false">T1415+W1415</f>
        <v>1934.2</v>
      </c>
      <c r="AA1415" s="40" t="n">
        <f aca="false">AA1416</f>
        <v>0</v>
      </c>
      <c r="AB1415" s="23" t="n">
        <f aca="false">X1415+AA1415</f>
        <v>6270.982</v>
      </c>
      <c r="AC1415" s="40" t="n">
        <f aca="false">AC1416</f>
        <v>0</v>
      </c>
      <c r="AD1415" s="40" t="n">
        <f aca="false">AD1416</f>
        <v>0</v>
      </c>
      <c r="AE1415" s="37" t="n">
        <f aca="false">AD1415+AC1415+AB1415</f>
        <v>6270.982</v>
      </c>
      <c r="AF1415" s="40" t="n">
        <f aca="false">AF1416</f>
        <v>0</v>
      </c>
      <c r="AG1415" s="37" t="n">
        <f aca="false">AE1415+AF1415</f>
        <v>6270.982</v>
      </c>
      <c r="AH1415" s="40" t="n">
        <f aca="false">AH1416</f>
        <v>0</v>
      </c>
      <c r="AI1415" s="40" t="n">
        <f aca="false">AI1416</f>
        <v>0</v>
      </c>
      <c r="AJ1415" s="40" t="n">
        <f aca="false">AJ1416</f>
        <v>0</v>
      </c>
      <c r="AK1415" s="23" t="n">
        <f aca="false">AG1415+AH1415</f>
        <v>6270.982</v>
      </c>
      <c r="AL1415" s="23" t="n">
        <f aca="false">Y1415+AI1415</f>
        <v>3461.6</v>
      </c>
      <c r="AM1415" s="23" t="n">
        <f aca="false">Z1415+AJ1415</f>
        <v>1934.2</v>
      </c>
      <c r="AN1415" s="40" t="n">
        <f aca="false">AN1416</f>
        <v>0</v>
      </c>
      <c r="AO1415" s="23" t="n">
        <f aca="false">AK1415+AN1415</f>
        <v>6270.982</v>
      </c>
      <c r="AP1415" s="40" t="n">
        <f aca="false">AP1416</f>
        <v>-19.946</v>
      </c>
      <c r="AQ1415" s="40" t="n">
        <f aca="false">AQ1416</f>
        <v>0</v>
      </c>
      <c r="AR1415" s="40" t="n">
        <f aca="false">AR1416</f>
        <v>0</v>
      </c>
      <c r="AS1415" s="22" t="n">
        <f aca="false">AO1415+AP1415</f>
        <v>6251.036</v>
      </c>
      <c r="AT1415" s="23" t="n">
        <f aca="false">AL1415+AQ1415</f>
        <v>3461.6</v>
      </c>
      <c r="AU1415" s="23" t="n">
        <f aca="false">AM1415+AR1415</f>
        <v>1934.2</v>
      </c>
      <c r="AV1415" s="40" t="n">
        <f aca="false">AV1416</f>
        <v>0</v>
      </c>
    </row>
    <row r="1416" s="1" customFormat="true" ht="31.5" hidden="false" customHeight="false" outlineLevel="0" collapsed="false">
      <c r="A1416" s="32" t="s">
        <v>707</v>
      </c>
      <c r="B1416" s="32" t="s">
        <v>64</v>
      </c>
      <c r="C1416" s="32"/>
      <c r="D1416" s="32"/>
      <c r="E1416" s="38" t="s">
        <v>65</v>
      </c>
      <c r="F1416" s="39" t="n">
        <f aca="false">F1417</f>
        <v>1871.5</v>
      </c>
      <c r="G1416" s="39" t="n">
        <f aca="false">G1417</f>
        <v>3461.6</v>
      </c>
      <c r="H1416" s="39" t="n">
        <f aca="false">H1417</f>
        <v>1934.2</v>
      </c>
      <c r="I1416" s="39" t="n">
        <f aca="false">I1417</f>
        <v>0</v>
      </c>
      <c r="J1416" s="39" t="n">
        <f aca="false">J1417</f>
        <v>0</v>
      </c>
      <c r="K1416" s="39" t="n">
        <f aca="false">K1417</f>
        <v>0</v>
      </c>
      <c r="L1416" s="20" t="n">
        <f aca="false">F1416+I1416</f>
        <v>1871.5</v>
      </c>
      <c r="M1416" s="20" t="n">
        <f aca="false">G1416+J1416</f>
        <v>3461.6</v>
      </c>
      <c r="N1416" s="20" t="n">
        <f aca="false">H1416+K1416</f>
        <v>1934.2</v>
      </c>
      <c r="O1416" s="40" t="n">
        <f aca="false">O1417</f>
        <v>0</v>
      </c>
      <c r="P1416" s="40" t="n">
        <f aca="false">P1417</f>
        <v>0</v>
      </c>
      <c r="Q1416" s="40" t="n">
        <f aca="false">Q1417</f>
        <v>0</v>
      </c>
      <c r="R1416" s="23" t="n">
        <f aca="false">L1416+O1416</f>
        <v>1871.5</v>
      </c>
      <c r="S1416" s="23" t="n">
        <f aca="false">M1416+P1416</f>
        <v>3461.6</v>
      </c>
      <c r="T1416" s="23" t="n">
        <f aca="false">N1416+Q1416</f>
        <v>1934.2</v>
      </c>
      <c r="U1416" s="40" t="n">
        <f aca="false">U1417</f>
        <v>4399.482</v>
      </c>
      <c r="V1416" s="40" t="n">
        <f aca="false">V1417</f>
        <v>0</v>
      </c>
      <c r="W1416" s="40" t="n">
        <f aca="false">W1417</f>
        <v>0</v>
      </c>
      <c r="X1416" s="23" t="n">
        <f aca="false">R1416+U1416</f>
        <v>6270.982</v>
      </c>
      <c r="Y1416" s="23" t="n">
        <f aca="false">S1416+V1416</f>
        <v>3461.6</v>
      </c>
      <c r="Z1416" s="23" t="n">
        <f aca="false">T1416+W1416</f>
        <v>1934.2</v>
      </c>
      <c r="AA1416" s="40" t="n">
        <f aca="false">AA1417</f>
        <v>0</v>
      </c>
      <c r="AB1416" s="23" t="n">
        <f aca="false">X1416+AA1416</f>
        <v>6270.982</v>
      </c>
      <c r="AC1416" s="40" t="n">
        <f aca="false">AC1417</f>
        <v>0</v>
      </c>
      <c r="AD1416" s="40" t="n">
        <f aca="false">AD1417</f>
        <v>0</v>
      </c>
      <c r="AE1416" s="37" t="n">
        <f aca="false">AD1416+AC1416+AB1416</f>
        <v>6270.982</v>
      </c>
      <c r="AF1416" s="40" t="n">
        <f aca="false">AF1417</f>
        <v>0</v>
      </c>
      <c r="AG1416" s="37" t="n">
        <f aca="false">AE1416+AF1416</f>
        <v>6270.982</v>
      </c>
      <c r="AH1416" s="40" t="n">
        <f aca="false">AH1417</f>
        <v>0</v>
      </c>
      <c r="AI1416" s="40" t="n">
        <f aca="false">AI1417</f>
        <v>0</v>
      </c>
      <c r="AJ1416" s="40" t="n">
        <f aca="false">AJ1417</f>
        <v>0</v>
      </c>
      <c r="AK1416" s="23" t="n">
        <f aca="false">AG1416+AH1416</f>
        <v>6270.982</v>
      </c>
      <c r="AL1416" s="23" t="n">
        <f aca="false">Y1416+AI1416</f>
        <v>3461.6</v>
      </c>
      <c r="AM1416" s="23" t="n">
        <f aca="false">Z1416+AJ1416</f>
        <v>1934.2</v>
      </c>
      <c r="AN1416" s="40" t="n">
        <f aca="false">AN1417</f>
        <v>0</v>
      </c>
      <c r="AO1416" s="23" t="n">
        <f aca="false">AK1416+AN1416</f>
        <v>6270.982</v>
      </c>
      <c r="AP1416" s="40" t="n">
        <f aca="false">AP1417</f>
        <v>-19.946</v>
      </c>
      <c r="AQ1416" s="40" t="n">
        <f aca="false">AQ1417</f>
        <v>0</v>
      </c>
      <c r="AR1416" s="40" t="n">
        <f aca="false">AR1417</f>
        <v>0</v>
      </c>
      <c r="AS1416" s="23" t="n">
        <f aca="false">AO1416+AP1416</f>
        <v>6251.036</v>
      </c>
      <c r="AT1416" s="23" t="n">
        <f aca="false">AL1416+AQ1416</f>
        <v>3461.6</v>
      </c>
      <c r="AU1416" s="23" t="n">
        <f aca="false">AM1416+AR1416</f>
        <v>1934.2</v>
      </c>
      <c r="AV1416" s="40" t="n">
        <f aca="false">AV1417</f>
        <v>0</v>
      </c>
    </row>
    <row r="1417" s="1" customFormat="true" ht="47.25" hidden="false" customHeight="false" outlineLevel="0" collapsed="false">
      <c r="A1417" s="32" t="s">
        <v>707</v>
      </c>
      <c r="B1417" s="32" t="s">
        <v>66</v>
      </c>
      <c r="C1417" s="32"/>
      <c r="D1417" s="32"/>
      <c r="E1417" s="38" t="s">
        <v>67</v>
      </c>
      <c r="F1417" s="39" t="n">
        <f aca="false">F1418</f>
        <v>1871.5</v>
      </c>
      <c r="G1417" s="39" t="n">
        <f aca="false">G1418</f>
        <v>3461.6</v>
      </c>
      <c r="H1417" s="39" t="n">
        <f aca="false">H1418</f>
        <v>1934.2</v>
      </c>
      <c r="I1417" s="39" t="n">
        <f aca="false">I1418</f>
        <v>0</v>
      </c>
      <c r="J1417" s="39" t="n">
        <f aca="false">J1418</f>
        <v>0</v>
      </c>
      <c r="K1417" s="39" t="n">
        <f aca="false">K1418</f>
        <v>0</v>
      </c>
      <c r="L1417" s="20" t="n">
        <f aca="false">F1417+I1417</f>
        <v>1871.5</v>
      </c>
      <c r="M1417" s="20" t="n">
        <f aca="false">G1417+J1417</f>
        <v>3461.6</v>
      </c>
      <c r="N1417" s="20" t="n">
        <f aca="false">H1417+K1417</f>
        <v>1934.2</v>
      </c>
      <c r="O1417" s="40" t="n">
        <f aca="false">O1418</f>
        <v>0</v>
      </c>
      <c r="P1417" s="40" t="n">
        <f aca="false">P1418</f>
        <v>0</v>
      </c>
      <c r="Q1417" s="40" t="n">
        <f aca="false">Q1418</f>
        <v>0</v>
      </c>
      <c r="R1417" s="23" t="n">
        <f aca="false">L1417+O1417</f>
        <v>1871.5</v>
      </c>
      <c r="S1417" s="23" t="n">
        <f aca="false">M1417+P1417</f>
        <v>3461.6</v>
      </c>
      <c r="T1417" s="23" t="n">
        <f aca="false">N1417+Q1417</f>
        <v>1934.2</v>
      </c>
      <c r="U1417" s="40" t="n">
        <f aca="false">U1418</f>
        <v>4399.482</v>
      </c>
      <c r="V1417" s="40" t="n">
        <f aca="false">V1418</f>
        <v>0</v>
      </c>
      <c r="W1417" s="40" t="n">
        <f aca="false">W1418</f>
        <v>0</v>
      </c>
      <c r="X1417" s="23" t="n">
        <f aca="false">R1417+U1417</f>
        <v>6270.982</v>
      </c>
      <c r="Y1417" s="23" t="n">
        <f aca="false">S1417+V1417</f>
        <v>3461.6</v>
      </c>
      <c r="Z1417" s="23" t="n">
        <f aca="false">T1417+W1417</f>
        <v>1934.2</v>
      </c>
      <c r="AA1417" s="40" t="n">
        <f aca="false">AA1418</f>
        <v>0</v>
      </c>
      <c r="AB1417" s="23" t="n">
        <f aca="false">X1417+AA1417</f>
        <v>6270.982</v>
      </c>
      <c r="AC1417" s="40" t="n">
        <f aca="false">AC1418</f>
        <v>0</v>
      </c>
      <c r="AD1417" s="40" t="n">
        <f aca="false">AD1418</f>
        <v>0</v>
      </c>
      <c r="AE1417" s="37" t="n">
        <f aca="false">AD1417+AC1417+AB1417</f>
        <v>6270.982</v>
      </c>
      <c r="AF1417" s="40" t="n">
        <f aca="false">AF1418</f>
        <v>0</v>
      </c>
      <c r="AG1417" s="37" t="n">
        <f aca="false">AE1417+AF1417</f>
        <v>6270.982</v>
      </c>
      <c r="AH1417" s="40" t="n">
        <f aca="false">AH1418</f>
        <v>0</v>
      </c>
      <c r="AI1417" s="40" t="n">
        <f aca="false">AI1418</f>
        <v>0</v>
      </c>
      <c r="AJ1417" s="40" t="n">
        <f aca="false">AJ1418</f>
        <v>0</v>
      </c>
      <c r="AK1417" s="23" t="n">
        <f aca="false">AG1417+AH1417</f>
        <v>6270.982</v>
      </c>
      <c r="AL1417" s="23" t="n">
        <f aca="false">Y1417+AI1417</f>
        <v>3461.6</v>
      </c>
      <c r="AM1417" s="23" t="n">
        <f aca="false">Z1417+AJ1417</f>
        <v>1934.2</v>
      </c>
      <c r="AN1417" s="40" t="n">
        <f aca="false">AN1418</f>
        <v>0</v>
      </c>
      <c r="AO1417" s="23" t="n">
        <f aca="false">AK1417+AN1417</f>
        <v>6270.982</v>
      </c>
      <c r="AP1417" s="40" t="n">
        <f aca="false">AP1418</f>
        <v>-19.946</v>
      </c>
      <c r="AQ1417" s="40" t="n">
        <f aca="false">AQ1418</f>
        <v>0</v>
      </c>
      <c r="AR1417" s="40" t="n">
        <f aca="false">AR1418</f>
        <v>0</v>
      </c>
      <c r="AS1417" s="23" t="n">
        <f aca="false">AO1417+AP1417</f>
        <v>6251.036</v>
      </c>
      <c r="AT1417" s="23" t="n">
        <f aca="false">AL1417+AQ1417</f>
        <v>3461.6</v>
      </c>
      <c r="AU1417" s="23" t="n">
        <f aca="false">AM1417+AR1417</f>
        <v>1934.2</v>
      </c>
      <c r="AV1417" s="40" t="n">
        <f aca="false">AV1418</f>
        <v>0</v>
      </c>
    </row>
    <row r="1418" customFormat="false" ht="31.5" hidden="false" customHeight="false" outlineLevel="0" collapsed="false">
      <c r="A1418" s="32" t="s">
        <v>707</v>
      </c>
      <c r="B1418" s="32" t="n">
        <v>240</v>
      </c>
      <c r="C1418" s="32" t="s">
        <v>93</v>
      </c>
      <c r="D1418" s="32" t="s">
        <v>356</v>
      </c>
      <c r="E1418" s="38" t="s">
        <v>357</v>
      </c>
      <c r="F1418" s="39" t="n">
        <v>1871.5</v>
      </c>
      <c r="G1418" s="39" t="n">
        <v>3461.6</v>
      </c>
      <c r="H1418" s="39" t="n">
        <v>1934.2</v>
      </c>
      <c r="I1418" s="39"/>
      <c r="J1418" s="39"/>
      <c r="K1418" s="39"/>
      <c r="L1418" s="20" t="n">
        <f aca="false">F1418+I1418</f>
        <v>1871.5</v>
      </c>
      <c r="M1418" s="20" t="n">
        <f aca="false">G1418+J1418</f>
        <v>3461.6</v>
      </c>
      <c r="N1418" s="20" t="n">
        <f aca="false">H1418+K1418</f>
        <v>1934.2</v>
      </c>
      <c r="O1418" s="40"/>
      <c r="P1418" s="40"/>
      <c r="Q1418" s="40"/>
      <c r="R1418" s="23" t="n">
        <f aca="false">L1418+O1418</f>
        <v>1871.5</v>
      </c>
      <c r="S1418" s="23" t="n">
        <f aca="false">M1418+P1418</f>
        <v>3461.6</v>
      </c>
      <c r="T1418" s="23" t="n">
        <f aca="false">N1418+Q1418</f>
        <v>1934.2</v>
      </c>
      <c r="U1418" s="40" t="n">
        <v>4399.482</v>
      </c>
      <c r="V1418" s="40"/>
      <c r="W1418" s="40"/>
      <c r="X1418" s="23" t="n">
        <f aca="false">R1418+U1418</f>
        <v>6270.982</v>
      </c>
      <c r="Y1418" s="23" t="n">
        <f aca="false">S1418+V1418</f>
        <v>3461.6</v>
      </c>
      <c r="Z1418" s="23" t="n">
        <f aca="false">T1418+W1418</f>
        <v>1934.2</v>
      </c>
      <c r="AA1418" s="40"/>
      <c r="AB1418" s="23" t="n">
        <f aca="false">X1418+AA1418</f>
        <v>6270.982</v>
      </c>
      <c r="AC1418" s="40"/>
      <c r="AD1418" s="40"/>
      <c r="AE1418" s="37" t="n">
        <f aca="false">AD1418+AC1418+AB1418</f>
        <v>6270.982</v>
      </c>
      <c r="AF1418" s="40"/>
      <c r="AG1418" s="37" t="n">
        <f aca="false">AE1418+AF1418</f>
        <v>6270.982</v>
      </c>
      <c r="AH1418" s="40"/>
      <c r="AI1418" s="40"/>
      <c r="AJ1418" s="40"/>
      <c r="AK1418" s="23" t="n">
        <f aca="false">AG1418+AH1418</f>
        <v>6270.982</v>
      </c>
      <c r="AL1418" s="23" t="n">
        <f aca="false">Y1418+AI1418</f>
        <v>3461.6</v>
      </c>
      <c r="AM1418" s="23" t="n">
        <f aca="false">Z1418+AJ1418</f>
        <v>1934.2</v>
      </c>
      <c r="AN1418" s="40"/>
      <c r="AO1418" s="23" t="n">
        <f aca="false">AK1418+AN1418</f>
        <v>6270.982</v>
      </c>
      <c r="AP1418" s="40" t="n">
        <v>-19.946</v>
      </c>
      <c r="AQ1418" s="40"/>
      <c r="AR1418" s="40"/>
      <c r="AS1418" s="23" t="n">
        <f aca="false">AO1418+AP1418</f>
        <v>6251.036</v>
      </c>
      <c r="AT1418" s="23" t="n">
        <f aca="false">AL1418+AQ1418</f>
        <v>3461.6</v>
      </c>
      <c r="AU1418" s="23" t="n">
        <f aca="false">AM1418+AR1418</f>
        <v>1934.2</v>
      </c>
      <c r="AV1418" s="40"/>
    </row>
    <row r="1419" s="45" customFormat="true" ht="47.25" hidden="false" customHeight="false" outlineLevel="0" collapsed="false">
      <c r="A1419" s="41" t="s">
        <v>709</v>
      </c>
      <c r="B1419" s="41"/>
      <c r="C1419" s="41"/>
      <c r="D1419" s="41"/>
      <c r="E1419" s="42" t="s">
        <v>710</v>
      </c>
      <c r="F1419" s="43" t="n">
        <f aca="false">F1420+F1424</f>
        <v>36276.5</v>
      </c>
      <c r="G1419" s="43" t="n">
        <f aca="false">G1420+G1424</f>
        <v>33967.9</v>
      </c>
      <c r="H1419" s="43" t="n">
        <f aca="false">H1420+H1424</f>
        <v>25684.5</v>
      </c>
      <c r="I1419" s="43" t="n">
        <f aca="false">I1420+I1424</f>
        <v>0</v>
      </c>
      <c r="J1419" s="43" t="n">
        <f aca="false">J1420+J1424</f>
        <v>0</v>
      </c>
      <c r="K1419" s="43" t="n">
        <f aca="false">K1420+K1424</f>
        <v>0</v>
      </c>
      <c r="L1419" s="20" t="n">
        <f aca="false">F1419+I1419</f>
        <v>36276.5</v>
      </c>
      <c r="M1419" s="20" t="n">
        <f aca="false">G1419+J1419</f>
        <v>33967.9</v>
      </c>
      <c r="N1419" s="20" t="n">
        <f aca="false">H1419+K1419</f>
        <v>25684.5</v>
      </c>
      <c r="O1419" s="44" t="n">
        <f aca="false">O1420+O1424</f>
        <v>0</v>
      </c>
      <c r="P1419" s="44" t="n">
        <f aca="false">P1420+P1424</f>
        <v>0</v>
      </c>
      <c r="Q1419" s="44" t="n">
        <f aca="false">Q1420+Q1424</f>
        <v>0</v>
      </c>
      <c r="R1419" s="29" t="n">
        <f aca="false">L1419+O1419</f>
        <v>36276.5</v>
      </c>
      <c r="S1419" s="29" t="n">
        <f aca="false">M1419+P1419</f>
        <v>33967.9</v>
      </c>
      <c r="T1419" s="29" t="n">
        <f aca="false">N1419+Q1419</f>
        <v>25684.5</v>
      </c>
      <c r="U1419" s="44" t="n">
        <f aca="false">U1420+U1424</f>
        <v>0</v>
      </c>
      <c r="V1419" s="44" t="n">
        <f aca="false">V1420+V1424</f>
        <v>0</v>
      </c>
      <c r="W1419" s="44" t="n">
        <f aca="false">W1420+W1424</f>
        <v>0</v>
      </c>
      <c r="X1419" s="29" t="n">
        <f aca="false">R1419+U1419</f>
        <v>36276.5</v>
      </c>
      <c r="Y1419" s="29" t="n">
        <f aca="false">S1419+V1419</f>
        <v>33967.9</v>
      </c>
      <c r="Z1419" s="29" t="n">
        <f aca="false">T1419+W1419</f>
        <v>25684.5</v>
      </c>
      <c r="AA1419" s="44" t="n">
        <f aca="false">AA1420+AA1424</f>
        <v>0</v>
      </c>
      <c r="AB1419" s="23" t="n">
        <f aca="false">X1419+AA1419</f>
        <v>36276.5</v>
      </c>
      <c r="AC1419" s="44" t="n">
        <f aca="false">AC1420+AC1424</f>
        <v>0</v>
      </c>
      <c r="AD1419" s="44" t="n">
        <f aca="false">AD1420+AD1424</f>
        <v>0</v>
      </c>
      <c r="AE1419" s="30" t="n">
        <f aca="false">AD1419+AC1419+AB1419</f>
        <v>36276.5</v>
      </c>
      <c r="AF1419" s="44" t="n">
        <f aca="false">AF1420+AF1424</f>
        <v>0</v>
      </c>
      <c r="AG1419" s="30" t="n">
        <f aca="false">AE1419+AF1419</f>
        <v>36276.5</v>
      </c>
      <c r="AH1419" s="44" t="n">
        <f aca="false">AH1420+AH1424</f>
        <v>0</v>
      </c>
      <c r="AI1419" s="44" t="n">
        <f aca="false">AI1420+AI1424</f>
        <v>0</v>
      </c>
      <c r="AJ1419" s="44" t="n">
        <f aca="false">AJ1420+AJ1424</f>
        <v>0</v>
      </c>
      <c r="AK1419" s="29" t="n">
        <f aca="false">AG1419+AH1419</f>
        <v>36276.5</v>
      </c>
      <c r="AL1419" s="29" t="n">
        <f aca="false">Y1419+AI1419</f>
        <v>33967.9</v>
      </c>
      <c r="AM1419" s="29" t="n">
        <f aca="false">Z1419+AJ1419</f>
        <v>25684.5</v>
      </c>
      <c r="AN1419" s="44" t="n">
        <f aca="false">AN1420+AN1424</f>
        <v>0</v>
      </c>
      <c r="AO1419" s="29" t="n">
        <f aca="false">AK1419+AN1419</f>
        <v>36276.5</v>
      </c>
      <c r="AP1419" s="44" t="n">
        <f aca="false">AP1420+AP1424</f>
        <v>-114.805</v>
      </c>
      <c r="AQ1419" s="44" t="n">
        <f aca="false">AQ1420+AQ1424</f>
        <v>0</v>
      </c>
      <c r="AR1419" s="44" t="n">
        <f aca="false">AR1420+AR1424</f>
        <v>0</v>
      </c>
      <c r="AS1419" s="29" t="n">
        <f aca="false">AO1419+AP1419</f>
        <v>36161.695</v>
      </c>
      <c r="AT1419" s="29" t="n">
        <f aca="false">AL1419+AQ1419</f>
        <v>33967.9</v>
      </c>
      <c r="AU1419" s="29" t="n">
        <f aca="false">AM1419+AR1419</f>
        <v>25684.5</v>
      </c>
      <c r="AV1419" s="44" t="n">
        <f aca="false">AV1420+AV1424</f>
        <v>0</v>
      </c>
      <c r="AX1419" s="9" t="n">
        <v>2</v>
      </c>
    </row>
    <row r="1420" s="1" customFormat="true" ht="47.25" hidden="false" customHeight="false" outlineLevel="0" collapsed="false">
      <c r="A1420" s="32" t="s">
        <v>711</v>
      </c>
      <c r="B1420" s="32"/>
      <c r="C1420" s="32"/>
      <c r="D1420" s="32"/>
      <c r="E1420" s="38" t="s">
        <v>712</v>
      </c>
      <c r="F1420" s="39" t="n">
        <f aca="false">F1421</f>
        <v>14817.8</v>
      </c>
      <c r="G1420" s="39" t="n">
        <f aca="false">G1421</f>
        <v>12509.2</v>
      </c>
      <c r="H1420" s="39" t="n">
        <f aca="false">H1421</f>
        <v>11936.2</v>
      </c>
      <c r="I1420" s="39" t="n">
        <f aca="false">I1421</f>
        <v>0</v>
      </c>
      <c r="J1420" s="39" t="n">
        <f aca="false">J1421</f>
        <v>0</v>
      </c>
      <c r="K1420" s="39" t="n">
        <f aca="false">K1421</f>
        <v>0</v>
      </c>
      <c r="L1420" s="20" t="n">
        <f aca="false">F1420+I1420</f>
        <v>14817.8</v>
      </c>
      <c r="M1420" s="20" t="n">
        <f aca="false">G1420+J1420</f>
        <v>12509.2</v>
      </c>
      <c r="N1420" s="20" t="n">
        <f aca="false">H1420+K1420</f>
        <v>11936.2</v>
      </c>
      <c r="O1420" s="40" t="n">
        <f aca="false">O1421</f>
        <v>0</v>
      </c>
      <c r="P1420" s="40" t="n">
        <f aca="false">P1421</f>
        <v>0</v>
      </c>
      <c r="Q1420" s="40" t="n">
        <f aca="false">Q1421</f>
        <v>0</v>
      </c>
      <c r="R1420" s="23" t="n">
        <f aca="false">L1420+O1420</f>
        <v>14817.8</v>
      </c>
      <c r="S1420" s="23" t="n">
        <f aca="false">M1420+P1420</f>
        <v>12509.2</v>
      </c>
      <c r="T1420" s="23" t="n">
        <f aca="false">N1420+Q1420</f>
        <v>11936.2</v>
      </c>
      <c r="U1420" s="40" t="n">
        <f aca="false">U1421</f>
        <v>0</v>
      </c>
      <c r="V1420" s="40" t="n">
        <f aca="false">V1421</f>
        <v>0</v>
      </c>
      <c r="W1420" s="40" t="n">
        <f aca="false">W1421</f>
        <v>0</v>
      </c>
      <c r="X1420" s="23" t="n">
        <f aca="false">R1420+U1420</f>
        <v>14817.8</v>
      </c>
      <c r="Y1420" s="23" t="n">
        <f aca="false">S1420+V1420</f>
        <v>12509.2</v>
      </c>
      <c r="Z1420" s="23" t="n">
        <f aca="false">T1420+W1420</f>
        <v>11936.2</v>
      </c>
      <c r="AA1420" s="40" t="n">
        <f aca="false">AA1421</f>
        <v>0</v>
      </c>
      <c r="AB1420" s="23" t="n">
        <f aca="false">X1420+AA1420</f>
        <v>14817.8</v>
      </c>
      <c r="AC1420" s="40" t="n">
        <f aca="false">AC1421</f>
        <v>0</v>
      </c>
      <c r="AD1420" s="40" t="n">
        <f aca="false">AD1421</f>
        <v>0</v>
      </c>
      <c r="AE1420" s="37" t="n">
        <f aca="false">AD1420+AC1420+AB1420</f>
        <v>14817.8</v>
      </c>
      <c r="AF1420" s="40" t="n">
        <f aca="false">AF1421</f>
        <v>0</v>
      </c>
      <c r="AG1420" s="37" t="n">
        <f aca="false">AE1420+AF1420</f>
        <v>14817.8</v>
      </c>
      <c r="AH1420" s="40" t="n">
        <f aca="false">AH1421</f>
        <v>0</v>
      </c>
      <c r="AI1420" s="40" t="n">
        <f aca="false">AI1421</f>
        <v>0</v>
      </c>
      <c r="AJ1420" s="40" t="n">
        <f aca="false">AJ1421</f>
        <v>0</v>
      </c>
      <c r="AK1420" s="23" t="n">
        <f aca="false">AG1420+AH1420</f>
        <v>14817.8</v>
      </c>
      <c r="AL1420" s="23" t="n">
        <f aca="false">Y1420+AI1420</f>
        <v>12509.2</v>
      </c>
      <c r="AM1420" s="23" t="n">
        <f aca="false">Z1420+AJ1420</f>
        <v>11936.2</v>
      </c>
      <c r="AN1420" s="40" t="n">
        <f aca="false">AN1421</f>
        <v>0</v>
      </c>
      <c r="AO1420" s="23" t="n">
        <f aca="false">AK1420+AN1420</f>
        <v>14817.8</v>
      </c>
      <c r="AP1420" s="40" t="n">
        <f aca="false">AP1421</f>
        <v>-3.779</v>
      </c>
      <c r="AQ1420" s="40" t="n">
        <f aca="false">AQ1421</f>
        <v>0</v>
      </c>
      <c r="AR1420" s="40" t="n">
        <f aca="false">AR1421</f>
        <v>0</v>
      </c>
      <c r="AS1420" s="22" t="n">
        <f aca="false">AO1420+AP1420</f>
        <v>14814.021</v>
      </c>
      <c r="AT1420" s="23" t="n">
        <f aca="false">AL1420+AQ1420</f>
        <v>12509.2</v>
      </c>
      <c r="AU1420" s="23" t="n">
        <f aca="false">AM1420+AR1420</f>
        <v>11936.2</v>
      </c>
      <c r="AV1420" s="40" t="n">
        <f aca="false">AV1421</f>
        <v>0</v>
      </c>
    </row>
    <row r="1421" s="1" customFormat="true" ht="31.5" hidden="false" customHeight="false" outlineLevel="0" collapsed="false">
      <c r="A1421" s="32" t="s">
        <v>711</v>
      </c>
      <c r="B1421" s="32" t="s">
        <v>64</v>
      </c>
      <c r="C1421" s="32"/>
      <c r="D1421" s="32"/>
      <c r="E1421" s="38" t="s">
        <v>65</v>
      </c>
      <c r="F1421" s="39" t="n">
        <f aca="false">F1422</f>
        <v>14817.8</v>
      </c>
      <c r="G1421" s="39" t="n">
        <f aca="false">G1422</f>
        <v>12509.2</v>
      </c>
      <c r="H1421" s="39" t="n">
        <f aca="false">H1422</f>
        <v>11936.2</v>
      </c>
      <c r="I1421" s="39" t="n">
        <f aca="false">I1422</f>
        <v>0</v>
      </c>
      <c r="J1421" s="39" t="n">
        <f aca="false">J1422</f>
        <v>0</v>
      </c>
      <c r="K1421" s="39" t="n">
        <f aca="false">K1422</f>
        <v>0</v>
      </c>
      <c r="L1421" s="20" t="n">
        <f aca="false">F1421+I1421</f>
        <v>14817.8</v>
      </c>
      <c r="M1421" s="20" t="n">
        <f aca="false">G1421+J1421</f>
        <v>12509.2</v>
      </c>
      <c r="N1421" s="20" t="n">
        <f aca="false">H1421+K1421</f>
        <v>11936.2</v>
      </c>
      <c r="O1421" s="40" t="n">
        <f aca="false">O1422</f>
        <v>0</v>
      </c>
      <c r="P1421" s="40" t="n">
        <f aca="false">P1422</f>
        <v>0</v>
      </c>
      <c r="Q1421" s="40" t="n">
        <f aca="false">Q1422</f>
        <v>0</v>
      </c>
      <c r="R1421" s="23" t="n">
        <f aca="false">L1421+O1421</f>
        <v>14817.8</v>
      </c>
      <c r="S1421" s="23" t="n">
        <f aca="false">M1421+P1421</f>
        <v>12509.2</v>
      </c>
      <c r="T1421" s="23" t="n">
        <f aca="false">N1421+Q1421</f>
        <v>11936.2</v>
      </c>
      <c r="U1421" s="40" t="n">
        <f aca="false">U1422</f>
        <v>0</v>
      </c>
      <c r="V1421" s="40" t="n">
        <f aca="false">V1422</f>
        <v>0</v>
      </c>
      <c r="W1421" s="40" t="n">
        <f aca="false">W1422</f>
        <v>0</v>
      </c>
      <c r="X1421" s="23" t="n">
        <f aca="false">R1421+U1421</f>
        <v>14817.8</v>
      </c>
      <c r="Y1421" s="23" t="n">
        <f aca="false">S1421+V1421</f>
        <v>12509.2</v>
      </c>
      <c r="Z1421" s="23" t="n">
        <f aca="false">T1421+W1421</f>
        <v>11936.2</v>
      </c>
      <c r="AA1421" s="40" t="n">
        <f aca="false">AA1422</f>
        <v>0</v>
      </c>
      <c r="AB1421" s="23" t="n">
        <f aca="false">X1421+AA1421</f>
        <v>14817.8</v>
      </c>
      <c r="AC1421" s="40" t="n">
        <f aca="false">AC1422</f>
        <v>0</v>
      </c>
      <c r="AD1421" s="40" t="n">
        <f aca="false">AD1422</f>
        <v>0</v>
      </c>
      <c r="AE1421" s="37" t="n">
        <f aca="false">AD1421+AC1421+AB1421</f>
        <v>14817.8</v>
      </c>
      <c r="AF1421" s="40" t="n">
        <f aca="false">AF1422</f>
        <v>0</v>
      </c>
      <c r="AG1421" s="37" t="n">
        <f aca="false">AE1421+AF1421</f>
        <v>14817.8</v>
      </c>
      <c r="AH1421" s="40" t="n">
        <f aca="false">AH1422</f>
        <v>0</v>
      </c>
      <c r="AI1421" s="40" t="n">
        <f aca="false">AI1422</f>
        <v>0</v>
      </c>
      <c r="AJ1421" s="40" t="n">
        <f aca="false">AJ1422</f>
        <v>0</v>
      </c>
      <c r="AK1421" s="23" t="n">
        <f aca="false">AG1421+AH1421</f>
        <v>14817.8</v>
      </c>
      <c r="AL1421" s="23" t="n">
        <f aca="false">Y1421+AI1421</f>
        <v>12509.2</v>
      </c>
      <c r="AM1421" s="23" t="n">
        <f aca="false">Z1421+AJ1421</f>
        <v>11936.2</v>
      </c>
      <c r="AN1421" s="40" t="n">
        <f aca="false">AN1422</f>
        <v>0</v>
      </c>
      <c r="AO1421" s="23" t="n">
        <f aca="false">AK1421+AN1421</f>
        <v>14817.8</v>
      </c>
      <c r="AP1421" s="40" t="n">
        <f aca="false">AP1422</f>
        <v>-3.779</v>
      </c>
      <c r="AQ1421" s="40" t="n">
        <f aca="false">AQ1422</f>
        <v>0</v>
      </c>
      <c r="AR1421" s="40" t="n">
        <f aca="false">AR1422</f>
        <v>0</v>
      </c>
      <c r="AS1421" s="23" t="n">
        <f aca="false">AO1421+AP1421</f>
        <v>14814.021</v>
      </c>
      <c r="AT1421" s="23" t="n">
        <f aca="false">AL1421+AQ1421</f>
        <v>12509.2</v>
      </c>
      <c r="AU1421" s="23" t="n">
        <f aca="false">AM1421+AR1421</f>
        <v>11936.2</v>
      </c>
      <c r="AV1421" s="40" t="n">
        <f aca="false">AV1422</f>
        <v>0</v>
      </c>
    </row>
    <row r="1422" s="1" customFormat="true" ht="47.25" hidden="false" customHeight="false" outlineLevel="0" collapsed="false">
      <c r="A1422" s="32" t="s">
        <v>711</v>
      </c>
      <c r="B1422" s="32" t="s">
        <v>66</v>
      </c>
      <c r="C1422" s="32"/>
      <c r="D1422" s="32"/>
      <c r="E1422" s="38" t="s">
        <v>67</v>
      </c>
      <c r="F1422" s="39" t="n">
        <f aca="false">F1423</f>
        <v>14817.8</v>
      </c>
      <c r="G1422" s="39" t="n">
        <f aca="false">G1423</f>
        <v>12509.2</v>
      </c>
      <c r="H1422" s="39" t="n">
        <f aca="false">H1423</f>
        <v>11936.2</v>
      </c>
      <c r="I1422" s="39" t="n">
        <f aca="false">I1423</f>
        <v>0</v>
      </c>
      <c r="J1422" s="39" t="n">
        <f aca="false">J1423</f>
        <v>0</v>
      </c>
      <c r="K1422" s="39" t="n">
        <f aca="false">K1423</f>
        <v>0</v>
      </c>
      <c r="L1422" s="20" t="n">
        <f aca="false">F1422+I1422</f>
        <v>14817.8</v>
      </c>
      <c r="M1422" s="20" t="n">
        <f aca="false">G1422+J1422</f>
        <v>12509.2</v>
      </c>
      <c r="N1422" s="20" t="n">
        <f aca="false">H1422+K1422</f>
        <v>11936.2</v>
      </c>
      <c r="O1422" s="40" t="n">
        <f aca="false">O1423</f>
        <v>0</v>
      </c>
      <c r="P1422" s="40" t="n">
        <f aca="false">P1423</f>
        <v>0</v>
      </c>
      <c r="Q1422" s="40" t="n">
        <f aca="false">Q1423</f>
        <v>0</v>
      </c>
      <c r="R1422" s="23" t="n">
        <f aca="false">L1422+O1422</f>
        <v>14817.8</v>
      </c>
      <c r="S1422" s="23" t="n">
        <f aca="false">M1422+P1422</f>
        <v>12509.2</v>
      </c>
      <c r="T1422" s="23" t="n">
        <f aca="false">N1422+Q1422</f>
        <v>11936.2</v>
      </c>
      <c r="U1422" s="40" t="n">
        <f aca="false">U1423</f>
        <v>0</v>
      </c>
      <c r="V1422" s="40" t="n">
        <f aca="false">V1423</f>
        <v>0</v>
      </c>
      <c r="W1422" s="40" t="n">
        <f aca="false">W1423</f>
        <v>0</v>
      </c>
      <c r="X1422" s="23" t="n">
        <f aca="false">R1422+U1422</f>
        <v>14817.8</v>
      </c>
      <c r="Y1422" s="23" t="n">
        <f aca="false">S1422+V1422</f>
        <v>12509.2</v>
      </c>
      <c r="Z1422" s="23" t="n">
        <f aca="false">T1422+W1422</f>
        <v>11936.2</v>
      </c>
      <c r="AA1422" s="40" t="n">
        <f aca="false">AA1423</f>
        <v>0</v>
      </c>
      <c r="AB1422" s="23" t="n">
        <f aca="false">X1422+AA1422</f>
        <v>14817.8</v>
      </c>
      <c r="AC1422" s="40" t="n">
        <f aca="false">AC1423</f>
        <v>0</v>
      </c>
      <c r="AD1422" s="40" t="n">
        <f aca="false">AD1423</f>
        <v>0</v>
      </c>
      <c r="AE1422" s="37" t="n">
        <f aca="false">AD1422+AC1422+AB1422</f>
        <v>14817.8</v>
      </c>
      <c r="AF1422" s="40" t="n">
        <f aca="false">AF1423</f>
        <v>0</v>
      </c>
      <c r="AG1422" s="37" t="n">
        <f aca="false">AE1422+AF1422</f>
        <v>14817.8</v>
      </c>
      <c r="AH1422" s="40" t="n">
        <f aca="false">AH1423</f>
        <v>0</v>
      </c>
      <c r="AI1422" s="40" t="n">
        <f aca="false">AI1423</f>
        <v>0</v>
      </c>
      <c r="AJ1422" s="40" t="n">
        <f aca="false">AJ1423</f>
        <v>0</v>
      </c>
      <c r="AK1422" s="23" t="n">
        <f aca="false">AG1422+AH1422</f>
        <v>14817.8</v>
      </c>
      <c r="AL1422" s="23" t="n">
        <f aca="false">Y1422+AI1422</f>
        <v>12509.2</v>
      </c>
      <c r="AM1422" s="23" t="n">
        <f aca="false">Z1422+AJ1422</f>
        <v>11936.2</v>
      </c>
      <c r="AN1422" s="40" t="n">
        <f aca="false">AN1423</f>
        <v>0</v>
      </c>
      <c r="AO1422" s="23" t="n">
        <f aca="false">AK1422+AN1422</f>
        <v>14817.8</v>
      </c>
      <c r="AP1422" s="40" t="n">
        <f aca="false">AP1423</f>
        <v>-3.779</v>
      </c>
      <c r="AQ1422" s="40" t="n">
        <f aca="false">AQ1423</f>
        <v>0</v>
      </c>
      <c r="AR1422" s="40" t="n">
        <f aca="false">AR1423</f>
        <v>0</v>
      </c>
      <c r="AS1422" s="23" t="n">
        <f aca="false">AO1422+AP1422</f>
        <v>14814.021</v>
      </c>
      <c r="AT1422" s="23" t="n">
        <f aca="false">AL1422+AQ1422</f>
        <v>12509.2</v>
      </c>
      <c r="AU1422" s="23" t="n">
        <f aca="false">AM1422+AR1422</f>
        <v>11936.2</v>
      </c>
      <c r="AV1422" s="40" t="n">
        <f aca="false">AV1423</f>
        <v>0</v>
      </c>
    </row>
    <row r="1423" customFormat="false" ht="31.5" hidden="false" customHeight="false" outlineLevel="0" collapsed="false">
      <c r="A1423" s="32" t="s">
        <v>711</v>
      </c>
      <c r="B1423" s="32" t="n">
        <v>240</v>
      </c>
      <c r="C1423" s="32" t="s">
        <v>93</v>
      </c>
      <c r="D1423" s="32" t="s">
        <v>356</v>
      </c>
      <c r="E1423" s="38" t="s">
        <v>357</v>
      </c>
      <c r="F1423" s="39" t="n">
        <v>14817.8</v>
      </c>
      <c r="G1423" s="39" t="n">
        <v>12509.2</v>
      </c>
      <c r="H1423" s="39" t="n">
        <v>11936.2</v>
      </c>
      <c r="I1423" s="39"/>
      <c r="J1423" s="39"/>
      <c r="K1423" s="39"/>
      <c r="L1423" s="20" t="n">
        <f aca="false">F1423+I1423</f>
        <v>14817.8</v>
      </c>
      <c r="M1423" s="20" t="n">
        <f aca="false">G1423+J1423</f>
        <v>12509.2</v>
      </c>
      <c r="N1423" s="20" t="n">
        <f aca="false">H1423+K1423</f>
        <v>11936.2</v>
      </c>
      <c r="O1423" s="40"/>
      <c r="P1423" s="40"/>
      <c r="Q1423" s="40"/>
      <c r="R1423" s="23" t="n">
        <f aca="false">L1423+O1423</f>
        <v>14817.8</v>
      </c>
      <c r="S1423" s="23" t="n">
        <f aca="false">M1423+P1423</f>
        <v>12509.2</v>
      </c>
      <c r="T1423" s="23" t="n">
        <f aca="false">N1423+Q1423</f>
        <v>11936.2</v>
      </c>
      <c r="U1423" s="40"/>
      <c r="V1423" s="40"/>
      <c r="W1423" s="40"/>
      <c r="X1423" s="23" t="n">
        <f aca="false">R1423+U1423</f>
        <v>14817.8</v>
      </c>
      <c r="Y1423" s="23" t="n">
        <f aca="false">S1423+V1423</f>
        <v>12509.2</v>
      </c>
      <c r="Z1423" s="23" t="n">
        <f aca="false">T1423+W1423</f>
        <v>11936.2</v>
      </c>
      <c r="AA1423" s="40"/>
      <c r="AB1423" s="23" t="n">
        <f aca="false">X1423+AA1423</f>
        <v>14817.8</v>
      </c>
      <c r="AC1423" s="40"/>
      <c r="AD1423" s="40"/>
      <c r="AE1423" s="37" t="n">
        <f aca="false">AD1423+AC1423+AB1423</f>
        <v>14817.8</v>
      </c>
      <c r="AF1423" s="40"/>
      <c r="AG1423" s="37" t="n">
        <f aca="false">AE1423+AF1423</f>
        <v>14817.8</v>
      </c>
      <c r="AH1423" s="40"/>
      <c r="AI1423" s="40"/>
      <c r="AJ1423" s="40"/>
      <c r="AK1423" s="23" t="n">
        <f aca="false">AG1423+AH1423</f>
        <v>14817.8</v>
      </c>
      <c r="AL1423" s="23" t="n">
        <f aca="false">Y1423+AI1423</f>
        <v>12509.2</v>
      </c>
      <c r="AM1423" s="23" t="n">
        <f aca="false">Z1423+AJ1423</f>
        <v>11936.2</v>
      </c>
      <c r="AN1423" s="40"/>
      <c r="AO1423" s="23" t="n">
        <f aca="false">AK1423+AN1423</f>
        <v>14817.8</v>
      </c>
      <c r="AP1423" s="40" t="n">
        <v>-3.779</v>
      </c>
      <c r="AQ1423" s="40"/>
      <c r="AR1423" s="40"/>
      <c r="AS1423" s="23" t="n">
        <f aca="false">AO1423+AP1423</f>
        <v>14814.021</v>
      </c>
      <c r="AT1423" s="23" t="n">
        <f aca="false">AL1423+AQ1423</f>
        <v>12509.2</v>
      </c>
      <c r="AU1423" s="23" t="n">
        <f aca="false">AM1423+AR1423</f>
        <v>11936.2</v>
      </c>
      <c r="AV1423" s="40"/>
    </row>
    <row r="1424" s="1" customFormat="true" ht="47.25" hidden="false" customHeight="false" outlineLevel="0" collapsed="false">
      <c r="A1424" s="32" t="s">
        <v>713</v>
      </c>
      <c r="B1424" s="32"/>
      <c r="C1424" s="32"/>
      <c r="D1424" s="32"/>
      <c r="E1424" s="38" t="s">
        <v>714</v>
      </c>
      <c r="F1424" s="39" t="n">
        <f aca="false">F1425</f>
        <v>21458.7</v>
      </c>
      <c r="G1424" s="39" t="n">
        <f aca="false">G1425</f>
        <v>21458.7</v>
      </c>
      <c r="H1424" s="39" t="n">
        <f aca="false">H1425</f>
        <v>13748.3</v>
      </c>
      <c r="I1424" s="39" t="n">
        <f aca="false">I1425</f>
        <v>0</v>
      </c>
      <c r="J1424" s="39" t="n">
        <f aca="false">J1425</f>
        <v>0</v>
      </c>
      <c r="K1424" s="39" t="n">
        <f aca="false">K1425</f>
        <v>0</v>
      </c>
      <c r="L1424" s="20" t="n">
        <f aca="false">F1424+I1424</f>
        <v>21458.7</v>
      </c>
      <c r="M1424" s="20" t="n">
        <f aca="false">G1424+J1424</f>
        <v>21458.7</v>
      </c>
      <c r="N1424" s="20" t="n">
        <f aca="false">H1424+K1424</f>
        <v>13748.3</v>
      </c>
      <c r="O1424" s="40" t="n">
        <f aca="false">O1425</f>
        <v>0</v>
      </c>
      <c r="P1424" s="40" t="n">
        <f aca="false">P1425</f>
        <v>0</v>
      </c>
      <c r="Q1424" s="40" t="n">
        <f aca="false">Q1425</f>
        <v>0</v>
      </c>
      <c r="R1424" s="23" t="n">
        <f aca="false">L1424+O1424</f>
        <v>21458.7</v>
      </c>
      <c r="S1424" s="23" t="n">
        <f aca="false">M1424+P1424</f>
        <v>21458.7</v>
      </c>
      <c r="T1424" s="23" t="n">
        <f aca="false">N1424+Q1424</f>
        <v>13748.3</v>
      </c>
      <c r="U1424" s="40" t="n">
        <f aca="false">U1425</f>
        <v>0</v>
      </c>
      <c r="V1424" s="40" t="n">
        <f aca="false">V1425</f>
        <v>0</v>
      </c>
      <c r="W1424" s="40" t="n">
        <f aca="false">W1425</f>
        <v>0</v>
      </c>
      <c r="X1424" s="23" t="n">
        <f aca="false">R1424+U1424</f>
        <v>21458.7</v>
      </c>
      <c r="Y1424" s="23" t="n">
        <f aca="false">S1424+V1424</f>
        <v>21458.7</v>
      </c>
      <c r="Z1424" s="23" t="n">
        <f aca="false">T1424+W1424</f>
        <v>13748.3</v>
      </c>
      <c r="AA1424" s="40" t="n">
        <f aca="false">AA1425</f>
        <v>0</v>
      </c>
      <c r="AB1424" s="23" t="n">
        <f aca="false">X1424+AA1424</f>
        <v>21458.7</v>
      </c>
      <c r="AC1424" s="40" t="n">
        <f aca="false">AC1425</f>
        <v>0</v>
      </c>
      <c r="AD1424" s="40" t="n">
        <f aca="false">AD1425</f>
        <v>0</v>
      </c>
      <c r="AE1424" s="37" t="n">
        <f aca="false">AD1424+AC1424+AB1424</f>
        <v>21458.7</v>
      </c>
      <c r="AF1424" s="40" t="n">
        <f aca="false">AF1425</f>
        <v>0</v>
      </c>
      <c r="AG1424" s="37" t="n">
        <f aca="false">AE1424+AF1424</f>
        <v>21458.7</v>
      </c>
      <c r="AH1424" s="40" t="n">
        <f aca="false">AH1425</f>
        <v>0</v>
      </c>
      <c r="AI1424" s="40" t="n">
        <f aca="false">AI1425</f>
        <v>0</v>
      </c>
      <c r="AJ1424" s="40" t="n">
        <f aca="false">AJ1425</f>
        <v>0</v>
      </c>
      <c r="AK1424" s="23" t="n">
        <f aca="false">AG1424+AH1424</f>
        <v>21458.7</v>
      </c>
      <c r="AL1424" s="23" t="n">
        <f aca="false">Y1424+AI1424</f>
        <v>21458.7</v>
      </c>
      <c r="AM1424" s="23" t="n">
        <f aca="false">Z1424+AJ1424</f>
        <v>13748.3</v>
      </c>
      <c r="AN1424" s="40" t="n">
        <f aca="false">AN1425</f>
        <v>0</v>
      </c>
      <c r="AO1424" s="23" t="n">
        <f aca="false">AK1424+AN1424</f>
        <v>21458.7</v>
      </c>
      <c r="AP1424" s="40" t="n">
        <f aca="false">AP1425</f>
        <v>-111.026</v>
      </c>
      <c r="AQ1424" s="40" t="n">
        <f aca="false">AQ1425</f>
        <v>0</v>
      </c>
      <c r="AR1424" s="40" t="n">
        <f aca="false">AR1425</f>
        <v>0</v>
      </c>
      <c r="AS1424" s="22" t="n">
        <f aca="false">AO1424+AP1424</f>
        <v>21347.674</v>
      </c>
      <c r="AT1424" s="23" t="n">
        <f aca="false">AL1424+AQ1424</f>
        <v>21458.7</v>
      </c>
      <c r="AU1424" s="23" t="n">
        <f aca="false">AM1424+AR1424</f>
        <v>13748.3</v>
      </c>
      <c r="AV1424" s="40" t="n">
        <f aca="false">AV1425</f>
        <v>0</v>
      </c>
    </row>
    <row r="1425" s="1" customFormat="true" ht="31.5" hidden="false" customHeight="false" outlineLevel="0" collapsed="false">
      <c r="A1425" s="32" t="s">
        <v>713</v>
      </c>
      <c r="B1425" s="32" t="s">
        <v>64</v>
      </c>
      <c r="C1425" s="32"/>
      <c r="D1425" s="32"/>
      <c r="E1425" s="38" t="s">
        <v>65</v>
      </c>
      <c r="F1425" s="39" t="n">
        <f aca="false">F1426</f>
        <v>21458.7</v>
      </c>
      <c r="G1425" s="39" t="n">
        <f aca="false">G1426</f>
        <v>21458.7</v>
      </c>
      <c r="H1425" s="39" t="n">
        <f aca="false">H1426</f>
        <v>13748.3</v>
      </c>
      <c r="I1425" s="39" t="n">
        <f aca="false">I1426</f>
        <v>0</v>
      </c>
      <c r="J1425" s="39" t="n">
        <f aca="false">J1426</f>
        <v>0</v>
      </c>
      <c r="K1425" s="39" t="n">
        <f aca="false">K1426</f>
        <v>0</v>
      </c>
      <c r="L1425" s="20" t="n">
        <f aca="false">F1425+I1425</f>
        <v>21458.7</v>
      </c>
      <c r="M1425" s="20" t="n">
        <f aca="false">G1425+J1425</f>
        <v>21458.7</v>
      </c>
      <c r="N1425" s="20" t="n">
        <f aca="false">H1425+K1425</f>
        <v>13748.3</v>
      </c>
      <c r="O1425" s="40" t="n">
        <f aca="false">O1426</f>
        <v>0</v>
      </c>
      <c r="P1425" s="40" t="n">
        <f aca="false">P1426</f>
        <v>0</v>
      </c>
      <c r="Q1425" s="40" t="n">
        <f aca="false">Q1426</f>
        <v>0</v>
      </c>
      <c r="R1425" s="23" t="n">
        <f aca="false">L1425+O1425</f>
        <v>21458.7</v>
      </c>
      <c r="S1425" s="23" t="n">
        <f aca="false">M1425+P1425</f>
        <v>21458.7</v>
      </c>
      <c r="T1425" s="23" t="n">
        <f aca="false">N1425+Q1425</f>
        <v>13748.3</v>
      </c>
      <c r="U1425" s="40" t="n">
        <f aca="false">U1426</f>
        <v>0</v>
      </c>
      <c r="V1425" s="40" t="n">
        <f aca="false">V1426</f>
        <v>0</v>
      </c>
      <c r="W1425" s="40" t="n">
        <f aca="false">W1426</f>
        <v>0</v>
      </c>
      <c r="X1425" s="23" t="n">
        <f aca="false">R1425+U1425</f>
        <v>21458.7</v>
      </c>
      <c r="Y1425" s="23" t="n">
        <f aca="false">S1425+V1425</f>
        <v>21458.7</v>
      </c>
      <c r="Z1425" s="23" t="n">
        <f aca="false">T1425+W1425</f>
        <v>13748.3</v>
      </c>
      <c r="AA1425" s="40" t="n">
        <f aca="false">AA1426</f>
        <v>0</v>
      </c>
      <c r="AB1425" s="23" t="n">
        <f aca="false">X1425+AA1425</f>
        <v>21458.7</v>
      </c>
      <c r="AC1425" s="40" t="n">
        <f aca="false">AC1426</f>
        <v>0</v>
      </c>
      <c r="AD1425" s="40" t="n">
        <f aca="false">AD1426</f>
        <v>0</v>
      </c>
      <c r="AE1425" s="37" t="n">
        <f aca="false">AD1425+AC1425+AB1425</f>
        <v>21458.7</v>
      </c>
      <c r="AF1425" s="40" t="n">
        <f aca="false">AF1426</f>
        <v>0</v>
      </c>
      <c r="AG1425" s="37" t="n">
        <f aca="false">AE1425+AF1425</f>
        <v>21458.7</v>
      </c>
      <c r="AH1425" s="40" t="n">
        <f aca="false">AH1426</f>
        <v>0</v>
      </c>
      <c r="AI1425" s="40" t="n">
        <f aca="false">AI1426</f>
        <v>0</v>
      </c>
      <c r="AJ1425" s="40" t="n">
        <f aca="false">AJ1426</f>
        <v>0</v>
      </c>
      <c r="AK1425" s="23" t="n">
        <f aca="false">AG1425+AH1425</f>
        <v>21458.7</v>
      </c>
      <c r="AL1425" s="23" t="n">
        <f aca="false">Y1425+AI1425</f>
        <v>21458.7</v>
      </c>
      <c r="AM1425" s="23" t="n">
        <f aca="false">Z1425+AJ1425</f>
        <v>13748.3</v>
      </c>
      <c r="AN1425" s="40" t="n">
        <f aca="false">AN1426</f>
        <v>0</v>
      </c>
      <c r="AO1425" s="23" t="n">
        <f aca="false">AK1425+AN1425</f>
        <v>21458.7</v>
      </c>
      <c r="AP1425" s="40" t="n">
        <f aca="false">AP1426</f>
        <v>-111.026</v>
      </c>
      <c r="AQ1425" s="40" t="n">
        <f aca="false">AQ1426</f>
        <v>0</v>
      </c>
      <c r="AR1425" s="40" t="n">
        <f aca="false">AR1426</f>
        <v>0</v>
      </c>
      <c r="AS1425" s="23" t="n">
        <f aca="false">AO1425+AP1425</f>
        <v>21347.674</v>
      </c>
      <c r="AT1425" s="23" t="n">
        <f aca="false">AL1425+AQ1425</f>
        <v>21458.7</v>
      </c>
      <c r="AU1425" s="23" t="n">
        <f aca="false">AM1425+AR1425</f>
        <v>13748.3</v>
      </c>
      <c r="AV1425" s="40" t="n">
        <f aca="false">AV1426</f>
        <v>0</v>
      </c>
    </row>
    <row r="1426" s="1" customFormat="true" ht="47.25" hidden="false" customHeight="false" outlineLevel="0" collapsed="false">
      <c r="A1426" s="32" t="s">
        <v>713</v>
      </c>
      <c r="B1426" s="32" t="s">
        <v>66</v>
      </c>
      <c r="C1426" s="32"/>
      <c r="D1426" s="32"/>
      <c r="E1426" s="38" t="s">
        <v>67</v>
      </c>
      <c r="F1426" s="39" t="n">
        <f aca="false">F1427</f>
        <v>21458.7</v>
      </c>
      <c r="G1426" s="39" t="n">
        <f aca="false">G1427</f>
        <v>21458.7</v>
      </c>
      <c r="H1426" s="39" t="n">
        <f aca="false">H1427</f>
        <v>13748.3</v>
      </c>
      <c r="I1426" s="39" t="n">
        <f aca="false">I1427</f>
        <v>0</v>
      </c>
      <c r="J1426" s="39" t="n">
        <f aca="false">J1427</f>
        <v>0</v>
      </c>
      <c r="K1426" s="39" t="n">
        <f aca="false">K1427</f>
        <v>0</v>
      </c>
      <c r="L1426" s="20" t="n">
        <f aca="false">F1426+I1426</f>
        <v>21458.7</v>
      </c>
      <c r="M1426" s="20" t="n">
        <f aca="false">G1426+J1426</f>
        <v>21458.7</v>
      </c>
      <c r="N1426" s="20" t="n">
        <f aca="false">H1426+K1426</f>
        <v>13748.3</v>
      </c>
      <c r="O1426" s="40" t="n">
        <f aca="false">O1427</f>
        <v>0</v>
      </c>
      <c r="P1426" s="40" t="n">
        <f aca="false">P1427</f>
        <v>0</v>
      </c>
      <c r="Q1426" s="40" t="n">
        <f aca="false">Q1427</f>
        <v>0</v>
      </c>
      <c r="R1426" s="23" t="n">
        <f aca="false">L1426+O1426</f>
        <v>21458.7</v>
      </c>
      <c r="S1426" s="23" t="n">
        <f aca="false">M1426+P1426</f>
        <v>21458.7</v>
      </c>
      <c r="T1426" s="23" t="n">
        <f aca="false">N1426+Q1426</f>
        <v>13748.3</v>
      </c>
      <c r="U1426" s="40" t="n">
        <f aca="false">U1427</f>
        <v>0</v>
      </c>
      <c r="V1426" s="40" t="n">
        <f aca="false">V1427</f>
        <v>0</v>
      </c>
      <c r="W1426" s="40" t="n">
        <f aca="false">W1427</f>
        <v>0</v>
      </c>
      <c r="X1426" s="23" t="n">
        <f aca="false">R1426+U1426</f>
        <v>21458.7</v>
      </c>
      <c r="Y1426" s="23" t="n">
        <f aca="false">S1426+V1426</f>
        <v>21458.7</v>
      </c>
      <c r="Z1426" s="23" t="n">
        <f aca="false">T1426+W1426</f>
        <v>13748.3</v>
      </c>
      <c r="AA1426" s="40" t="n">
        <f aca="false">AA1427</f>
        <v>0</v>
      </c>
      <c r="AB1426" s="23" t="n">
        <f aca="false">X1426+AA1426</f>
        <v>21458.7</v>
      </c>
      <c r="AC1426" s="40" t="n">
        <f aca="false">AC1427</f>
        <v>0</v>
      </c>
      <c r="AD1426" s="40" t="n">
        <f aca="false">AD1427</f>
        <v>0</v>
      </c>
      <c r="AE1426" s="37" t="n">
        <f aca="false">AD1426+AC1426+AB1426</f>
        <v>21458.7</v>
      </c>
      <c r="AF1426" s="40" t="n">
        <f aca="false">AF1427</f>
        <v>0</v>
      </c>
      <c r="AG1426" s="37" t="n">
        <f aca="false">AE1426+AF1426</f>
        <v>21458.7</v>
      </c>
      <c r="AH1426" s="40" t="n">
        <f aca="false">AH1427</f>
        <v>0</v>
      </c>
      <c r="AI1426" s="40" t="n">
        <f aca="false">AI1427</f>
        <v>0</v>
      </c>
      <c r="AJ1426" s="40" t="n">
        <f aca="false">AJ1427</f>
        <v>0</v>
      </c>
      <c r="AK1426" s="23" t="n">
        <f aca="false">AG1426+AH1426</f>
        <v>21458.7</v>
      </c>
      <c r="AL1426" s="23" t="n">
        <f aca="false">Y1426+AI1426</f>
        <v>21458.7</v>
      </c>
      <c r="AM1426" s="23" t="n">
        <f aca="false">Z1426+AJ1426</f>
        <v>13748.3</v>
      </c>
      <c r="AN1426" s="40" t="n">
        <f aca="false">AN1427</f>
        <v>0</v>
      </c>
      <c r="AO1426" s="23" t="n">
        <f aca="false">AK1426+AN1426</f>
        <v>21458.7</v>
      </c>
      <c r="AP1426" s="40" t="n">
        <f aca="false">AP1427</f>
        <v>-111.026</v>
      </c>
      <c r="AQ1426" s="40" t="n">
        <f aca="false">AQ1427</f>
        <v>0</v>
      </c>
      <c r="AR1426" s="40" t="n">
        <f aca="false">AR1427</f>
        <v>0</v>
      </c>
      <c r="AS1426" s="23" t="n">
        <f aca="false">AO1426+AP1426</f>
        <v>21347.674</v>
      </c>
      <c r="AT1426" s="23" t="n">
        <f aca="false">AL1426+AQ1426</f>
        <v>21458.7</v>
      </c>
      <c r="AU1426" s="23" t="n">
        <f aca="false">AM1426+AR1426</f>
        <v>13748.3</v>
      </c>
      <c r="AV1426" s="40" t="n">
        <f aca="false">AV1427</f>
        <v>0</v>
      </c>
    </row>
    <row r="1427" customFormat="false" ht="31.5" hidden="false" customHeight="false" outlineLevel="0" collapsed="false">
      <c r="A1427" s="32" t="s">
        <v>713</v>
      </c>
      <c r="B1427" s="32" t="n">
        <v>240</v>
      </c>
      <c r="C1427" s="32" t="s">
        <v>93</v>
      </c>
      <c r="D1427" s="32" t="s">
        <v>356</v>
      </c>
      <c r="E1427" s="38" t="s">
        <v>357</v>
      </c>
      <c r="F1427" s="39" t="n">
        <v>21458.7</v>
      </c>
      <c r="G1427" s="39" t="n">
        <v>21458.7</v>
      </c>
      <c r="H1427" s="39" t="n">
        <v>13748.3</v>
      </c>
      <c r="I1427" s="39"/>
      <c r="J1427" s="39"/>
      <c r="K1427" s="39"/>
      <c r="L1427" s="20" t="n">
        <f aca="false">F1427+I1427</f>
        <v>21458.7</v>
      </c>
      <c r="M1427" s="20" t="n">
        <f aca="false">G1427+J1427</f>
        <v>21458.7</v>
      </c>
      <c r="N1427" s="20" t="n">
        <f aca="false">H1427+K1427</f>
        <v>13748.3</v>
      </c>
      <c r="O1427" s="40"/>
      <c r="P1427" s="40"/>
      <c r="Q1427" s="40"/>
      <c r="R1427" s="23" t="n">
        <f aca="false">L1427+O1427</f>
        <v>21458.7</v>
      </c>
      <c r="S1427" s="23" t="n">
        <f aca="false">M1427+P1427</f>
        <v>21458.7</v>
      </c>
      <c r="T1427" s="23" t="n">
        <f aca="false">N1427+Q1427</f>
        <v>13748.3</v>
      </c>
      <c r="U1427" s="40"/>
      <c r="V1427" s="40"/>
      <c r="W1427" s="40"/>
      <c r="X1427" s="23" t="n">
        <f aca="false">R1427+U1427</f>
        <v>21458.7</v>
      </c>
      <c r="Y1427" s="23" t="n">
        <f aca="false">S1427+V1427</f>
        <v>21458.7</v>
      </c>
      <c r="Z1427" s="23" t="n">
        <f aca="false">T1427+W1427</f>
        <v>13748.3</v>
      </c>
      <c r="AA1427" s="40"/>
      <c r="AB1427" s="23" t="n">
        <f aca="false">X1427+AA1427</f>
        <v>21458.7</v>
      </c>
      <c r="AC1427" s="40"/>
      <c r="AD1427" s="40"/>
      <c r="AE1427" s="37" t="n">
        <f aca="false">AD1427+AC1427+AB1427</f>
        <v>21458.7</v>
      </c>
      <c r="AF1427" s="40"/>
      <c r="AG1427" s="37" t="n">
        <f aca="false">AE1427+AF1427</f>
        <v>21458.7</v>
      </c>
      <c r="AH1427" s="40"/>
      <c r="AI1427" s="40"/>
      <c r="AJ1427" s="40"/>
      <c r="AK1427" s="23" t="n">
        <f aca="false">AG1427+AH1427</f>
        <v>21458.7</v>
      </c>
      <c r="AL1427" s="23" t="n">
        <f aca="false">Y1427+AI1427</f>
        <v>21458.7</v>
      </c>
      <c r="AM1427" s="23" t="n">
        <f aca="false">Z1427+AJ1427</f>
        <v>13748.3</v>
      </c>
      <c r="AN1427" s="40"/>
      <c r="AO1427" s="23" t="n">
        <f aca="false">AK1427+AN1427</f>
        <v>21458.7</v>
      </c>
      <c r="AP1427" s="40" t="n">
        <v>-111.026</v>
      </c>
      <c r="AQ1427" s="40"/>
      <c r="AR1427" s="40"/>
      <c r="AS1427" s="23" t="n">
        <f aca="false">AO1427+AP1427</f>
        <v>21347.674</v>
      </c>
      <c r="AT1427" s="23" t="n">
        <f aca="false">AL1427+AQ1427</f>
        <v>21458.7</v>
      </c>
      <c r="AU1427" s="23" t="n">
        <f aca="false">AM1427+AR1427</f>
        <v>13748.3</v>
      </c>
      <c r="AV1427" s="40"/>
    </row>
    <row r="1428" s="50" customFormat="true" ht="47.25" hidden="false" customHeight="false" outlineLevel="0" collapsed="false">
      <c r="A1428" s="46" t="s">
        <v>715</v>
      </c>
      <c r="B1428" s="46"/>
      <c r="C1428" s="46"/>
      <c r="D1428" s="46"/>
      <c r="E1428" s="47" t="s">
        <v>716</v>
      </c>
      <c r="F1428" s="48" t="n">
        <f aca="false">F1429+F1437</f>
        <v>8564.7</v>
      </c>
      <c r="G1428" s="48" t="n">
        <f aca="false">G1429+G1437</f>
        <v>7033.4</v>
      </c>
      <c r="H1428" s="48" t="n">
        <f aca="false">H1429+H1437</f>
        <v>7033.4</v>
      </c>
      <c r="I1428" s="48" t="n">
        <f aca="false">I1429+I1437</f>
        <v>-642.6</v>
      </c>
      <c r="J1428" s="48" t="n">
        <f aca="false">J1429+J1437</f>
        <v>-276.5</v>
      </c>
      <c r="K1428" s="48" t="n">
        <f aca="false">K1429+K1437</f>
        <v>-276.5</v>
      </c>
      <c r="L1428" s="20" t="n">
        <f aca="false">F1428+I1428</f>
        <v>7922.1</v>
      </c>
      <c r="M1428" s="20" t="n">
        <f aca="false">G1428+J1428</f>
        <v>6756.9</v>
      </c>
      <c r="N1428" s="20" t="n">
        <f aca="false">H1428+K1428</f>
        <v>6756.9</v>
      </c>
      <c r="O1428" s="49" t="n">
        <f aca="false">O1429+O1437</f>
        <v>0</v>
      </c>
      <c r="P1428" s="49" t="n">
        <f aca="false">P1429+P1437</f>
        <v>0</v>
      </c>
      <c r="Q1428" s="49" t="n">
        <f aca="false">Q1429+Q1437</f>
        <v>0</v>
      </c>
      <c r="R1428" s="22" t="n">
        <f aca="false">L1428+O1428</f>
        <v>7922.1</v>
      </c>
      <c r="S1428" s="22" t="n">
        <f aca="false">M1428+P1428</f>
        <v>6756.9</v>
      </c>
      <c r="T1428" s="22" t="n">
        <f aca="false">N1428+Q1428</f>
        <v>6756.9</v>
      </c>
      <c r="U1428" s="49" t="n">
        <f aca="false">U1429+U1437</f>
        <v>72.7</v>
      </c>
      <c r="V1428" s="49" t="n">
        <f aca="false">V1429+V1437</f>
        <v>0</v>
      </c>
      <c r="W1428" s="49" t="n">
        <f aca="false">W1429+W1437</f>
        <v>0</v>
      </c>
      <c r="X1428" s="22" t="n">
        <f aca="false">R1428+U1428</f>
        <v>7994.8</v>
      </c>
      <c r="Y1428" s="22" t="n">
        <f aca="false">S1428+V1428</f>
        <v>6756.9</v>
      </c>
      <c r="Z1428" s="22" t="n">
        <f aca="false">T1428+W1428</f>
        <v>6756.9</v>
      </c>
      <c r="AA1428" s="49" t="n">
        <f aca="false">AA1429+AA1437</f>
        <v>0</v>
      </c>
      <c r="AB1428" s="23" t="n">
        <f aca="false">X1428+AA1428</f>
        <v>7994.8</v>
      </c>
      <c r="AC1428" s="49" t="n">
        <f aca="false">AC1429+AC1437</f>
        <v>0</v>
      </c>
      <c r="AD1428" s="49" t="n">
        <f aca="false">AD1429+AD1437</f>
        <v>0</v>
      </c>
      <c r="AE1428" s="24" t="n">
        <f aca="false">AD1428+AC1428+AB1428</f>
        <v>7994.8</v>
      </c>
      <c r="AF1428" s="49" t="n">
        <f aca="false">AF1429+AF1437</f>
        <v>0</v>
      </c>
      <c r="AG1428" s="24" t="n">
        <f aca="false">AE1428+AF1428</f>
        <v>7994.8</v>
      </c>
      <c r="AH1428" s="49" t="n">
        <f aca="false">AH1429+AH1437</f>
        <v>0</v>
      </c>
      <c r="AI1428" s="49" t="n">
        <f aca="false">AI1429+AI1437</f>
        <v>0</v>
      </c>
      <c r="AJ1428" s="49" t="n">
        <f aca="false">AJ1429+AJ1437</f>
        <v>0</v>
      </c>
      <c r="AK1428" s="22" t="n">
        <f aca="false">AG1428+AH1428</f>
        <v>7994.8</v>
      </c>
      <c r="AL1428" s="22" t="n">
        <f aca="false">Y1428+AI1428</f>
        <v>6756.9</v>
      </c>
      <c r="AM1428" s="22" t="n">
        <f aca="false">Z1428+AJ1428</f>
        <v>6756.9</v>
      </c>
      <c r="AN1428" s="49" t="n">
        <f aca="false">AN1429+AN1437</f>
        <v>0</v>
      </c>
      <c r="AO1428" s="22" t="n">
        <f aca="false">AK1428+AN1428</f>
        <v>7994.8</v>
      </c>
      <c r="AP1428" s="49" t="n">
        <f aca="false">AP1429+AP1437</f>
        <v>-517.226</v>
      </c>
      <c r="AQ1428" s="49" t="n">
        <f aca="false">AQ1429+AQ1437</f>
        <v>0</v>
      </c>
      <c r="AR1428" s="49" t="n">
        <f aca="false">AR1429+AR1437</f>
        <v>0</v>
      </c>
      <c r="AS1428" s="22" t="n">
        <f aca="false">AO1428+AP1428</f>
        <v>7477.574</v>
      </c>
      <c r="AT1428" s="22" t="n">
        <f aca="false">AL1428+AQ1428</f>
        <v>6756.9</v>
      </c>
      <c r="AU1428" s="22" t="n">
        <f aca="false">AM1428+AR1428</f>
        <v>6756.9</v>
      </c>
      <c r="AV1428" s="49" t="n">
        <f aca="false">AV1429+AV1437</f>
        <v>0</v>
      </c>
      <c r="AX1428" s="9" t="n">
        <v>2</v>
      </c>
    </row>
    <row r="1429" s="45" customFormat="true" ht="31.5" hidden="false" customHeight="false" outlineLevel="0" collapsed="false">
      <c r="A1429" s="41" t="s">
        <v>717</v>
      </c>
      <c r="B1429" s="41"/>
      <c r="C1429" s="41"/>
      <c r="D1429" s="41"/>
      <c r="E1429" s="42" t="s">
        <v>718</v>
      </c>
      <c r="F1429" s="43" t="n">
        <f aca="false">F1430</f>
        <v>135.9</v>
      </c>
      <c r="G1429" s="43" t="n">
        <f aca="false">G1430</f>
        <v>129.3</v>
      </c>
      <c r="H1429" s="43" t="n">
        <f aca="false">H1430</f>
        <v>129.3</v>
      </c>
      <c r="I1429" s="43" t="n">
        <f aca="false">I1430</f>
        <v>0</v>
      </c>
      <c r="J1429" s="43" t="n">
        <f aca="false">J1430</f>
        <v>0</v>
      </c>
      <c r="K1429" s="43" t="n">
        <f aca="false">K1430</f>
        <v>0</v>
      </c>
      <c r="L1429" s="20" t="n">
        <f aca="false">F1429+I1429</f>
        <v>135.9</v>
      </c>
      <c r="M1429" s="20" t="n">
        <f aca="false">G1429+J1429</f>
        <v>129.3</v>
      </c>
      <c r="N1429" s="20" t="n">
        <f aca="false">H1429+K1429</f>
        <v>129.3</v>
      </c>
      <c r="O1429" s="44" t="n">
        <f aca="false">O1430</f>
        <v>0</v>
      </c>
      <c r="P1429" s="44" t="n">
        <f aca="false">P1430</f>
        <v>0</v>
      </c>
      <c r="Q1429" s="44" t="n">
        <f aca="false">Q1430</f>
        <v>0</v>
      </c>
      <c r="R1429" s="29" t="n">
        <f aca="false">L1429+O1429</f>
        <v>135.9</v>
      </c>
      <c r="S1429" s="29" t="n">
        <f aca="false">M1429+P1429</f>
        <v>129.3</v>
      </c>
      <c r="T1429" s="29" t="n">
        <f aca="false">N1429+Q1429</f>
        <v>129.3</v>
      </c>
      <c r="U1429" s="44" t="n">
        <f aca="false">U1430</f>
        <v>0</v>
      </c>
      <c r="V1429" s="44" t="n">
        <f aca="false">V1430</f>
        <v>0</v>
      </c>
      <c r="W1429" s="44" t="n">
        <f aca="false">W1430</f>
        <v>0</v>
      </c>
      <c r="X1429" s="29" t="n">
        <f aca="false">R1429+U1429</f>
        <v>135.9</v>
      </c>
      <c r="Y1429" s="29" t="n">
        <f aca="false">S1429+V1429</f>
        <v>129.3</v>
      </c>
      <c r="Z1429" s="29" t="n">
        <f aca="false">T1429+W1429</f>
        <v>129.3</v>
      </c>
      <c r="AA1429" s="44" t="n">
        <f aca="false">AA1430</f>
        <v>0</v>
      </c>
      <c r="AB1429" s="23" t="n">
        <f aca="false">X1429+AA1429</f>
        <v>135.9</v>
      </c>
      <c r="AC1429" s="44" t="n">
        <f aca="false">AC1430</f>
        <v>0</v>
      </c>
      <c r="AD1429" s="44" t="n">
        <f aca="false">AD1430</f>
        <v>0</v>
      </c>
      <c r="AE1429" s="30" t="n">
        <f aca="false">AD1429+AC1429+AB1429</f>
        <v>135.9</v>
      </c>
      <c r="AF1429" s="44" t="n">
        <f aca="false">AF1430</f>
        <v>0</v>
      </c>
      <c r="AG1429" s="30" t="n">
        <f aca="false">AE1429+AF1429</f>
        <v>135.9</v>
      </c>
      <c r="AH1429" s="44" t="n">
        <f aca="false">AH1430</f>
        <v>0</v>
      </c>
      <c r="AI1429" s="44" t="n">
        <f aca="false">AI1430</f>
        <v>0</v>
      </c>
      <c r="AJ1429" s="44" t="n">
        <f aca="false">AJ1430</f>
        <v>0</v>
      </c>
      <c r="AK1429" s="29" t="n">
        <f aca="false">AG1429+AH1429</f>
        <v>135.9</v>
      </c>
      <c r="AL1429" s="29" t="n">
        <f aca="false">Y1429+AI1429</f>
        <v>129.3</v>
      </c>
      <c r="AM1429" s="29" t="n">
        <f aca="false">Z1429+AJ1429</f>
        <v>129.3</v>
      </c>
      <c r="AN1429" s="44" t="n">
        <f aca="false">AN1430</f>
        <v>0</v>
      </c>
      <c r="AO1429" s="29" t="n">
        <f aca="false">AK1429+AN1429</f>
        <v>135.9</v>
      </c>
      <c r="AP1429" s="44" t="n">
        <f aca="false">AP1430</f>
        <v>-127.4</v>
      </c>
      <c r="AQ1429" s="44" t="n">
        <f aca="false">AQ1430</f>
        <v>0</v>
      </c>
      <c r="AR1429" s="44" t="n">
        <f aca="false">AR1430</f>
        <v>0</v>
      </c>
      <c r="AS1429" s="29" t="n">
        <f aca="false">AO1429+AP1429</f>
        <v>8.5</v>
      </c>
      <c r="AT1429" s="29" t="n">
        <f aca="false">AL1429+AQ1429</f>
        <v>129.3</v>
      </c>
      <c r="AU1429" s="29" t="n">
        <f aca="false">AM1429+AR1429</f>
        <v>129.3</v>
      </c>
      <c r="AV1429" s="44" t="n">
        <f aca="false">AV1430</f>
        <v>0</v>
      </c>
      <c r="AX1429" s="9" t="n">
        <v>2</v>
      </c>
    </row>
    <row r="1430" s="1" customFormat="true" ht="31.5" hidden="false" customHeight="false" outlineLevel="0" collapsed="false">
      <c r="A1430" s="32" t="s">
        <v>719</v>
      </c>
      <c r="B1430" s="32"/>
      <c r="C1430" s="32"/>
      <c r="D1430" s="32"/>
      <c r="E1430" s="38" t="s">
        <v>720</v>
      </c>
      <c r="F1430" s="39" t="n">
        <f aca="false">F1431+F1434</f>
        <v>135.9</v>
      </c>
      <c r="G1430" s="39" t="n">
        <f aca="false">G1431+G1434</f>
        <v>129.3</v>
      </c>
      <c r="H1430" s="39" t="n">
        <f aca="false">H1431+H1434</f>
        <v>129.3</v>
      </c>
      <c r="I1430" s="39" t="n">
        <f aca="false">I1431+I1434</f>
        <v>0</v>
      </c>
      <c r="J1430" s="39" t="n">
        <f aca="false">J1431+J1434</f>
        <v>0</v>
      </c>
      <c r="K1430" s="39" t="n">
        <f aca="false">K1431+K1434</f>
        <v>0</v>
      </c>
      <c r="L1430" s="20" t="n">
        <f aca="false">F1430+I1430</f>
        <v>135.9</v>
      </c>
      <c r="M1430" s="20" t="n">
        <f aca="false">G1430+J1430</f>
        <v>129.3</v>
      </c>
      <c r="N1430" s="20" t="n">
        <f aca="false">H1430+K1430</f>
        <v>129.3</v>
      </c>
      <c r="O1430" s="40" t="n">
        <f aca="false">O1431+O1434</f>
        <v>0</v>
      </c>
      <c r="P1430" s="40" t="n">
        <f aca="false">P1431+P1434</f>
        <v>0</v>
      </c>
      <c r="Q1430" s="40" t="n">
        <f aca="false">Q1431+Q1434</f>
        <v>0</v>
      </c>
      <c r="R1430" s="23" t="n">
        <f aca="false">L1430+O1430</f>
        <v>135.9</v>
      </c>
      <c r="S1430" s="23" t="n">
        <f aca="false">M1430+P1430</f>
        <v>129.3</v>
      </c>
      <c r="T1430" s="23" t="n">
        <f aca="false">N1430+Q1430</f>
        <v>129.3</v>
      </c>
      <c r="U1430" s="40" t="n">
        <f aca="false">U1431+U1434</f>
        <v>0</v>
      </c>
      <c r="V1430" s="40" t="n">
        <f aca="false">V1431+V1434</f>
        <v>0</v>
      </c>
      <c r="W1430" s="40" t="n">
        <f aca="false">W1431+W1434</f>
        <v>0</v>
      </c>
      <c r="X1430" s="23" t="n">
        <f aca="false">R1430+U1430</f>
        <v>135.9</v>
      </c>
      <c r="Y1430" s="23" t="n">
        <f aca="false">S1430+V1430</f>
        <v>129.3</v>
      </c>
      <c r="Z1430" s="23" t="n">
        <f aca="false">T1430+W1430</f>
        <v>129.3</v>
      </c>
      <c r="AA1430" s="40" t="n">
        <f aca="false">AA1431+AA1434</f>
        <v>0</v>
      </c>
      <c r="AB1430" s="23" t="n">
        <f aca="false">X1430+AA1430</f>
        <v>135.9</v>
      </c>
      <c r="AC1430" s="40" t="n">
        <f aca="false">AC1431+AC1434</f>
        <v>0</v>
      </c>
      <c r="AD1430" s="40" t="n">
        <f aca="false">AD1431+AD1434</f>
        <v>0</v>
      </c>
      <c r="AE1430" s="37" t="n">
        <f aca="false">AD1430+AC1430+AB1430</f>
        <v>135.9</v>
      </c>
      <c r="AF1430" s="40" t="n">
        <f aca="false">AF1431+AF1434</f>
        <v>0</v>
      </c>
      <c r="AG1430" s="37" t="n">
        <f aca="false">AE1430+AF1430</f>
        <v>135.9</v>
      </c>
      <c r="AH1430" s="40" t="n">
        <f aca="false">AH1431+AH1434</f>
        <v>0</v>
      </c>
      <c r="AI1430" s="40" t="n">
        <f aca="false">AI1431+AI1434</f>
        <v>0</v>
      </c>
      <c r="AJ1430" s="40" t="n">
        <f aca="false">AJ1431+AJ1434</f>
        <v>0</v>
      </c>
      <c r="AK1430" s="23" t="n">
        <f aca="false">AG1430+AH1430</f>
        <v>135.9</v>
      </c>
      <c r="AL1430" s="23" t="n">
        <f aca="false">Y1430+AI1430</f>
        <v>129.3</v>
      </c>
      <c r="AM1430" s="23" t="n">
        <f aca="false">Z1430+AJ1430</f>
        <v>129.3</v>
      </c>
      <c r="AN1430" s="40" t="n">
        <f aca="false">AN1431+AN1434</f>
        <v>0</v>
      </c>
      <c r="AO1430" s="23" t="n">
        <f aca="false">AK1430+AN1430</f>
        <v>135.9</v>
      </c>
      <c r="AP1430" s="40" t="n">
        <f aca="false">AP1431+AP1434</f>
        <v>-127.4</v>
      </c>
      <c r="AQ1430" s="40" t="n">
        <f aca="false">AQ1431+AQ1434</f>
        <v>0</v>
      </c>
      <c r="AR1430" s="40" t="n">
        <f aca="false">AR1431+AR1434</f>
        <v>0</v>
      </c>
      <c r="AS1430" s="22" t="n">
        <f aca="false">AO1430+AP1430</f>
        <v>8.5</v>
      </c>
      <c r="AT1430" s="23" t="n">
        <f aca="false">AL1430+AQ1430</f>
        <v>129.3</v>
      </c>
      <c r="AU1430" s="23" t="n">
        <f aca="false">AM1430+AR1430</f>
        <v>129.3</v>
      </c>
      <c r="AV1430" s="40" t="n">
        <f aca="false">AV1431+AV1434</f>
        <v>0</v>
      </c>
    </row>
    <row r="1431" s="1" customFormat="true" ht="31.5" hidden="false" customHeight="false" outlineLevel="0" collapsed="false">
      <c r="A1431" s="32" t="s">
        <v>719</v>
      </c>
      <c r="B1431" s="32" t="s">
        <v>64</v>
      </c>
      <c r="C1431" s="32"/>
      <c r="D1431" s="32"/>
      <c r="E1431" s="38" t="s">
        <v>65</v>
      </c>
      <c r="F1431" s="39" t="n">
        <f aca="false">F1432</f>
        <v>52.5</v>
      </c>
      <c r="G1431" s="39" t="n">
        <f aca="false">G1432</f>
        <v>47.5</v>
      </c>
      <c r="H1431" s="39" t="n">
        <f aca="false">H1432</f>
        <v>47.5</v>
      </c>
      <c r="I1431" s="39" t="n">
        <f aca="false">I1432</f>
        <v>0</v>
      </c>
      <c r="J1431" s="39" t="n">
        <f aca="false">J1432</f>
        <v>0</v>
      </c>
      <c r="K1431" s="39" t="n">
        <f aca="false">K1432</f>
        <v>0</v>
      </c>
      <c r="L1431" s="20" t="n">
        <f aca="false">F1431+I1431</f>
        <v>52.5</v>
      </c>
      <c r="M1431" s="20" t="n">
        <f aca="false">G1431+J1431</f>
        <v>47.5</v>
      </c>
      <c r="N1431" s="20" t="n">
        <f aca="false">H1431+K1431</f>
        <v>47.5</v>
      </c>
      <c r="O1431" s="40" t="n">
        <f aca="false">O1432</f>
        <v>0</v>
      </c>
      <c r="P1431" s="40" t="n">
        <f aca="false">P1432</f>
        <v>0</v>
      </c>
      <c r="Q1431" s="40" t="n">
        <f aca="false">Q1432</f>
        <v>0</v>
      </c>
      <c r="R1431" s="23" t="n">
        <f aca="false">L1431+O1431</f>
        <v>52.5</v>
      </c>
      <c r="S1431" s="23" t="n">
        <f aca="false">M1431+P1431</f>
        <v>47.5</v>
      </c>
      <c r="T1431" s="23" t="n">
        <f aca="false">N1431+Q1431</f>
        <v>47.5</v>
      </c>
      <c r="U1431" s="40" t="n">
        <f aca="false">U1432</f>
        <v>0</v>
      </c>
      <c r="V1431" s="40" t="n">
        <f aca="false">V1432</f>
        <v>0</v>
      </c>
      <c r="W1431" s="40" t="n">
        <f aca="false">W1432</f>
        <v>0</v>
      </c>
      <c r="X1431" s="23" t="n">
        <f aca="false">R1431+U1431</f>
        <v>52.5</v>
      </c>
      <c r="Y1431" s="23" t="n">
        <f aca="false">S1431+V1431</f>
        <v>47.5</v>
      </c>
      <c r="Z1431" s="23" t="n">
        <f aca="false">T1431+W1431</f>
        <v>47.5</v>
      </c>
      <c r="AA1431" s="40" t="n">
        <f aca="false">AA1432</f>
        <v>0</v>
      </c>
      <c r="AB1431" s="23" t="n">
        <f aca="false">X1431+AA1431</f>
        <v>52.5</v>
      </c>
      <c r="AC1431" s="40" t="n">
        <f aca="false">AC1432</f>
        <v>0</v>
      </c>
      <c r="AD1431" s="40" t="n">
        <f aca="false">AD1432</f>
        <v>0</v>
      </c>
      <c r="AE1431" s="37" t="n">
        <f aca="false">AD1431+AC1431+AB1431</f>
        <v>52.5</v>
      </c>
      <c r="AF1431" s="40" t="n">
        <f aca="false">AF1432</f>
        <v>0</v>
      </c>
      <c r="AG1431" s="37" t="n">
        <f aca="false">AE1431+AF1431</f>
        <v>52.5</v>
      </c>
      <c r="AH1431" s="40" t="n">
        <f aca="false">AH1432</f>
        <v>0</v>
      </c>
      <c r="AI1431" s="40" t="n">
        <f aca="false">AI1432</f>
        <v>0</v>
      </c>
      <c r="AJ1431" s="40" t="n">
        <f aca="false">AJ1432</f>
        <v>0</v>
      </c>
      <c r="AK1431" s="23" t="n">
        <f aca="false">AG1431+AH1431</f>
        <v>52.5</v>
      </c>
      <c r="AL1431" s="23" t="n">
        <f aca="false">Y1431+AI1431</f>
        <v>47.5</v>
      </c>
      <c r="AM1431" s="23" t="n">
        <f aca="false">Z1431+AJ1431</f>
        <v>47.5</v>
      </c>
      <c r="AN1431" s="40" t="n">
        <f aca="false">AN1432</f>
        <v>0</v>
      </c>
      <c r="AO1431" s="23" t="n">
        <f aca="false">AK1431+AN1431</f>
        <v>52.5</v>
      </c>
      <c r="AP1431" s="40" t="n">
        <f aca="false">AP1432</f>
        <v>-52.5</v>
      </c>
      <c r="AQ1431" s="40" t="n">
        <f aca="false">AQ1432</f>
        <v>0</v>
      </c>
      <c r="AR1431" s="40" t="n">
        <f aca="false">AR1432</f>
        <v>0</v>
      </c>
      <c r="AS1431" s="23" t="n">
        <f aca="false">AO1431+AP1431</f>
        <v>0</v>
      </c>
      <c r="AT1431" s="23" t="n">
        <f aca="false">AL1431+AQ1431</f>
        <v>47.5</v>
      </c>
      <c r="AU1431" s="23" t="n">
        <f aca="false">AM1431+AR1431</f>
        <v>47.5</v>
      </c>
      <c r="AV1431" s="40" t="n">
        <f aca="false">AV1432</f>
        <v>0</v>
      </c>
    </row>
    <row r="1432" s="1" customFormat="true" ht="47.25" hidden="false" customHeight="false" outlineLevel="0" collapsed="false">
      <c r="A1432" s="32" t="s">
        <v>719</v>
      </c>
      <c r="B1432" s="32" t="s">
        <v>66</v>
      </c>
      <c r="C1432" s="32"/>
      <c r="D1432" s="32"/>
      <c r="E1432" s="38" t="s">
        <v>67</v>
      </c>
      <c r="F1432" s="39" t="n">
        <f aca="false">F1433</f>
        <v>52.5</v>
      </c>
      <c r="G1432" s="39" t="n">
        <f aca="false">G1433</f>
        <v>47.5</v>
      </c>
      <c r="H1432" s="39" t="n">
        <f aca="false">H1433</f>
        <v>47.5</v>
      </c>
      <c r="I1432" s="39" t="n">
        <f aca="false">I1433</f>
        <v>0</v>
      </c>
      <c r="J1432" s="39" t="n">
        <f aca="false">J1433</f>
        <v>0</v>
      </c>
      <c r="K1432" s="39" t="n">
        <f aca="false">K1433</f>
        <v>0</v>
      </c>
      <c r="L1432" s="20" t="n">
        <f aca="false">F1432+I1432</f>
        <v>52.5</v>
      </c>
      <c r="M1432" s="20" t="n">
        <f aca="false">G1432+J1432</f>
        <v>47.5</v>
      </c>
      <c r="N1432" s="20" t="n">
        <f aca="false">H1432+K1432</f>
        <v>47.5</v>
      </c>
      <c r="O1432" s="40" t="n">
        <f aca="false">O1433</f>
        <v>0</v>
      </c>
      <c r="P1432" s="40" t="n">
        <f aca="false">P1433</f>
        <v>0</v>
      </c>
      <c r="Q1432" s="40" t="n">
        <f aca="false">Q1433</f>
        <v>0</v>
      </c>
      <c r="R1432" s="23" t="n">
        <f aca="false">L1432+O1432</f>
        <v>52.5</v>
      </c>
      <c r="S1432" s="23" t="n">
        <f aca="false">M1432+P1432</f>
        <v>47.5</v>
      </c>
      <c r="T1432" s="23" t="n">
        <f aca="false">N1432+Q1432</f>
        <v>47.5</v>
      </c>
      <c r="U1432" s="40" t="n">
        <f aca="false">U1433</f>
        <v>0</v>
      </c>
      <c r="V1432" s="40" t="n">
        <f aca="false">V1433</f>
        <v>0</v>
      </c>
      <c r="W1432" s="40" t="n">
        <f aca="false">W1433</f>
        <v>0</v>
      </c>
      <c r="X1432" s="23" t="n">
        <f aca="false">R1432+U1432</f>
        <v>52.5</v>
      </c>
      <c r="Y1432" s="23" t="n">
        <f aca="false">S1432+V1432</f>
        <v>47.5</v>
      </c>
      <c r="Z1432" s="23" t="n">
        <f aca="false">T1432+W1432</f>
        <v>47.5</v>
      </c>
      <c r="AA1432" s="40" t="n">
        <f aca="false">AA1433</f>
        <v>0</v>
      </c>
      <c r="AB1432" s="23" t="n">
        <f aca="false">X1432+AA1432</f>
        <v>52.5</v>
      </c>
      <c r="AC1432" s="40" t="n">
        <f aca="false">AC1433</f>
        <v>0</v>
      </c>
      <c r="AD1432" s="40" t="n">
        <f aca="false">AD1433</f>
        <v>0</v>
      </c>
      <c r="AE1432" s="37" t="n">
        <f aca="false">AD1432+AC1432+AB1432</f>
        <v>52.5</v>
      </c>
      <c r="AF1432" s="40" t="n">
        <f aca="false">AF1433</f>
        <v>0</v>
      </c>
      <c r="AG1432" s="37" t="n">
        <f aca="false">AE1432+AF1432</f>
        <v>52.5</v>
      </c>
      <c r="AH1432" s="40" t="n">
        <f aca="false">AH1433</f>
        <v>0</v>
      </c>
      <c r="AI1432" s="40" t="n">
        <f aca="false">AI1433</f>
        <v>0</v>
      </c>
      <c r="AJ1432" s="40" t="n">
        <f aca="false">AJ1433</f>
        <v>0</v>
      </c>
      <c r="AK1432" s="23" t="n">
        <f aca="false">AG1432+AH1432</f>
        <v>52.5</v>
      </c>
      <c r="AL1432" s="23" t="n">
        <f aca="false">Y1432+AI1432</f>
        <v>47.5</v>
      </c>
      <c r="AM1432" s="23" t="n">
        <f aca="false">Z1432+AJ1432</f>
        <v>47.5</v>
      </c>
      <c r="AN1432" s="40" t="n">
        <f aca="false">AN1433</f>
        <v>0</v>
      </c>
      <c r="AO1432" s="23" t="n">
        <f aca="false">AK1432+AN1432</f>
        <v>52.5</v>
      </c>
      <c r="AP1432" s="40" t="n">
        <f aca="false">AP1433</f>
        <v>-52.5</v>
      </c>
      <c r="AQ1432" s="40" t="n">
        <f aca="false">AQ1433</f>
        <v>0</v>
      </c>
      <c r="AR1432" s="40" t="n">
        <f aca="false">AR1433</f>
        <v>0</v>
      </c>
      <c r="AS1432" s="23" t="n">
        <f aca="false">AO1432+AP1432</f>
        <v>0</v>
      </c>
      <c r="AT1432" s="23" t="n">
        <f aca="false">AL1432+AQ1432</f>
        <v>47.5</v>
      </c>
      <c r="AU1432" s="23" t="n">
        <f aca="false">AM1432+AR1432</f>
        <v>47.5</v>
      </c>
      <c r="AV1432" s="40" t="n">
        <f aca="false">AV1433</f>
        <v>0</v>
      </c>
    </row>
    <row r="1433" customFormat="false" ht="31.5" hidden="false" customHeight="false" outlineLevel="0" collapsed="false">
      <c r="A1433" s="32" t="s">
        <v>719</v>
      </c>
      <c r="B1433" s="32" t="n">
        <v>240</v>
      </c>
      <c r="C1433" s="32" t="s">
        <v>93</v>
      </c>
      <c r="D1433" s="32" t="s">
        <v>356</v>
      </c>
      <c r="E1433" s="38" t="s">
        <v>357</v>
      </c>
      <c r="F1433" s="39" t="n">
        <v>52.5</v>
      </c>
      <c r="G1433" s="39" t="n">
        <v>47.5</v>
      </c>
      <c r="H1433" s="39" t="n">
        <v>47.5</v>
      </c>
      <c r="I1433" s="39"/>
      <c r="J1433" s="39"/>
      <c r="K1433" s="39"/>
      <c r="L1433" s="20" t="n">
        <f aca="false">F1433+I1433</f>
        <v>52.5</v>
      </c>
      <c r="M1433" s="20" t="n">
        <f aca="false">G1433+J1433</f>
        <v>47.5</v>
      </c>
      <c r="N1433" s="20" t="n">
        <f aca="false">H1433+K1433</f>
        <v>47.5</v>
      </c>
      <c r="O1433" s="40"/>
      <c r="P1433" s="40"/>
      <c r="Q1433" s="40"/>
      <c r="R1433" s="23" t="n">
        <f aca="false">L1433+O1433</f>
        <v>52.5</v>
      </c>
      <c r="S1433" s="23" t="n">
        <f aca="false">M1433+P1433</f>
        <v>47.5</v>
      </c>
      <c r="T1433" s="23" t="n">
        <f aca="false">N1433+Q1433</f>
        <v>47.5</v>
      </c>
      <c r="U1433" s="40"/>
      <c r="V1433" s="40"/>
      <c r="W1433" s="40"/>
      <c r="X1433" s="23" t="n">
        <f aca="false">R1433+U1433</f>
        <v>52.5</v>
      </c>
      <c r="Y1433" s="23" t="n">
        <f aca="false">S1433+V1433</f>
        <v>47.5</v>
      </c>
      <c r="Z1433" s="23" t="n">
        <f aca="false">T1433+W1433</f>
        <v>47.5</v>
      </c>
      <c r="AA1433" s="40"/>
      <c r="AB1433" s="23" t="n">
        <f aca="false">X1433+AA1433</f>
        <v>52.5</v>
      </c>
      <c r="AC1433" s="40"/>
      <c r="AD1433" s="40"/>
      <c r="AE1433" s="37" t="n">
        <f aca="false">AD1433+AC1433+AB1433</f>
        <v>52.5</v>
      </c>
      <c r="AF1433" s="40"/>
      <c r="AG1433" s="37" t="n">
        <f aca="false">AE1433+AF1433</f>
        <v>52.5</v>
      </c>
      <c r="AH1433" s="40"/>
      <c r="AI1433" s="40"/>
      <c r="AJ1433" s="40"/>
      <c r="AK1433" s="23" t="n">
        <f aca="false">AG1433+AH1433</f>
        <v>52.5</v>
      </c>
      <c r="AL1433" s="23" t="n">
        <f aca="false">Y1433+AI1433</f>
        <v>47.5</v>
      </c>
      <c r="AM1433" s="23" t="n">
        <f aca="false">Z1433+AJ1433</f>
        <v>47.5</v>
      </c>
      <c r="AN1433" s="40"/>
      <c r="AO1433" s="23" t="n">
        <f aca="false">AK1433+AN1433</f>
        <v>52.5</v>
      </c>
      <c r="AP1433" s="40" t="n">
        <v>-52.5</v>
      </c>
      <c r="AQ1433" s="40"/>
      <c r="AR1433" s="40"/>
      <c r="AS1433" s="23" t="n">
        <f aca="false">AO1433+AP1433</f>
        <v>0</v>
      </c>
      <c r="AT1433" s="23" t="n">
        <f aca="false">AL1433+AQ1433</f>
        <v>47.5</v>
      </c>
      <c r="AU1433" s="23" t="n">
        <f aca="false">AM1433+AR1433</f>
        <v>47.5</v>
      </c>
      <c r="AV1433" s="40"/>
    </row>
    <row r="1434" s="1" customFormat="true" ht="15.75" hidden="false" customHeight="false" outlineLevel="0" collapsed="false">
      <c r="A1434" s="32" t="s">
        <v>719</v>
      </c>
      <c r="B1434" s="32" t="s">
        <v>164</v>
      </c>
      <c r="C1434" s="32"/>
      <c r="D1434" s="32"/>
      <c r="E1434" s="38" t="s">
        <v>165</v>
      </c>
      <c r="F1434" s="39" t="n">
        <f aca="false">F1435</f>
        <v>83.4</v>
      </c>
      <c r="G1434" s="39" t="n">
        <f aca="false">G1435</f>
        <v>81.8</v>
      </c>
      <c r="H1434" s="39" t="n">
        <f aca="false">H1435</f>
        <v>81.8</v>
      </c>
      <c r="I1434" s="39" t="n">
        <f aca="false">I1435</f>
        <v>0</v>
      </c>
      <c r="J1434" s="39" t="n">
        <f aca="false">J1435</f>
        <v>0</v>
      </c>
      <c r="K1434" s="39" t="n">
        <f aca="false">K1435</f>
        <v>0</v>
      </c>
      <c r="L1434" s="20" t="n">
        <f aca="false">F1434+I1434</f>
        <v>83.4</v>
      </c>
      <c r="M1434" s="20" t="n">
        <f aca="false">G1434+J1434</f>
        <v>81.8</v>
      </c>
      <c r="N1434" s="20" t="n">
        <f aca="false">H1434+K1434</f>
        <v>81.8</v>
      </c>
      <c r="O1434" s="40" t="n">
        <f aca="false">O1435</f>
        <v>0</v>
      </c>
      <c r="P1434" s="40" t="n">
        <f aca="false">P1435</f>
        <v>0</v>
      </c>
      <c r="Q1434" s="40" t="n">
        <f aca="false">Q1435</f>
        <v>0</v>
      </c>
      <c r="R1434" s="23" t="n">
        <f aca="false">L1434+O1434</f>
        <v>83.4</v>
      </c>
      <c r="S1434" s="23" t="n">
        <f aca="false">M1434+P1434</f>
        <v>81.8</v>
      </c>
      <c r="T1434" s="23" t="n">
        <f aca="false">N1434+Q1434</f>
        <v>81.8</v>
      </c>
      <c r="U1434" s="40" t="n">
        <f aca="false">U1435</f>
        <v>0</v>
      </c>
      <c r="V1434" s="40" t="n">
        <f aca="false">V1435</f>
        <v>0</v>
      </c>
      <c r="W1434" s="40" t="n">
        <f aca="false">W1435</f>
        <v>0</v>
      </c>
      <c r="X1434" s="23" t="n">
        <f aca="false">R1434+U1434</f>
        <v>83.4</v>
      </c>
      <c r="Y1434" s="23" t="n">
        <f aca="false">S1434+V1434</f>
        <v>81.8</v>
      </c>
      <c r="Z1434" s="23" t="n">
        <f aca="false">T1434+W1434</f>
        <v>81.8</v>
      </c>
      <c r="AA1434" s="40" t="n">
        <f aca="false">AA1435</f>
        <v>0</v>
      </c>
      <c r="AB1434" s="23" t="n">
        <f aca="false">X1434+AA1434</f>
        <v>83.4</v>
      </c>
      <c r="AC1434" s="40" t="n">
        <f aca="false">AC1435</f>
        <v>0</v>
      </c>
      <c r="AD1434" s="40" t="n">
        <f aca="false">AD1435</f>
        <v>0</v>
      </c>
      <c r="AE1434" s="37" t="n">
        <f aca="false">AD1434+AC1434+AB1434</f>
        <v>83.4</v>
      </c>
      <c r="AF1434" s="40" t="n">
        <f aca="false">AF1435</f>
        <v>0</v>
      </c>
      <c r="AG1434" s="37" t="n">
        <f aca="false">AE1434+AF1434</f>
        <v>83.4</v>
      </c>
      <c r="AH1434" s="40" t="n">
        <f aca="false">AH1435</f>
        <v>0</v>
      </c>
      <c r="AI1434" s="40" t="n">
        <f aca="false">AI1435</f>
        <v>0</v>
      </c>
      <c r="AJ1434" s="40" t="n">
        <f aca="false">AJ1435</f>
        <v>0</v>
      </c>
      <c r="AK1434" s="23" t="n">
        <f aca="false">AG1434+AH1434</f>
        <v>83.4</v>
      </c>
      <c r="AL1434" s="23" t="n">
        <f aca="false">Y1434+AI1434</f>
        <v>81.8</v>
      </c>
      <c r="AM1434" s="23" t="n">
        <f aca="false">Z1434+AJ1434</f>
        <v>81.8</v>
      </c>
      <c r="AN1434" s="40" t="n">
        <f aca="false">AN1435</f>
        <v>0</v>
      </c>
      <c r="AO1434" s="23" t="n">
        <f aca="false">AK1434+AN1434</f>
        <v>83.4</v>
      </c>
      <c r="AP1434" s="40" t="n">
        <f aca="false">AP1435</f>
        <v>-74.9</v>
      </c>
      <c r="AQ1434" s="40" t="n">
        <f aca="false">AQ1435</f>
        <v>0</v>
      </c>
      <c r="AR1434" s="40" t="n">
        <f aca="false">AR1435</f>
        <v>0</v>
      </c>
      <c r="AS1434" s="23" t="n">
        <f aca="false">AO1434+AP1434</f>
        <v>8.5</v>
      </c>
      <c r="AT1434" s="23" t="n">
        <f aca="false">AL1434+AQ1434</f>
        <v>81.8</v>
      </c>
      <c r="AU1434" s="23" t="n">
        <f aca="false">AM1434+AR1434</f>
        <v>81.8</v>
      </c>
      <c r="AV1434" s="40" t="n">
        <f aca="false">AV1435</f>
        <v>0</v>
      </c>
    </row>
    <row r="1435" s="1" customFormat="true" ht="15.75" hidden="false" customHeight="false" outlineLevel="0" collapsed="false">
      <c r="A1435" s="32" t="s">
        <v>719</v>
      </c>
      <c r="B1435" s="32" t="s">
        <v>166</v>
      </c>
      <c r="C1435" s="32"/>
      <c r="D1435" s="32"/>
      <c r="E1435" s="38" t="s">
        <v>167</v>
      </c>
      <c r="F1435" s="39" t="n">
        <f aca="false">F1436</f>
        <v>83.4</v>
      </c>
      <c r="G1435" s="39" t="n">
        <f aca="false">G1436</f>
        <v>81.8</v>
      </c>
      <c r="H1435" s="39" t="n">
        <f aca="false">H1436</f>
        <v>81.8</v>
      </c>
      <c r="I1435" s="39" t="n">
        <f aca="false">I1436</f>
        <v>0</v>
      </c>
      <c r="J1435" s="39" t="n">
        <f aca="false">J1436</f>
        <v>0</v>
      </c>
      <c r="K1435" s="39" t="n">
        <f aca="false">K1436</f>
        <v>0</v>
      </c>
      <c r="L1435" s="20" t="n">
        <f aca="false">F1435+I1435</f>
        <v>83.4</v>
      </c>
      <c r="M1435" s="20" t="n">
        <f aca="false">G1435+J1435</f>
        <v>81.8</v>
      </c>
      <c r="N1435" s="20" t="n">
        <f aca="false">H1435+K1435</f>
        <v>81.8</v>
      </c>
      <c r="O1435" s="40" t="n">
        <f aca="false">O1436</f>
        <v>0</v>
      </c>
      <c r="P1435" s="40" t="n">
        <f aca="false">P1436</f>
        <v>0</v>
      </c>
      <c r="Q1435" s="40" t="n">
        <f aca="false">Q1436</f>
        <v>0</v>
      </c>
      <c r="R1435" s="23" t="n">
        <f aca="false">L1435+O1435</f>
        <v>83.4</v>
      </c>
      <c r="S1435" s="23" t="n">
        <f aca="false">M1435+P1435</f>
        <v>81.8</v>
      </c>
      <c r="T1435" s="23" t="n">
        <f aca="false">N1435+Q1435</f>
        <v>81.8</v>
      </c>
      <c r="U1435" s="40" t="n">
        <f aca="false">U1436</f>
        <v>0</v>
      </c>
      <c r="V1435" s="40" t="n">
        <f aca="false">V1436</f>
        <v>0</v>
      </c>
      <c r="W1435" s="40" t="n">
        <f aca="false">W1436</f>
        <v>0</v>
      </c>
      <c r="X1435" s="23" t="n">
        <f aca="false">R1435+U1435</f>
        <v>83.4</v>
      </c>
      <c r="Y1435" s="23" t="n">
        <f aca="false">S1435+V1435</f>
        <v>81.8</v>
      </c>
      <c r="Z1435" s="23" t="n">
        <f aca="false">T1435+W1435</f>
        <v>81.8</v>
      </c>
      <c r="AA1435" s="40" t="n">
        <f aca="false">AA1436</f>
        <v>0</v>
      </c>
      <c r="AB1435" s="23" t="n">
        <f aca="false">X1435+AA1435</f>
        <v>83.4</v>
      </c>
      <c r="AC1435" s="40" t="n">
        <f aca="false">AC1436</f>
        <v>0</v>
      </c>
      <c r="AD1435" s="40" t="n">
        <f aca="false">AD1436</f>
        <v>0</v>
      </c>
      <c r="AE1435" s="37" t="n">
        <f aca="false">AD1435+AC1435+AB1435</f>
        <v>83.4</v>
      </c>
      <c r="AF1435" s="40" t="n">
        <f aca="false">AF1436</f>
        <v>0</v>
      </c>
      <c r="AG1435" s="37" t="n">
        <f aca="false">AE1435+AF1435</f>
        <v>83.4</v>
      </c>
      <c r="AH1435" s="40" t="n">
        <f aca="false">AH1436</f>
        <v>0</v>
      </c>
      <c r="AI1435" s="40" t="n">
        <f aca="false">AI1436</f>
        <v>0</v>
      </c>
      <c r="AJ1435" s="40" t="n">
        <f aca="false">AJ1436</f>
        <v>0</v>
      </c>
      <c r="AK1435" s="23" t="n">
        <f aca="false">AG1435+AH1435</f>
        <v>83.4</v>
      </c>
      <c r="AL1435" s="23" t="n">
        <f aca="false">Y1435+AI1435</f>
        <v>81.8</v>
      </c>
      <c r="AM1435" s="23" t="n">
        <f aca="false">Z1435+AJ1435</f>
        <v>81.8</v>
      </c>
      <c r="AN1435" s="40" t="n">
        <f aca="false">AN1436</f>
        <v>0</v>
      </c>
      <c r="AO1435" s="23" t="n">
        <f aca="false">AK1435+AN1435</f>
        <v>83.4</v>
      </c>
      <c r="AP1435" s="40" t="n">
        <f aca="false">AP1436</f>
        <v>-74.9</v>
      </c>
      <c r="AQ1435" s="40" t="n">
        <f aca="false">AQ1436</f>
        <v>0</v>
      </c>
      <c r="AR1435" s="40" t="n">
        <f aca="false">AR1436</f>
        <v>0</v>
      </c>
      <c r="AS1435" s="23" t="n">
        <f aca="false">AO1435+AP1435</f>
        <v>8.5</v>
      </c>
      <c r="AT1435" s="23" t="n">
        <f aca="false">AL1435+AQ1435</f>
        <v>81.8</v>
      </c>
      <c r="AU1435" s="23" t="n">
        <f aca="false">AM1435+AR1435</f>
        <v>81.8</v>
      </c>
      <c r="AV1435" s="40" t="n">
        <f aca="false">AV1436</f>
        <v>0</v>
      </c>
    </row>
    <row r="1436" customFormat="false" ht="31.5" hidden="false" customHeight="false" outlineLevel="0" collapsed="false">
      <c r="A1436" s="32" t="s">
        <v>719</v>
      </c>
      <c r="B1436" s="32" t="n">
        <v>850</v>
      </c>
      <c r="C1436" s="32" t="s">
        <v>93</v>
      </c>
      <c r="D1436" s="32" t="s">
        <v>356</v>
      </c>
      <c r="E1436" s="38" t="s">
        <v>357</v>
      </c>
      <c r="F1436" s="39" t="n">
        <v>83.4</v>
      </c>
      <c r="G1436" s="39" t="n">
        <v>81.8</v>
      </c>
      <c r="H1436" s="39" t="n">
        <v>81.8</v>
      </c>
      <c r="I1436" s="39"/>
      <c r="J1436" s="39"/>
      <c r="K1436" s="39"/>
      <c r="L1436" s="20" t="n">
        <f aca="false">F1436+I1436</f>
        <v>83.4</v>
      </c>
      <c r="M1436" s="20" t="n">
        <f aca="false">G1436+J1436</f>
        <v>81.8</v>
      </c>
      <c r="N1436" s="20" t="n">
        <f aca="false">H1436+K1436</f>
        <v>81.8</v>
      </c>
      <c r="O1436" s="40"/>
      <c r="P1436" s="40"/>
      <c r="Q1436" s="40"/>
      <c r="R1436" s="23" t="n">
        <f aca="false">L1436+O1436</f>
        <v>83.4</v>
      </c>
      <c r="S1436" s="23" t="n">
        <f aca="false">M1436+P1436</f>
        <v>81.8</v>
      </c>
      <c r="T1436" s="23" t="n">
        <f aca="false">N1436+Q1436</f>
        <v>81.8</v>
      </c>
      <c r="U1436" s="40"/>
      <c r="V1436" s="40"/>
      <c r="W1436" s="40"/>
      <c r="X1436" s="23" t="n">
        <f aca="false">R1436+U1436</f>
        <v>83.4</v>
      </c>
      <c r="Y1436" s="23" t="n">
        <f aca="false">S1436+V1436</f>
        <v>81.8</v>
      </c>
      <c r="Z1436" s="23" t="n">
        <f aca="false">T1436+W1436</f>
        <v>81.8</v>
      </c>
      <c r="AA1436" s="40"/>
      <c r="AB1436" s="23" t="n">
        <f aca="false">X1436+AA1436</f>
        <v>83.4</v>
      </c>
      <c r="AC1436" s="40"/>
      <c r="AD1436" s="40"/>
      <c r="AE1436" s="37" t="n">
        <f aca="false">AD1436+AC1436+AB1436</f>
        <v>83.4</v>
      </c>
      <c r="AF1436" s="40"/>
      <c r="AG1436" s="37" t="n">
        <f aca="false">AE1436+AF1436</f>
        <v>83.4</v>
      </c>
      <c r="AH1436" s="40"/>
      <c r="AI1436" s="40"/>
      <c r="AJ1436" s="40"/>
      <c r="AK1436" s="23" t="n">
        <f aca="false">AG1436+AH1436</f>
        <v>83.4</v>
      </c>
      <c r="AL1436" s="23" t="n">
        <f aca="false">Y1436+AI1436</f>
        <v>81.8</v>
      </c>
      <c r="AM1436" s="23" t="n">
        <f aca="false">Z1436+AJ1436</f>
        <v>81.8</v>
      </c>
      <c r="AN1436" s="40"/>
      <c r="AO1436" s="23" t="n">
        <f aca="false">AK1436+AN1436</f>
        <v>83.4</v>
      </c>
      <c r="AP1436" s="40" t="n">
        <v>-74.9</v>
      </c>
      <c r="AQ1436" s="40"/>
      <c r="AR1436" s="40"/>
      <c r="AS1436" s="23" t="n">
        <f aca="false">AO1436+AP1436</f>
        <v>8.5</v>
      </c>
      <c r="AT1436" s="23" t="n">
        <f aca="false">AL1436+AQ1436</f>
        <v>81.8</v>
      </c>
      <c r="AU1436" s="23" t="n">
        <f aca="false">AM1436+AR1436</f>
        <v>81.8</v>
      </c>
      <c r="AV1436" s="40"/>
    </row>
    <row r="1437" s="45" customFormat="true" ht="31.5" hidden="false" customHeight="false" outlineLevel="0" collapsed="false">
      <c r="A1437" s="41" t="s">
        <v>721</v>
      </c>
      <c r="B1437" s="41"/>
      <c r="C1437" s="41"/>
      <c r="D1437" s="41"/>
      <c r="E1437" s="42" t="s">
        <v>722</v>
      </c>
      <c r="F1437" s="43" t="n">
        <f aca="false">F1438+F1442+F1446</f>
        <v>8428.8</v>
      </c>
      <c r="G1437" s="43" t="n">
        <f aca="false">G1438+G1442+G1446</f>
        <v>6904.1</v>
      </c>
      <c r="H1437" s="43" t="n">
        <f aca="false">H1438+H1442+H1446</f>
        <v>6904.1</v>
      </c>
      <c r="I1437" s="43" t="n">
        <f aca="false">I1438+I1442+I1446</f>
        <v>-642.6</v>
      </c>
      <c r="J1437" s="43" t="n">
        <f aca="false">J1438+J1442+J1446</f>
        <v>-276.5</v>
      </c>
      <c r="K1437" s="43" t="n">
        <f aca="false">K1438+K1442+K1446</f>
        <v>-276.5</v>
      </c>
      <c r="L1437" s="20" t="n">
        <f aca="false">F1437+I1437</f>
        <v>7786.2</v>
      </c>
      <c r="M1437" s="20" t="n">
        <f aca="false">G1437+J1437</f>
        <v>6627.6</v>
      </c>
      <c r="N1437" s="20" t="n">
        <f aca="false">H1437+K1437</f>
        <v>6627.6</v>
      </c>
      <c r="O1437" s="44" t="n">
        <f aca="false">O1438+O1442+O1446</f>
        <v>0</v>
      </c>
      <c r="P1437" s="44" t="n">
        <f aca="false">P1438+P1442+P1446</f>
        <v>0</v>
      </c>
      <c r="Q1437" s="44" t="n">
        <f aca="false">Q1438+Q1442+Q1446</f>
        <v>0</v>
      </c>
      <c r="R1437" s="29" t="n">
        <f aca="false">L1437+O1437</f>
        <v>7786.2</v>
      </c>
      <c r="S1437" s="29" t="n">
        <f aca="false">M1437+P1437</f>
        <v>6627.6</v>
      </c>
      <c r="T1437" s="29" t="n">
        <f aca="false">N1437+Q1437</f>
        <v>6627.6</v>
      </c>
      <c r="U1437" s="44" t="n">
        <f aca="false">U1438+U1442+U1446</f>
        <v>72.7</v>
      </c>
      <c r="V1437" s="44" t="n">
        <f aca="false">V1438+V1442+V1446</f>
        <v>0</v>
      </c>
      <c r="W1437" s="44" t="n">
        <f aca="false">W1438+W1442+W1446</f>
        <v>0</v>
      </c>
      <c r="X1437" s="29" t="n">
        <f aca="false">R1437+U1437</f>
        <v>7858.9</v>
      </c>
      <c r="Y1437" s="29" t="n">
        <f aca="false">S1437+V1437</f>
        <v>6627.6</v>
      </c>
      <c r="Z1437" s="29" t="n">
        <f aca="false">T1437+W1437</f>
        <v>6627.6</v>
      </c>
      <c r="AA1437" s="44" t="n">
        <f aca="false">AA1438+AA1442+AA1446</f>
        <v>0</v>
      </c>
      <c r="AB1437" s="23" t="n">
        <f aca="false">X1437+AA1437</f>
        <v>7858.9</v>
      </c>
      <c r="AC1437" s="44" t="n">
        <f aca="false">AC1438+AC1442+AC1446</f>
        <v>0</v>
      </c>
      <c r="AD1437" s="44" t="n">
        <f aca="false">AD1438+AD1442+AD1446</f>
        <v>0</v>
      </c>
      <c r="AE1437" s="30" t="n">
        <f aca="false">AD1437+AC1437+AB1437</f>
        <v>7858.9</v>
      </c>
      <c r="AF1437" s="44" t="n">
        <f aca="false">AF1438+AF1442+AF1446</f>
        <v>0</v>
      </c>
      <c r="AG1437" s="30" t="n">
        <f aca="false">AE1437+AF1437</f>
        <v>7858.9</v>
      </c>
      <c r="AH1437" s="44" t="n">
        <f aca="false">AH1438+AH1442+AH1446</f>
        <v>0</v>
      </c>
      <c r="AI1437" s="44" t="n">
        <f aca="false">AI1438+AI1442+AI1446</f>
        <v>0</v>
      </c>
      <c r="AJ1437" s="44" t="n">
        <f aca="false">AJ1438+AJ1442+AJ1446</f>
        <v>0</v>
      </c>
      <c r="AK1437" s="29" t="n">
        <f aca="false">AG1437+AH1437</f>
        <v>7858.9</v>
      </c>
      <c r="AL1437" s="29" t="n">
        <f aca="false">Y1437+AI1437</f>
        <v>6627.6</v>
      </c>
      <c r="AM1437" s="29" t="n">
        <f aca="false">Z1437+AJ1437</f>
        <v>6627.6</v>
      </c>
      <c r="AN1437" s="44" t="n">
        <f aca="false">AN1438+AN1442+AN1446</f>
        <v>0</v>
      </c>
      <c r="AO1437" s="29" t="n">
        <f aca="false">AK1437+AN1437</f>
        <v>7858.9</v>
      </c>
      <c r="AP1437" s="44" t="n">
        <f aca="false">AP1438+AP1442+AP1446</f>
        <v>-389.826</v>
      </c>
      <c r="AQ1437" s="44" t="n">
        <f aca="false">AQ1438+AQ1442+AQ1446</f>
        <v>0</v>
      </c>
      <c r="AR1437" s="44" t="n">
        <f aca="false">AR1438+AR1442+AR1446</f>
        <v>0</v>
      </c>
      <c r="AS1437" s="29" t="n">
        <f aca="false">AO1437+AP1437</f>
        <v>7469.074</v>
      </c>
      <c r="AT1437" s="29" t="n">
        <f aca="false">AL1437+AQ1437</f>
        <v>6627.6</v>
      </c>
      <c r="AU1437" s="29" t="n">
        <f aca="false">AM1437+AR1437</f>
        <v>6627.6</v>
      </c>
      <c r="AV1437" s="44" t="n">
        <f aca="false">AV1438+AV1442+AV1446</f>
        <v>0</v>
      </c>
      <c r="AX1437" s="9" t="n">
        <v>2</v>
      </c>
    </row>
    <row r="1438" s="1" customFormat="true" ht="15.75" hidden="false" customHeight="false" outlineLevel="0" collapsed="false">
      <c r="A1438" s="32" t="s">
        <v>723</v>
      </c>
      <c r="B1438" s="32"/>
      <c r="C1438" s="32"/>
      <c r="D1438" s="32"/>
      <c r="E1438" s="38" t="s">
        <v>724</v>
      </c>
      <c r="F1438" s="39" t="n">
        <f aca="false">F1439</f>
        <v>7462.7</v>
      </c>
      <c r="G1438" s="39" t="n">
        <f aca="false">G1439</f>
        <v>6304.1</v>
      </c>
      <c r="H1438" s="39" t="n">
        <f aca="false">H1439</f>
        <v>6304.1</v>
      </c>
      <c r="I1438" s="39" t="n">
        <f aca="false">I1439</f>
        <v>0</v>
      </c>
      <c r="J1438" s="39" t="n">
        <f aca="false">J1439</f>
        <v>0</v>
      </c>
      <c r="K1438" s="39" t="n">
        <f aca="false">K1439</f>
        <v>0</v>
      </c>
      <c r="L1438" s="20" t="n">
        <f aca="false">F1438+I1438</f>
        <v>7462.7</v>
      </c>
      <c r="M1438" s="20" t="n">
        <f aca="false">G1438+J1438</f>
        <v>6304.1</v>
      </c>
      <c r="N1438" s="20" t="n">
        <f aca="false">H1438+K1438</f>
        <v>6304.1</v>
      </c>
      <c r="O1438" s="40" t="n">
        <f aca="false">O1439</f>
        <v>0</v>
      </c>
      <c r="P1438" s="40" t="n">
        <f aca="false">P1439</f>
        <v>0</v>
      </c>
      <c r="Q1438" s="40" t="n">
        <f aca="false">Q1439</f>
        <v>0</v>
      </c>
      <c r="R1438" s="23" t="n">
        <f aca="false">L1438+O1438</f>
        <v>7462.7</v>
      </c>
      <c r="S1438" s="23" t="n">
        <f aca="false">M1438+P1438</f>
        <v>6304.1</v>
      </c>
      <c r="T1438" s="23" t="n">
        <f aca="false">N1438+Q1438</f>
        <v>6304.1</v>
      </c>
      <c r="U1438" s="40" t="n">
        <f aca="false">U1439</f>
        <v>2.7</v>
      </c>
      <c r="V1438" s="40" t="n">
        <f aca="false">V1439</f>
        <v>0</v>
      </c>
      <c r="W1438" s="40" t="n">
        <f aca="false">W1439</f>
        <v>0</v>
      </c>
      <c r="X1438" s="23" t="n">
        <f aca="false">R1438+U1438</f>
        <v>7465.4</v>
      </c>
      <c r="Y1438" s="23" t="n">
        <f aca="false">S1438+V1438</f>
        <v>6304.1</v>
      </c>
      <c r="Z1438" s="23" t="n">
        <f aca="false">T1438+W1438</f>
        <v>6304.1</v>
      </c>
      <c r="AA1438" s="40" t="n">
        <f aca="false">AA1439</f>
        <v>0</v>
      </c>
      <c r="AB1438" s="23" t="n">
        <f aca="false">X1438+AA1438</f>
        <v>7465.4</v>
      </c>
      <c r="AC1438" s="40" t="n">
        <f aca="false">AC1439</f>
        <v>0</v>
      </c>
      <c r="AD1438" s="40" t="n">
        <f aca="false">AD1439</f>
        <v>0</v>
      </c>
      <c r="AE1438" s="37" t="n">
        <f aca="false">AD1438+AC1438+AB1438</f>
        <v>7465.4</v>
      </c>
      <c r="AF1438" s="40" t="n">
        <f aca="false">AF1439</f>
        <v>0</v>
      </c>
      <c r="AG1438" s="37" t="n">
        <f aca="false">AE1438+AF1438</f>
        <v>7465.4</v>
      </c>
      <c r="AH1438" s="40" t="n">
        <f aca="false">AH1439</f>
        <v>0</v>
      </c>
      <c r="AI1438" s="40" t="n">
        <f aca="false">AI1439</f>
        <v>0</v>
      </c>
      <c r="AJ1438" s="40" t="n">
        <f aca="false">AJ1439</f>
        <v>0</v>
      </c>
      <c r="AK1438" s="23" t="n">
        <f aca="false">AG1438+AH1438</f>
        <v>7465.4</v>
      </c>
      <c r="AL1438" s="23" t="n">
        <f aca="false">Y1438+AI1438</f>
        <v>6304.1</v>
      </c>
      <c r="AM1438" s="23" t="n">
        <f aca="false">Z1438+AJ1438</f>
        <v>6304.1</v>
      </c>
      <c r="AN1438" s="40" t="n">
        <f aca="false">AN1439</f>
        <v>0</v>
      </c>
      <c r="AO1438" s="23" t="n">
        <f aca="false">AK1438+AN1438</f>
        <v>7465.4</v>
      </c>
      <c r="AP1438" s="40" t="n">
        <f aca="false">AP1439</f>
        <v>-282.735</v>
      </c>
      <c r="AQ1438" s="40" t="n">
        <f aca="false">AQ1439</f>
        <v>0</v>
      </c>
      <c r="AR1438" s="40" t="n">
        <f aca="false">AR1439</f>
        <v>0</v>
      </c>
      <c r="AS1438" s="22" t="n">
        <f aca="false">AO1438+AP1438</f>
        <v>7182.665</v>
      </c>
      <c r="AT1438" s="23" t="n">
        <f aca="false">AL1438+AQ1438</f>
        <v>6304.1</v>
      </c>
      <c r="AU1438" s="23" t="n">
        <f aca="false">AM1438+AR1438</f>
        <v>6304.1</v>
      </c>
      <c r="AV1438" s="40" t="n">
        <f aca="false">AV1439</f>
        <v>0</v>
      </c>
    </row>
    <row r="1439" s="1" customFormat="true" ht="31.5" hidden="false" customHeight="false" outlineLevel="0" collapsed="false">
      <c r="A1439" s="32" t="s">
        <v>723</v>
      </c>
      <c r="B1439" s="32" t="s">
        <v>64</v>
      </c>
      <c r="C1439" s="32"/>
      <c r="D1439" s="32"/>
      <c r="E1439" s="38" t="s">
        <v>65</v>
      </c>
      <c r="F1439" s="39" t="n">
        <f aca="false">F1440</f>
        <v>7462.7</v>
      </c>
      <c r="G1439" s="39" t="n">
        <f aca="false">G1440</f>
        <v>6304.1</v>
      </c>
      <c r="H1439" s="39" t="n">
        <f aca="false">H1440</f>
        <v>6304.1</v>
      </c>
      <c r="I1439" s="39" t="n">
        <f aca="false">I1440</f>
        <v>0</v>
      </c>
      <c r="J1439" s="39" t="n">
        <f aca="false">J1440</f>
        <v>0</v>
      </c>
      <c r="K1439" s="39" t="n">
        <f aca="false">K1440</f>
        <v>0</v>
      </c>
      <c r="L1439" s="20" t="n">
        <f aca="false">F1439+I1439</f>
        <v>7462.7</v>
      </c>
      <c r="M1439" s="20" t="n">
        <f aca="false">G1439+J1439</f>
        <v>6304.1</v>
      </c>
      <c r="N1439" s="20" t="n">
        <f aca="false">H1439+K1439</f>
        <v>6304.1</v>
      </c>
      <c r="O1439" s="40" t="n">
        <f aca="false">O1440</f>
        <v>0</v>
      </c>
      <c r="P1439" s="40" t="n">
        <f aca="false">P1440</f>
        <v>0</v>
      </c>
      <c r="Q1439" s="40" t="n">
        <f aca="false">Q1440</f>
        <v>0</v>
      </c>
      <c r="R1439" s="23" t="n">
        <f aca="false">L1439+O1439</f>
        <v>7462.7</v>
      </c>
      <c r="S1439" s="23" t="n">
        <f aca="false">M1439+P1439</f>
        <v>6304.1</v>
      </c>
      <c r="T1439" s="23" t="n">
        <f aca="false">N1439+Q1439</f>
        <v>6304.1</v>
      </c>
      <c r="U1439" s="40" t="n">
        <f aca="false">U1440</f>
        <v>2.7</v>
      </c>
      <c r="V1439" s="40" t="n">
        <f aca="false">V1440</f>
        <v>0</v>
      </c>
      <c r="W1439" s="40" t="n">
        <f aca="false">W1440</f>
        <v>0</v>
      </c>
      <c r="X1439" s="23" t="n">
        <f aca="false">R1439+U1439</f>
        <v>7465.4</v>
      </c>
      <c r="Y1439" s="23" t="n">
        <f aca="false">S1439+V1439</f>
        <v>6304.1</v>
      </c>
      <c r="Z1439" s="23" t="n">
        <f aca="false">T1439+W1439</f>
        <v>6304.1</v>
      </c>
      <c r="AA1439" s="40" t="n">
        <f aca="false">AA1440</f>
        <v>0</v>
      </c>
      <c r="AB1439" s="23" t="n">
        <f aca="false">X1439+AA1439</f>
        <v>7465.4</v>
      </c>
      <c r="AC1439" s="40" t="n">
        <f aca="false">AC1440</f>
        <v>0</v>
      </c>
      <c r="AD1439" s="40" t="n">
        <f aca="false">AD1440</f>
        <v>0</v>
      </c>
      <c r="AE1439" s="37" t="n">
        <f aca="false">AD1439+AC1439+AB1439</f>
        <v>7465.4</v>
      </c>
      <c r="AF1439" s="40" t="n">
        <f aca="false">AF1440</f>
        <v>0</v>
      </c>
      <c r="AG1439" s="37" t="n">
        <f aca="false">AE1439+AF1439</f>
        <v>7465.4</v>
      </c>
      <c r="AH1439" s="40" t="n">
        <f aca="false">AH1440</f>
        <v>0</v>
      </c>
      <c r="AI1439" s="40" t="n">
        <f aca="false">AI1440</f>
        <v>0</v>
      </c>
      <c r="AJ1439" s="40" t="n">
        <f aca="false">AJ1440</f>
        <v>0</v>
      </c>
      <c r="AK1439" s="23" t="n">
        <f aca="false">AG1439+AH1439</f>
        <v>7465.4</v>
      </c>
      <c r="AL1439" s="23" t="n">
        <f aca="false">Y1439+AI1439</f>
        <v>6304.1</v>
      </c>
      <c r="AM1439" s="23" t="n">
        <f aca="false">Z1439+AJ1439</f>
        <v>6304.1</v>
      </c>
      <c r="AN1439" s="40" t="n">
        <f aca="false">AN1440</f>
        <v>0</v>
      </c>
      <c r="AO1439" s="23" t="n">
        <f aca="false">AK1439+AN1439</f>
        <v>7465.4</v>
      </c>
      <c r="AP1439" s="40" t="n">
        <f aca="false">AP1440</f>
        <v>-282.735</v>
      </c>
      <c r="AQ1439" s="40" t="n">
        <f aca="false">AQ1440</f>
        <v>0</v>
      </c>
      <c r="AR1439" s="40" t="n">
        <f aca="false">AR1440</f>
        <v>0</v>
      </c>
      <c r="AS1439" s="23" t="n">
        <f aca="false">AO1439+AP1439</f>
        <v>7182.665</v>
      </c>
      <c r="AT1439" s="23" t="n">
        <f aca="false">AL1439+AQ1439</f>
        <v>6304.1</v>
      </c>
      <c r="AU1439" s="23" t="n">
        <f aca="false">AM1439+AR1439</f>
        <v>6304.1</v>
      </c>
      <c r="AV1439" s="40" t="n">
        <f aca="false">AV1440</f>
        <v>0</v>
      </c>
    </row>
    <row r="1440" s="1" customFormat="true" ht="47.25" hidden="false" customHeight="false" outlineLevel="0" collapsed="false">
      <c r="A1440" s="32" t="s">
        <v>723</v>
      </c>
      <c r="B1440" s="32" t="s">
        <v>66</v>
      </c>
      <c r="C1440" s="32"/>
      <c r="D1440" s="32"/>
      <c r="E1440" s="38" t="s">
        <v>67</v>
      </c>
      <c r="F1440" s="39" t="n">
        <f aca="false">F1441</f>
        <v>7462.7</v>
      </c>
      <c r="G1440" s="39" t="n">
        <f aca="false">G1441</f>
        <v>6304.1</v>
      </c>
      <c r="H1440" s="39" t="n">
        <f aca="false">H1441</f>
        <v>6304.1</v>
      </c>
      <c r="I1440" s="39" t="n">
        <f aca="false">I1441</f>
        <v>0</v>
      </c>
      <c r="J1440" s="39" t="n">
        <f aca="false">J1441</f>
        <v>0</v>
      </c>
      <c r="K1440" s="39" t="n">
        <f aca="false">K1441</f>
        <v>0</v>
      </c>
      <c r="L1440" s="20" t="n">
        <f aca="false">F1440+I1440</f>
        <v>7462.7</v>
      </c>
      <c r="M1440" s="20" t="n">
        <f aca="false">G1440+J1440</f>
        <v>6304.1</v>
      </c>
      <c r="N1440" s="20" t="n">
        <f aca="false">H1440+K1440</f>
        <v>6304.1</v>
      </c>
      <c r="O1440" s="40" t="n">
        <f aca="false">O1441</f>
        <v>0</v>
      </c>
      <c r="P1440" s="40" t="n">
        <f aca="false">P1441</f>
        <v>0</v>
      </c>
      <c r="Q1440" s="40" t="n">
        <f aca="false">Q1441</f>
        <v>0</v>
      </c>
      <c r="R1440" s="23" t="n">
        <f aca="false">L1440+O1440</f>
        <v>7462.7</v>
      </c>
      <c r="S1440" s="23" t="n">
        <f aca="false">M1440+P1440</f>
        <v>6304.1</v>
      </c>
      <c r="T1440" s="23" t="n">
        <f aca="false">N1440+Q1440</f>
        <v>6304.1</v>
      </c>
      <c r="U1440" s="40" t="n">
        <f aca="false">U1441</f>
        <v>2.7</v>
      </c>
      <c r="V1440" s="40" t="n">
        <f aca="false">V1441</f>
        <v>0</v>
      </c>
      <c r="W1440" s="40" t="n">
        <f aca="false">W1441</f>
        <v>0</v>
      </c>
      <c r="X1440" s="23" t="n">
        <f aca="false">R1440+U1440</f>
        <v>7465.4</v>
      </c>
      <c r="Y1440" s="23" t="n">
        <f aca="false">S1440+V1440</f>
        <v>6304.1</v>
      </c>
      <c r="Z1440" s="23" t="n">
        <f aca="false">T1440+W1440</f>
        <v>6304.1</v>
      </c>
      <c r="AA1440" s="40" t="n">
        <f aca="false">AA1441</f>
        <v>0</v>
      </c>
      <c r="AB1440" s="23" t="n">
        <f aca="false">X1440+AA1440</f>
        <v>7465.4</v>
      </c>
      <c r="AC1440" s="40" t="n">
        <f aca="false">AC1441</f>
        <v>0</v>
      </c>
      <c r="AD1440" s="40" t="n">
        <f aca="false">AD1441</f>
        <v>0</v>
      </c>
      <c r="AE1440" s="37" t="n">
        <f aca="false">AD1440+AC1440+AB1440</f>
        <v>7465.4</v>
      </c>
      <c r="AF1440" s="40" t="n">
        <f aca="false">AF1441</f>
        <v>0</v>
      </c>
      <c r="AG1440" s="37" t="n">
        <f aca="false">AE1440+AF1440</f>
        <v>7465.4</v>
      </c>
      <c r="AH1440" s="40" t="n">
        <f aca="false">AH1441</f>
        <v>0</v>
      </c>
      <c r="AI1440" s="40" t="n">
        <f aca="false">AI1441</f>
        <v>0</v>
      </c>
      <c r="AJ1440" s="40" t="n">
        <f aca="false">AJ1441</f>
        <v>0</v>
      </c>
      <c r="AK1440" s="23" t="n">
        <f aca="false">AG1440+AH1440</f>
        <v>7465.4</v>
      </c>
      <c r="AL1440" s="23" t="n">
        <f aca="false">Y1440+AI1440</f>
        <v>6304.1</v>
      </c>
      <c r="AM1440" s="23" t="n">
        <f aca="false">Z1440+AJ1440</f>
        <v>6304.1</v>
      </c>
      <c r="AN1440" s="40" t="n">
        <f aca="false">AN1441</f>
        <v>0</v>
      </c>
      <c r="AO1440" s="23" t="n">
        <f aca="false">AK1440+AN1440</f>
        <v>7465.4</v>
      </c>
      <c r="AP1440" s="40" t="n">
        <f aca="false">AP1441</f>
        <v>-282.735</v>
      </c>
      <c r="AQ1440" s="40" t="n">
        <f aca="false">AQ1441</f>
        <v>0</v>
      </c>
      <c r="AR1440" s="40" t="n">
        <f aca="false">AR1441</f>
        <v>0</v>
      </c>
      <c r="AS1440" s="23" t="n">
        <f aca="false">AO1440+AP1440</f>
        <v>7182.665</v>
      </c>
      <c r="AT1440" s="23" t="n">
        <f aca="false">AL1440+AQ1440</f>
        <v>6304.1</v>
      </c>
      <c r="AU1440" s="23" t="n">
        <f aca="false">AM1440+AR1440</f>
        <v>6304.1</v>
      </c>
      <c r="AV1440" s="40" t="n">
        <f aca="false">AV1441</f>
        <v>0</v>
      </c>
    </row>
    <row r="1441" customFormat="false" ht="31.5" hidden="false" customHeight="false" outlineLevel="0" collapsed="false">
      <c r="A1441" s="32" t="s">
        <v>723</v>
      </c>
      <c r="B1441" s="32" t="n">
        <v>240</v>
      </c>
      <c r="C1441" s="32" t="s">
        <v>93</v>
      </c>
      <c r="D1441" s="32" t="s">
        <v>356</v>
      </c>
      <c r="E1441" s="38" t="s">
        <v>357</v>
      </c>
      <c r="F1441" s="39" t="n">
        <v>7462.7</v>
      </c>
      <c r="G1441" s="39" t="n">
        <v>6304.1</v>
      </c>
      <c r="H1441" s="39" t="n">
        <v>6304.1</v>
      </c>
      <c r="I1441" s="39"/>
      <c r="J1441" s="39"/>
      <c r="K1441" s="39"/>
      <c r="L1441" s="20" t="n">
        <f aca="false">F1441+I1441</f>
        <v>7462.7</v>
      </c>
      <c r="M1441" s="20" t="n">
        <f aca="false">G1441+J1441</f>
        <v>6304.1</v>
      </c>
      <c r="N1441" s="20" t="n">
        <f aca="false">H1441+K1441</f>
        <v>6304.1</v>
      </c>
      <c r="O1441" s="40"/>
      <c r="P1441" s="40"/>
      <c r="Q1441" s="40"/>
      <c r="R1441" s="23" t="n">
        <f aca="false">L1441+O1441</f>
        <v>7462.7</v>
      </c>
      <c r="S1441" s="23" t="n">
        <f aca="false">M1441+P1441</f>
        <v>6304.1</v>
      </c>
      <c r="T1441" s="23" t="n">
        <f aca="false">N1441+Q1441</f>
        <v>6304.1</v>
      </c>
      <c r="U1441" s="40" t="n">
        <v>2.7</v>
      </c>
      <c r="V1441" s="40"/>
      <c r="W1441" s="40"/>
      <c r="X1441" s="23" t="n">
        <f aca="false">R1441+U1441</f>
        <v>7465.4</v>
      </c>
      <c r="Y1441" s="23" t="n">
        <f aca="false">S1441+V1441</f>
        <v>6304.1</v>
      </c>
      <c r="Z1441" s="23" t="n">
        <f aca="false">T1441+W1441</f>
        <v>6304.1</v>
      </c>
      <c r="AA1441" s="40"/>
      <c r="AB1441" s="23" t="n">
        <f aca="false">X1441+AA1441</f>
        <v>7465.4</v>
      </c>
      <c r="AC1441" s="40"/>
      <c r="AD1441" s="40"/>
      <c r="AE1441" s="37" t="n">
        <f aca="false">AD1441+AC1441+AB1441</f>
        <v>7465.4</v>
      </c>
      <c r="AF1441" s="40"/>
      <c r="AG1441" s="37" t="n">
        <f aca="false">AE1441+AF1441</f>
        <v>7465.4</v>
      </c>
      <c r="AH1441" s="40"/>
      <c r="AI1441" s="40"/>
      <c r="AJ1441" s="40"/>
      <c r="AK1441" s="23" t="n">
        <f aca="false">AG1441+AH1441</f>
        <v>7465.4</v>
      </c>
      <c r="AL1441" s="23" t="n">
        <f aca="false">Y1441+AI1441</f>
        <v>6304.1</v>
      </c>
      <c r="AM1441" s="23" t="n">
        <f aca="false">Z1441+AJ1441</f>
        <v>6304.1</v>
      </c>
      <c r="AN1441" s="40"/>
      <c r="AO1441" s="23" t="n">
        <f aca="false">AK1441+AN1441</f>
        <v>7465.4</v>
      </c>
      <c r="AP1441" s="40" t="n">
        <f aca="false">-227.735-55</f>
        <v>-282.735</v>
      </c>
      <c r="AQ1441" s="40"/>
      <c r="AR1441" s="40"/>
      <c r="AS1441" s="23" t="n">
        <f aca="false">AO1441+AP1441</f>
        <v>7182.665</v>
      </c>
      <c r="AT1441" s="23" t="n">
        <f aca="false">AL1441+AQ1441</f>
        <v>6304.1</v>
      </c>
      <c r="AU1441" s="23" t="n">
        <f aca="false">AM1441+AR1441</f>
        <v>6304.1</v>
      </c>
      <c r="AV1441" s="40"/>
    </row>
    <row r="1442" s="1" customFormat="true" ht="47.25" hidden="false" customHeight="false" outlineLevel="0" collapsed="false">
      <c r="A1442" s="32" t="s">
        <v>725</v>
      </c>
      <c r="B1442" s="32"/>
      <c r="C1442" s="32"/>
      <c r="D1442" s="32"/>
      <c r="E1442" s="38" t="s">
        <v>726</v>
      </c>
      <c r="F1442" s="39" t="n">
        <f aca="false">F1443</f>
        <v>600</v>
      </c>
      <c r="G1442" s="39" t="n">
        <f aca="false">G1443</f>
        <v>600</v>
      </c>
      <c r="H1442" s="39" t="n">
        <f aca="false">H1443</f>
        <v>600</v>
      </c>
      <c r="I1442" s="39" t="n">
        <f aca="false">I1443</f>
        <v>-276.5</v>
      </c>
      <c r="J1442" s="39" t="n">
        <f aca="false">J1443</f>
        <v>-276.5</v>
      </c>
      <c r="K1442" s="39" t="n">
        <f aca="false">K1443</f>
        <v>-276.5</v>
      </c>
      <c r="L1442" s="20" t="n">
        <f aca="false">F1442+I1442</f>
        <v>323.5</v>
      </c>
      <c r="M1442" s="20" t="n">
        <f aca="false">G1442+J1442</f>
        <v>323.5</v>
      </c>
      <c r="N1442" s="20" t="n">
        <f aca="false">H1442+K1442</f>
        <v>323.5</v>
      </c>
      <c r="O1442" s="40" t="n">
        <f aca="false">O1443</f>
        <v>0</v>
      </c>
      <c r="P1442" s="40" t="n">
        <f aca="false">P1443</f>
        <v>0</v>
      </c>
      <c r="Q1442" s="40" t="n">
        <f aca="false">Q1443</f>
        <v>0</v>
      </c>
      <c r="R1442" s="23" t="n">
        <f aca="false">L1442+O1442</f>
        <v>323.5</v>
      </c>
      <c r="S1442" s="23" t="n">
        <f aca="false">M1442+P1442</f>
        <v>323.5</v>
      </c>
      <c r="T1442" s="23" t="n">
        <f aca="false">N1442+Q1442</f>
        <v>323.5</v>
      </c>
      <c r="U1442" s="40" t="n">
        <f aca="false">U1443</f>
        <v>70</v>
      </c>
      <c r="V1442" s="40" t="n">
        <f aca="false">V1443</f>
        <v>0</v>
      </c>
      <c r="W1442" s="40" t="n">
        <f aca="false">W1443</f>
        <v>0</v>
      </c>
      <c r="X1442" s="23" t="n">
        <f aca="false">R1442+U1442</f>
        <v>393.5</v>
      </c>
      <c r="Y1442" s="23" t="n">
        <f aca="false">S1442+V1442</f>
        <v>323.5</v>
      </c>
      <c r="Z1442" s="23" t="n">
        <f aca="false">T1442+W1442</f>
        <v>323.5</v>
      </c>
      <c r="AA1442" s="40" t="n">
        <f aca="false">AA1443</f>
        <v>0</v>
      </c>
      <c r="AB1442" s="23" t="n">
        <f aca="false">X1442+AA1442</f>
        <v>393.5</v>
      </c>
      <c r="AC1442" s="40" t="n">
        <f aca="false">AC1443</f>
        <v>0</v>
      </c>
      <c r="AD1442" s="40" t="n">
        <f aca="false">AD1443</f>
        <v>0</v>
      </c>
      <c r="AE1442" s="37" t="n">
        <f aca="false">AD1442+AC1442+AB1442</f>
        <v>393.5</v>
      </c>
      <c r="AF1442" s="40" t="n">
        <f aca="false">AF1443</f>
        <v>0</v>
      </c>
      <c r="AG1442" s="37" t="n">
        <f aca="false">AE1442+AF1442</f>
        <v>393.5</v>
      </c>
      <c r="AH1442" s="40" t="n">
        <f aca="false">AH1443</f>
        <v>0</v>
      </c>
      <c r="AI1442" s="40" t="n">
        <f aca="false">AI1443</f>
        <v>0</v>
      </c>
      <c r="AJ1442" s="40" t="n">
        <f aca="false">AJ1443</f>
        <v>0</v>
      </c>
      <c r="AK1442" s="23" t="n">
        <f aca="false">AG1442+AH1442</f>
        <v>393.5</v>
      </c>
      <c r="AL1442" s="23" t="n">
        <f aca="false">Y1442+AI1442</f>
        <v>323.5</v>
      </c>
      <c r="AM1442" s="23" t="n">
        <f aca="false">Z1442+AJ1442</f>
        <v>323.5</v>
      </c>
      <c r="AN1442" s="40" t="n">
        <f aca="false">AN1443</f>
        <v>0</v>
      </c>
      <c r="AO1442" s="23" t="n">
        <f aca="false">AK1442+AN1442</f>
        <v>393.5</v>
      </c>
      <c r="AP1442" s="40" t="n">
        <f aca="false">AP1443</f>
        <v>-107.091</v>
      </c>
      <c r="AQ1442" s="40" t="n">
        <f aca="false">AQ1443</f>
        <v>0</v>
      </c>
      <c r="AR1442" s="40" t="n">
        <f aca="false">AR1443</f>
        <v>0</v>
      </c>
      <c r="AS1442" s="22" t="n">
        <f aca="false">AO1442+AP1442</f>
        <v>286.409</v>
      </c>
      <c r="AT1442" s="23" t="n">
        <f aca="false">AL1442+AQ1442</f>
        <v>323.5</v>
      </c>
      <c r="AU1442" s="23" t="n">
        <f aca="false">AM1442+AR1442</f>
        <v>323.5</v>
      </c>
      <c r="AV1442" s="40" t="n">
        <f aca="false">AV1443</f>
        <v>0</v>
      </c>
    </row>
    <row r="1443" s="1" customFormat="true" ht="31.5" hidden="false" customHeight="false" outlineLevel="0" collapsed="false">
      <c r="A1443" s="32" t="s">
        <v>725</v>
      </c>
      <c r="B1443" s="32" t="s">
        <v>64</v>
      </c>
      <c r="C1443" s="32"/>
      <c r="D1443" s="32"/>
      <c r="E1443" s="38" t="s">
        <v>65</v>
      </c>
      <c r="F1443" s="39" t="n">
        <f aca="false">F1444</f>
        <v>600</v>
      </c>
      <c r="G1443" s="39" t="n">
        <f aca="false">G1444</f>
        <v>600</v>
      </c>
      <c r="H1443" s="39" t="n">
        <f aca="false">H1444</f>
        <v>600</v>
      </c>
      <c r="I1443" s="39" t="n">
        <f aca="false">I1444</f>
        <v>-276.5</v>
      </c>
      <c r="J1443" s="39" t="n">
        <f aca="false">J1444</f>
        <v>-276.5</v>
      </c>
      <c r="K1443" s="39" t="n">
        <f aca="false">K1444</f>
        <v>-276.5</v>
      </c>
      <c r="L1443" s="20" t="n">
        <f aca="false">F1443+I1443</f>
        <v>323.5</v>
      </c>
      <c r="M1443" s="20" t="n">
        <f aca="false">G1443+J1443</f>
        <v>323.5</v>
      </c>
      <c r="N1443" s="20" t="n">
        <f aca="false">H1443+K1443</f>
        <v>323.5</v>
      </c>
      <c r="O1443" s="40" t="n">
        <f aca="false">O1444</f>
        <v>0</v>
      </c>
      <c r="P1443" s="40" t="n">
        <f aca="false">P1444</f>
        <v>0</v>
      </c>
      <c r="Q1443" s="40" t="n">
        <f aca="false">Q1444</f>
        <v>0</v>
      </c>
      <c r="R1443" s="23" t="n">
        <f aca="false">L1443+O1443</f>
        <v>323.5</v>
      </c>
      <c r="S1443" s="23" t="n">
        <f aca="false">M1443+P1443</f>
        <v>323.5</v>
      </c>
      <c r="T1443" s="23" t="n">
        <f aca="false">N1443+Q1443</f>
        <v>323.5</v>
      </c>
      <c r="U1443" s="40" t="n">
        <f aca="false">U1444</f>
        <v>70</v>
      </c>
      <c r="V1443" s="40" t="n">
        <f aca="false">V1444</f>
        <v>0</v>
      </c>
      <c r="W1443" s="40" t="n">
        <f aca="false">W1444</f>
        <v>0</v>
      </c>
      <c r="X1443" s="23" t="n">
        <f aca="false">R1443+U1443</f>
        <v>393.5</v>
      </c>
      <c r="Y1443" s="23" t="n">
        <f aca="false">S1443+V1443</f>
        <v>323.5</v>
      </c>
      <c r="Z1443" s="23" t="n">
        <f aca="false">T1443+W1443</f>
        <v>323.5</v>
      </c>
      <c r="AA1443" s="40" t="n">
        <f aca="false">AA1444</f>
        <v>0</v>
      </c>
      <c r="AB1443" s="23" t="n">
        <f aca="false">X1443+AA1443</f>
        <v>393.5</v>
      </c>
      <c r="AC1443" s="40" t="n">
        <f aca="false">AC1444</f>
        <v>0</v>
      </c>
      <c r="AD1443" s="40" t="n">
        <f aca="false">AD1444</f>
        <v>0</v>
      </c>
      <c r="AE1443" s="37" t="n">
        <f aca="false">AD1443+AC1443+AB1443</f>
        <v>393.5</v>
      </c>
      <c r="AF1443" s="40" t="n">
        <f aca="false">AF1444</f>
        <v>0</v>
      </c>
      <c r="AG1443" s="37" t="n">
        <f aca="false">AE1443+AF1443</f>
        <v>393.5</v>
      </c>
      <c r="AH1443" s="40" t="n">
        <f aca="false">AH1444</f>
        <v>0</v>
      </c>
      <c r="AI1443" s="40" t="n">
        <f aca="false">AI1444</f>
        <v>0</v>
      </c>
      <c r="AJ1443" s="40" t="n">
        <f aca="false">AJ1444</f>
        <v>0</v>
      </c>
      <c r="AK1443" s="23" t="n">
        <f aca="false">AG1443+AH1443</f>
        <v>393.5</v>
      </c>
      <c r="AL1443" s="23" t="n">
        <f aca="false">Y1443+AI1443</f>
        <v>323.5</v>
      </c>
      <c r="AM1443" s="23" t="n">
        <f aca="false">Z1443+AJ1443</f>
        <v>323.5</v>
      </c>
      <c r="AN1443" s="40" t="n">
        <f aca="false">AN1444</f>
        <v>0</v>
      </c>
      <c r="AO1443" s="23" t="n">
        <f aca="false">AK1443+AN1443</f>
        <v>393.5</v>
      </c>
      <c r="AP1443" s="40" t="n">
        <f aca="false">AP1444</f>
        <v>-107.091</v>
      </c>
      <c r="AQ1443" s="40" t="n">
        <f aca="false">AQ1444</f>
        <v>0</v>
      </c>
      <c r="AR1443" s="40" t="n">
        <f aca="false">AR1444</f>
        <v>0</v>
      </c>
      <c r="AS1443" s="23" t="n">
        <f aca="false">AO1443+AP1443</f>
        <v>286.409</v>
      </c>
      <c r="AT1443" s="23" t="n">
        <f aca="false">AL1443+AQ1443</f>
        <v>323.5</v>
      </c>
      <c r="AU1443" s="23" t="n">
        <f aca="false">AM1443+AR1443</f>
        <v>323.5</v>
      </c>
      <c r="AV1443" s="40" t="n">
        <f aca="false">AV1444</f>
        <v>0</v>
      </c>
    </row>
    <row r="1444" s="1" customFormat="true" ht="47.25" hidden="false" customHeight="false" outlineLevel="0" collapsed="false">
      <c r="A1444" s="32" t="s">
        <v>725</v>
      </c>
      <c r="B1444" s="32" t="s">
        <v>66</v>
      </c>
      <c r="C1444" s="32"/>
      <c r="D1444" s="32"/>
      <c r="E1444" s="38" t="s">
        <v>67</v>
      </c>
      <c r="F1444" s="39" t="n">
        <f aca="false">F1445</f>
        <v>600</v>
      </c>
      <c r="G1444" s="39" t="n">
        <f aca="false">G1445</f>
        <v>600</v>
      </c>
      <c r="H1444" s="39" t="n">
        <f aca="false">H1445</f>
        <v>600</v>
      </c>
      <c r="I1444" s="39" t="n">
        <f aca="false">I1445</f>
        <v>-276.5</v>
      </c>
      <c r="J1444" s="39" t="n">
        <f aca="false">J1445</f>
        <v>-276.5</v>
      </c>
      <c r="K1444" s="39" t="n">
        <f aca="false">K1445</f>
        <v>-276.5</v>
      </c>
      <c r="L1444" s="20" t="n">
        <f aca="false">F1444+I1444</f>
        <v>323.5</v>
      </c>
      <c r="M1444" s="20" t="n">
        <f aca="false">G1444+J1444</f>
        <v>323.5</v>
      </c>
      <c r="N1444" s="20" t="n">
        <f aca="false">H1444+K1444</f>
        <v>323.5</v>
      </c>
      <c r="O1444" s="40" t="n">
        <f aca="false">O1445</f>
        <v>0</v>
      </c>
      <c r="P1444" s="40" t="n">
        <f aca="false">P1445</f>
        <v>0</v>
      </c>
      <c r="Q1444" s="40" t="n">
        <f aca="false">Q1445</f>
        <v>0</v>
      </c>
      <c r="R1444" s="23" t="n">
        <f aca="false">L1444+O1444</f>
        <v>323.5</v>
      </c>
      <c r="S1444" s="23" t="n">
        <f aca="false">M1444+P1444</f>
        <v>323.5</v>
      </c>
      <c r="T1444" s="23" t="n">
        <f aca="false">N1444+Q1444</f>
        <v>323.5</v>
      </c>
      <c r="U1444" s="40" t="n">
        <f aca="false">U1445</f>
        <v>70</v>
      </c>
      <c r="V1444" s="40" t="n">
        <f aca="false">V1445</f>
        <v>0</v>
      </c>
      <c r="W1444" s="40" t="n">
        <f aca="false">W1445</f>
        <v>0</v>
      </c>
      <c r="X1444" s="23" t="n">
        <f aca="false">R1444+U1444</f>
        <v>393.5</v>
      </c>
      <c r="Y1444" s="23" t="n">
        <f aca="false">S1444+V1444</f>
        <v>323.5</v>
      </c>
      <c r="Z1444" s="23" t="n">
        <f aca="false">T1444+W1444</f>
        <v>323.5</v>
      </c>
      <c r="AA1444" s="40" t="n">
        <f aca="false">AA1445</f>
        <v>0</v>
      </c>
      <c r="AB1444" s="23" t="n">
        <f aca="false">X1444+AA1444</f>
        <v>393.5</v>
      </c>
      <c r="AC1444" s="40" t="n">
        <f aca="false">AC1445</f>
        <v>0</v>
      </c>
      <c r="AD1444" s="40" t="n">
        <f aca="false">AD1445</f>
        <v>0</v>
      </c>
      <c r="AE1444" s="37" t="n">
        <f aca="false">AD1444+AC1444+AB1444</f>
        <v>393.5</v>
      </c>
      <c r="AF1444" s="40" t="n">
        <f aca="false">AF1445</f>
        <v>0</v>
      </c>
      <c r="AG1444" s="37" t="n">
        <f aca="false">AE1444+AF1444</f>
        <v>393.5</v>
      </c>
      <c r="AH1444" s="40" t="n">
        <f aca="false">AH1445</f>
        <v>0</v>
      </c>
      <c r="AI1444" s="40" t="n">
        <f aca="false">AI1445</f>
        <v>0</v>
      </c>
      <c r="AJ1444" s="40" t="n">
        <f aca="false">AJ1445</f>
        <v>0</v>
      </c>
      <c r="AK1444" s="23" t="n">
        <f aca="false">AG1444+AH1444</f>
        <v>393.5</v>
      </c>
      <c r="AL1444" s="23" t="n">
        <f aca="false">Y1444+AI1444</f>
        <v>323.5</v>
      </c>
      <c r="AM1444" s="23" t="n">
        <f aca="false">Z1444+AJ1444</f>
        <v>323.5</v>
      </c>
      <c r="AN1444" s="40" t="n">
        <f aca="false">AN1445</f>
        <v>0</v>
      </c>
      <c r="AO1444" s="23" t="n">
        <f aca="false">AK1444+AN1444</f>
        <v>393.5</v>
      </c>
      <c r="AP1444" s="40" t="n">
        <f aca="false">AP1445</f>
        <v>-107.091</v>
      </c>
      <c r="AQ1444" s="40" t="n">
        <f aca="false">AQ1445</f>
        <v>0</v>
      </c>
      <c r="AR1444" s="40" t="n">
        <f aca="false">AR1445</f>
        <v>0</v>
      </c>
      <c r="AS1444" s="23" t="n">
        <f aca="false">AO1444+AP1444</f>
        <v>286.409</v>
      </c>
      <c r="AT1444" s="23" t="n">
        <f aca="false">AL1444+AQ1444</f>
        <v>323.5</v>
      </c>
      <c r="AU1444" s="23" t="n">
        <f aca="false">AM1444+AR1444</f>
        <v>323.5</v>
      </c>
      <c r="AV1444" s="40" t="n">
        <f aca="false">AV1445</f>
        <v>0</v>
      </c>
    </row>
    <row r="1445" customFormat="false" ht="31.5" hidden="false" customHeight="false" outlineLevel="0" collapsed="false">
      <c r="A1445" s="32" t="s">
        <v>725</v>
      </c>
      <c r="B1445" s="32" t="n">
        <v>240</v>
      </c>
      <c r="C1445" s="32" t="s">
        <v>93</v>
      </c>
      <c r="D1445" s="32" t="s">
        <v>356</v>
      </c>
      <c r="E1445" s="38" t="s">
        <v>357</v>
      </c>
      <c r="F1445" s="39" t="n">
        <v>600</v>
      </c>
      <c r="G1445" s="39" t="n">
        <v>600</v>
      </c>
      <c r="H1445" s="39" t="n">
        <v>600</v>
      </c>
      <c r="I1445" s="39" t="n">
        <v>-276.5</v>
      </c>
      <c r="J1445" s="39" t="n">
        <v>-276.5</v>
      </c>
      <c r="K1445" s="39" t="n">
        <v>-276.5</v>
      </c>
      <c r="L1445" s="20" t="n">
        <f aca="false">F1445+I1445</f>
        <v>323.5</v>
      </c>
      <c r="M1445" s="20" t="n">
        <f aca="false">G1445+J1445</f>
        <v>323.5</v>
      </c>
      <c r="N1445" s="20" t="n">
        <f aca="false">H1445+K1445</f>
        <v>323.5</v>
      </c>
      <c r="O1445" s="40"/>
      <c r="P1445" s="40"/>
      <c r="Q1445" s="40"/>
      <c r="R1445" s="23" t="n">
        <f aca="false">L1445+O1445</f>
        <v>323.5</v>
      </c>
      <c r="S1445" s="23" t="n">
        <f aca="false">M1445+P1445</f>
        <v>323.5</v>
      </c>
      <c r="T1445" s="23" t="n">
        <f aca="false">N1445+Q1445</f>
        <v>323.5</v>
      </c>
      <c r="U1445" s="40" t="n">
        <v>70</v>
      </c>
      <c r="V1445" s="40"/>
      <c r="W1445" s="40"/>
      <c r="X1445" s="23" t="n">
        <f aca="false">R1445+U1445</f>
        <v>393.5</v>
      </c>
      <c r="Y1445" s="23" t="n">
        <f aca="false">S1445+V1445</f>
        <v>323.5</v>
      </c>
      <c r="Z1445" s="23" t="n">
        <f aca="false">T1445+W1445</f>
        <v>323.5</v>
      </c>
      <c r="AA1445" s="40"/>
      <c r="AB1445" s="23" t="n">
        <f aca="false">X1445+AA1445</f>
        <v>393.5</v>
      </c>
      <c r="AC1445" s="40"/>
      <c r="AD1445" s="40"/>
      <c r="AE1445" s="37" t="n">
        <f aca="false">AD1445+AC1445+AB1445</f>
        <v>393.5</v>
      </c>
      <c r="AF1445" s="40"/>
      <c r="AG1445" s="37" t="n">
        <f aca="false">AE1445+AF1445</f>
        <v>393.5</v>
      </c>
      <c r="AH1445" s="40"/>
      <c r="AI1445" s="40"/>
      <c r="AJ1445" s="40"/>
      <c r="AK1445" s="23" t="n">
        <f aca="false">AG1445+AH1445</f>
        <v>393.5</v>
      </c>
      <c r="AL1445" s="23" t="n">
        <f aca="false">Y1445+AI1445</f>
        <v>323.5</v>
      </c>
      <c r="AM1445" s="23" t="n">
        <f aca="false">Z1445+AJ1445</f>
        <v>323.5</v>
      </c>
      <c r="AN1445" s="40"/>
      <c r="AO1445" s="23" t="n">
        <f aca="false">AK1445+AN1445</f>
        <v>393.5</v>
      </c>
      <c r="AP1445" s="40" t="n">
        <v>-107.091</v>
      </c>
      <c r="AQ1445" s="40"/>
      <c r="AR1445" s="40"/>
      <c r="AS1445" s="23" t="n">
        <f aca="false">AO1445+AP1445</f>
        <v>286.409</v>
      </c>
      <c r="AT1445" s="23" t="n">
        <f aca="false">AL1445+AQ1445</f>
        <v>323.5</v>
      </c>
      <c r="AU1445" s="23" t="n">
        <f aca="false">AM1445+AR1445</f>
        <v>323.5</v>
      </c>
      <c r="AV1445" s="40"/>
    </row>
    <row r="1446" customFormat="false" ht="46.9" hidden="true" customHeight="false" outlineLevel="0" collapsed="false">
      <c r="A1446" s="32" t="s">
        <v>727</v>
      </c>
      <c r="B1446" s="32"/>
      <c r="C1446" s="32"/>
      <c r="D1446" s="32"/>
      <c r="E1446" s="38" t="s">
        <v>728</v>
      </c>
      <c r="F1446" s="39" t="n">
        <f aca="false">F1447</f>
        <v>366.1</v>
      </c>
      <c r="G1446" s="39" t="n">
        <f aca="false">G1447</f>
        <v>0</v>
      </c>
      <c r="H1446" s="39" t="n">
        <f aca="false">H1447</f>
        <v>0</v>
      </c>
      <c r="I1446" s="39" t="n">
        <f aca="false">I1447</f>
        <v>-366.1</v>
      </c>
      <c r="J1446" s="39" t="n">
        <f aca="false">J1447</f>
        <v>0</v>
      </c>
      <c r="K1446" s="39" t="n">
        <f aca="false">K1447</f>
        <v>0</v>
      </c>
      <c r="L1446" s="20" t="n">
        <f aca="false">F1446+I1446</f>
        <v>0</v>
      </c>
      <c r="M1446" s="20" t="n">
        <f aca="false">G1446+J1446</f>
        <v>0</v>
      </c>
      <c r="N1446" s="20" t="n">
        <f aca="false">H1446+K1446</f>
        <v>0</v>
      </c>
      <c r="O1446" s="40" t="n">
        <f aca="false">O1447</f>
        <v>0</v>
      </c>
      <c r="P1446" s="40" t="n">
        <f aca="false">P1447</f>
        <v>0</v>
      </c>
      <c r="Q1446" s="40" t="n">
        <f aca="false">Q1447</f>
        <v>0</v>
      </c>
      <c r="R1446" s="23" t="n">
        <f aca="false">L1446+O1446</f>
        <v>0</v>
      </c>
      <c r="S1446" s="23" t="n">
        <f aca="false">M1446+P1446</f>
        <v>0</v>
      </c>
      <c r="T1446" s="23" t="n">
        <f aca="false">N1446+Q1446</f>
        <v>0</v>
      </c>
      <c r="U1446" s="40" t="n">
        <f aca="false">U1447</f>
        <v>0</v>
      </c>
      <c r="V1446" s="40" t="n">
        <f aca="false">V1447</f>
        <v>0</v>
      </c>
      <c r="W1446" s="40" t="n">
        <f aca="false">W1447</f>
        <v>0</v>
      </c>
      <c r="X1446" s="23" t="n">
        <f aca="false">R1446+U1446</f>
        <v>0</v>
      </c>
      <c r="Y1446" s="23" t="n">
        <f aca="false">S1446+V1446</f>
        <v>0</v>
      </c>
      <c r="Z1446" s="23" t="n">
        <f aca="false">T1446+W1446</f>
        <v>0</v>
      </c>
      <c r="AA1446" s="40" t="n">
        <f aca="false">AA1447</f>
        <v>0</v>
      </c>
      <c r="AB1446" s="23" t="n">
        <f aca="false">X1446+AA1446</f>
        <v>0</v>
      </c>
      <c r="AC1446" s="40" t="n">
        <f aca="false">AC1447</f>
        <v>0</v>
      </c>
      <c r="AD1446" s="40" t="n">
        <f aca="false">AD1447</f>
        <v>0</v>
      </c>
      <c r="AE1446" s="37" t="n">
        <f aca="false">AD1446+AC1446+AB1446</f>
        <v>0</v>
      </c>
      <c r="AF1446" s="40" t="n">
        <f aca="false">AF1447</f>
        <v>0</v>
      </c>
      <c r="AG1446" s="37" t="n">
        <f aca="false">AE1446+AF1446</f>
        <v>0</v>
      </c>
      <c r="AH1446" s="40" t="n">
        <f aca="false">AH1447</f>
        <v>0</v>
      </c>
      <c r="AI1446" s="40" t="n">
        <f aca="false">AI1447</f>
        <v>0</v>
      </c>
      <c r="AJ1446" s="40" t="n">
        <f aca="false">AJ1447</f>
        <v>0</v>
      </c>
      <c r="AK1446" s="23" t="n">
        <f aca="false">AG1446+AH1446</f>
        <v>0</v>
      </c>
      <c r="AL1446" s="23" t="n">
        <f aca="false">Y1446+AI1446</f>
        <v>0</v>
      </c>
      <c r="AM1446" s="23" t="n">
        <f aca="false">Z1446+AJ1446</f>
        <v>0</v>
      </c>
      <c r="AN1446" s="40" t="n">
        <f aca="false">AN1447</f>
        <v>0</v>
      </c>
      <c r="AO1446" s="23" t="n">
        <f aca="false">AK1446+AN1446</f>
        <v>0</v>
      </c>
      <c r="AP1446" s="40" t="n">
        <f aca="false">AP1447</f>
        <v>0</v>
      </c>
      <c r="AQ1446" s="40" t="n">
        <f aca="false">AQ1447</f>
        <v>0</v>
      </c>
      <c r="AR1446" s="40" t="n">
        <f aca="false">AR1447</f>
        <v>0</v>
      </c>
      <c r="AS1446" s="22" t="n">
        <f aca="false">AO1446+AP1446</f>
        <v>0</v>
      </c>
      <c r="AT1446" s="22" t="n">
        <f aca="false">AL1446+AQ1446</f>
        <v>0</v>
      </c>
      <c r="AU1446" s="22" t="n">
        <f aca="false">AM1446+AR1446</f>
        <v>0</v>
      </c>
      <c r="AV1446" s="40" t="n">
        <f aca="false">AV1447</f>
        <v>0</v>
      </c>
      <c r="AW1446" s="1" t="n">
        <v>1</v>
      </c>
    </row>
    <row r="1447" customFormat="false" ht="31.15" hidden="true" customHeight="false" outlineLevel="0" collapsed="false">
      <c r="A1447" s="32" t="s">
        <v>727</v>
      </c>
      <c r="B1447" s="32" t="s">
        <v>64</v>
      </c>
      <c r="C1447" s="32"/>
      <c r="D1447" s="32"/>
      <c r="E1447" s="38" t="s">
        <v>65</v>
      </c>
      <c r="F1447" s="39" t="n">
        <f aca="false">F1448</f>
        <v>366.1</v>
      </c>
      <c r="G1447" s="39" t="n">
        <f aca="false">G1448</f>
        <v>0</v>
      </c>
      <c r="H1447" s="39" t="n">
        <f aca="false">H1448</f>
        <v>0</v>
      </c>
      <c r="I1447" s="39" t="n">
        <f aca="false">I1448</f>
        <v>-366.1</v>
      </c>
      <c r="J1447" s="39" t="n">
        <f aca="false">J1448</f>
        <v>0</v>
      </c>
      <c r="K1447" s="39" t="n">
        <f aca="false">K1448</f>
        <v>0</v>
      </c>
      <c r="L1447" s="20" t="n">
        <f aca="false">F1447+I1447</f>
        <v>0</v>
      </c>
      <c r="M1447" s="20" t="n">
        <f aca="false">G1447+J1447</f>
        <v>0</v>
      </c>
      <c r="N1447" s="20" t="n">
        <f aca="false">H1447+K1447</f>
        <v>0</v>
      </c>
      <c r="O1447" s="40" t="n">
        <f aca="false">O1448</f>
        <v>0</v>
      </c>
      <c r="P1447" s="40" t="n">
        <f aca="false">P1448</f>
        <v>0</v>
      </c>
      <c r="Q1447" s="40" t="n">
        <f aca="false">Q1448</f>
        <v>0</v>
      </c>
      <c r="R1447" s="23" t="n">
        <f aca="false">L1447+O1447</f>
        <v>0</v>
      </c>
      <c r="S1447" s="23" t="n">
        <f aca="false">M1447+P1447</f>
        <v>0</v>
      </c>
      <c r="T1447" s="23" t="n">
        <f aca="false">N1447+Q1447</f>
        <v>0</v>
      </c>
      <c r="U1447" s="40" t="n">
        <f aca="false">U1448</f>
        <v>0</v>
      </c>
      <c r="V1447" s="40" t="n">
        <f aca="false">V1448</f>
        <v>0</v>
      </c>
      <c r="W1447" s="40" t="n">
        <f aca="false">W1448</f>
        <v>0</v>
      </c>
      <c r="X1447" s="23" t="n">
        <f aca="false">R1447+U1447</f>
        <v>0</v>
      </c>
      <c r="Y1447" s="23" t="n">
        <f aca="false">S1447+V1447</f>
        <v>0</v>
      </c>
      <c r="Z1447" s="23" t="n">
        <f aca="false">T1447+W1447</f>
        <v>0</v>
      </c>
      <c r="AA1447" s="40" t="n">
        <f aca="false">AA1448</f>
        <v>0</v>
      </c>
      <c r="AB1447" s="23" t="n">
        <f aca="false">X1447+AA1447</f>
        <v>0</v>
      </c>
      <c r="AC1447" s="40" t="n">
        <f aca="false">AC1448</f>
        <v>0</v>
      </c>
      <c r="AD1447" s="40" t="n">
        <f aca="false">AD1448</f>
        <v>0</v>
      </c>
      <c r="AE1447" s="37" t="n">
        <f aca="false">AD1447+AC1447+AB1447</f>
        <v>0</v>
      </c>
      <c r="AF1447" s="40" t="n">
        <f aca="false">AF1448</f>
        <v>0</v>
      </c>
      <c r="AG1447" s="37" t="n">
        <f aca="false">AE1447+AF1447</f>
        <v>0</v>
      </c>
      <c r="AH1447" s="40" t="n">
        <f aca="false">AH1448</f>
        <v>0</v>
      </c>
      <c r="AI1447" s="40" t="n">
        <f aca="false">AI1448</f>
        <v>0</v>
      </c>
      <c r="AJ1447" s="40" t="n">
        <f aca="false">AJ1448</f>
        <v>0</v>
      </c>
      <c r="AK1447" s="23" t="n">
        <f aca="false">AG1447+AH1447</f>
        <v>0</v>
      </c>
      <c r="AL1447" s="23" t="n">
        <f aca="false">Y1447+AI1447</f>
        <v>0</v>
      </c>
      <c r="AM1447" s="23" t="n">
        <f aca="false">Z1447+AJ1447</f>
        <v>0</v>
      </c>
      <c r="AN1447" s="40" t="n">
        <f aca="false">AN1448</f>
        <v>0</v>
      </c>
      <c r="AO1447" s="23" t="n">
        <f aca="false">AK1447+AN1447</f>
        <v>0</v>
      </c>
      <c r="AP1447" s="40" t="n">
        <f aca="false">AP1448</f>
        <v>0</v>
      </c>
      <c r="AQ1447" s="40" t="n">
        <f aca="false">AQ1448</f>
        <v>0</v>
      </c>
      <c r="AR1447" s="40" t="n">
        <f aca="false">AR1448</f>
        <v>0</v>
      </c>
      <c r="AS1447" s="23" t="n">
        <f aca="false">AO1447+AP1447</f>
        <v>0</v>
      </c>
      <c r="AT1447" s="23" t="n">
        <f aca="false">AL1447+AQ1447</f>
        <v>0</v>
      </c>
      <c r="AU1447" s="23" t="n">
        <f aca="false">AM1447+AR1447</f>
        <v>0</v>
      </c>
      <c r="AV1447" s="40" t="n">
        <f aca="false">AV1448</f>
        <v>0</v>
      </c>
      <c r="AW1447" s="1" t="n">
        <v>1</v>
      </c>
    </row>
    <row r="1448" customFormat="false" ht="46.9" hidden="true" customHeight="false" outlineLevel="0" collapsed="false">
      <c r="A1448" s="32" t="s">
        <v>727</v>
      </c>
      <c r="B1448" s="32" t="s">
        <v>66</v>
      </c>
      <c r="C1448" s="32"/>
      <c r="D1448" s="32"/>
      <c r="E1448" s="38" t="s">
        <v>67</v>
      </c>
      <c r="F1448" s="39" t="n">
        <f aca="false">F1449</f>
        <v>366.1</v>
      </c>
      <c r="G1448" s="39" t="n">
        <f aca="false">G1449</f>
        <v>0</v>
      </c>
      <c r="H1448" s="39" t="n">
        <f aca="false">H1449</f>
        <v>0</v>
      </c>
      <c r="I1448" s="39" t="n">
        <f aca="false">I1449</f>
        <v>-366.1</v>
      </c>
      <c r="J1448" s="39" t="n">
        <f aca="false">J1449</f>
        <v>0</v>
      </c>
      <c r="K1448" s="39" t="n">
        <f aca="false">K1449</f>
        <v>0</v>
      </c>
      <c r="L1448" s="20" t="n">
        <f aca="false">F1448+I1448</f>
        <v>0</v>
      </c>
      <c r="M1448" s="20" t="n">
        <f aca="false">G1448+J1448</f>
        <v>0</v>
      </c>
      <c r="N1448" s="20" t="n">
        <f aca="false">H1448+K1448</f>
        <v>0</v>
      </c>
      <c r="O1448" s="40" t="n">
        <f aca="false">O1449</f>
        <v>0</v>
      </c>
      <c r="P1448" s="40" t="n">
        <f aca="false">P1449</f>
        <v>0</v>
      </c>
      <c r="Q1448" s="40" t="n">
        <f aca="false">Q1449</f>
        <v>0</v>
      </c>
      <c r="R1448" s="23" t="n">
        <f aca="false">L1448+O1448</f>
        <v>0</v>
      </c>
      <c r="S1448" s="23" t="n">
        <f aca="false">M1448+P1448</f>
        <v>0</v>
      </c>
      <c r="T1448" s="23" t="n">
        <f aca="false">N1448+Q1448</f>
        <v>0</v>
      </c>
      <c r="U1448" s="40" t="n">
        <f aca="false">U1449</f>
        <v>0</v>
      </c>
      <c r="V1448" s="40" t="n">
        <f aca="false">V1449</f>
        <v>0</v>
      </c>
      <c r="W1448" s="40" t="n">
        <f aca="false">W1449</f>
        <v>0</v>
      </c>
      <c r="X1448" s="23" t="n">
        <f aca="false">R1448+U1448</f>
        <v>0</v>
      </c>
      <c r="Y1448" s="23" t="n">
        <f aca="false">S1448+V1448</f>
        <v>0</v>
      </c>
      <c r="Z1448" s="23" t="n">
        <f aca="false">T1448+W1448</f>
        <v>0</v>
      </c>
      <c r="AA1448" s="40" t="n">
        <f aca="false">AA1449</f>
        <v>0</v>
      </c>
      <c r="AB1448" s="23" t="n">
        <f aca="false">X1448+AA1448</f>
        <v>0</v>
      </c>
      <c r="AC1448" s="40" t="n">
        <f aca="false">AC1449</f>
        <v>0</v>
      </c>
      <c r="AD1448" s="40" t="n">
        <f aca="false">AD1449</f>
        <v>0</v>
      </c>
      <c r="AE1448" s="37" t="n">
        <f aca="false">AD1448+AC1448+AB1448</f>
        <v>0</v>
      </c>
      <c r="AF1448" s="40" t="n">
        <f aca="false">AF1449</f>
        <v>0</v>
      </c>
      <c r="AG1448" s="37" t="n">
        <f aca="false">AE1448+AF1448</f>
        <v>0</v>
      </c>
      <c r="AH1448" s="40" t="n">
        <f aca="false">AH1449</f>
        <v>0</v>
      </c>
      <c r="AI1448" s="40" t="n">
        <f aca="false">AI1449</f>
        <v>0</v>
      </c>
      <c r="AJ1448" s="40" t="n">
        <f aca="false">AJ1449</f>
        <v>0</v>
      </c>
      <c r="AK1448" s="23" t="n">
        <f aca="false">AG1448+AH1448</f>
        <v>0</v>
      </c>
      <c r="AL1448" s="23" t="n">
        <f aca="false">Y1448+AI1448</f>
        <v>0</v>
      </c>
      <c r="AM1448" s="23" t="n">
        <f aca="false">Z1448+AJ1448</f>
        <v>0</v>
      </c>
      <c r="AN1448" s="40" t="n">
        <f aca="false">AN1449</f>
        <v>0</v>
      </c>
      <c r="AO1448" s="23" t="n">
        <f aca="false">AK1448+AN1448</f>
        <v>0</v>
      </c>
      <c r="AP1448" s="40" t="n">
        <f aca="false">AP1449</f>
        <v>0</v>
      </c>
      <c r="AQ1448" s="40" t="n">
        <f aca="false">AQ1449</f>
        <v>0</v>
      </c>
      <c r="AR1448" s="40" t="n">
        <f aca="false">AR1449</f>
        <v>0</v>
      </c>
      <c r="AS1448" s="23" t="n">
        <f aca="false">AO1448+AP1448</f>
        <v>0</v>
      </c>
      <c r="AT1448" s="23" t="n">
        <f aca="false">AL1448+AQ1448</f>
        <v>0</v>
      </c>
      <c r="AU1448" s="23" t="n">
        <f aca="false">AM1448+AR1448</f>
        <v>0</v>
      </c>
      <c r="AV1448" s="40" t="n">
        <f aca="false">AV1449</f>
        <v>0</v>
      </c>
      <c r="AW1448" s="1" t="n">
        <v>1</v>
      </c>
    </row>
    <row r="1449" customFormat="false" ht="31.15" hidden="true" customHeight="false" outlineLevel="0" collapsed="false">
      <c r="A1449" s="32" t="s">
        <v>727</v>
      </c>
      <c r="B1449" s="32" t="n">
        <v>240</v>
      </c>
      <c r="C1449" s="32" t="s">
        <v>93</v>
      </c>
      <c r="D1449" s="32" t="s">
        <v>356</v>
      </c>
      <c r="E1449" s="38" t="s">
        <v>357</v>
      </c>
      <c r="F1449" s="39" t="n">
        <v>366.1</v>
      </c>
      <c r="G1449" s="39" t="n">
        <v>0</v>
      </c>
      <c r="H1449" s="39" t="n">
        <v>0</v>
      </c>
      <c r="I1449" s="39" t="n">
        <v>-366.1</v>
      </c>
      <c r="J1449" s="39"/>
      <c r="K1449" s="39"/>
      <c r="L1449" s="20" t="n">
        <f aca="false">F1449+I1449</f>
        <v>0</v>
      </c>
      <c r="M1449" s="20" t="n">
        <f aca="false">G1449+J1449</f>
        <v>0</v>
      </c>
      <c r="N1449" s="20" t="n">
        <f aca="false">H1449+K1449</f>
        <v>0</v>
      </c>
      <c r="O1449" s="40"/>
      <c r="P1449" s="40"/>
      <c r="Q1449" s="40"/>
      <c r="R1449" s="23" t="n">
        <f aca="false">L1449+O1449</f>
        <v>0</v>
      </c>
      <c r="S1449" s="23" t="n">
        <f aca="false">M1449+P1449</f>
        <v>0</v>
      </c>
      <c r="T1449" s="23" t="n">
        <f aca="false">N1449+Q1449</f>
        <v>0</v>
      </c>
      <c r="U1449" s="40"/>
      <c r="V1449" s="40"/>
      <c r="W1449" s="40"/>
      <c r="X1449" s="23" t="n">
        <f aca="false">R1449+U1449</f>
        <v>0</v>
      </c>
      <c r="Y1449" s="23" t="n">
        <f aca="false">S1449+V1449</f>
        <v>0</v>
      </c>
      <c r="Z1449" s="23" t="n">
        <f aca="false">T1449+W1449</f>
        <v>0</v>
      </c>
      <c r="AA1449" s="40"/>
      <c r="AB1449" s="23" t="n">
        <f aca="false">X1449+AA1449</f>
        <v>0</v>
      </c>
      <c r="AC1449" s="40"/>
      <c r="AD1449" s="40"/>
      <c r="AE1449" s="37" t="n">
        <f aca="false">AD1449+AC1449+AB1449</f>
        <v>0</v>
      </c>
      <c r="AF1449" s="40"/>
      <c r="AG1449" s="37" t="n">
        <f aca="false">AE1449+AF1449</f>
        <v>0</v>
      </c>
      <c r="AH1449" s="40"/>
      <c r="AI1449" s="40"/>
      <c r="AJ1449" s="40"/>
      <c r="AK1449" s="23" t="n">
        <f aca="false">AG1449+AH1449</f>
        <v>0</v>
      </c>
      <c r="AL1449" s="23" t="n">
        <f aca="false">Y1449+AI1449</f>
        <v>0</v>
      </c>
      <c r="AM1449" s="23" t="n">
        <f aca="false">Z1449+AJ1449</f>
        <v>0</v>
      </c>
      <c r="AN1449" s="40"/>
      <c r="AO1449" s="23" t="n">
        <f aca="false">AK1449+AN1449</f>
        <v>0</v>
      </c>
      <c r="AP1449" s="40"/>
      <c r="AQ1449" s="40"/>
      <c r="AR1449" s="40"/>
      <c r="AS1449" s="23" t="n">
        <f aca="false">AO1449+AP1449</f>
        <v>0</v>
      </c>
      <c r="AT1449" s="23" t="n">
        <f aca="false">AL1449+AQ1449</f>
        <v>0</v>
      </c>
      <c r="AU1449" s="23" t="n">
        <f aca="false">AM1449+AR1449</f>
        <v>0</v>
      </c>
      <c r="AV1449" s="40"/>
      <c r="AW1449" s="1" t="n">
        <v>1</v>
      </c>
    </row>
    <row r="1450" s="50" customFormat="true" ht="47.25" hidden="false" customHeight="false" outlineLevel="0" collapsed="false">
      <c r="A1450" s="46" t="s">
        <v>729</v>
      </c>
      <c r="B1450" s="46"/>
      <c r="C1450" s="46"/>
      <c r="D1450" s="46"/>
      <c r="E1450" s="47" t="s">
        <v>730</v>
      </c>
      <c r="F1450" s="48" t="n">
        <f aca="false">F1451+F1463</f>
        <v>112778.3</v>
      </c>
      <c r="G1450" s="48" t="n">
        <f aca="false">G1451+G1463</f>
        <v>91044.5</v>
      </c>
      <c r="H1450" s="48" t="n">
        <f aca="false">H1451+H1463</f>
        <v>87548.3</v>
      </c>
      <c r="I1450" s="48" t="n">
        <f aca="false">I1451+I1463</f>
        <v>-4038.6</v>
      </c>
      <c r="J1450" s="48" t="n">
        <f aca="false">J1451+J1463</f>
        <v>-519.6</v>
      </c>
      <c r="K1450" s="48" t="n">
        <f aca="false">K1451+K1463</f>
        <v>-506.6</v>
      </c>
      <c r="L1450" s="20" t="n">
        <f aca="false">F1450+I1450</f>
        <v>108739.7</v>
      </c>
      <c r="M1450" s="20" t="n">
        <f aca="false">G1450+J1450</f>
        <v>90524.9</v>
      </c>
      <c r="N1450" s="20" t="n">
        <f aca="false">H1450+K1450</f>
        <v>87041.7</v>
      </c>
      <c r="O1450" s="49" t="n">
        <f aca="false">O1451+O1463</f>
        <v>0</v>
      </c>
      <c r="P1450" s="49" t="n">
        <f aca="false">P1451+P1463</f>
        <v>0</v>
      </c>
      <c r="Q1450" s="49" t="n">
        <f aca="false">Q1451+Q1463</f>
        <v>0</v>
      </c>
      <c r="R1450" s="22" t="n">
        <f aca="false">L1450+O1450</f>
        <v>108739.7</v>
      </c>
      <c r="S1450" s="22" t="n">
        <f aca="false">M1450+P1450</f>
        <v>90524.9</v>
      </c>
      <c r="T1450" s="22" t="n">
        <f aca="false">N1450+Q1450</f>
        <v>87041.7</v>
      </c>
      <c r="U1450" s="49" t="n">
        <f aca="false">U1451+U1463</f>
        <v>2681.777</v>
      </c>
      <c r="V1450" s="49" t="n">
        <f aca="false">V1451+V1463</f>
        <v>0</v>
      </c>
      <c r="W1450" s="49" t="n">
        <f aca="false">W1451+W1463</f>
        <v>0</v>
      </c>
      <c r="X1450" s="22" t="n">
        <f aca="false">R1450+U1450</f>
        <v>111421.477</v>
      </c>
      <c r="Y1450" s="22" t="n">
        <f aca="false">S1450+V1450</f>
        <v>90524.9</v>
      </c>
      <c r="Z1450" s="22" t="n">
        <f aca="false">T1450+W1450</f>
        <v>87041.7</v>
      </c>
      <c r="AA1450" s="49" t="n">
        <f aca="false">AA1451+AA1463</f>
        <v>0</v>
      </c>
      <c r="AB1450" s="23" t="n">
        <f aca="false">X1450+AA1450</f>
        <v>111421.477</v>
      </c>
      <c r="AC1450" s="49" t="n">
        <f aca="false">AC1451+AC1463</f>
        <v>0</v>
      </c>
      <c r="AD1450" s="49" t="n">
        <f aca="false">AD1451+AD1463</f>
        <v>0</v>
      </c>
      <c r="AE1450" s="24" t="n">
        <f aca="false">AD1450+AC1450+AB1450</f>
        <v>111421.477</v>
      </c>
      <c r="AF1450" s="49" t="n">
        <f aca="false">AF1451+AF1463</f>
        <v>0</v>
      </c>
      <c r="AG1450" s="24" t="n">
        <f aca="false">AE1450+AF1450</f>
        <v>111421.477</v>
      </c>
      <c r="AH1450" s="49" t="n">
        <f aca="false">AH1451+AH1463</f>
        <v>-725.244</v>
      </c>
      <c r="AI1450" s="49" t="n">
        <f aca="false">AI1451+AI1463</f>
        <v>300</v>
      </c>
      <c r="AJ1450" s="49" t="n">
        <f aca="false">AJ1451+AJ1463</f>
        <v>300</v>
      </c>
      <c r="AK1450" s="22" t="n">
        <f aca="false">AG1450+AH1450</f>
        <v>110696.233</v>
      </c>
      <c r="AL1450" s="22" t="n">
        <f aca="false">Y1450+AI1450</f>
        <v>90824.9</v>
      </c>
      <c r="AM1450" s="22" t="n">
        <f aca="false">Z1450+AJ1450</f>
        <v>87341.7</v>
      </c>
      <c r="AN1450" s="49" t="n">
        <f aca="false">AN1451+AN1463</f>
        <v>0</v>
      </c>
      <c r="AO1450" s="22" t="n">
        <f aca="false">AK1450+AN1450</f>
        <v>110696.233</v>
      </c>
      <c r="AP1450" s="49" t="n">
        <f aca="false">AP1451+AP1463</f>
        <v>-3695.549</v>
      </c>
      <c r="AQ1450" s="49" t="n">
        <f aca="false">AQ1451+AQ1463</f>
        <v>0</v>
      </c>
      <c r="AR1450" s="49" t="n">
        <f aca="false">AR1451+AR1463</f>
        <v>0</v>
      </c>
      <c r="AS1450" s="22" t="n">
        <f aca="false">AO1450+AP1450</f>
        <v>107000.684</v>
      </c>
      <c r="AT1450" s="22" t="n">
        <f aca="false">AL1450+AQ1450</f>
        <v>90824.9</v>
      </c>
      <c r="AU1450" s="22" t="n">
        <f aca="false">AM1450+AR1450</f>
        <v>87341.7</v>
      </c>
      <c r="AV1450" s="49" t="n">
        <f aca="false">AV1451+AV1463</f>
        <v>0</v>
      </c>
      <c r="AX1450" s="9" t="n">
        <v>2</v>
      </c>
    </row>
    <row r="1451" s="45" customFormat="true" ht="31.5" hidden="false" customHeight="false" outlineLevel="0" collapsed="false">
      <c r="A1451" s="41" t="s">
        <v>731</v>
      </c>
      <c r="B1451" s="41"/>
      <c r="C1451" s="41"/>
      <c r="D1451" s="41"/>
      <c r="E1451" s="42" t="s">
        <v>732</v>
      </c>
      <c r="F1451" s="43" t="n">
        <f aca="false">F1452+F1459</f>
        <v>29511</v>
      </c>
      <c r="G1451" s="43" t="n">
        <f aca="false">G1452+G1459</f>
        <v>6927.9</v>
      </c>
      <c r="H1451" s="43" t="n">
        <f aca="false">H1452+H1459</f>
        <v>3414.7</v>
      </c>
      <c r="I1451" s="43" t="n">
        <f aca="false">I1452+I1459</f>
        <v>-4038.6</v>
      </c>
      <c r="J1451" s="43" t="n">
        <f aca="false">J1452+J1459</f>
        <v>-519.6</v>
      </c>
      <c r="K1451" s="43" t="n">
        <f aca="false">K1452+K1459</f>
        <v>-506.6</v>
      </c>
      <c r="L1451" s="20" t="n">
        <f aca="false">F1451+I1451</f>
        <v>25472.4</v>
      </c>
      <c r="M1451" s="20" t="n">
        <f aca="false">G1451+J1451</f>
        <v>6408.3</v>
      </c>
      <c r="N1451" s="20" t="n">
        <f aca="false">H1451+K1451</f>
        <v>2908.1</v>
      </c>
      <c r="O1451" s="44" t="n">
        <f aca="false">O1452+O1459</f>
        <v>0</v>
      </c>
      <c r="P1451" s="44" t="n">
        <f aca="false">P1452+P1459</f>
        <v>0</v>
      </c>
      <c r="Q1451" s="44" t="n">
        <f aca="false">Q1452+Q1459</f>
        <v>0</v>
      </c>
      <c r="R1451" s="29" t="n">
        <f aca="false">L1451+O1451</f>
        <v>25472.4</v>
      </c>
      <c r="S1451" s="29" t="n">
        <f aca="false">M1451+P1451</f>
        <v>6408.3</v>
      </c>
      <c r="T1451" s="29" t="n">
        <f aca="false">N1451+Q1451</f>
        <v>2908.1</v>
      </c>
      <c r="U1451" s="44" t="n">
        <f aca="false">U1452+U1459</f>
        <v>2.5</v>
      </c>
      <c r="V1451" s="44" t="n">
        <f aca="false">V1452+V1459</f>
        <v>0</v>
      </c>
      <c r="W1451" s="44" t="n">
        <f aca="false">W1452+W1459</f>
        <v>0</v>
      </c>
      <c r="X1451" s="29" t="n">
        <f aca="false">R1451+U1451</f>
        <v>25474.9</v>
      </c>
      <c r="Y1451" s="29" t="n">
        <f aca="false">S1451+V1451</f>
        <v>6408.3</v>
      </c>
      <c r="Z1451" s="29" t="n">
        <f aca="false">T1451+W1451</f>
        <v>2908.1</v>
      </c>
      <c r="AA1451" s="44" t="n">
        <f aca="false">AA1452+AA1459</f>
        <v>0</v>
      </c>
      <c r="AB1451" s="23" t="n">
        <f aca="false">X1451+AA1451</f>
        <v>25474.9</v>
      </c>
      <c r="AC1451" s="44" t="n">
        <f aca="false">AC1452+AC1459</f>
        <v>0</v>
      </c>
      <c r="AD1451" s="44" t="n">
        <f aca="false">AD1452+AD1459</f>
        <v>0</v>
      </c>
      <c r="AE1451" s="30" t="n">
        <f aca="false">AD1451+AC1451+AB1451</f>
        <v>25474.9</v>
      </c>
      <c r="AF1451" s="44" t="n">
        <f aca="false">AF1452+AF1459</f>
        <v>0</v>
      </c>
      <c r="AG1451" s="30" t="n">
        <f aca="false">AE1451+AF1451</f>
        <v>25474.9</v>
      </c>
      <c r="AH1451" s="44" t="n">
        <f aca="false">AH1452+AH1459</f>
        <v>300</v>
      </c>
      <c r="AI1451" s="44" t="n">
        <f aca="false">AI1452+AI1459</f>
        <v>300</v>
      </c>
      <c r="AJ1451" s="44" t="n">
        <f aca="false">AJ1452+AJ1459</f>
        <v>300</v>
      </c>
      <c r="AK1451" s="29" t="n">
        <f aca="false">AG1451+AH1451</f>
        <v>25774.9</v>
      </c>
      <c r="AL1451" s="29" t="n">
        <f aca="false">Y1451+AI1451</f>
        <v>6708.3</v>
      </c>
      <c r="AM1451" s="29" t="n">
        <f aca="false">Z1451+AJ1451</f>
        <v>3208.1</v>
      </c>
      <c r="AN1451" s="44" t="n">
        <f aca="false">AN1452+AN1459</f>
        <v>0</v>
      </c>
      <c r="AO1451" s="29" t="n">
        <f aca="false">AK1451+AN1451</f>
        <v>25774.9</v>
      </c>
      <c r="AP1451" s="44" t="n">
        <f aca="false">AP1452+AP1459</f>
        <v>-440</v>
      </c>
      <c r="AQ1451" s="44" t="n">
        <f aca="false">AQ1452+AQ1459</f>
        <v>0</v>
      </c>
      <c r="AR1451" s="44" t="n">
        <f aca="false">AR1452+AR1459</f>
        <v>0</v>
      </c>
      <c r="AS1451" s="29" t="n">
        <f aca="false">AO1451+AP1451</f>
        <v>25334.9</v>
      </c>
      <c r="AT1451" s="29" t="n">
        <f aca="false">AL1451+AQ1451</f>
        <v>6708.3</v>
      </c>
      <c r="AU1451" s="29" t="n">
        <f aca="false">AM1451+AR1451</f>
        <v>3208.1</v>
      </c>
      <c r="AV1451" s="44" t="n">
        <f aca="false">AV1452+AV1459</f>
        <v>0</v>
      </c>
      <c r="AX1451" s="9" t="n">
        <v>2</v>
      </c>
    </row>
    <row r="1452" s="1" customFormat="true" ht="63" hidden="false" customHeight="false" outlineLevel="0" collapsed="false">
      <c r="A1452" s="32" t="s">
        <v>733</v>
      </c>
      <c r="B1452" s="32"/>
      <c r="C1452" s="32"/>
      <c r="D1452" s="32"/>
      <c r="E1452" s="38" t="s">
        <v>734</v>
      </c>
      <c r="F1452" s="39" t="n">
        <f aca="false">F1453+F1456</f>
        <v>26181.9</v>
      </c>
      <c r="G1452" s="39" t="n">
        <f aca="false">G1453+G1456</f>
        <v>5436.5</v>
      </c>
      <c r="H1452" s="39" t="n">
        <f aca="false">H1453+H1456</f>
        <v>1923.3</v>
      </c>
      <c r="I1452" s="39" t="n">
        <f aca="false">I1453+I1456</f>
        <v>-2514.9</v>
      </c>
      <c r="J1452" s="39" t="n">
        <f aca="false">J1453+J1456</f>
        <v>-395</v>
      </c>
      <c r="K1452" s="39" t="n">
        <f aca="false">K1453+K1456</f>
        <v>-400</v>
      </c>
      <c r="L1452" s="20" t="n">
        <f aca="false">F1452+I1452</f>
        <v>23667</v>
      </c>
      <c r="M1452" s="20" t="n">
        <f aca="false">G1452+J1452</f>
        <v>5041.5</v>
      </c>
      <c r="N1452" s="20" t="n">
        <f aca="false">H1452+K1452</f>
        <v>1523.3</v>
      </c>
      <c r="O1452" s="40" t="n">
        <f aca="false">O1453+O1456</f>
        <v>0</v>
      </c>
      <c r="P1452" s="40" t="n">
        <f aca="false">P1453+P1456</f>
        <v>0</v>
      </c>
      <c r="Q1452" s="40" t="n">
        <f aca="false">Q1453+Q1456</f>
        <v>0</v>
      </c>
      <c r="R1452" s="23" t="n">
        <f aca="false">L1452+O1452</f>
        <v>23667</v>
      </c>
      <c r="S1452" s="23" t="n">
        <f aca="false">M1452+P1452</f>
        <v>5041.5</v>
      </c>
      <c r="T1452" s="23" t="n">
        <f aca="false">N1452+Q1452</f>
        <v>1523.3</v>
      </c>
      <c r="U1452" s="40" t="n">
        <f aca="false">U1453+U1456</f>
        <v>2.5</v>
      </c>
      <c r="V1452" s="40" t="n">
        <f aca="false">V1453+V1456</f>
        <v>0</v>
      </c>
      <c r="W1452" s="40" t="n">
        <f aca="false">W1453+W1456</f>
        <v>0</v>
      </c>
      <c r="X1452" s="23" t="n">
        <f aca="false">R1452+U1452</f>
        <v>23669.5</v>
      </c>
      <c r="Y1452" s="23" t="n">
        <f aca="false">S1452+V1452</f>
        <v>5041.5</v>
      </c>
      <c r="Z1452" s="23" t="n">
        <f aca="false">T1452+W1452</f>
        <v>1523.3</v>
      </c>
      <c r="AA1452" s="40" t="n">
        <f aca="false">AA1453+AA1456</f>
        <v>0</v>
      </c>
      <c r="AB1452" s="23" t="n">
        <f aca="false">X1452+AA1452</f>
        <v>23669.5</v>
      </c>
      <c r="AC1452" s="40" t="n">
        <f aca="false">AC1453+AC1456</f>
        <v>0</v>
      </c>
      <c r="AD1452" s="40" t="n">
        <f aca="false">AD1453+AD1456</f>
        <v>0</v>
      </c>
      <c r="AE1452" s="37" t="n">
        <f aca="false">AD1452+AC1452+AB1452</f>
        <v>23669.5</v>
      </c>
      <c r="AF1452" s="40" t="n">
        <f aca="false">AF1453+AF1456</f>
        <v>0</v>
      </c>
      <c r="AG1452" s="37" t="n">
        <f aca="false">AE1452+AF1452</f>
        <v>23669.5</v>
      </c>
      <c r="AH1452" s="40" t="n">
        <f aca="false">AH1453+AH1456</f>
        <v>300</v>
      </c>
      <c r="AI1452" s="40" t="n">
        <f aca="false">AI1453+AI1456</f>
        <v>300</v>
      </c>
      <c r="AJ1452" s="40" t="n">
        <f aca="false">AJ1453+AJ1456</f>
        <v>300</v>
      </c>
      <c r="AK1452" s="23" t="n">
        <f aca="false">AG1452+AH1452</f>
        <v>23969.5</v>
      </c>
      <c r="AL1452" s="23" t="n">
        <f aca="false">Y1452+AI1452</f>
        <v>5341.5</v>
      </c>
      <c r="AM1452" s="23" t="n">
        <f aca="false">Z1452+AJ1452</f>
        <v>1823.3</v>
      </c>
      <c r="AN1452" s="40" t="n">
        <f aca="false">AN1453+AN1456</f>
        <v>0</v>
      </c>
      <c r="AO1452" s="23" t="n">
        <f aca="false">AK1452+AN1452</f>
        <v>23969.5</v>
      </c>
      <c r="AP1452" s="40" t="n">
        <f aca="false">AP1453+AP1456</f>
        <v>0</v>
      </c>
      <c r="AQ1452" s="40" t="n">
        <f aca="false">AQ1453+AQ1456</f>
        <v>0</v>
      </c>
      <c r="AR1452" s="40" t="n">
        <f aca="false">AR1453+AR1456</f>
        <v>0</v>
      </c>
      <c r="AS1452" s="22" t="n">
        <f aca="false">AO1452+AP1452</f>
        <v>23969.5</v>
      </c>
      <c r="AT1452" s="23" t="n">
        <f aca="false">AL1452+AQ1452</f>
        <v>5341.5</v>
      </c>
      <c r="AU1452" s="23" t="n">
        <f aca="false">AM1452+AR1452</f>
        <v>1823.3</v>
      </c>
      <c r="AV1452" s="40" t="n">
        <f aca="false">AV1453+AV1456</f>
        <v>0</v>
      </c>
    </row>
    <row r="1453" s="1" customFormat="true" ht="31.5" hidden="false" customHeight="false" outlineLevel="0" collapsed="false">
      <c r="A1453" s="32" t="s">
        <v>733</v>
      </c>
      <c r="B1453" s="32" t="s">
        <v>64</v>
      </c>
      <c r="C1453" s="32"/>
      <c r="D1453" s="32"/>
      <c r="E1453" s="38" t="s">
        <v>65</v>
      </c>
      <c r="F1453" s="39" t="n">
        <f aca="false">F1454</f>
        <v>4600.6</v>
      </c>
      <c r="G1453" s="39" t="n">
        <f aca="false">G1454</f>
        <v>1923.3</v>
      </c>
      <c r="H1453" s="39" t="n">
        <f aca="false">H1454</f>
        <v>1923.3</v>
      </c>
      <c r="I1453" s="39" t="n">
        <f aca="false">I1454</f>
        <v>-2514.9</v>
      </c>
      <c r="J1453" s="39" t="n">
        <f aca="false">J1454</f>
        <v>-395</v>
      </c>
      <c r="K1453" s="39" t="n">
        <f aca="false">K1454</f>
        <v>-400</v>
      </c>
      <c r="L1453" s="20" t="n">
        <f aca="false">F1453+I1453</f>
        <v>2085.7</v>
      </c>
      <c r="M1453" s="20" t="n">
        <f aca="false">G1453+J1453</f>
        <v>1528.3</v>
      </c>
      <c r="N1453" s="20" t="n">
        <f aca="false">H1453+K1453</f>
        <v>1523.3</v>
      </c>
      <c r="O1453" s="40" t="n">
        <f aca="false">O1454</f>
        <v>0</v>
      </c>
      <c r="P1453" s="40" t="n">
        <f aca="false">P1454</f>
        <v>0</v>
      </c>
      <c r="Q1453" s="40" t="n">
        <f aca="false">Q1454</f>
        <v>0</v>
      </c>
      <c r="R1453" s="23" t="n">
        <f aca="false">L1453+O1453</f>
        <v>2085.7</v>
      </c>
      <c r="S1453" s="23" t="n">
        <f aca="false">M1453+P1453</f>
        <v>1528.3</v>
      </c>
      <c r="T1453" s="23" t="n">
        <f aca="false">N1453+Q1453</f>
        <v>1523.3</v>
      </c>
      <c r="U1453" s="40" t="n">
        <f aca="false">U1454</f>
        <v>2.5</v>
      </c>
      <c r="V1453" s="40" t="n">
        <f aca="false">V1454</f>
        <v>0</v>
      </c>
      <c r="W1453" s="40" t="n">
        <f aca="false">W1454</f>
        <v>0</v>
      </c>
      <c r="X1453" s="23" t="n">
        <f aca="false">R1453+U1453</f>
        <v>2088.2</v>
      </c>
      <c r="Y1453" s="23" t="n">
        <f aca="false">S1453+V1453</f>
        <v>1528.3</v>
      </c>
      <c r="Z1453" s="23" t="n">
        <f aca="false">T1453+W1453</f>
        <v>1523.3</v>
      </c>
      <c r="AA1453" s="40" t="n">
        <f aca="false">AA1454</f>
        <v>0</v>
      </c>
      <c r="AB1453" s="23" t="n">
        <f aca="false">X1453+AA1453</f>
        <v>2088.2</v>
      </c>
      <c r="AC1453" s="40" t="n">
        <f aca="false">AC1454</f>
        <v>0</v>
      </c>
      <c r="AD1453" s="40" t="n">
        <f aca="false">AD1454</f>
        <v>0</v>
      </c>
      <c r="AE1453" s="37" t="n">
        <f aca="false">AD1453+AC1453+AB1453</f>
        <v>2088.2</v>
      </c>
      <c r="AF1453" s="40" t="n">
        <f aca="false">AF1454</f>
        <v>0</v>
      </c>
      <c r="AG1453" s="37" t="n">
        <f aca="false">AE1453+AF1453</f>
        <v>2088.2</v>
      </c>
      <c r="AH1453" s="40" t="n">
        <f aca="false">AH1454</f>
        <v>300</v>
      </c>
      <c r="AI1453" s="40" t="n">
        <f aca="false">AI1454</f>
        <v>300</v>
      </c>
      <c r="AJ1453" s="40" t="n">
        <f aca="false">AJ1454</f>
        <v>300</v>
      </c>
      <c r="AK1453" s="23" t="n">
        <f aca="false">AG1453+AH1453</f>
        <v>2388.2</v>
      </c>
      <c r="AL1453" s="23" t="n">
        <f aca="false">Y1453+AI1453</f>
        <v>1828.3</v>
      </c>
      <c r="AM1453" s="23" t="n">
        <f aca="false">Z1453+AJ1453</f>
        <v>1823.3</v>
      </c>
      <c r="AN1453" s="40" t="n">
        <f aca="false">AN1454</f>
        <v>0</v>
      </c>
      <c r="AO1453" s="23" t="n">
        <f aca="false">AK1453+AN1453</f>
        <v>2388.2</v>
      </c>
      <c r="AP1453" s="40" t="n">
        <f aca="false">AP1454</f>
        <v>0</v>
      </c>
      <c r="AQ1453" s="40" t="n">
        <f aca="false">AQ1454</f>
        <v>0</v>
      </c>
      <c r="AR1453" s="40" t="n">
        <f aca="false">AR1454</f>
        <v>0</v>
      </c>
      <c r="AS1453" s="23" t="n">
        <f aca="false">AO1453+AP1453</f>
        <v>2388.2</v>
      </c>
      <c r="AT1453" s="23" t="n">
        <f aca="false">AL1453+AQ1453</f>
        <v>1828.3</v>
      </c>
      <c r="AU1453" s="23" t="n">
        <f aca="false">AM1453+AR1453</f>
        <v>1823.3</v>
      </c>
      <c r="AV1453" s="40" t="n">
        <f aca="false">AV1454</f>
        <v>0</v>
      </c>
    </row>
    <row r="1454" s="1" customFormat="true" ht="47.25" hidden="false" customHeight="false" outlineLevel="0" collapsed="false">
      <c r="A1454" s="32" t="s">
        <v>733</v>
      </c>
      <c r="B1454" s="32" t="s">
        <v>66</v>
      </c>
      <c r="C1454" s="32"/>
      <c r="D1454" s="32"/>
      <c r="E1454" s="38" t="s">
        <v>67</v>
      </c>
      <c r="F1454" s="39" t="n">
        <f aca="false">F1455</f>
        <v>4600.6</v>
      </c>
      <c r="G1454" s="39" t="n">
        <f aca="false">G1455</f>
        <v>1923.3</v>
      </c>
      <c r="H1454" s="39" t="n">
        <f aca="false">H1455</f>
        <v>1923.3</v>
      </c>
      <c r="I1454" s="39" t="n">
        <f aca="false">I1455</f>
        <v>-2514.9</v>
      </c>
      <c r="J1454" s="39" t="n">
        <f aca="false">J1455</f>
        <v>-395</v>
      </c>
      <c r="K1454" s="39" t="n">
        <f aca="false">K1455</f>
        <v>-400</v>
      </c>
      <c r="L1454" s="20" t="n">
        <f aca="false">F1454+I1454</f>
        <v>2085.7</v>
      </c>
      <c r="M1454" s="20" t="n">
        <f aca="false">G1454+J1454</f>
        <v>1528.3</v>
      </c>
      <c r="N1454" s="20" t="n">
        <f aca="false">H1454+K1454</f>
        <v>1523.3</v>
      </c>
      <c r="O1454" s="40" t="n">
        <f aca="false">O1455</f>
        <v>0</v>
      </c>
      <c r="P1454" s="40" t="n">
        <f aca="false">P1455</f>
        <v>0</v>
      </c>
      <c r="Q1454" s="40" t="n">
        <f aca="false">Q1455</f>
        <v>0</v>
      </c>
      <c r="R1454" s="23" t="n">
        <f aca="false">L1454+O1454</f>
        <v>2085.7</v>
      </c>
      <c r="S1454" s="23" t="n">
        <f aca="false">M1454+P1454</f>
        <v>1528.3</v>
      </c>
      <c r="T1454" s="23" t="n">
        <f aca="false">N1454+Q1454</f>
        <v>1523.3</v>
      </c>
      <c r="U1454" s="40" t="n">
        <f aca="false">U1455</f>
        <v>2.5</v>
      </c>
      <c r="V1454" s="40" t="n">
        <f aca="false">V1455</f>
        <v>0</v>
      </c>
      <c r="W1454" s="40" t="n">
        <f aca="false">W1455</f>
        <v>0</v>
      </c>
      <c r="X1454" s="23" t="n">
        <f aca="false">R1454+U1454</f>
        <v>2088.2</v>
      </c>
      <c r="Y1454" s="23" t="n">
        <f aca="false">S1454+V1454</f>
        <v>1528.3</v>
      </c>
      <c r="Z1454" s="23" t="n">
        <f aca="false">T1454+W1454</f>
        <v>1523.3</v>
      </c>
      <c r="AA1454" s="40" t="n">
        <f aca="false">AA1455</f>
        <v>0</v>
      </c>
      <c r="AB1454" s="23" t="n">
        <f aca="false">X1454+AA1454</f>
        <v>2088.2</v>
      </c>
      <c r="AC1454" s="40" t="n">
        <f aca="false">AC1455</f>
        <v>0</v>
      </c>
      <c r="AD1454" s="40" t="n">
        <f aca="false">AD1455</f>
        <v>0</v>
      </c>
      <c r="AE1454" s="37" t="n">
        <f aca="false">AD1454+AC1454+AB1454</f>
        <v>2088.2</v>
      </c>
      <c r="AF1454" s="40" t="n">
        <f aca="false">AF1455</f>
        <v>0</v>
      </c>
      <c r="AG1454" s="37" t="n">
        <f aca="false">AE1454+AF1454</f>
        <v>2088.2</v>
      </c>
      <c r="AH1454" s="40" t="n">
        <f aca="false">AH1455</f>
        <v>300</v>
      </c>
      <c r="AI1454" s="40" t="n">
        <f aca="false">AI1455</f>
        <v>300</v>
      </c>
      <c r="AJ1454" s="40" t="n">
        <f aca="false">AJ1455</f>
        <v>300</v>
      </c>
      <c r="AK1454" s="23" t="n">
        <f aca="false">AG1454+AH1454</f>
        <v>2388.2</v>
      </c>
      <c r="AL1454" s="23" t="n">
        <f aca="false">Y1454+AI1454</f>
        <v>1828.3</v>
      </c>
      <c r="AM1454" s="23" t="n">
        <f aca="false">Z1454+AJ1454</f>
        <v>1823.3</v>
      </c>
      <c r="AN1454" s="40" t="n">
        <f aca="false">AN1455</f>
        <v>0</v>
      </c>
      <c r="AO1454" s="23" t="n">
        <f aca="false">AK1454+AN1454</f>
        <v>2388.2</v>
      </c>
      <c r="AP1454" s="40" t="n">
        <f aca="false">AP1455</f>
        <v>0</v>
      </c>
      <c r="AQ1454" s="40" t="n">
        <f aca="false">AQ1455</f>
        <v>0</v>
      </c>
      <c r="AR1454" s="40" t="n">
        <f aca="false">AR1455</f>
        <v>0</v>
      </c>
      <c r="AS1454" s="23" t="n">
        <f aca="false">AO1454+AP1454</f>
        <v>2388.2</v>
      </c>
      <c r="AT1454" s="23" t="n">
        <f aca="false">AL1454+AQ1454</f>
        <v>1828.3</v>
      </c>
      <c r="AU1454" s="23" t="n">
        <f aca="false">AM1454+AR1454</f>
        <v>1823.3</v>
      </c>
      <c r="AV1454" s="40" t="n">
        <f aca="false">AV1455</f>
        <v>0</v>
      </c>
    </row>
    <row r="1455" customFormat="false" ht="15.75" hidden="false" customHeight="false" outlineLevel="0" collapsed="false">
      <c r="A1455" s="32" t="s">
        <v>733</v>
      </c>
      <c r="B1455" s="32" t="n">
        <v>240</v>
      </c>
      <c r="C1455" s="32" t="s">
        <v>54</v>
      </c>
      <c r="D1455" s="32" t="s">
        <v>217</v>
      </c>
      <c r="E1455" s="38" t="s">
        <v>218</v>
      </c>
      <c r="F1455" s="39" t="n">
        <v>4600.6</v>
      </c>
      <c r="G1455" s="39" t="n">
        <v>1923.3</v>
      </c>
      <c r="H1455" s="39" t="n">
        <v>1923.3</v>
      </c>
      <c r="I1455" s="39" t="n">
        <v>-2514.9</v>
      </c>
      <c r="J1455" s="39" t="n">
        <v>-395</v>
      </c>
      <c r="K1455" s="39" t="n">
        <v>-400</v>
      </c>
      <c r="L1455" s="20" t="n">
        <f aca="false">F1455+I1455</f>
        <v>2085.7</v>
      </c>
      <c r="M1455" s="20" t="n">
        <f aca="false">G1455+J1455</f>
        <v>1528.3</v>
      </c>
      <c r="N1455" s="20" t="n">
        <f aca="false">H1455+K1455</f>
        <v>1523.3</v>
      </c>
      <c r="O1455" s="40"/>
      <c r="P1455" s="40"/>
      <c r="Q1455" s="40"/>
      <c r="R1455" s="23" t="n">
        <f aca="false">L1455+O1455</f>
        <v>2085.7</v>
      </c>
      <c r="S1455" s="23" t="n">
        <f aca="false">M1455+P1455</f>
        <v>1528.3</v>
      </c>
      <c r="T1455" s="23" t="n">
        <f aca="false">N1455+Q1455</f>
        <v>1523.3</v>
      </c>
      <c r="U1455" s="40" t="n">
        <f aca="false">2.5</f>
        <v>2.5</v>
      </c>
      <c r="V1455" s="40"/>
      <c r="W1455" s="40"/>
      <c r="X1455" s="23" t="n">
        <f aca="false">R1455+U1455</f>
        <v>2088.2</v>
      </c>
      <c r="Y1455" s="23" t="n">
        <f aca="false">S1455+V1455</f>
        <v>1528.3</v>
      </c>
      <c r="Z1455" s="23" t="n">
        <f aca="false">T1455+W1455</f>
        <v>1523.3</v>
      </c>
      <c r="AA1455" s="40"/>
      <c r="AB1455" s="23" t="n">
        <f aca="false">X1455+AA1455</f>
        <v>2088.2</v>
      </c>
      <c r="AC1455" s="40"/>
      <c r="AD1455" s="40"/>
      <c r="AE1455" s="37" t="n">
        <f aca="false">AD1455+AC1455+AB1455</f>
        <v>2088.2</v>
      </c>
      <c r="AF1455" s="40"/>
      <c r="AG1455" s="37" t="n">
        <f aca="false">AE1455+AF1455</f>
        <v>2088.2</v>
      </c>
      <c r="AH1455" s="40" t="n">
        <v>300</v>
      </c>
      <c r="AI1455" s="40" t="n">
        <v>300</v>
      </c>
      <c r="AJ1455" s="40" t="n">
        <v>300</v>
      </c>
      <c r="AK1455" s="23" t="n">
        <f aca="false">AG1455+AH1455</f>
        <v>2388.2</v>
      </c>
      <c r="AL1455" s="23" t="n">
        <f aca="false">Y1455+AI1455</f>
        <v>1828.3</v>
      </c>
      <c r="AM1455" s="23" t="n">
        <f aca="false">Z1455+AJ1455</f>
        <v>1823.3</v>
      </c>
      <c r="AN1455" s="40"/>
      <c r="AO1455" s="23" t="n">
        <f aca="false">AK1455+AN1455</f>
        <v>2388.2</v>
      </c>
      <c r="AP1455" s="40"/>
      <c r="AQ1455" s="40"/>
      <c r="AR1455" s="40"/>
      <c r="AS1455" s="23" t="n">
        <f aca="false">AO1455+AP1455</f>
        <v>2388.2</v>
      </c>
      <c r="AT1455" s="23" t="n">
        <f aca="false">AL1455+AQ1455</f>
        <v>1828.3</v>
      </c>
      <c r="AU1455" s="23" t="n">
        <f aca="false">AM1455+AR1455</f>
        <v>1823.3</v>
      </c>
      <c r="AV1455" s="40"/>
    </row>
    <row r="1456" s="1" customFormat="true" ht="15.75" hidden="false" customHeight="false" outlineLevel="0" collapsed="false">
      <c r="A1456" s="32" t="s">
        <v>733</v>
      </c>
      <c r="B1456" s="32" t="s">
        <v>164</v>
      </c>
      <c r="C1456" s="32"/>
      <c r="D1456" s="32"/>
      <c r="E1456" s="38" t="s">
        <v>165</v>
      </c>
      <c r="F1456" s="39" t="n">
        <f aca="false">F1457</f>
        <v>21581.3</v>
      </c>
      <c r="G1456" s="39" t="n">
        <f aca="false">G1457</f>
        <v>3513.2</v>
      </c>
      <c r="H1456" s="39" t="n">
        <f aca="false">H1457</f>
        <v>0</v>
      </c>
      <c r="I1456" s="39" t="n">
        <f aca="false">I1457</f>
        <v>0</v>
      </c>
      <c r="J1456" s="39" t="n">
        <f aca="false">J1457</f>
        <v>0</v>
      </c>
      <c r="K1456" s="39" t="n">
        <f aca="false">K1457</f>
        <v>0</v>
      </c>
      <c r="L1456" s="20" t="n">
        <f aca="false">F1456+I1456</f>
        <v>21581.3</v>
      </c>
      <c r="M1456" s="20" t="n">
        <f aca="false">G1456+J1456</f>
        <v>3513.2</v>
      </c>
      <c r="N1456" s="20" t="n">
        <f aca="false">H1456+K1456</f>
        <v>0</v>
      </c>
      <c r="O1456" s="40" t="n">
        <f aca="false">O1457</f>
        <v>0</v>
      </c>
      <c r="P1456" s="40" t="n">
        <f aca="false">P1457</f>
        <v>0</v>
      </c>
      <c r="Q1456" s="40" t="n">
        <f aca="false">Q1457</f>
        <v>0</v>
      </c>
      <c r="R1456" s="23" t="n">
        <f aca="false">L1456+O1456</f>
        <v>21581.3</v>
      </c>
      <c r="S1456" s="23" t="n">
        <f aca="false">M1456+P1456</f>
        <v>3513.2</v>
      </c>
      <c r="T1456" s="23" t="n">
        <f aca="false">N1456+Q1456</f>
        <v>0</v>
      </c>
      <c r="U1456" s="40" t="n">
        <f aca="false">U1457</f>
        <v>0</v>
      </c>
      <c r="V1456" s="40" t="n">
        <f aca="false">V1457</f>
        <v>0</v>
      </c>
      <c r="W1456" s="40" t="n">
        <f aca="false">W1457</f>
        <v>0</v>
      </c>
      <c r="X1456" s="23" t="n">
        <f aca="false">R1456+U1456</f>
        <v>21581.3</v>
      </c>
      <c r="Y1456" s="23" t="n">
        <f aca="false">S1456+V1456</f>
        <v>3513.2</v>
      </c>
      <c r="Z1456" s="23" t="n">
        <f aca="false">T1456+W1456</f>
        <v>0</v>
      </c>
      <c r="AA1456" s="40" t="n">
        <f aca="false">AA1457</f>
        <v>0</v>
      </c>
      <c r="AB1456" s="23" t="n">
        <f aca="false">X1456+AA1456</f>
        <v>21581.3</v>
      </c>
      <c r="AC1456" s="40" t="n">
        <f aca="false">AC1457</f>
        <v>0</v>
      </c>
      <c r="AD1456" s="40" t="n">
        <f aca="false">AD1457</f>
        <v>0</v>
      </c>
      <c r="AE1456" s="37" t="n">
        <f aca="false">AD1456+AC1456+AB1456</f>
        <v>21581.3</v>
      </c>
      <c r="AF1456" s="40" t="n">
        <f aca="false">AF1457</f>
        <v>0</v>
      </c>
      <c r="AG1456" s="37" t="n">
        <f aca="false">AE1456+AF1456</f>
        <v>21581.3</v>
      </c>
      <c r="AH1456" s="40" t="n">
        <f aca="false">AH1457</f>
        <v>0</v>
      </c>
      <c r="AI1456" s="40" t="n">
        <f aca="false">AI1457</f>
        <v>0</v>
      </c>
      <c r="AJ1456" s="40" t="n">
        <f aca="false">AJ1457</f>
        <v>0</v>
      </c>
      <c r="AK1456" s="23" t="n">
        <f aca="false">AG1456+AH1456</f>
        <v>21581.3</v>
      </c>
      <c r="AL1456" s="23" t="n">
        <f aca="false">Y1456+AI1456</f>
        <v>3513.2</v>
      </c>
      <c r="AM1456" s="23" t="n">
        <f aca="false">Z1456+AJ1456</f>
        <v>0</v>
      </c>
      <c r="AN1456" s="40" t="n">
        <f aca="false">AN1457</f>
        <v>0</v>
      </c>
      <c r="AO1456" s="23" t="n">
        <f aca="false">AK1456+AN1456</f>
        <v>21581.3</v>
      </c>
      <c r="AP1456" s="40" t="n">
        <f aca="false">AP1457</f>
        <v>0</v>
      </c>
      <c r="AQ1456" s="40" t="n">
        <f aca="false">AQ1457</f>
        <v>0</v>
      </c>
      <c r="AR1456" s="40" t="n">
        <f aca="false">AR1457</f>
        <v>0</v>
      </c>
      <c r="AS1456" s="23" t="n">
        <f aca="false">AO1456+AP1456</f>
        <v>21581.3</v>
      </c>
      <c r="AT1456" s="23" t="n">
        <f aca="false">AL1456+AQ1456</f>
        <v>3513.2</v>
      </c>
      <c r="AU1456" s="23" t="n">
        <f aca="false">AM1456+AR1456</f>
        <v>0</v>
      </c>
      <c r="AV1456" s="40" t="n">
        <f aca="false">AV1457</f>
        <v>0</v>
      </c>
    </row>
    <row r="1457" s="1" customFormat="true" ht="15.75" hidden="false" customHeight="false" outlineLevel="0" collapsed="false">
      <c r="A1457" s="32" t="s">
        <v>733</v>
      </c>
      <c r="B1457" s="32" t="s">
        <v>166</v>
      </c>
      <c r="C1457" s="32"/>
      <c r="D1457" s="32"/>
      <c r="E1457" s="38" t="s">
        <v>167</v>
      </c>
      <c r="F1457" s="39" t="n">
        <f aca="false">F1458</f>
        <v>21581.3</v>
      </c>
      <c r="G1457" s="39" t="n">
        <f aca="false">G1458</f>
        <v>3513.2</v>
      </c>
      <c r="H1457" s="39" t="n">
        <f aca="false">H1458</f>
        <v>0</v>
      </c>
      <c r="I1457" s="39" t="n">
        <f aca="false">I1458</f>
        <v>0</v>
      </c>
      <c r="J1457" s="39" t="n">
        <f aca="false">J1458</f>
        <v>0</v>
      </c>
      <c r="K1457" s="39" t="n">
        <f aca="false">K1458</f>
        <v>0</v>
      </c>
      <c r="L1457" s="20" t="n">
        <f aca="false">F1457+I1457</f>
        <v>21581.3</v>
      </c>
      <c r="M1457" s="20" t="n">
        <f aca="false">G1457+J1457</f>
        <v>3513.2</v>
      </c>
      <c r="N1457" s="20" t="n">
        <f aca="false">H1457+K1457</f>
        <v>0</v>
      </c>
      <c r="O1457" s="40" t="n">
        <f aca="false">O1458</f>
        <v>0</v>
      </c>
      <c r="P1457" s="40" t="n">
        <f aca="false">P1458</f>
        <v>0</v>
      </c>
      <c r="Q1457" s="40" t="n">
        <f aca="false">Q1458</f>
        <v>0</v>
      </c>
      <c r="R1457" s="23" t="n">
        <f aca="false">L1457+O1457</f>
        <v>21581.3</v>
      </c>
      <c r="S1457" s="23" t="n">
        <f aca="false">M1457+P1457</f>
        <v>3513.2</v>
      </c>
      <c r="T1457" s="23" t="n">
        <f aca="false">N1457+Q1457</f>
        <v>0</v>
      </c>
      <c r="U1457" s="40" t="n">
        <f aca="false">U1458</f>
        <v>0</v>
      </c>
      <c r="V1457" s="40" t="n">
        <f aca="false">V1458</f>
        <v>0</v>
      </c>
      <c r="W1457" s="40" t="n">
        <f aca="false">W1458</f>
        <v>0</v>
      </c>
      <c r="X1457" s="23" t="n">
        <f aca="false">R1457+U1457</f>
        <v>21581.3</v>
      </c>
      <c r="Y1457" s="23" t="n">
        <f aca="false">S1457+V1457</f>
        <v>3513.2</v>
      </c>
      <c r="Z1457" s="23" t="n">
        <f aca="false">T1457+W1457</f>
        <v>0</v>
      </c>
      <c r="AA1457" s="40" t="n">
        <f aca="false">AA1458</f>
        <v>0</v>
      </c>
      <c r="AB1457" s="23" t="n">
        <f aca="false">X1457+AA1457</f>
        <v>21581.3</v>
      </c>
      <c r="AC1457" s="40" t="n">
        <f aca="false">AC1458</f>
        <v>0</v>
      </c>
      <c r="AD1457" s="40" t="n">
        <f aca="false">AD1458</f>
        <v>0</v>
      </c>
      <c r="AE1457" s="37" t="n">
        <f aca="false">AD1457+AC1457+AB1457</f>
        <v>21581.3</v>
      </c>
      <c r="AF1457" s="40" t="n">
        <f aca="false">AF1458</f>
        <v>0</v>
      </c>
      <c r="AG1457" s="37" t="n">
        <f aca="false">AE1457+AF1457</f>
        <v>21581.3</v>
      </c>
      <c r="AH1457" s="40" t="n">
        <f aca="false">AH1458</f>
        <v>0</v>
      </c>
      <c r="AI1457" s="40" t="n">
        <f aca="false">AI1458</f>
        <v>0</v>
      </c>
      <c r="AJ1457" s="40" t="n">
        <f aca="false">AJ1458</f>
        <v>0</v>
      </c>
      <c r="AK1457" s="23" t="n">
        <f aca="false">AG1457+AH1457</f>
        <v>21581.3</v>
      </c>
      <c r="AL1457" s="23" t="n">
        <f aca="false">Y1457+AI1457</f>
        <v>3513.2</v>
      </c>
      <c r="AM1457" s="23" t="n">
        <f aca="false">Z1457+AJ1457</f>
        <v>0</v>
      </c>
      <c r="AN1457" s="40" t="n">
        <f aca="false">AN1458</f>
        <v>0</v>
      </c>
      <c r="AO1457" s="23" t="n">
        <f aca="false">AK1457+AN1457</f>
        <v>21581.3</v>
      </c>
      <c r="AP1457" s="40" t="n">
        <f aca="false">AP1458</f>
        <v>0</v>
      </c>
      <c r="AQ1457" s="40" t="n">
        <f aca="false">AQ1458</f>
        <v>0</v>
      </c>
      <c r="AR1457" s="40" t="n">
        <f aca="false">AR1458</f>
        <v>0</v>
      </c>
      <c r="AS1457" s="23" t="n">
        <f aca="false">AO1457+AP1457</f>
        <v>21581.3</v>
      </c>
      <c r="AT1457" s="23" t="n">
        <f aca="false">AL1457+AQ1457</f>
        <v>3513.2</v>
      </c>
      <c r="AU1457" s="23" t="n">
        <f aca="false">AM1457+AR1457</f>
        <v>0</v>
      </c>
      <c r="AV1457" s="40" t="n">
        <f aca="false">AV1458</f>
        <v>0</v>
      </c>
    </row>
    <row r="1458" customFormat="false" ht="15.75" hidden="false" customHeight="false" outlineLevel="0" collapsed="false">
      <c r="A1458" s="32" t="s">
        <v>733</v>
      </c>
      <c r="B1458" s="32" t="n">
        <v>850</v>
      </c>
      <c r="C1458" s="32" t="s">
        <v>54</v>
      </c>
      <c r="D1458" s="32" t="s">
        <v>217</v>
      </c>
      <c r="E1458" s="38" t="s">
        <v>218</v>
      </c>
      <c r="F1458" s="39" t="n">
        <v>21581.3</v>
      </c>
      <c r="G1458" s="39" t="n">
        <v>3513.2</v>
      </c>
      <c r="H1458" s="39" t="n">
        <v>0</v>
      </c>
      <c r="I1458" s="39"/>
      <c r="J1458" s="39"/>
      <c r="K1458" s="39"/>
      <c r="L1458" s="20" t="n">
        <f aca="false">F1458+I1458</f>
        <v>21581.3</v>
      </c>
      <c r="M1458" s="20" t="n">
        <f aca="false">G1458+J1458</f>
        <v>3513.2</v>
      </c>
      <c r="N1458" s="20" t="n">
        <f aca="false">H1458+K1458</f>
        <v>0</v>
      </c>
      <c r="O1458" s="40"/>
      <c r="P1458" s="40"/>
      <c r="Q1458" s="40"/>
      <c r="R1458" s="23" t="n">
        <f aca="false">L1458+O1458</f>
        <v>21581.3</v>
      </c>
      <c r="S1458" s="23" t="n">
        <f aca="false">M1458+P1458</f>
        <v>3513.2</v>
      </c>
      <c r="T1458" s="23" t="n">
        <f aca="false">N1458+Q1458</f>
        <v>0</v>
      </c>
      <c r="U1458" s="40"/>
      <c r="V1458" s="40"/>
      <c r="W1458" s="40"/>
      <c r="X1458" s="23" t="n">
        <f aca="false">R1458+U1458</f>
        <v>21581.3</v>
      </c>
      <c r="Y1458" s="23" t="n">
        <f aca="false">S1458+V1458</f>
        <v>3513.2</v>
      </c>
      <c r="Z1458" s="23" t="n">
        <f aca="false">T1458+W1458</f>
        <v>0</v>
      </c>
      <c r="AA1458" s="40"/>
      <c r="AB1458" s="23" t="n">
        <f aca="false">X1458+AA1458</f>
        <v>21581.3</v>
      </c>
      <c r="AC1458" s="40"/>
      <c r="AD1458" s="40"/>
      <c r="AE1458" s="37" t="n">
        <f aca="false">AD1458+AC1458+AB1458</f>
        <v>21581.3</v>
      </c>
      <c r="AF1458" s="40"/>
      <c r="AG1458" s="37" t="n">
        <f aca="false">AE1458+AF1458</f>
        <v>21581.3</v>
      </c>
      <c r="AH1458" s="40"/>
      <c r="AI1458" s="40"/>
      <c r="AJ1458" s="40"/>
      <c r="AK1458" s="23" t="n">
        <f aca="false">AG1458+AH1458</f>
        <v>21581.3</v>
      </c>
      <c r="AL1458" s="23" t="n">
        <f aca="false">Y1458+AI1458</f>
        <v>3513.2</v>
      </c>
      <c r="AM1458" s="23" t="n">
        <f aca="false">Z1458+AJ1458</f>
        <v>0</v>
      </c>
      <c r="AN1458" s="40"/>
      <c r="AO1458" s="23" t="n">
        <f aca="false">AK1458+AN1458</f>
        <v>21581.3</v>
      </c>
      <c r="AP1458" s="40"/>
      <c r="AQ1458" s="40"/>
      <c r="AR1458" s="40"/>
      <c r="AS1458" s="23" t="n">
        <f aca="false">AO1458+AP1458</f>
        <v>21581.3</v>
      </c>
      <c r="AT1458" s="23" t="n">
        <f aca="false">AL1458+AQ1458</f>
        <v>3513.2</v>
      </c>
      <c r="AU1458" s="23" t="n">
        <f aca="false">AM1458+AR1458</f>
        <v>0</v>
      </c>
      <c r="AV1458" s="40"/>
    </row>
    <row r="1459" s="1" customFormat="true" ht="47.25" hidden="false" customHeight="false" outlineLevel="0" collapsed="false">
      <c r="A1459" s="32" t="s">
        <v>735</v>
      </c>
      <c r="B1459" s="32"/>
      <c r="C1459" s="32"/>
      <c r="D1459" s="32"/>
      <c r="E1459" s="38" t="s">
        <v>736</v>
      </c>
      <c r="F1459" s="39" t="n">
        <f aca="false">F1460</f>
        <v>3329.1</v>
      </c>
      <c r="G1459" s="39" t="n">
        <f aca="false">G1460</f>
        <v>1491.4</v>
      </c>
      <c r="H1459" s="39" t="n">
        <f aca="false">H1460</f>
        <v>1491.4</v>
      </c>
      <c r="I1459" s="39" t="n">
        <f aca="false">I1460</f>
        <v>-1523.7</v>
      </c>
      <c r="J1459" s="39" t="n">
        <f aca="false">J1460</f>
        <v>-124.6</v>
      </c>
      <c r="K1459" s="39" t="n">
        <f aca="false">K1460</f>
        <v>-106.6</v>
      </c>
      <c r="L1459" s="20" t="n">
        <f aca="false">F1459+I1459</f>
        <v>1805.4</v>
      </c>
      <c r="M1459" s="20" t="n">
        <f aca="false">G1459+J1459</f>
        <v>1366.8</v>
      </c>
      <c r="N1459" s="20" t="n">
        <f aca="false">H1459+K1459</f>
        <v>1384.8</v>
      </c>
      <c r="O1459" s="40" t="n">
        <f aca="false">O1460</f>
        <v>0</v>
      </c>
      <c r="P1459" s="40" t="n">
        <f aca="false">P1460</f>
        <v>0</v>
      </c>
      <c r="Q1459" s="40" t="n">
        <f aca="false">Q1460</f>
        <v>0</v>
      </c>
      <c r="R1459" s="23" t="n">
        <f aca="false">L1459+O1459</f>
        <v>1805.4</v>
      </c>
      <c r="S1459" s="23" t="n">
        <f aca="false">M1459+P1459</f>
        <v>1366.8</v>
      </c>
      <c r="T1459" s="23" t="n">
        <f aca="false">N1459+Q1459</f>
        <v>1384.8</v>
      </c>
      <c r="U1459" s="40" t="n">
        <f aca="false">U1460</f>
        <v>0</v>
      </c>
      <c r="V1459" s="40" t="n">
        <f aca="false">V1460</f>
        <v>0</v>
      </c>
      <c r="W1459" s="40" t="n">
        <f aca="false">W1460</f>
        <v>0</v>
      </c>
      <c r="X1459" s="23" t="n">
        <f aca="false">R1459+U1459</f>
        <v>1805.4</v>
      </c>
      <c r="Y1459" s="23" t="n">
        <f aca="false">S1459+V1459</f>
        <v>1366.8</v>
      </c>
      <c r="Z1459" s="23" t="n">
        <f aca="false">T1459+W1459</f>
        <v>1384.8</v>
      </c>
      <c r="AA1459" s="40" t="n">
        <f aca="false">AA1460</f>
        <v>0</v>
      </c>
      <c r="AB1459" s="23" t="n">
        <f aca="false">X1459+AA1459</f>
        <v>1805.4</v>
      </c>
      <c r="AC1459" s="40" t="n">
        <f aca="false">AC1460</f>
        <v>0</v>
      </c>
      <c r="AD1459" s="40" t="n">
        <f aca="false">AD1460</f>
        <v>0</v>
      </c>
      <c r="AE1459" s="37" t="n">
        <f aca="false">AD1459+AC1459+AB1459</f>
        <v>1805.4</v>
      </c>
      <c r="AF1459" s="40" t="n">
        <f aca="false">AF1460</f>
        <v>0</v>
      </c>
      <c r="AG1459" s="37" t="n">
        <f aca="false">AE1459+AF1459</f>
        <v>1805.4</v>
      </c>
      <c r="AH1459" s="40" t="n">
        <f aca="false">AH1460</f>
        <v>0</v>
      </c>
      <c r="AI1459" s="40" t="n">
        <f aca="false">AI1460</f>
        <v>0</v>
      </c>
      <c r="AJ1459" s="40" t="n">
        <f aca="false">AJ1460</f>
        <v>0</v>
      </c>
      <c r="AK1459" s="23" t="n">
        <f aca="false">AG1459+AH1459</f>
        <v>1805.4</v>
      </c>
      <c r="AL1459" s="23" t="n">
        <f aca="false">Y1459+AI1459</f>
        <v>1366.8</v>
      </c>
      <c r="AM1459" s="23" t="n">
        <f aca="false">Z1459+AJ1459</f>
        <v>1384.8</v>
      </c>
      <c r="AN1459" s="40" t="n">
        <f aca="false">AN1460</f>
        <v>0</v>
      </c>
      <c r="AO1459" s="23" t="n">
        <f aca="false">AK1459+AN1459</f>
        <v>1805.4</v>
      </c>
      <c r="AP1459" s="40" t="n">
        <f aca="false">AP1460</f>
        <v>-440</v>
      </c>
      <c r="AQ1459" s="40" t="n">
        <f aca="false">AQ1460</f>
        <v>0</v>
      </c>
      <c r="AR1459" s="40" t="n">
        <f aca="false">AR1460</f>
        <v>0</v>
      </c>
      <c r="AS1459" s="22" t="n">
        <f aca="false">AO1459+AP1459</f>
        <v>1365.4</v>
      </c>
      <c r="AT1459" s="23" t="n">
        <f aca="false">AL1459+AQ1459</f>
        <v>1366.8</v>
      </c>
      <c r="AU1459" s="23" t="n">
        <f aca="false">AM1459+AR1459</f>
        <v>1384.8</v>
      </c>
      <c r="AV1459" s="40" t="n">
        <f aca="false">AV1460</f>
        <v>0</v>
      </c>
    </row>
    <row r="1460" s="1" customFormat="true" ht="31.5" hidden="false" customHeight="false" outlineLevel="0" collapsed="false">
      <c r="A1460" s="32" t="s">
        <v>735</v>
      </c>
      <c r="B1460" s="32" t="s">
        <v>64</v>
      </c>
      <c r="C1460" s="32"/>
      <c r="D1460" s="32"/>
      <c r="E1460" s="38" t="s">
        <v>65</v>
      </c>
      <c r="F1460" s="39" t="n">
        <f aca="false">F1461</f>
        <v>3329.1</v>
      </c>
      <c r="G1460" s="39" t="n">
        <f aca="false">G1461</f>
        <v>1491.4</v>
      </c>
      <c r="H1460" s="39" t="n">
        <f aca="false">H1461</f>
        <v>1491.4</v>
      </c>
      <c r="I1460" s="39" t="n">
        <f aca="false">I1461</f>
        <v>-1523.7</v>
      </c>
      <c r="J1460" s="39" t="n">
        <f aca="false">J1461</f>
        <v>-124.6</v>
      </c>
      <c r="K1460" s="39" t="n">
        <f aca="false">K1461</f>
        <v>-106.6</v>
      </c>
      <c r="L1460" s="20" t="n">
        <f aca="false">F1460+I1460</f>
        <v>1805.4</v>
      </c>
      <c r="M1460" s="20" t="n">
        <f aca="false">G1460+J1460</f>
        <v>1366.8</v>
      </c>
      <c r="N1460" s="20" t="n">
        <f aca="false">H1460+K1460</f>
        <v>1384.8</v>
      </c>
      <c r="O1460" s="40" t="n">
        <f aca="false">O1461</f>
        <v>0</v>
      </c>
      <c r="P1460" s="40" t="n">
        <f aca="false">P1461</f>
        <v>0</v>
      </c>
      <c r="Q1460" s="40" t="n">
        <f aca="false">Q1461</f>
        <v>0</v>
      </c>
      <c r="R1460" s="23" t="n">
        <f aca="false">L1460+O1460</f>
        <v>1805.4</v>
      </c>
      <c r="S1460" s="23" t="n">
        <f aca="false">M1460+P1460</f>
        <v>1366.8</v>
      </c>
      <c r="T1460" s="23" t="n">
        <f aca="false">N1460+Q1460</f>
        <v>1384.8</v>
      </c>
      <c r="U1460" s="40" t="n">
        <f aca="false">U1461</f>
        <v>0</v>
      </c>
      <c r="V1460" s="40" t="n">
        <f aca="false">V1461</f>
        <v>0</v>
      </c>
      <c r="W1460" s="40" t="n">
        <f aca="false">W1461</f>
        <v>0</v>
      </c>
      <c r="X1460" s="23" t="n">
        <f aca="false">R1460+U1460</f>
        <v>1805.4</v>
      </c>
      <c r="Y1460" s="23" t="n">
        <f aca="false">S1460+V1460</f>
        <v>1366.8</v>
      </c>
      <c r="Z1460" s="23" t="n">
        <f aca="false">T1460+W1460</f>
        <v>1384.8</v>
      </c>
      <c r="AA1460" s="40" t="n">
        <f aca="false">AA1461</f>
        <v>0</v>
      </c>
      <c r="AB1460" s="23" t="n">
        <f aca="false">X1460+AA1460</f>
        <v>1805.4</v>
      </c>
      <c r="AC1460" s="40" t="n">
        <f aca="false">AC1461</f>
        <v>0</v>
      </c>
      <c r="AD1460" s="40" t="n">
        <f aca="false">AD1461</f>
        <v>0</v>
      </c>
      <c r="AE1460" s="37" t="n">
        <f aca="false">AD1460+AC1460+AB1460</f>
        <v>1805.4</v>
      </c>
      <c r="AF1460" s="40" t="n">
        <f aca="false">AF1461</f>
        <v>0</v>
      </c>
      <c r="AG1460" s="37" t="n">
        <f aca="false">AE1460+AF1460</f>
        <v>1805.4</v>
      </c>
      <c r="AH1460" s="40" t="n">
        <f aca="false">AH1461</f>
        <v>0</v>
      </c>
      <c r="AI1460" s="40" t="n">
        <f aca="false">AI1461</f>
        <v>0</v>
      </c>
      <c r="AJ1460" s="40" t="n">
        <f aca="false">AJ1461</f>
        <v>0</v>
      </c>
      <c r="AK1460" s="23" t="n">
        <f aca="false">AG1460+AH1460</f>
        <v>1805.4</v>
      </c>
      <c r="AL1460" s="23" t="n">
        <f aca="false">Y1460+AI1460</f>
        <v>1366.8</v>
      </c>
      <c r="AM1460" s="23" t="n">
        <f aca="false">Z1460+AJ1460</f>
        <v>1384.8</v>
      </c>
      <c r="AN1460" s="40" t="n">
        <f aca="false">AN1461</f>
        <v>0</v>
      </c>
      <c r="AO1460" s="23" t="n">
        <f aca="false">AK1460+AN1460</f>
        <v>1805.4</v>
      </c>
      <c r="AP1460" s="40" t="n">
        <f aca="false">AP1461</f>
        <v>-440</v>
      </c>
      <c r="AQ1460" s="40" t="n">
        <f aca="false">AQ1461</f>
        <v>0</v>
      </c>
      <c r="AR1460" s="40" t="n">
        <f aca="false">AR1461</f>
        <v>0</v>
      </c>
      <c r="AS1460" s="23" t="n">
        <f aca="false">AO1460+AP1460</f>
        <v>1365.4</v>
      </c>
      <c r="AT1460" s="23" t="n">
        <f aca="false">AL1460+AQ1460</f>
        <v>1366.8</v>
      </c>
      <c r="AU1460" s="23" t="n">
        <f aca="false">AM1460+AR1460</f>
        <v>1384.8</v>
      </c>
      <c r="AV1460" s="40" t="n">
        <f aca="false">AV1461</f>
        <v>0</v>
      </c>
    </row>
    <row r="1461" s="1" customFormat="true" ht="47.25" hidden="false" customHeight="false" outlineLevel="0" collapsed="false">
      <c r="A1461" s="32" t="s">
        <v>735</v>
      </c>
      <c r="B1461" s="32" t="s">
        <v>66</v>
      </c>
      <c r="C1461" s="32"/>
      <c r="D1461" s="32"/>
      <c r="E1461" s="38" t="s">
        <v>67</v>
      </c>
      <c r="F1461" s="39" t="n">
        <f aca="false">F1462</f>
        <v>3329.1</v>
      </c>
      <c r="G1461" s="39" t="n">
        <f aca="false">G1462</f>
        <v>1491.4</v>
      </c>
      <c r="H1461" s="39" t="n">
        <f aca="false">H1462</f>
        <v>1491.4</v>
      </c>
      <c r="I1461" s="39" t="n">
        <f aca="false">I1462</f>
        <v>-1523.7</v>
      </c>
      <c r="J1461" s="39" t="n">
        <f aca="false">J1462</f>
        <v>-124.6</v>
      </c>
      <c r="K1461" s="39" t="n">
        <f aca="false">K1462</f>
        <v>-106.6</v>
      </c>
      <c r="L1461" s="20" t="n">
        <f aca="false">F1461+I1461</f>
        <v>1805.4</v>
      </c>
      <c r="M1461" s="20" t="n">
        <f aca="false">G1461+J1461</f>
        <v>1366.8</v>
      </c>
      <c r="N1461" s="20" t="n">
        <f aca="false">H1461+K1461</f>
        <v>1384.8</v>
      </c>
      <c r="O1461" s="40" t="n">
        <f aca="false">O1462</f>
        <v>0</v>
      </c>
      <c r="P1461" s="40" t="n">
        <f aca="false">P1462</f>
        <v>0</v>
      </c>
      <c r="Q1461" s="40" t="n">
        <f aca="false">Q1462</f>
        <v>0</v>
      </c>
      <c r="R1461" s="23" t="n">
        <f aca="false">L1461+O1461</f>
        <v>1805.4</v>
      </c>
      <c r="S1461" s="23" t="n">
        <f aca="false">M1461+P1461</f>
        <v>1366.8</v>
      </c>
      <c r="T1461" s="23" t="n">
        <f aca="false">N1461+Q1461</f>
        <v>1384.8</v>
      </c>
      <c r="U1461" s="40" t="n">
        <f aca="false">U1462</f>
        <v>0</v>
      </c>
      <c r="V1461" s="40" t="n">
        <f aca="false">V1462</f>
        <v>0</v>
      </c>
      <c r="W1461" s="40" t="n">
        <f aca="false">W1462</f>
        <v>0</v>
      </c>
      <c r="X1461" s="23" t="n">
        <f aca="false">R1461+U1461</f>
        <v>1805.4</v>
      </c>
      <c r="Y1461" s="23" t="n">
        <f aca="false">S1461+V1461</f>
        <v>1366.8</v>
      </c>
      <c r="Z1461" s="23" t="n">
        <f aca="false">T1461+W1461</f>
        <v>1384.8</v>
      </c>
      <c r="AA1461" s="40" t="n">
        <f aca="false">AA1462</f>
        <v>0</v>
      </c>
      <c r="AB1461" s="23" t="n">
        <f aca="false">X1461+AA1461</f>
        <v>1805.4</v>
      </c>
      <c r="AC1461" s="40" t="n">
        <f aca="false">AC1462</f>
        <v>0</v>
      </c>
      <c r="AD1461" s="40" t="n">
        <f aca="false">AD1462</f>
        <v>0</v>
      </c>
      <c r="AE1461" s="37" t="n">
        <f aca="false">AD1461+AC1461+AB1461</f>
        <v>1805.4</v>
      </c>
      <c r="AF1461" s="40" t="n">
        <f aca="false">AF1462</f>
        <v>0</v>
      </c>
      <c r="AG1461" s="37" t="n">
        <f aca="false">AE1461+AF1461</f>
        <v>1805.4</v>
      </c>
      <c r="AH1461" s="40" t="n">
        <f aca="false">AH1462</f>
        <v>0</v>
      </c>
      <c r="AI1461" s="40" t="n">
        <f aca="false">AI1462</f>
        <v>0</v>
      </c>
      <c r="AJ1461" s="40" t="n">
        <f aca="false">AJ1462</f>
        <v>0</v>
      </c>
      <c r="AK1461" s="23" t="n">
        <f aca="false">AG1461+AH1461</f>
        <v>1805.4</v>
      </c>
      <c r="AL1461" s="23" t="n">
        <f aca="false">Y1461+AI1461</f>
        <v>1366.8</v>
      </c>
      <c r="AM1461" s="23" t="n">
        <f aca="false">Z1461+AJ1461</f>
        <v>1384.8</v>
      </c>
      <c r="AN1461" s="40" t="n">
        <f aca="false">AN1462</f>
        <v>0</v>
      </c>
      <c r="AO1461" s="23" t="n">
        <f aca="false">AK1461+AN1461</f>
        <v>1805.4</v>
      </c>
      <c r="AP1461" s="40" t="n">
        <f aca="false">AP1462</f>
        <v>-440</v>
      </c>
      <c r="AQ1461" s="40" t="n">
        <f aca="false">AQ1462</f>
        <v>0</v>
      </c>
      <c r="AR1461" s="40" t="n">
        <f aca="false">AR1462</f>
        <v>0</v>
      </c>
      <c r="AS1461" s="23" t="n">
        <f aca="false">AO1461+AP1461</f>
        <v>1365.4</v>
      </c>
      <c r="AT1461" s="23" t="n">
        <f aca="false">AL1461+AQ1461</f>
        <v>1366.8</v>
      </c>
      <c r="AU1461" s="23" t="n">
        <f aca="false">AM1461+AR1461</f>
        <v>1384.8</v>
      </c>
      <c r="AV1461" s="40" t="n">
        <f aca="false">AV1462</f>
        <v>0</v>
      </c>
    </row>
    <row r="1462" customFormat="false" ht="15.75" hidden="false" customHeight="false" outlineLevel="0" collapsed="false">
      <c r="A1462" s="32" t="s">
        <v>735</v>
      </c>
      <c r="B1462" s="32" t="n">
        <v>240</v>
      </c>
      <c r="C1462" s="32" t="s">
        <v>54</v>
      </c>
      <c r="D1462" s="32" t="s">
        <v>217</v>
      </c>
      <c r="E1462" s="38" t="s">
        <v>218</v>
      </c>
      <c r="F1462" s="39" t="n">
        <v>3329.1</v>
      </c>
      <c r="G1462" s="39" t="n">
        <v>1491.4</v>
      </c>
      <c r="H1462" s="39" t="n">
        <v>1491.4</v>
      </c>
      <c r="I1462" s="39" t="n">
        <v>-1523.7</v>
      </c>
      <c r="J1462" s="39" t="n">
        <v>-124.6</v>
      </c>
      <c r="K1462" s="39" t="n">
        <v>-106.6</v>
      </c>
      <c r="L1462" s="20" t="n">
        <f aca="false">F1462+I1462</f>
        <v>1805.4</v>
      </c>
      <c r="M1462" s="20" t="n">
        <f aca="false">G1462+J1462</f>
        <v>1366.8</v>
      </c>
      <c r="N1462" s="20" t="n">
        <f aca="false">H1462+K1462</f>
        <v>1384.8</v>
      </c>
      <c r="O1462" s="40"/>
      <c r="P1462" s="40"/>
      <c r="Q1462" s="40"/>
      <c r="R1462" s="23" t="n">
        <f aca="false">L1462+O1462</f>
        <v>1805.4</v>
      </c>
      <c r="S1462" s="23" t="n">
        <f aca="false">M1462+P1462</f>
        <v>1366.8</v>
      </c>
      <c r="T1462" s="23" t="n">
        <f aca="false">N1462+Q1462</f>
        <v>1384.8</v>
      </c>
      <c r="U1462" s="40"/>
      <c r="V1462" s="40"/>
      <c r="W1462" s="40"/>
      <c r="X1462" s="23" t="n">
        <f aca="false">R1462+U1462</f>
        <v>1805.4</v>
      </c>
      <c r="Y1462" s="23" t="n">
        <f aca="false">S1462+V1462</f>
        <v>1366.8</v>
      </c>
      <c r="Z1462" s="23" t="n">
        <f aca="false">T1462+W1462</f>
        <v>1384.8</v>
      </c>
      <c r="AA1462" s="40"/>
      <c r="AB1462" s="23" t="n">
        <f aca="false">X1462+AA1462</f>
        <v>1805.4</v>
      </c>
      <c r="AC1462" s="40"/>
      <c r="AD1462" s="40"/>
      <c r="AE1462" s="37" t="n">
        <f aca="false">AD1462+AC1462+AB1462</f>
        <v>1805.4</v>
      </c>
      <c r="AF1462" s="40"/>
      <c r="AG1462" s="37" t="n">
        <f aca="false">AE1462+AF1462</f>
        <v>1805.4</v>
      </c>
      <c r="AH1462" s="40"/>
      <c r="AI1462" s="40"/>
      <c r="AJ1462" s="40"/>
      <c r="AK1462" s="23" t="n">
        <f aca="false">AG1462+AH1462</f>
        <v>1805.4</v>
      </c>
      <c r="AL1462" s="23" t="n">
        <f aca="false">Y1462+AI1462</f>
        <v>1366.8</v>
      </c>
      <c r="AM1462" s="23" t="n">
        <f aca="false">Z1462+AJ1462</f>
        <v>1384.8</v>
      </c>
      <c r="AN1462" s="40"/>
      <c r="AO1462" s="23" t="n">
        <f aca="false">AK1462+AN1462</f>
        <v>1805.4</v>
      </c>
      <c r="AP1462" s="40" t="n">
        <v>-440</v>
      </c>
      <c r="AQ1462" s="40"/>
      <c r="AR1462" s="40"/>
      <c r="AS1462" s="23" t="n">
        <f aca="false">AO1462+AP1462</f>
        <v>1365.4</v>
      </c>
      <c r="AT1462" s="23" t="n">
        <f aca="false">AL1462+AQ1462</f>
        <v>1366.8</v>
      </c>
      <c r="AU1462" s="23" t="n">
        <f aca="false">AM1462+AR1462</f>
        <v>1384.8</v>
      </c>
      <c r="AV1462" s="40"/>
    </row>
    <row r="1463" s="45" customFormat="true" ht="31.5" hidden="false" customHeight="false" outlineLevel="0" collapsed="false">
      <c r="A1463" s="41" t="s">
        <v>737</v>
      </c>
      <c r="B1463" s="41"/>
      <c r="C1463" s="41"/>
      <c r="D1463" s="41"/>
      <c r="E1463" s="42" t="s">
        <v>738</v>
      </c>
      <c r="F1463" s="43" t="n">
        <f aca="false">F1464+F1476</f>
        <v>83267.3</v>
      </c>
      <c r="G1463" s="43" t="n">
        <f aca="false">G1464+G1476</f>
        <v>84116.6</v>
      </c>
      <c r="H1463" s="43" t="n">
        <f aca="false">H1464+H1476</f>
        <v>84133.6</v>
      </c>
      <c r="I1463" s="43" t="n">
        <f aca="false">I1464+I1476</f>
        <v>0</v>
      </c>
      <c r="J1463" s="43" t="n">
        <f aca="false">J1464+J1476</f>
        <v>0</v>
      </c>
      <c r="K1463" s="43" t="n">
        <f aca="false">K1464+K1476</f>
        <v>0</v>
      </c>
      <c r="L1463" s="20" t="n">
        <f aca="false">F1463+I1463</f>
        <v>83267.3</v>
      </c>
      <c r="M1463" s="20" t="n">
        <f aca="false">G1463+J1463</f>
        <v>84116.6</v>
      </c>
      <c r="N1463" s="20" t="n">
        <f aca="false">H1463+K1463</f>
        <v>84133.6</v>
      </c>
      <c r="O1463" s="44" t="n">
        <f aca="false">O1464+O1476</f>
        <v>0</v>
      </c>
      <c r="P1463" s="44" t="n">
        <f aca="false">P1464+P1476</f>
        <v>0</v>
      </c>
      <c r="Q1463" s="44" t="n">
        <f aca="false">Q1464+Q1476</f>
        <v>0</v>
      </c>
      <c r="R1463" s="29" t="n">
        <f aca="false">L1463+O1463</f>
        <v>83267.3</v>
      </c>
      <c r="S1463" s="29" t="n">
        <f aca="false">M1463+P1463</f>
        <v>84116.6</v>
      </c>
      <c r="T1463" s="29" t="n">
        <f aca="false">N1463+Q1463</f>
        <v>84133.6</v>
      </c>
      <c r="U1463" s="44" t="n">
        <f aca="false">U1464+U1476</f>
        <v>2679.277</v>
      </c>
      <c r="V1463" s="44" t="n">
        <f aca="false">V1464+V1476</f>
        <v>0</v>
      </c>
      <c r="W1463" s="44" t="n">
        <f aca="false">W1464+W1476</f>
        <v>0</v>
      </c>
      <c r="X1463" s="29" t="n">
        <f aca="false">R1463+U1463</f>
        <v>85946.577</v>
      </c>
      <c r="Y1463" s="29" t="n">
        <f aca="false">S1463+V1463</f>
        <v>84116.6</v>
      </c>
      <c r="Z1463" s="29" t="n">
        <f aca="false">T1463+W1463</f>
        <v>84133.6</v>
      </c>
      <c r="AA1463" s="44" t="n">
        <f aca="false">AA1464+AA1476</f>
        <v>0</v>
      </c>
      <c r="AB1463" s="23" t="n">
        <f aca="false">X1463+AA1463</f>
        <v>85946.577</v>
      </c>
      <c r="AC1463" s="44" t="n">
        <f aca="false">AC1464+AC1476</f>
        <v>0</v>
      </c>
      <c r="AD1463" s="44" t="n">
        <f aca="false">AD1464+AD1476</f>
        <v>0</v>
      </c>
      <c r="AE1463" s="30" t="n">
        <f aca="false">AD1463+AC1463+AB1463</f>
        <v>85946.577</v>
      </c>
      <c r="AF1463" s="44" t="n">
        <f aca="false">AF1464+AF1476</f>
        <v>0</v>
      </c>
      <c r="AG1463" s="30" t="n">
        <f aca="false">AE1463+AF1463</f>
        <v>85946.577</v>
      </c>
      <c r="AH1463" s="44" t="n">
        <f aca="false">AH1464+AH1476</f>
        <v>-1025.244</v>
      </c>
      <c r="AI1463" s="44" t="n">
        <f aca="false">AI1464+AI1476</f>
        <v>0</v>
      </c>
      <c r="AJ1463" s="44" t="n">
        <f aca="false">AJ1464+AJ1476</f>
        <v>0</v>
      </c>
      <c r="AK1463" s="29" t="n">
        <f aca="false">AG1463+AH1463</f>
        <v>84921.333</v>
      </c>
      <c r="AL1463" s="29" t="n">
        <f aca="false">Y1463+AI1463</f>
        <v>84116.6</v>
      </c>
      <c r="AM1463" s="29" t="n">
        <f aca="false">Z1463+AJ1463</f>
        <v>84133.6</v>
      </c>
      <c r="AN1463" s="44" t="n">
        <f aca="false">AN1464+AN1476</f>
        <v>0</v>
      </c>
      <c r="AO1463" s="29" t="n">
        <f aca="false">AK1463+AN1463</f>
        <v>84921.333</v>
      </c>
      <c r="AP1463" s="44" t="n">
        <f aca="false">AP1464+AP1476</f>
        <v>-3255.549</v>
      </c>
      <c r="AQ1463" s="44" t="n">
        <f aca="false">AQ1464+AQ1476</f>
        <v>0</v>
      </c>
      <c r="AR1463" s="44" t="n">
        <f aca="false">AR1464+AR1476</f>
        <v>0</v>
      </c>
      <c r="AS1463" s="29" t="n">
        <f aca="false">AO1463+AP1463</f>
        <v>81665.784</v>
      </c>
      <c r="AT1463" s="29" t="n">
        <f aca="false">AL1463+AQ1463</f>
        <v>84116.6</v>
      </c>
      <c r="AU1463" s="29" t="n">
        <f aca="false">AM1463+AR1463</f>
        <v>84133.6</v>
      </c>
      <c r="AV1463" s="44" t="n">
        <f aca="false">AV1464+AV1476</f>
        <v>0</v>
      </c>
      <c r="AX1463" s="9" t="n">
        <v>2</v>
      </c>
    </row>
    <row r="1464" s="1" customFormat="true" ht="78.75" hidden="false" customHeight="false" outlineLevel="0" collapsed="false">
      <c r="A1464" s="32" t="s">
        <v>739</v>
      </c>
      <c r="B1464" s="32"/>
      <c r="C1464" s="32"/>
      <c r="D1464" s="32"/>
      <c r="E1464" s="38" t="s">
        <v>48</v>
      </c>
      <c r="F1464" s="39" t="n">
        <f aca="false">F1465+F1468+F1471</f>
        <v>24891.7</v>
      </c>
      <c r="G1464" s="39" t="n">
        <f aca="false">G1465+G1468+G1471</f>
        <v>24888</v>
      </c>
      <c r="H1464" s="39" t="n">
        <f aca="false">H1465+H1468+H1471</f>
        <v>24885.8</v>
      </c>
      <c r="I1464" s="39" t="n">
        <f aca="false">I1465+I1468+I1471</f>
        <v>0</v>
      </c>
      <c r="J1464" s="39" t="n">
        <f aca="false">J1465+J1468+J1471</f>
        <v>0</v>
      </c>
      <c r="K1464" s="39" t="n">
        <f aca="false">K1465+K1468+K1471</f>
        <v>0</v>
      </c>
      <c r="L1464" s="20" t="n">
        <f aca="false">F1464+I1464</f>
        <v>24891.7</v>
      </c>
      <c r="M1464" s="20" t="n">
        <f aca="false">G1464+J1464</f>
        <v>24888</v>
      </c>
      <c r="N1464" s="20" t="n">
        <f aca="false">H1464+K1464</f>
        <v>24885.8</v>
      </c>
      <c r="O1464" s="40" t="n">
        <f aca="false">O1465+O1468+O1471</f>
        <v>0</v>
      </c>
      <c r="P1464" s="40" t="n">
        <f aca="false">P1465+P1468+P1471</f>
        <v>0</v>
      </c>
      <c r="Q1464" s="40" t="n">
        <f aca="false">Q1465+Q1468+Q1471</f>
        <v>0</v>
      </c>
      <c r="R1464" s="23" t="n">
        <f aca="false">L1464+O1464</f>
        <v>24891.7</v>
      </c>
      <c r="S1464" s="23" t="n">
        <f aca="false">M1464+P1464</f>
        <v>24888</v>
      </c>
      <c r="T1464" s="23" t="n">
        <f aca="false">N1464+Q1464</f>
        <v>24885.8</v>
      </c>
      <c r="U1464" s="40" t="n">
        <f aca="false">U1465+U1468+U1471</f>
        <v>0</v>
      </c>
      <c r="V1464" s="40" t="n">
        <f aca="false">V1465+V1468+V1471</f>
        <v>0</v>
      </c>
      <c r="W1464" s="40" t="n">
        <f aca="false">W1465+W1468+W1471</f>
        <v>0</v>
      </c>
      <c r="X1464" s="23" t="n">
        <f aca="false">R1464+U1464</f>
        <v>24891.7</v>
      </c>
      <c r="Y1464" s="23" t="n">
        <f aca="false">S1464+V1464</f>
        <v>24888</v>
      </c>
      <c r="Z1464" s="23" t="n">
        <f aca="false">T1464+W1464</f>
        <v>24885.8</v>
      </c>
      <c r="AA1464" s="40" t="n">
        <f aca="false">AA1465+AA1468+AA1471</f>
        <v>0</v>
      </c>
      <c r="AB1464" s="23" t="n">
        <f aca="false">X1464+AA1464</f>
        <v>24891.7</v>
      </c>
      <c r="AC1464" s="40" t="n">
        <f aca="false">AC1465+AC1468+AC1471</f>
        <v>0</v>
      </c>
      <c r="AD1464" s="40" t="n">
        <f aca="false">AD1465+AD1468+AD1471</f>
        <v>0</v>
      </c>
      <c r="AE1464" s="37" t="n">
        <f aca="false">AD1464+AC1464+AB1464</f>
        <v>24891.7</v>
      </c>
      <c r="AF1464" s="40" t="n">
        <f aca="false">AF1465+AF1468+AF1471</f>
        <v>0</v>
      </c>
      <c r="AG1464" s="37" t="n">
        <f aca="false">AE1464+AF1464</f>
        <v>24891.7</v>
      </c>
      <c r="AH1464" s="40" t="n">
        <f aca="false">AH1465+AH1468+AH1471</f>
        <v>0</v>
      </c>
      <c r="AI1464" s="40" t="n">
        <f aca="false">AI1465+AI1468+AI1471</f>
        <v>0</v>
      </c>
      <c r="AJ1464" s="40" t="n">
        <f aca="false">AJ1465+AJ1468+AJ1471</f>
        <v>0</v>
      </c>
      <c r="AK1464" s="23" t="n">
        <f aca="false">AG1464+AH1464</f>
        <v>24891.7</v>
      </c>
      <c r="AL1464" s="23" t="n">
        <f aca="false">Y1464+AI1464</f>
        <v>24888</v>
      </c>
      <c r="AM1464" s="23" t="n">
        <f aca="false">Z1464+AJ1464</f>
        <v>24885.8</v>
      </c>
      <c r="AN1464" s="40" t="n">
        <f aca="false">AN1465+AN1468+AN1471</f>
        <v>0</v>
      </c>
      <c r="AO1464" s="23" t="n">
        <f aca="false">AK1464+AN1464</f>
        <v>24891.7</v>
      </c>
      <c r="AP1464" s="40" t="n">
        <f aca="false">AP1465+AP1468+AP1471</f>
        <v>-319.87</v>
      </c>
      <c r="AQ1464" s="40" t="n">
        <f aca="false">AQ1465+AQ1468+AQ1471</f>
        <v>0</v>
      </c>
      <c r="AR1464" s="40" t="n">
        <f aca="false">AR1465+AR1468+AR1471</f>
        <v>0</v>
      </c>
      <c r="AS1464" s="22" t="n">
        <f aca="false">AO1464+AP1464</f>
        <v>24571.83</v>
      </c>
      <c r="AT1464" s="23" t="n">
        <f aca="false">AL1464+AQ1464</f>
        <v>24888</v>
      </c>
      <c r="AU1464" s="23" t="n">
        <f aca="false">AM1464+AR1464</f>
        <v>24885.8</v>
      </c>
      <c r="AV1464" s="40" t="n">
        <f aca="false">AV1465+AV1468+AV1471</f>
        <v>0</v>
      </c>
    </row>
    <row r="1465" s="1" customFormat="true" ht="94.5" hidden="false" customHeight="false" outlineLevel="0" collapsed="false">
      <c r="A1465" s="32" t="s">
        <v>739</v>
      </c>
      <c r="B1465" s="32" t="s">
        <v>160</v>
      </c>
      <c r="C1465" s="32"/>
      <c r="D1465" s="32"/>
      <c r="E1465" s="38" t="s">
        <v>161</v>
      </c>
      <c r="F1465" s="39" t="n">
        <f aca="false">F1466</f>
        <v>16496.2</v>
      </c>
      <c r="G1465" s="39" t="n">
        <f aca="false">G1466</f>
        <v>16492.5</v>
      </c>
      <c r="H1465" s="39" t="n">
        <f aca="false">H1466</f>
        <v>16490.2</v>
      </c>
      <c r="I1465" s="39" t="n">
        <f aca="false">I1466</f>
        <v>0</v>
      </c>
      <c r="J1465" s="39" t="n">
        <f aca="false">J1466</f>
        <v>0</v>
      </c>
      <c r="K1465" s="39" t="n">
        <f aca="false">K1466</f>
        <v>0</v>
      </c>
      <c r="L1465" s="20" t="n">
        <f aca="false">F1465+I1465</f>
        <v>16496.2</v>
      </c>
      <c r="M1465" s="20" t="n">
        <f aca="false">G1465+J1465</f>
        <v>16492.5</v>
      </c>
      <c r="N1465" s="20" t="n">
        <f aca="false">H1465+K1465</f>
        <v>16490.2</v>
      </c>
      <c r="O1465" s="40" t="n">
        <f aca="false">O1466</f>
        <v>0</v>
      </c>
      <c r="P1465" s="40" t="n">
        <f aca="false">P1466</f>
        <v>0</v>
      </c>
      <c r="Q1465" s="40" t="n">
        <f aca="false">Q1466</f>
        <v>0</v>
      </c>
      <c r="R1465" s="23" t="n">
        <f aca="false">L1465+O1465</f>
        <v>16496.2</v>
      </c>
      <c r="S1465" s="23" t="n">
        <f aca="false">M1465+P1465</f>
        <v>16492.5</v>
      </c>
      <c r="T1465" s="23" t="n">
        <f aca="false">N1465+Q1465</f>
        <v>16490.2</v>
      </c>
      <c r="U1465" s="40" t="n">
        <f aca="false">U1466</f>
        <v>0</v>
      </c>
      <c r="V1465" s="40" t="n">
        <f aca="false">V1466</f>
        <v>0</v>
      </c>
      <c r="W1465" s="40" t="n">
        <f aca="false">W1466</f>
        <v>0</v>
      </c>
      <c r="X1465" s="23" t="n">
        <f aca="false">R1465+U1465</f>
        <v>16496.2</v>
      </c>
      <c r="Y1465" s="23" t="n">
        <f aca="false">S1465+V1465</f>
        <v>16492.5</v>
      </c>
      <c r="Z1465" s="23" t="n">
        <f aca="false">T1465+W1465</f>
        <v>16490.2</v>
      </c>
      <c r="AA1465" s="40" t="n">
        <f aca="false">AA1466</f>
        <v>0</v>
      </c>
      <c r="AB1465" s="23" t="n">
        <f aca="false">X1465+AA1465</f>
        <v>16496.2</v>
      </c>
      <c r="AC1465" s="40" t="n">
        <f aca="false">AC1466</f>
        <v>0</v>
      </c>
      <c r="AD1465" s="40" t="n">
        <f aca="false">AD1466</f>
        <v>0</v>
      </c>
      <c r="AE1465" s="37" t="n">
        <f aca="false">AD1465+AC1465+AB1465</f>
        <v>16496.2</v>
      </c>
      <c r="AF1465" s="40" t="n">
        <f aca="false">AF1466</f>
        <v>0</v>
      </c>
      <c r="AG1465" s="37" t="n">
        <f aca="false">AE1465+AF1465</f>
        <v>16496.2</v>
      </c>
      <c r="AH1465" s="40" t="n">
        <f aca="false">AH1466</f>
        <v>0</v>
      </c>
      <c r="AI1465" s="40" t="n">
        <f aca="false">AI1466</f>
        <v>0</v>
      </c>
      <c r="AJ1465" s="40" t="n">
        <f aca="false">AJ1466</f>
        <v>0</v>
      </c>
      <c r="AK1465" s="23" t="n">
        <f aca="false">AG1465+AH1465</f>
        <v>16496.2</v>
      </c>
      <c r="AL1465" s="23" t="n">
        <f aca="false">Y1465+AI1465</f>
        <v>16492.5</v>
      </c>
      <c r="AM1465" s="23" t="n">
        <f aca="false">Z1465+AJ1465</f>
        <v>16490.2</v>
      </c>
      <c r="AN1465" s="40" t="n">
        <f aca="false">AN1466</f>
        <v>0</v>
      </c>
      <c r="AO1465" s="23" t="n">
        <f aca="false">AK1465+AN1465</f>
        <v>16496.2</v>
      </c>
      <c r="AP1465" s="40" t="n">
        <f aca="false">AP1466</f>
        <v>0</v>
      </c>
      <c r="AQ1465" s="40" t="n">
        <f aca="false">AQ1466</f>
        <v>0</v>
      </c>
      <c r="AR1465" s="40" t="n">
        <f aca="false">AR1466</f>
        <v>0</v>
      </c>
      <c r="AS1465" s="23" t="n">
        <f aca="false">AO1465+AP1465</f>
        <v>16496.2</v>
      </c>
      <c r="AT1465" s="23" t="n">
        <f aca="false">AL1465+AQ1465</f>
        <v>16492.5</v>
      </c>
      <c r="AU1465" s="23" t="n">
        <f aca="false">AM1465+AR1465</f>
        <v>16490.2</v>
      </c>
      <c r="AV1465" s="40" t="n">
        <f aca="false">AV1466</f>
        <v>0</v>
      </c>
    </row>
    <row r="1466" s="1" customFormat="true" ht="31.5" hidden="false" customHeight="false" outlineLevel="0" collapsed="false">
      <c r="A1466" s="32" t="s">
        <v>739</v>
      </c>
      <c r="B1466" s="32" t="s">
        <v>162</v>
      </c>
      <c r="C1466" s="32"/>
      <c r="D1466" s="32"/>
      <c r="E1466" s="38" t="s">
        <v>163</v>
      </c>
      <c r="F1466" s="39" t="n">
        <f aca="false">F1467</f>
        <v>16496.2</v>
      </c>
      <c r="G1466" s="39" t="n">
        <f aca="false">G1467</f>
        <v>16492.5</v>
      </c>
      <c r="H1466" s="39" t="n">
        <f aca="false">H1467</f>
        <v>16490.2</v>
      </c>
      <c r="I1466" s="39" t="n">
        <f aca="false">I1467</f>
        <v>0</v>
      </c>
      <c r="J1466" s="39" t="n">
        <f aca="false">J1467</f>
        <v>0</v>
      </c>
      <c r="K1466" s="39" t="n">
        <f aca="false">K1467</f>
        <v>0</v>
      </c>
      <c r="L1466" s="20" t="n">
        <f aca="false">F1466+I1466</f>
        <v>16496.2</v>
      </c>
      <c r="M1466" s="20" t="n">
        <f aca="false">G1466+J1466</f>
        <v>16492.5</v>
      </c>
      <c r="N1466" s="20" t="n">
        <f aca="false">H1466+K1466</f>
        <v>16490.2</v>
      </c>
      <c r="O1466" s="40" t="n">
        <f aca="false">O1467</f>
        <v>0</v>
      </c>
      <c r="P1466" s="40" t="n">
        <f aca="false">P1467</f>
        <v>0</v>
      </c>
      <c r="Q1466" s="40" t="n">
        <f aca="false">Q1467</f>
        <v>0</v>
      </c>
      <c r="R1466" s="23" t="n">
        <f aca="false">L1466+O1466</f>
        <v>16496.2</v>
      </c>
      <c r="S1466" s="23" t="n">
        <f aca="false">M1466+P1466</f>
        <v>16492.5</v>
      </c>
      <c r="T1466" s="23" t="n">
        <f aca="false">N1466+Q1466</f>
        <v>16490.2</v>
      </c>
      <c r="U1466" s="40" t="n">
        <f aca="false">U1467</f>
        <v>0</v>
      </c>
      <c r="V1466" s="40" t="n">
        <f aca="false">V1467</f>
        <v>0</v>
      </c>
      <c r="W1466" s="40" t="n">
        <f aca="false">W1467</f>
        <v>0</v>
      </c>
      <c r="X1466" s="23" t="n">
        <f aca="false">R1466+U1466</f>
        <v>16496.2</v>
      </c>
      <c r="Y1466" s="23" t="n">
        <f aca="false">S1466+V1466</f>
        <v>16492.5</v>
      </c>
      <c r="Z1466" s="23" t="n">
        <f aca="false">T1466+W1466</f>
        <v>16490.2</v>
      </c>
      <c r="AA1466" s="40" t="n">
        <f aca="false">AA1467</f>
        <v>0</v>
      </c>
      <c r="AB1466" s="23" t="n">
        <f aca="false">X1466+AA1466</f>
        <v>16496.2</v>
      </c>
      <c r="AC1466" s="40" t="n">
        <f aca="false">AC1467</f>
        <v>0</v>
      </c>
      <c r="AD1466" s="40" t="n">
        <f aca="false">AD1467</f>
        <v>0</v>
      </c>
      <c r="AE1466" s="37" t="n">
        <f aca="false">AD1466+AC1466+AB1466</f>
        <v>16496.2</v>
      </c>
      <c r="AF1466" s="40" t="n">
        <f aca="false">AF1467</f>
        <v>0</v>
      </c>
      <c r="AG1466" s="37" t="n">
        <f aca="false">AE1466+AF1466</f>
        <v>16496.2</v>
      </c>
      <c r="AH1466" s="40" t="n">
        <f aca="false">AH1467</f>
        <v>0</v>
      </c>
      <c r="AI1466" s="40" t="n">
        <f aca="false">AI1467</f>
        <v>0</v>
      </c>
      <c r="AJ1466" s="40" t="n">
        <f aca="false">AJ1467</f>
        <v>0</v>
      </c>
      <c r="AK1466" s="23" t="n">
        <f aca="false">AG1466+AH1466</f>
        <v>16496.2</v>
      </c>
      <c r="AL1466" s="23" t="n">
        <f aca="false">Y1466+AI1466</f>
        <v>16492.5</v>
      </c>
      <c r="AM1466" s="23" t="n">
        <f aca="false">Z1466+AJ1466</f>
        <v>16490.2</v>
      </c>
      <c r="AN1466" s="40" t="n">
        <f aca="false">AN1467</f>
        <v>0</v>
      </c>
      <c r="AO1466" s="23" t="n">
        <f aca="false">AK1466+AN1466</f>
        <v>16496.2</v>
      </c>
      <c r="AP1466" s="40" t="n">
        <f aca="false">AP1467</f>
        <v>0</v>
      </c>
      <c r="AQ1466" s="40" t="n">
        <f aca="false">AQ1467</f>
        <v>0</v>
      </c>
      <c r="AR1466" s="40" t="n">
        <f aca="false">AR1467</f>
        <v>0</v>
      </c>
      <c r="AS1466" s="23" t="n">
        <f aca="false">AO1466+AP1466</f>
        <v>16496.2</v>
      </c>
      <c r="AT1466" s="23" t="n">
        <f aca="false">AL1466+AQ1466</f>
        <v>16492.5</v>
      </c>
      <c r="AU1466" s="23" t="n">
        <f aca="false">AM1466+AR1466</f>
        <v>16490.2</v>
      </c>
      <c r="AV1466" s="40" t="n">
        <f aca="false">AV1467</f>
        <v>0</v>
      </c>
    </row>
    <row r="1467" customFormat="false" ht="15.75" hidden="false" customHeight="false" outlineLevel="0" collapsed="false">
      <c r="A1467" s="32" t="s">
        <v>739</v>
      </c>
      <c r="B1467" s="32" t="n">
        <v>110</v>
      </c>
      <c r="C1467" s="32" t="s">
        <v>54</v>
      </c>
      <c r="D1467" s="32" t="s">
        <v>217</v>
      </c>
      <c r="E1467" s="38" t="s">
        <v>218</v>
      </c>
      <c r="F1467" s="39" t="n">
        <v>16496.2</v>
      </c>
      <c r="G1467" s="39" t="n">
        <v>16492.5</v>
      </c>
      <c r="H1467" s="39" t="n">
        <v>16490.2</v>
      </c>
      <c r="I1467" s="39"/>
      <c r="J1467" s="39"/>
      <c r="K1467" s="39"/>
      <c r="L1467" s="20" t="n">
        <f aca="false">F1467+I1467</f>
        <v>16496.2</v>
      </c>
      <c r="M1467" s="20" t="n">
        <f aca="false">G1467+J1467</f>
        <v>16492.5</v>
      </c>
      <c r="N1467" s="20" t="n">
        <f aca="false">H1467+K1467</f>
        <v>16490.2</v>
      </c>
      <c r="O1467" s="40"/>
      <c r="P1467" s="40"/>
      <c r="Q1467" s="40"/>
      <c r="R1467" s="23" t="n">
        <f aca="false">L1467+O1467</f>
        <v>16496.2</v>
      </c>
      <c r="S1467" s="23" t="n">
        <f aca="false">M1467+P1467</f>
        <v>16492.5</v>
      </c>
      <c r="T1467" s="23" t="n">
        <f aca="false">N1467+Q1467</f>
        <v>16490.2</v>
      </c>
      <c r="U1467" s="40"/>
      <c r="V1467" s="40"/>
      <c r="W1467" s="40"/>
      <c r="X1467" s="23" t="n">
        <f aca="false">R1467+U1467</f>
        <v>16496.2</v>
      </c>
      <c r="Y1467" s="23" t="n">
        <f aca="false">S1467+V1467</f>
        <v>16492.5</v>
      </c>
      <c r="Z1467" s="23" t="n">
        <f aca="false">T1467+W1467</f>
        <v>16490.2</v>
      </c>
      <c r="AA1467" s="40"/>
      <c r="AB1467" s="23" t="n">
        <f aca="false">X1467+AA1467</f>
        <v>16496.2</v>
      </c>
      <c r="AC1467" s="40"/>
      <c r="AD1467" s="40"/>
      <c r="AE1467" s="37" t="n">
        <f aca="false">AD1467+AC1467+AB1467</f>
        <v>16496.2</v>
      </c>
      <c r="AF1467" s="40"/>
      <c r="AG1467" s="37" t="n">
        <f aca="false">AE1467+AF1467</f>
        <v>16496.2</v>
      </c>
      <c r="AH1467" s="40"/>
      <c r="AI1467" s="40"/>
      <c r="AJ1467" s="40"/>
      <c r="AK1467" s="23" t="n">
        <f aca="false">AG1467+AH1467</f>
        <v>16496.2</v>
      </c>
      <c r="AL1467" s="23" t="n">
        <f aca="false">Y1467+AI1467</f>
        <v>16492.5</v>
      </c>
      <c r="AM1467" s="23" t="n">
        <f aca="false">Z1467+AJ1467</f>
        <v>16490.2</v>
      </c>
      <c r="AN1467" s="40"/>
      <c r="AO1467" s="23" t="n">
        <f aca="false">AK1467+AN1467</f>
        <v>16496.2</v>
      </c>
      <c r="AP1467" s="40"/>
      <c r="AQ1467" s="40"/>
      <c r="AR1467" s="40"/>
      <c r="AS1467" s="23" t="n">
        <f aca="false">AO1467+AP1467</f>
        <v>16496.2</v>
      </c>
      <c r="AT1467" s="23" t="n">
        <f aca="false">AL1467+AQ1467</f>
        <v>16492.5</v>
      </c>
      <c r="AU1467" s="23" t="n">
        <f aca="false">AM1467+AR1467</f>
        <v>16490.2</v>
      </c>
      <c r="AV1467" s="40"/>
    </row>
    <row r="1468" s="1" customFormat="true" ht="31.5" hidden="false" customHeight="false" outlineLevel="0" collapsed="false">
      <c r="A1468" s="32" t="s">
        <v>739</v>
      </c>
      <c r="B1468" s="32" t="s">
        <v>64</v>
      </c>
      <c r="C1468" s="32"/>
      <c r="D1468" s="32"/>
      <c r="E1468" s="38" t="s">
        <v>65</v>
      </c>
      <c r="F1468" s="39" t="n">
        <f aca="false">F1469</f>
        <v>8130.4</v>
      </c>
      <c r="G1468" s="39" t="n">
        <f aca="false">G1469</f>
        <v>8130.4</v>
      </c>
      <c r="H1468" s="39" t="n">
        <f aca="false">H1469</f>
        <v>8130.5</v>
      </c>
      <c r="I1468" s="39" t="n">
        <f aca="false">I1469</f>
        <v>0</v>
      </c>
      <c r="J1468" s="39" t="n">
        <f aca="false">J1469</f>
        <v>0</v>
      </c>
      <c r="K1468" s="39" t="n">
        <f aca="false">K1469</f>
        <v>0</v>
      </c>
      <c r="L1468" s="20" t="n">
        <f aca="false">F1468+I1468</f>
        <v>8130.4</v>
      </c>
      <c r="M1468" s="20" t="n">
        <f aca="false">G1468+J1468</f>
        <v>8130.4</v>
      </c>
      <c r="N1468" s="20" t="n">
        <f aca="false">H1468+K1468</f>
        <v>8130.5</v>
      </c>
      <c r="O1468" s="40" t="n">
        <f aca="false">O1469</f>
        <v>0</v>
      </c>
      <c r="P1468" s="40" t="n">
        <f aca="false">P1469</f>
        <v>0</v>
      </c>
      <c r="Q1468" s="40" t="n">
        <f aca="false">Q1469</f>
        <v>0</v>
      </c>
      <c r="R1468" s="23" t="n">
        <f aca="false">L1468+O1468</f>
        <v>8130.4</v>
      </c>
      <c r="S1468" s="23" t="n">
        <f aca="false">M1468+P1468</f>
        <v>8130.4</v>
      </c>
      <c r="T1468" s="23" t="n">
        <f aca="false">N1468+Q1468</f>
        <v>8130.5</v>
      </c>
      <c r="U1468" s="40" t="n">
        <f aca="false">U1469</f>
        <v>0</v>
      </c>
      <c r="V1468" s="40" t="n">
        <f aca="false">V1469</f>
        <v>0</v>
      </c>
      <c r="W1468" s="40" t="n">
        <f aca="false">W1469</f>
        <v>0</v>
      </c>
      <c r="X1468" s="23" t="n">
        <f aca="false">R1468+U1468</f>
        <v>8130.4</v>
      </c>
      <c r="Y1468" s="23" t="n">
        <f aca="false">S1468+V1468</f>
        <v>8130.4</v>
      </c>
      <c r="Z1468" s="23" t="n">
        <f aca="false">T1468+W1468</f>
        <v>8130.5</v>
      </c>
      <c r="AA1468" s="40" t="n">
        <f aca="false">AA1469</f>
        <v>0</v>
      </c>
      <c r="AB1468" s="23" t="n">
        <f aca="false">X1468+AA1468</f>
        <v>8130.4</v>
      </c>
      <c r="AC1468" s="40" t="n">
        <f aca="false">AC1469</f>
        <v>0</v>
      </c>
      <c r="AD1468" s="40" t="n">
        <f aca="false">AD1469</f>
        <v>0</v>
      </c>
      <c r="AE1468" s="37" t="n">
        <f aca="false">AD1468+AC1468+AB1468</f>
        <v>8130.4</v>
      </c>
      <c r="AF1468" s="40" t="n">
        <f aca="false">AF1469</f>
        <v>0</v>
      </c>
      <c r="AG1468" s="37" t="n">
        <f aca="false">AE1468+AF1468</f>
        <v>8130.4</v>
      </c>
      <c r="AH1468" s="40" t="n">
        <f aca="false">AH1469</f>
        <v>0</v>
      </c>
      <c r="AI1468" s="40" t="n">
        <f aca="false">AI1469</f>
        <v>0</v>
      </c>
      <c r="AJ1468" s="40" t="n">
        <f aca="false">AJ1469</f>
        <v>0</v>
      </c>
      <c r="AK1468" s="23" t="n">
        <f aca="false">AG1468+AH1468</f>
        <v>8130.4</v>
      </c>
      <c r="AL1468" s="23" t="n">
        <f aca="false">Y1468+AI1468</f>
        <v>8130.4</v>
      </c>
      <c r="AM1468" s="23" t="n">
        <f aca="false">Z1468+AJ1468</f>
        <v>8130.5</v>
      </c>
      <c r="AN1468" s="40" t="n">
        <f aca="false">AN1469</f>
        <v>0</v>
      </c>
      <c r="AO1468" s="23" t="n">
        <f aca="false">AK1468+AN1468</f>
        <v>8130.4</v>
      </c>
      <c r="AP1468" s="40" t="n">
        <f aca="false">AP1469</f>
        <v>-319.87</v>
      </c>
      <c r="AQ1468" s="40" t="n">
        <f aca="false">AQ1469</f>
        <v>0</v>
      </c>
      <c r="AR1468" s="40" t="n">
        <f aca="false">AR1469</f>
        <v>0</v>
      </c>
      <c r="AS1468" s="23" t="n">
        <f aca="false">AO1468+AP1468</f>
        <v>7810.53</v>
      </c>
      <c r="AT1468" s="23" t="n">
        <f aca="false">AL1468+AQ1468</f>
        <v>8130.4</v>
      </c>
      <c r="AU1468" s="23" t="n">
        <f aca="false">AM1468+AR1468</f>
        <v>8130.5</v>
      </c>
      <c r="AV1468" s="40" t="n">
        <f aca="false">AV1469</f>
        <v>0</v>
      </c>
    </row>
    <row r="1469" s="1" customFormat="true" ht="47.25" hidden="false" customHeight="false" outlineLevel="0" collapsed="false">
      <c r="A1469" s="32" t="s">
        <v>739</v>
      </c>
      <c r="B1469" s="32" t="s">
        <v>66</v>
      </c>
      <c r="C1469" s="32"/>
      <c r="D1469" s="32"/>
      <c r="E1469" s="38" t="s">
        <v>67</v>
      </c>
      <c r="F1469" s="39" t="n">
        <f aca="false">F1470</f>
        <v>8130.4</v>
      </c>
      <c r="G1469" s="39" t="n">
        <f aca="false">G1470</f>
        <v>8130.4</v>
      </c>
      <c r="H1469" s="39" t="n">
        <f aca="false">H1470</f>
        <v>8130.5</v>
      </c>
      <c r="I1469" s="39" t="n">
        <f aca="false">I1470</f>
        <v>0</v>
      </c>
      <c r="J1469" s="39" t="n">
        <f aca="false">J1470</f>
        <v>0</v>
      </c>
      <c r="K1469" s="39" t="n">
        <f aca="false">K1470</f>
        <v>0</v>
      </c>
      <c r="L1469" s="20" t="n">
        <f aca="false">F1469+I1469</f>
        <v>8130.4</v>
      </c>
      <c r="M1469" s="20" t="n">
        <f aca="false">G1469+J1469</f>
        <v>8130.4</v>
      </c>
      <c r="N1469" s="20" t="n">
        <f aca="false">H1469+K1469</f>
        <v>8130.5</v>
      </c>
      <c r="O1469" s="40" t="n">
        <f aca="false">O1470</f>
        <v>0</v>
      </c>
      <c r="P1469" s="40" t="n">
        <f aca="false">P1470</f>
        <v>0</v>
      </c>
      <c r="Q1469" s="40" t="n">
        <f aca="false">Q1470</f>
        <v>0</v>
      </c>
      <c r="R1469" s="23" t="n">
        <f aca="false">L1469+O1469</f>
        <v>8130.4</v>
      </c>
      <c r="S1469" s="23" t="n">
        <f aca="false">M1469+P1469</f>
        <v>8130.4</v>
      </c>
      <c r="T1469" s="23" t="n">
        <f aca="false">N1469+Q1469</f>
        <v>8130.5</v>
      </c>
      <c r="U1469" s="40" t="n">
        <f aca="false">U1470</f>
        <v>0</v>
      </c>
      <c r="V1469" s="40" t="n">
        <f aca="false">V1470</f>
        <v>0</v>
      </c>
      <c r="W1469" s="40" t="n">
        <f aca="false">W1470</f>
        <v>0</v>
      </c>
      <c r="X1469" s="23" t="n">
        <f aca="false">R1469+U1469</f>
        <v>8130.4</v>
      </c>
      <c r="Y1469" s="23" t="n">
        <f aca="false">S1469+V1469</f>
        <v>8130.4</v>
      </c>
      <c r="Z1469" s="23" t="n">
        <f aca="false">T1469+W1469</f>
        <v>8130.5</v>
      </c>
      <c r="AA1469" s="40" t="n">
        <f aca="false">AA1470</f>
        <v>0</v>
      </c>
      <c r="AB1469" s="23" t="n">
        <f aca="false">X1469+AA1469</f>
        <v>8130.4</v>
      </c>
      <c r="AC1469" s="40" t="n">
        <f aca="false">AC1470</f>
        <v>0</v>
      </c>
      <c r="AD1469" s="40" t="n">
        <f aca="false">AD1470</f>
        <v>0</v>
      </c>
      <c r="AE1469" s="37" t="n">
        <f aca="false">AD1469+AC1469+AB1469</f>
        <v>8130.4</v>
      </c>
      <c r="AF1469" s="40" t="n">
        <f aca="false">AF1470</f>
        <v>0</v>
      </c>
      <c r="AG1469" s="37" t="n">
        <f aca="false">AE1469+AF1469</f>
        <v>8130.4</v>
      </c>
      <c r="AH1469" s="40" t="n">
        <f aca="false">AH1470</f>
        <v>0</v>
      </c>
      <c r="AI1469" s="40" t="n">
        <f aca="false">AI1470</f>
        <v>0</v>
      </c>
      <c r="AJ1469" s="40" t="n">
        <f aca="false">AJ1470</f>
        <v>0</v>
      </c>
      <c r="AK1469" s="23" t="n">
        <f aca="false">AG1469+AH1469</f>
        <v>8130.4</v>
      </c>
      <c r="AL1469" s="23" t="n">
        <f aca="false">Y1469+AI1469</f>
        <v>8130.4</v>
      </c>
      <c r="AM1469" s="23" t="n">
        <f aca="false">Z1469+AJ1469</f>
        <v>8130.5</v>
      </c>
      <c r="AN1469" s="40" t="n">
        <f aca="false">AN1470</f>
        <v>0</v>
      </c>
      <c r="AO1469" s="23" t="n">
        <f aca="false">AK1469+AN1469</f>
        <v>8130.4</v>
      </c>
      <c r="AP1469" s="40" t="n">
        <f aca="false">AP1470</f>
        <v>-319.87</v>
      </c>
      <c r="AQ1469" s="40" t="n">
        <f aca="false">AQ1470</f>
        <v>0</v>
      </c>
      <c r="AR1469" s="40" t="n">
        <f aca="false">AR1470</f>
        <v>0</v>
      </c>
      <c r="AS1469" s="23" t="n">
        <f aca="false">AO1469+AP1469</f>
        <v>7810.53</v>
      </c>
      <c r="AT1469" s="23" t="n">
        <f aca="false">AL1469+AQ1469</f>
        <v>8130.4</v>
      </c>
      <c r="AU1469" s="23" t="n">
        <f aca="false">AM1469+AR1469</f>
        <v>8130.5</v>
      </c>
      <c r="AV1469" s="40" t="n">
        <f aca="false">AV1470</f>
        <v>0</v>
      </c>
    </row>
    <row r="1470" customFormat="false" ht="15.75" hidden="false" customHeight="false" outlineLevel="0" collapsed="false">
      <c r="A1470" s="32" t="s">
        <v>739</v>
      </c>
      <c r="B1470" s="32" t="n">
        <v>240</v>
      </c>
      <c r="C1470" s="32" t="s">
        <v>54</v>
      </c>
      <c r="D1470" s="32" t="s">
        <v>217</v>
      </c>
      <c r="E1470" s="38" t="s">
        <v>218</v>
      </c>
      <c r="F1470" s="39" t="n">
        <v>8130.4</v>
      </c>
      <c r="G1470" s="39" t="n">
        <v>8130.4</v>
      </c>
      <c r="H1470" s="39" t="n">
        <v>8130.5</v>
      </c>
      <c r="I1470" s="39"/>
      <c r="J1470" s="39"/>
      <c r="K1470" s="39"/>
      <c r="L1470" s="20" t="n">
        <f aca="false">F1470+I1470</f>
        <v>8130.4</v>
      </c>
      <c r="M1470" s="20" t="n">
        <f aca="false">G1470+J1470</f>
        <v>8130.4</v>
      </c>
      <c r="N1470" s="20" t="n">
        <f aca="false">H1470+K1470</f>
        <v>8130.5</v>
      </c>
      <c r="O1470" s="40"/>
      <c r="P1470" s="40"/>
      <c r="Q1470" s="40"/>
      <c r="R1470" s="23" t="n">
        <f aca="false">L1470+O1470</f>
        <v>8130.4</v>
      </c>
      <c r="S1470" s="23" t="n">
        <f aca="false">M1470+P1470</f>
        <v>8130.4</v>
      </c>
      <c r="T1470" s="23" t="n">
        <f aca="false">N1470+Q1470</f>
        <v>8130.5</v>
      </c>
      <c r="U1470" s="40"/>
      <c r="V1470" s="40"/>
      <c r="W1470" s="40"/>
      <c r="X1470" s="23" t="n">
        <f aca="false">R1470+U1470</f>
        <v>8130.4</v>
      </c>
      <c r="Y1470" s="23" t="n">
        <f aca="false">S1470+V1470</f>
        <v>8130.4</v>
      </c>
      <c r="Z1470" s="23" t="n">
        <f aca="false">T1470+W1470</f>
        <v>8130.5</v>
      </c>
      <c r="AA1470" s="40"/>
      <c r="AB1470" s="23" t="n">
        <f aca="false">X1470+AA1470</f>
        <v>8130.4</v>
      </c>
      <c r="AC1470" s="40"/>
      <c r="AD1470" s="40"/>
      <c r="AE1470" s="37" t="n">
        <f aca="false">AD1470+AC1470+AB1470</f>
        <v>8130.4</v>
      </c>
      <c r="AF1470" s="40"/>
      <c r="AG1470" s="37" t="n">
        <f aca="false">AE1470+AF1470</f>
        <v>8130.4</v>
      </c>
      <c r="AH1470" s="40"/>
      <c r="AI1470" s="40"/>
      <c r="AJ1470" s="40"/>
      <c r="AK1470" s="23" t="n">
        <f aca="false">AG1470+AH1470</f>
        <v>8130.4</v>
      </c>
      <c r="AL1470" s="23" t="n">
        <f aca="false">Y1470+AI1470</f>
        <v>8130.4</v>
      </c>
      <c r="AM1470" s="23" t="n">
        <f aca="false">Z1470+AJ1470</f>
        <v>8130.5</v>
      </c>
      <c r="AN1470" s="40"/>
      <c r="AO1470" s="23" t="n">
        <f aca="false">AK1470+AN1470</f>
        <v>8130.4</v>
      </c>
      <c r="AP1470" s="40" t="n">
        <v>-319.87</v>
      </c>
      <c r="AQ1470" s="40"/>
      <c r="AR1470" s="40"/>
      <c r="AS1470" s="23" t="n">
        <f aca="false">AO1470+AP1470</f>
        <v>7810.53</v>
      </c>
      <c r="AT1470" s="23" t="n">
        <f aca="false">AL1470+AQ1470</f>
        <v>8130.4</v>
      </c>
      <c r="AU1470" s="23" t="n">
        <f aca="false">AM1470+AR1470</f>
        <v>8130.5</v>
      </c>
      <c r="AV1470" s="40"/>
    </row>
    <row r="1471" s="1" customFormat="true" ht="15.75" hidden="false" customHeight="false" outlineLevel="0" collapsed="false">
      <c r="A1471" s="32" t="s">
        <v>739</v>
      </c>
      <c r="B1471" s="32" t="s">
        <v>164</v>
      </c>
      <c r="C1471" s="32"/>
      <c r="D1471" s="32"/>
      <c r="E1471" s="38" t="s">
        <v>165</v>
      </c>
      <c r="F1471" s="39" t="n">
        <f aca="false">F1472+F1474</f>
        <v>265.1</v>
      </c>
      <c r="G1471" s="39" t="n">
        <f aca="false">G1472+G1474</f>
        <v>265.1</v>
      </c>
      <c r="H1471" s="39" t="n">
        <f aca="false">H1472+H1474</f>
        <v>265.1</v>
      </c>
      <c r="I1471" s="39" t="n">
        <f aca="false">I1472+I1474</f>
        <v>0</v>
      </c>
      <c r="J1471" s="39" t="n">
        <f aca="false">J1472+J1474</f>
        <v>0</v>
      </c>
      <c r="K1471" s="39" t="n">
        <f aca="false">K1472+K1474</f>
        <v>0</v>
      </c>
      <c r="L1471" s="20" t="n">
        <f aca="false">F1471+I1471</f>
        <v>265.1</v>
      </c>
      <c r="M1471" s="20" t="n">
        <f aca="false">G1471+J1471</f>
        <v>265.1</v>
      </c>
      <c r="N1471" s="20" t="n">
        <f aca="false">H1471+K1471</f>
        <v>265.1</v>
      </c>
      <c r="O1471" s="40" t="n">
        <f aca="false">O1472+O1474</f>
        <v>0</v>
      </c>
      <c r="P1471" s="40" t="n">
        <f aca="false">P1472+P1474</f>
        <v>0</v>
      </c>
      <c r="Q1471" s="40" t="n">
        <f aca="false">Q1472+Q1474</f>
        <v>0</v>
      </c>
      <c r="R1471" s="23" t="n">
        <f aca="false">L1471+O1471</f>
        <v>265.1</v>
      </c>
      <c r="S1471" s="23" t="n">
        <f aca="false">M1471+P1471</f>
        <v>265.1</v>
      </c>
      <c r="T1471" s="23" t="n">
        <f aca="false">N1471+Q1471</f>
        <v>265.1</v>
      </c>
      <c r="U1471" s="40" t="n">
        <f aca="false">U1472+U1474</f>
        <v>0</v>
      </c>
      <c r="V1471" s="40" t="n">
        <f aca="false">V1472+V1474</f>
        <v>0</v>
      </c>
      <c r="W1471" s="40" t="n">
        <f aca="false">W1472+W1474</f>
        <v>0</v>
      </c>
      <c r="X1471" s="23" t="n">
        <f aca="false">R1471+U1471</f>
        <v>265.1</v>
      </c>
      <c r="Y1471" s="23" t="n">
        <f aca="false">S1471+V1471</f>
        <v>265.1</v>
      </c>
      <c r="Z1471" s="23" t="n">
        <f aca="false">T1471+W1471</f>
        <v>265.1</v>
      </c>
      <c r="AA1471" s="40" t="n">
        <f aca="false">AA1472+AA1474</f>
        <v>0</v>
      </c>
      <c r="AB1471" s="23" t="n">
        <f aca="false">X1471+AA1471</f>
        <v>265.1</v>
      </c>
      <c r="AC1471" s="40" t="n">
        <f aca="false">AC1472+AC1474</f>
        <v>0</v>
      </c>
      <c r="AD1471" s="40" t="n">
        <f aca="false">AD1472+AD1474</f>
        <v>0</v>
      </c>
      <c r="AE1471" s="37" t="n">
        <f aca="false">AD1471+AC1471+AB1471</f>
        <v>265.1</v>
      </c>
      <c r="AF1471" s="40" t="n">
        <f aca="false">AF1472+AF1474</f>
        <v>0</v>
      </c>
      <c r="AG1471" s="37" t="n">
        <f aca="false">AE1471+AF1471</f>
        <v>265.1</v>
      </c>
      <c r="AH1471" s="40" t="n">
        <f aca="false">AH1472+AH1474</f>
        <v>0</v>
      </c>
      <c r="AI1471" s="40" t="n">
        <f aca="false">AI1472+AI1474</f>
        <v>0</v>
      </c>
      <c r="AJ1471" s="40" t="n">
        <f aca="false">AJ1472+AJ1474</f>
        <v>0</v>
      </c>
      <c r="AK1471" s="23" t="n">
        <f aca="false">AG1471+AH1471</f>
        <v>265.1</v>
      </c>
      <c r="AL1471" s="23" t="n">
        <f aca="false">Y1471+AI1471</f>
        <v>265.1</v>
      </c>
      <c r="AM1471" s="23" t="n">
        <f aca="false">Z1471+AJ1471</f>
        <v>265.1</v>
      </c>
      <c r="AN1471" s="40" t="n">
        <f aca="false">AN1472+AN1474</f>
        <v>0</v>
      </c>
      <c r="AO1471" s="23" t="n">
        <f aca="false">AK1471+AN1471</f>
        <v>265.1</v>
      </c>
      <c r="AP1471" s="40" t="n">
        <f aca="false">AP1472+AP1474</f>
        <v>0</v>
      </c>
      <c r="AQ1471" s="40" t="n">
        <f aca="false">AQ1472+AQ1474</f>
        <v>0</v>
      </c>
      <c r="AR1471" s="40" t="n">
        <f aca="false">AR1472+AR1474</f>
        <v>0</v>
      </c>
      <c r="AS1471" s="23" t="n">
        <f aca="false">AO1471+AP1471</f>
        <v>265.1</v>
      </c>
      <c r="AT1471" s="23" t="n">
        <f aca="false">AL1471+AQ1471</f>
        <v>265.1</v>
      </c>
      <c r="AU1471" s="23" t="n">
        <f aca="false">AM1471+AR1471</f>
        <v>265.1</v>
      </c>
      <c r="AV1471" s="40" t="n">
        <f aca="false">AV1472+AV1474</f>
        <v>0</v>
      </c>
    </row>
    <row r="1472" s="1" customFormat="true" ht="15.75" hidden="false" customHeight="false" outlineLevel="0" collapsed="false">
      <c r="A1472" s="32" t="s">
        <v>739</v>
      </c>
      <c r="B1472" s="32" t="s">
        <v>593</v>
      </c>
      <c r="C1472" s="32"/>
      <c r="D1472" s="32"/>
      <c r="E1472" s="38" t="s">
        <v>594</v>
      </c>
      <c r="F1472" s="39" t="n">
        <f aca="false">F1473</f>
        <v>116.7</v>
      </c>
      <c r="G1472" s="39" t="n">
        <f aca="false">G1473</f>
        <v>116.7</v>
      </c>
      <c r="H1472" s="39" t="n">
        <f aca="false">H1473</f>
        <v>116.7</v>
      </c>
      <c r="I1472" s="39" t="n">
        <f aca="false">I1473</f>
        <v>0</v>
      </c>
      <c r="J1472" s="39" t="n">
        <f aca="false">J1473</f>
        <v>0</v>
      </c>
      <c r="K1472" s="39" t="n">
        <f aca="false">K1473</f>
        <v>0</v>
      </c>
      <c r="L1472" s="20" t="n">
        <f aca="false">F1472+I1472</f>
        <v>116.7</v>
      </c>
      <c r="M1472" s="20" t="n">
        <f aca="false">G1472+J1472</f>
        <v>116.7</v>
      </c>
      <c r="N1472" s="20" t="n">
        <f aca="false">H1472+K1472</f>
        <v>116.7</v>
      </c>
      <c r="O1472" s="40" t="n">
        <f aca="false">O1473</f>
        <v>0</v>
      </c>
      <c r="P1472" s="40" t="n">
        <f aca="false">P1473</f>
        <v>0</v>
      </c>
      <c r="Q1472" s="40" t="n">
        <f aca="false">Q1473</f>
        <v>0</v>
      </c>
      <c r="R1472" s="23" t="n">
        <f aca="false">L1472+O1472</f>
        <v>116.7</v>
      </c>
      <c r="S1472" s="23" t="n">
        <f aca="false">M1472+P1472</f>
        <v>116.7</v>
      </c>
      <c r="T1472" s="23" t="n">
        <f aca="false">N1472+Q1472</f>
        <v>116.7</v>
      </c>
      <c r="U1472" s="40" t="n">
        <f aca="false">U1473</f>
        <v>0</v>
      </c>
      <c r="V1472" s="40" t="n">
        <f aca="false">V1473</f>
        <v>0</v>
      </c>
      <c r="W1472" s="40" t="n">
        <f aca="false">W1473</f>
        <v>0</v>
      </c>
      <c r="X1472" s="23" t="n">
        <f aca="false">R1472+U1472</f>
        <v>116.7</v>
      </c>
      <c r="Y1472" s="23" t="n">
        <f aca="false">S1472+V1472</f>
        <v>116.7</v>
      </c>
      <c r="Z1472" s="23" t="n">
        <f aca="false">T1472+W1472</f>
        <v>116.7</v>
      </c>
      <c r="AA1472" s="40" t="n">
        <f aca="false">AA1473</f>
        <v>0</v>
      </c>
      <c r="AB1472" s="23" t="n">
        <f aca="false">X1472+AA1472</f>
        <v>116.7</v>
      </c>
      <c r="AC1472" s="40" t="n">
        <f aca="false">AC1473</f>
        <v>0</v>
      </c>
      <c r="AD1472" s="40" t="n">
        <f aca="false">AD1473</f>
        <v>0</v>
      </c>
      <c r="AE1472" s="37" t="n">
        <f aca="false">AD1472+AC1472+AB1472</f>
        <v>116.7</v>
      </c>
      <c r="AF1472" s="40" t="n">
        <f aca="false">AF1473</f>
        <v>0</v>
      </c>
      <c r="AG1472" s="37" t="n">
        <f aca="false">AE1472+AF1472</f>
        <v>116.7</v>
      </c>
      <c r="AH1472" s="40" t="n">
        <f aca="false">AH1473</f>
        <v>0</v>
      </c>
      <c r="AI1472" s="40" t="n">
        <f aca="false">AI1473</f>
        <v>0</v>
      </c>
      <c r="AJ1472" s="40" t="n">
        <f aca="false">AJ1473</f>
        <v>0</v>
      </c>
      <c r="AK1472" s="23" t="n">
        <f aca="false">AG1472+AH1472</f>
        <v>116.7</v>
      </c>
      <c r="AL1472" s="23" t="n">
        <f aca="false">Y1472+AI1472</f>
        <v>116.7</v>
      </c>
      <c r="AM1472" s="23" t="n">
        <f aca="false">Z1472+AJ1472</f>
        <v>116.7</v>
      </c>
      <c r="AN1472" s="40" t="n">
        <f aca="false">AN1473</f>
        <v>0</v>
      </c>
      <c r="AO1472" s="23" t="n">
        <f aca="false">AK1472+AN1472</f>
        <v>116.7</v>
      </c>
      <c r="AP1472" s="40" t="n">
        <f aca="false">AP1473</f>
        <v>0</v>
      </c>
      <c r="AQ1472" s="40" t="n">
        <f aca="false">AQ1473</f>
        <v>0</v>
      </c>
      <c r="AR1472" s="40" t="n">
        <f aca="false">AR1473</f>
        <v>0</v>
      </c>
      <c r="AS1472" s="23" t="n">
        <f aca="false">AO1472+AP1472</f>
        <v>116.7</v>
      </c>
      <c r="AT1472" s="23" t="n">
        <f aca="false">AL1472+AQ1472</f>
        <v>116.7</v>
      </c>
      <c r="AU1472" s="23" t="n">
        <f aca="false">AM1472+AR1472</f>
        <v>116.7</v>
      </c>
      <c r="AV1472" s="40" t="n">
        <f aca="false">AV1473</f>
        <v>0</v>
      </c>
    </row>
    <row r="1473" customFormat="false" ht="15.75" hidden="false" customHeight="false" outlineLevel="0" collapsed="false">
      <c r="A1473" s="32" t="s">
        <v>739</v>
      </c>
      <c r="B1473" s="32" t="n">
        <v>830</v>
      </c>
      <c r="C1473" s="32" t="s">
        <v>54</v>
      </c>
      <c r="D1473" s="32" t="s">
        <v>217</v>
      </c>
      <c r="E1473" s="38" t="s">
        <v>218</v>
      </c>
      <c r="F1473" s="39" t="n">
        <v>116.7</v>
      </c>
      <c r="G1473" s="39" t="n">
        <v>116.7</v>
      </c>
      <c r="H1473" s="39" t="n">
        <v>116.7</v>
      </c>
      <c r="I1473" s="39"/>
      <c r="J1473" s="39"/>
      <c r="K1473" s="39"/>
      <c r="L1473" s="20" t="n">
        <f aca="false">F1473+I1473</f>
        <v>116.7</v>
      </c>
      <c r="M1473" s="20" t="n">
        <f aca="false">G1473+J1473</f>
        <v>116.7</v>
      </c>
      <c r="N1473" s="20" t="n">
        <f aca="false">H1473+K1473</f>
        <v>116.7</v>
      </c>
      <c r="O1473" s="40"/>
      <c r="P1473" s="40"/>
      <c r="Q1473" s="40"/>
      <c r="R1473" s="23" t="n">
        <f aca="false">L1473+O1473</f>
        <v>116.7</v>
      </c>
      <c r="S1473" s="23" t="n">
        <f aca="false">M1473+P1473</f>
        <v>116.7</v>
      </c>
      <c r="T1473" s="23" t="n">
        <f aca="false">N1473+Q1473</f>
        <v>116.7</v>
      </c>
      <c r="U1473" s="40"/>
      <c r="V1473" s="40"/>
      <c r="W1473" s="40"/>
      <c r="X1473" s="23" t="n">
        <f aca="false">R1473+U1473</f>
        <v>116.7</v>
      </c>
      <c r="Y1473" s="23" t="n">
        <f aca="false">S1473+V1473</f>
        <v>116.7</v>
      </c>
      <c r="Z1473" s="23" t="n">
        <f aca="false">T1473+W1473</f>
        <v>116.7</v>
      </c>
      <c r="AA1473" s="40"/>
      <c r="AB1473" s="23" t="n">
        <f aca="false">X1473+AA1473</f>
        <v>116.7</v>
      </c>
      <c r="AC1473" s="40"/>
      <c r="AD1473" s="40"/>
      <c r="AE1473" s="37" t="n">
        <f aca="false">AD1473+AC1473+AB1473</f>
        <v>116.7</v>
      </c>
      <c r="AF1473" s="40"/>
      <c r="AG1473" s="37" t="n">
        <f aca="false">AE1473+AF1473</f>
        <v>116.7</v>
      </c>
      <c r="AH1473" s="40"/>
      <c r="AI1473" s="40"/>
      <c r="AJ1473" s="40"/>
      <c r="AK1473" s="23" t="n">
        <f aca="false">AG1473+AH1473</f>
        <v>116.7</v>
      </c>
      <c r="AL1473" s="23" t="n">
        <f aca="false">Y1473+AI1473</f>
        <v>116.7</v>
      </c>
      <c r="AM1473" s="23" t="n">
        <f aca="false">Z1473+AJ1473</f>
        <v>116.7</v>
      </c>
      <c r="AN1473" s="40"/>
      <c r="AO1473" s="23" t="n">
        <f aca="false">AK1473+AN1473</f>
        <v>116.7</v>
      </c>
      <c r="AP1473" s="40"/>
      <c r="AQ1473" s="40"/>
      <c r="AR1473" s="40"/>
      <c r="AS1473" s="23" t="n">
        <f aca="false">AO1473+AP1473</f>
        <v>116.7</v>
      </c>
      <c r="AT1473" s="23" t="n">
        <f aca="false">AL1473+AQ1473</f>
        <v>116.7</v>
      </c>
      <c r="AU1473" s="23" t="n">
        <f aca="false">AM1473+AR1473</f>
        <v>116.7</v>
      </c>
      <c r="AV1473" s="40"/>
    </row>
    <row r="1474" s="1" customFormat="true" ht="15.75" hidden="false" customHeight="false" outlineLevel="0" collapsed="false">
      <c r="A1474" s="32" t="s">
        <v>739</v>
      </c>
      <c r="B1474" s="32" t="s">
        <v>166</v>
      </c>
      <c r="C1474" s="32"/>
      <c r="D1474" s="32"/>
      <c r="E1474" s="38" t="s">
        <v>167</v>
      </c>
      <c r="F1474" s="39" t="n">
        <f aca="false">F1475</f>
        <v>148.4</v>
      </c>
      <c r="G1474" s="39" t="n">
        <f aca="false">G1475</f>
        <v>148.4</v>
      </c>
      <c r="H1474" s="39" t="n">
        <f aca="false">H1475</f>
        <v>148.4</v>
      </c>
      <c r="I1474" s="39" t="n">
        <f aca="false">I1475</f>
        <v>0</v>
      </c>
      <c r="J1474" s="39" t="n">
        <f aca="false">J1475</f>
        <v>0</v>
      </c>
      <c r="K1474" s="39" t="n">
        <f aca="false">K1475</f>
        <v>0</v>
      </c>
      <c r="L1474" s="20" t="n">
        <f aca="false">F1474+I1474</f>
        <v>148.4</v>
      </c>
      <c r="M1474" s="20" t="n">
        <f aca="false">G1474+J1474</f>
        <v>148.4</v>
      </c>
      <c r="N1474" s="20" t="n">
        <f aca="false">H1474+K1474</f>
        <v>148.4</v>
      </c>
      <c r="O1474" s="40" t="n">
        <f aca="false">O1475</f>
        <v>0</v>
      </c>
      <c r="P1474" s="40" t="n">
        <f aca="false">P1475</f>
        <v>0</v>
      </c>
      <c r="Q1474" s="40" t="n">
        <f aca="false">Q1475</f>
        <v>0</v>
      </c>
      <c r="R1474" s="23" t="n">
        <f aca="false">L1474+O1474</f>
        <v>148.4</v>
      </c>
      <c r="S1474" s="23" t="n">
        <f aca="false">M1474+P1474</f>
        <v>148.4</v>
      </c>
      <c r="T1474" s="23" t="n">
        <f aca="false">N1474+Q1474</f>
        <v>148.4</v>
      </c>
      <c r="U1474" s="40" t="n">
        <f aca="false">U1475</f>
        <v>0</v>
      </c>
      <c r="V1474" s="40" t="n">
        <f aca="false">V1475</f>
        <v>0</v>
      </c>
      <c r="W1474" s="40" t="n">
        <f aca="false">W1475</f>
        <v>0</v>
      </c>
      <c r="X1474" s="23" t="n">
        <f aca="false">R1474+U1474</f>
        <v>148.4</v>
      </c>
      <c r="Y1474" s="23" t="n">
        <f aca="false">S1474+V1474</f>
        <v>148.4</v>
      </c>
      <c r="Z1474" s="23" t="n">
        <f aca="false">T1474+W1474</f>
        <v>148.4</v>
      </c>
      <c r="AA1474" s="40" t="n">
        <f aca="false">AA1475</f>
        <v>0</v>
      </c>
      <c r="AB1474" s="23" t="n">
        <f aca="false">X1474+AA1474</f>
        <v>148.4</v>
      </c>
      <c r="AC1474" s="40" t="n">
        <f aca="false">AC1475</f>
        <v>0</v>
      </c>
      <c r="AD1474" s="40" t="n">
        <f aca="false">AD1475</f>
        <v>0</v>
      </c>
      <c r="AE1474" s="37" t="n">
        <f aca="false">AD1474+AC1474+AB1474</f>
        <v>148.4</v>
      </c>
      <c r="AF1474" s="40" t="n">
        <f aca="false">AF1475</f>
        <v>0</v>
      </c>
      <c r="AG1474" s="37" t="n">
        <f aca="false">AE1474+AF1474</f>
        <v>148.4</v>
      </c>
      <c r="AH1474" s="40" t="n">
        <f aca="false">AH1475</f>
        <v>0</v>
      </c>
      <c r="AI1474" s="40" t="n">
        <f aca="false">AI1475</f>
        <v>0</v>
      </c>
      <c r="AJ1474" s="40" t="n">
        <f aca="false">AJ1475</f>
        <v>0</v>
      </c>
      <c r="AK1474" s="23" t="n">
        <f aca="false">AG1474+AH1474</f>
        <v>148.4</v>
      </c>
      <c r="AL1474" s="23" t="n">
        <f aca="false">Y1474+AI1474</f>
        <v>148.4</v>
      </c>
      <c r="AM1474" s="23" t="n">
        <f aca="false">Z1474+AJ1474</f>
        <v>148.4</v>
      </c>
      <c r="AN1474" s="40" t="n">
        <f aca="false">AN1475</f>
        <v>0</v>
      </c>
      <c r="AO1474" s="23" t="n">
        <f aca="false">AK1474+AN1474</f>
        <v>148.4</v>
      </c>
      <c r="AP1474" s="40" t="n">
        <f aca="false">AP1475</f>
        <v>0</v>
      </c>
      <c r="AQ1474" s="40" t="n">
        <f aca="false">AQ1475</f>
        <v>0</v>
      </c>
      <c r="AR1474" s="40" t="n">
        <f aca="false">AR1475</f>
        <v>0</v>
      </c>
      <c r="AS1474" s="23" t="n">
        <f aca="false">AO1474+AP1474</f>
        <v>148.4</v>
      </c>
      <c r="AT1474" s="23" t="n">
        <f aca="false">AL1474+AQ1474</f>
        <v>148.4</v>
      </c>
      <c r="AU1474" s="23" t="n">
        <f aca="false">AM1474+AR1474</f>
        <v>148.4</v>
      </c>
      <c r="AV1474" s="40" t="n">
        <f aca="false">AV1475</f>
        <v>0</v>
      </c>
    </row>
    <row r="1475" customFormat="false" ht="15.75" hidden="false" customHeight="false" outlineLevel="0" collapsed="false">
      <c r="A1475" s="32" t="s">
        <v>739</v>
      </c>
      <c r="B1475" s="32" t="n">
        <v>850</v>
      </c>
      <c r="C1475" s="32" t="s">
        <v>54</v>
      </c>
      <c r="D1475" s="32" t="s">
        <v>217</v>
      </c>
      <c r="E1475" s="38" t="s">
        <v>218</v>
      </c>
      <c r="F1475" s="39" t="n">
        <v>148.4</v>
      </c>
      <c r="G1475" s="39" t="n">
        <v>148.4</v>
      </c>
      <c r="H1475" s="39" t="n">
        <v>148.4</v>
      </c>
      <c r="I1475" s="39"/>
      <c r="J1475" s="39"/>
      <c r="K1475" s="39"/>
      <c r="L1475" s="20" t="n">
        <f aca="false">F1475+I1475</f>
        <v>148.4</v>
      </c>
      <c r="M1475" s="20" t="n">
        <f aca="false">G1475+J1475</f>
        <v>148.4</v>
      </c>
      <c r="N1475" s="20" t="n">
        <f aca="false">H1475+K1475</f>
        <v>148.4</v>
      </c>
      <c r="O1475" s="40"/>
      <c r="P1475" s="40"/>
      <c r="Q1475" s="40"/>
      <c r="R1475" s="23" t="n">
        <f aca="false">L1475+O1475</f>
        <v>148.4</v>
      </c>
      <c r="S1475" s="23" t="n">
        <f aca="false">M1475+P1475</f>
        <v>148.4</v>
      </c>
      <c r="T1475" s="23" t="n">
        <f aca="false">N1475+Q1475</f>
        <v>148.4</v>
      </c>
      <c r="U1475" s="40"/>
      <c r="V1475" s="40"/>
      <c r="W1475" s="40"/>
      <c r="X1475" s="23" t="n">
        <f aca="false">R1475+U1475</f>
        <v>148.4</v>
      </c>
      <c r="Y1475" s="23" t="n">
        <f aca="false">S1475+V1475</f>
        <v>148.4</v>
      </c>
      <c r="Z1475" s="23" t="n">
        <f aca="false">T1475+W1475</f>
        <v>148.4</v>
      </c>
      <c r="AA1475" s="40"/>
      <c r="AB1475" s="23" t="n">
        <f aca="false">X1475+AA1475</f>
        <v>148.4</v>
      </c>
      <c r="AC1475" s="40"/>
      <c r="AD1475" s="40"/>
      <c r="AE1475" s="37" t="n">
        <f aca="false">AD1475+AC1475+AB1475</f>
        <v>148.4</v>
      </c>
      <c r="AF1475" s="40"/>
      <c r="AG1475" s="37" t="n">
        <f aca="false">AE1475+AF1475</f>
        <v>148.4</v>
      </c>
      <c r="AH1475" s="40"/>
      <c r="AI1475" s="40"/>
      <c r="AJ1475" s="40"/>
      <c r="AK1475" s="23" t="n">
        <f aca="false">AG1475+AH1475</f>
        <v>148.4</v>
      </c>
      <c r="AL1475" s="23" t="n">
        <f aca="false">Y1475+AI1475</f>
        <v>148.4</v>
      </c>
      <c r="AM1475" s="23" t="n">
        <f aca="false">Z1475+AJ1475</f>
        <v>148.4</v>
      </c>
      <c r="AN1475" s="40"/>
      <c r="AO1475" s="23" t="n">
        <f aca="false">AK1475+AN1475</f>
        <v>148.4</v>
      </c>
      <c r="AP1475" s="40"/>
      <c r="AQ1475" s="40"/>
      <c r="AR1475" s="40"/>
      <c r="AS1475" s="23" t="n">
        <f aca="false">AO1475+AP1475</f>
        <v>148.4</v>
      </c>
      <c r="AT1475" s="23" t="n">
        <f aca="false">AL1475+AQ1475</f>
        <v>148.4</v>
      </c>
      <c r="AU1475" s="23" t="n">
        <f aca="false">AM1475+AR1475</f>
        <v>148.4</v>
      </c>
      <c r="AV1475" s="40"/>
    </row>
    <row r="1476" s="1" customFormat="true" ht="31.5" hidden="false" customHeight="false" outlineLevel="0" collapsed="false">
      <c r="A1476" s="32" t="s">
        <v>740</v>
      </c>
      <c r="B1476" s="32"/>
      <c r="C1476" s="32"/>
      <c r="D1476" s="32"/>
      <c r="E1476" s="38" t="s">
        <v>741</v>
      </c>
      <c r="F1476" s="39" t="n">
        <f aca="false">F1477</f>
        <v>58375.6</v>
      </c>
      <c r="G1476" s="39" t="n">
        <f aca="false">G1477</f>
        <v>59228.6</v>
      </c>
      <c r="H1476" s="39" t="n">
        <f aca="false">H1477</f>
        <v>59247.8</v>
      </c>
      <c r="I1476" s="39" t="n">
        <f aca="false">I1477</f>
        <v>0</v>
      </c>
      <c r="J1476" s="39" t="n">
        <f aca="false">J1477</f>
        <v>0</v>
      </c>
      <c r="K1476" s="39" t="n">
        <f aca="false">K1477</f>
        <v>0</v>
      </c>
      <c r="L1476" s="20" t="n">
        <f aca="false">F1476+I1476</f>
        <v>58375.6</v>
      </c>
      <c r="M1476" s="20" t="n">
        <f aca="false">G1476+J1476</f>
        <v>59228.6</v>
      </c>
      <c r="N1476" s="20" t="n">
        <f aca="false">H1476+K1476</f>
        <v>59247.8</v>
      </c>
      <c r="O1476" s="40" t="n">
        <f aca="false">O1477</f>
        <v>0</v>
      </c>
      <c r="P1476" s="40" t="n">
        <f aca="false">P1477</f>
        <v>0</v>
      </c>
      <c r="Q1476" s="40" t="n">
        <f aca="false">Q1477</f>
        <v>0</v>
      </c>
      <c r="R1476" s="23" t="n">
        <f aca="false">L1476+O1476</f>
        <v>58375.6</v>
      </c>
      <c r="S1476" s="23" t="n">
        <f aca="false">M1476+P1476</f>
        <v>59228.6</v>
      </c>
      <c r="T1476" s="23" t="n">
        <f aca="false">N1476+Q1476</f>
        <v>59247.8</v>
      </c>
      <c r="U1476" s="40" t="n">
        <f aca="false">U1477</f>
        <v>2679.277</v>
      </c>
      <c r="V1476" s="40" t="n">
        <f aca="false">V1477</f>
        <v>0</v>
      </c>
      <c r="W1476" s="40" t="n">
        <f aca="false">W1477</f>
        <v>0</v>
      </c>
      <c r="X1476" s="23" t="n">
        <f aca="false">R1476+U1476</f>
        <v>61054.877</v>
      </c>
      <c r="Y1476" s="23" t="n">
        <f aca="false">S1476+V1476</f>
        <v>59228.6</v>
      </c>
      <c r="Z1476" s="23" t="n">
        <f aca="false">T1476+W1476</f>
        <v>59247.8</v>
      </c>
      <c r="AA1476" s="40" t="n">
        <f aca="false">AA1477</f>
        <v>0</v>
      </c>
      <c r="AB1476" s="23" t="n">
        <f aca="false">X1476+AA1476</f>
        <v>61054.877</v>
      </c>
      <c r="AC1476" s="40" t="n">
        <f aca="false">AC1477</f>
        <v>0</v>
      </c>
      <c r="AD1476" s="40" t="n">
        <f aca="false">AD1477</f>
        <v>0</v>
      </c>
      <c r="AE1476" s="37" t="n">
        <f aca="false">AD1476+AC1476+AB1476</f>
        <v>61054.877</v>
      </c>
      <c r="AF1476" s="40" t="n">
        <f aca="false">AF1477</f>
        <v>0</v>
      </c>
      <c r="AG1476" s="37" t="n">
        <f aca="false">AE1476+AF1476</f>
        <v>61054.877</v>
      </c>
      <c r="AH1476" s="40" t="n">
        <f aca="false">AH1477</f>
        <v>-1025.244</v>
      </c>
      <c r="AI1476" s="40" t="n">
        <f aca="false">AI1477</f>
        <v>0</v>
      </c>
      <c r="AJ1476" s="40" t="n">
        <f aca="false">AJ1477</f>
        <v>0</v>
      </c>
      <c r="AK1476" s="23" t="n">
        <f aca="false">AG1476+AH1476</f>
        <v>60029.633</v>
      </c>
      <c r="AL1476" s="23" t="n">
        <f aca="false">Y1476+AI1476</f>
        <v>59228.6</v>
      </c>
      <c r="AM1476" s="23" t="n">
        <f aca="false">Z1476+AJ1476</f>
        <v>59247.8</v>
      </c>
      <c r="AN1476" s="40" t="n">
        <f aca="false">AN1477</f>
        <v>0</v>
      </c>
      <c r="AO1476" s="23" t="n">
        <f aca="false">AK1476+AN1476</f>
        <v>60029.633</v>
      </c>
      <c r="AP1476" s="40" t="n">
        <f aca="false">AP1477</f>
        <v>-2935.679</v>
      </c>
      <c r="AQ1476" s="40" t="n">
        <f aca="false">AQ1477</f>
        <v>0</v>
      </c>
      <c r="AR1476" s="40" t="n">
        <f aca="false">AR1477</f>
        <v>0</v>
      </c>
      <c r="AS1476" s="22" t="n">
        <f aca="false">AO1476+AP1476</f>
        <v>57093.954</v>
      </c>
      <c r="AT1476" s="23" t="n">
        <f aca="false">AL1476+AQ1476</f>
        <v>59228.6</v>
      </c>
      <c r="AU1476" s="23" t="n">
        <f aca="false">AM1476+AR1476</f>
        <v>59247.8</v>
      </c>
      <c r="AV1476" s="40" t="n">
        <f aca="false">AV1477</f>
        <v>0</v>
      </c>
    </row>
    <row r="1477" s="1" customFormat="true" ht="31.5" hidden="false" customHeight="false" outlineLevel="0" collapsed="false">
      <c r="A1477" s="32" t="s">
        <v>740</v>
      </c>
      <c r="B1477" s="32" t="s">
        <v>64</v>
      </c>
      <c r="C1477" s="32"/>
      <c r="D1477" s="32"/>
      <c r="E1477" s="38" t="s">
        <v>65</v>
      </c>
      <c r="F1477" s="39" t="n">
        <f aca="false">F1478</f>
        <v>58375.6</v>
      </c>
      <c r="G1477" s="39" t="n">
        <f aca="false">G1478</f>
        <v>59228.6</v>
      </c>
      <c r="H1477" s="39" t="n">
        <f aca="false">H1478</f>
        <v>59247.8</v>
      </c>
      <c r="I1477" s="39" t="n">
        <f aca="false">I1478</f>
        <v>0</v>
      </c>
      <c r="J1477" s="39" t="n">
        <f aca="false">J1478</f>
        <v>0</v>
      </c>
      <c r="K1477" s="39" t="n">
        <f aca="false">K1478</f>
        <v>0</v>
      </c>
      <c r="L1477" s="20" t="n">
        <f aca="false">F1477+I1477</f>
        <v>58375.6</v>
      </c>
      <c r="M1477" s="20" t="n">
        <f aca="false">G1477+J1477</f>
        <v>59228.6</v>
      </c>
      <c r="N1477" s="20" t="n">
        <f aca="false">H1477+K1477</f>
        <v>59247.8</v>
      </c>
      <c r="O1477" s="40" t="n">
        <f aca="false">O1478</f>
        <v>0</v>
      </c>
      <c r="P1477" s="40" t="n">
        <f aca="false">P1478</f>
        <v>0</v>
      </c>
      <c r="Q1477" s="40" t="n">
        <f aca="false">Q1478</f>
        <v>0</v>
      </c>
      <c r="R1477" s="23" t="n">
        <f aca="false">L1477+O1477</f>
        <v>58375.6</v>
      </c>
      <c r="S1477" s="23" t="n">
        <f aca="false">M1477+P1477</f>
        <v>59228.6</v>
      </c>
      <c r="T1477" s="23" t="n">
        <f aca="false">N1477+Q1477</f>
        <v>59247.8</v>
      </c>
      <c r="U1477" s="40" t="n">
        <f aca="false">U1478</f>
        <v>2679.277</v>
      </c>
      <c r="V1477" s="40" t="n">
        <f aca="false">V1478</f>
        <v>0</v>
      </c>
      <c r="W1477" s="40" t="n">
        <f aca="false">W1478</f>
        <v>0</v>
      </c>
      <c r="X1477" s="23" t="n">
        <f aca="false">R1477+U1477</f>
        <v>61054.877</v>
      </c>
      <c r="Y1477" s="23" t="n">
        <f aca="false">S1477+V1477</f>
        <v>59228.6</v>
      </c>
      <c r="Z1477" s="23" t="n">
        <f aca="false">T1477+W1477</f>
        <v>59247.8</v>
      </c>
      <c r="AA1477" s="40" t="n">
        <f aca="false">AA1478</f>
        <v>0</v>
      </c>
      <c r="AB1477" s="23" t="n">
        <f aca="false">X1477+AA1477</f>
        <v>61054.877</v>
      </c>
      <c r="AC1477" s="40" t="n">
        <f aca="false">AC1478</f>
        <v>0</v>
      </c>
      <c r="AD1477" s="40" t="n">
        <f aca="false">AD1478</f>
        <v>0</v>
      </c>
      <c r="AE1477" s="37" t="n">
        <f aca="false">AD1477+AC1477+AB1477</f>
        <v>61054.877</v>
      </c>
      <c r="AF1477" s="40" t="n">
        <f aca="false">AF1478</f>
        <v>0</v>
      </c>
      <c r="AG1477" s="37" t="n">
        <f aca="false">AE1477+AF1477</f>
        <v>61054.877</v>
      </c>
      <c r="AH1477" s="40" t="n">
        <f aca="false">AH1478</f>
        <v>-1025.244</v>
      </c>
      <c r="AI1477" s="40" t="n">
        <f aca="false">AI1478</f>
        <v>0</v>
      </c>
      <c r="AJ1477" s="40" t="n">
        <f aca="false">AJ1478</f>
        <v>0</v>
      </c>
      <c r="AK1477" s="23" t="n">
        <f aca="false">AG1477+AH1477</f>
        <v>60029.633</v>
      </c>
      <c r="AL1477" s="23" t="n">
        <f aca="false">Y1477+AI1477</f>
        <v>59228.6</v>
      </c>
      <c r="AM1477" s="23" t="n">
        <f aca="false">Z1477+AJ1477</f>
        <v>59247.8</v>
      </c>
      <c r="AN1477" s="40" t="n">
        <f aca="false">AN1478</f>
        <v>0</v>
      </c>
      <c r="AO1477" s="23" t="n">
        <f aca="false">AK1477+AN1477</f>
        <v>60029.633</v>
      </c>
      <c r="AP1477" s="40" t="n">
        <f aca="false">AP1478</f>
        <v>-2935.679</v>
      </c>
      <c r="AQ1477" s="40" t="n">
        <f aca="false">AQ1478</f>
        <v>0</v>
      </c>
      <c r="AR1477" s="40" t="n">
        <f aca="false">AR1478</f>
        <v>0</v>
      </c>
      <c r="AS1477" s="23" t="n">
        <f aca="false">AO1477+AP1477</f>
        <v>57093.954</v>
      </c>
      <c r="AT1477" s="23" t="n">
        <f aca="false">AL1477+AQ1477</f>
        <v>59228.6</v>
      </c>
      <c r="AU1477" s="23" t="n">
        <f aca="false">AM1477+AR1477</f>
        <v>59247.8</v>
      </c>
      <c r="AV1477" s="40" t="n">
        <f aca="false">AV1478</f>
        <v>0</v>
      </c>
    </row>
    <row r="1478" s="1" customFormat="true" ht="47.25" hidden="false" customHeight="false" outlineLevel="0" collapsed="false">
      <c r="A1478" s="32" t="s">
        <v>740</v>
      </c>
      <c r="B1478" s="32" t="s">
        <v>66</v>
      </c>
      <c r="C1478" s="32"/>
      <c r="D1478" s="32"/>
      <c r="E1478" s="38" t="s">
        <v>67</v>
      </c>
      <c r="F1478" s="39" t="n">
        <f aca="false">F1479</f>
        <v>58375.6</v>
      </c>
      <c r="G1478" s="39" t="n">
        <f aca="false">G1479</f>
        <v>59228.6</v>
      </c>
      <c r="H1478" s="39" t="n">
        <f aca="false">H1479</f>
        <v>59247.8</v>
      </c>
      <c r="I1478" s="39" t="n">
        <f aca="false">I1479</f>
        <v>0</v>
      </c>
      <c r="J1478" s="39" t="n">
        <f aca="false">J1479</f>
        <v>0</v>
      </c>
      <c r="K1478" s="39" t="n">
        <f aca="false">K1479</f>
        <v>0</v>
      </c>
      <c r="L1478" s="20" t="n">
        <f aca="false">F1478+I1478</f>
        <v>58375.6</v>
      </c>
      <c r="M1478" s="20" t="n">
        <f aca="false">G1478+J1478</f>
        <v>59228.6</v>
      </c>
      <c r="N1478" s="20" t="n">
        <f aca="false">H1478+K1478</f>
        <v>59247.8</v>
      </c>
      <c r="O1478" s="40" t="n">
        <f aca="false">O1479</f>
        <v>0</v>
      </c>
      <c r="P1478" s="40" t="n">
        <f aca="false">P1479</f>
        <v>0</v>
      </c>
      <c r="Q1478" s="40" t="n">
        <f aca="false">Q1479</f>
        <v>0</v>
      </c>
      <c r="R1478" s="23" t="n">
        <f aca="false">L1478+O1478</f>
        <v>58375.6</v>
      </c>
      <c r="S1478" s="23" t="n">
        <f aca="false">M1478+P1478</f>
        <v>59228.6</v>
      </c>
      <c r="T1478" s="23" t="n">
        <f aca="false">N1478+Q1478</f>
        <v>59247.8</v>
      </c>
      <c r="U1478" s="40" t="n">
        <f aca="false">U1479</f>
        <v>2679.277</v>
      </c>
      <c r="V1478" s="40" t="n">
        <f aca="false">V1479</f>
        <v>0</v>
      </c>
      <c r="W1478" s="40" t="n">
        <f aca="false">W1479</f>
        <v>0</v>
      </c>
      <c r="X1478" s="23" t="n">
        <f aca="false">R1478+U1478</f>
        <v>61054.877</v>
      </c>
      <c r="Y1478" s="23" t="n">
        <f aca="false">S1478+V1478</f>
        <v>59228.6</v>
      </c>
      <c r="Z1478" s="23" t="n">
        <f aca="false">T1478+W1478</f>
        <v>59247.8</v>
      </c>
      <c r="AA1478" s="40" t="n">
        <f aca="false">AA1479</f>
        <v>0</v>
      </c>
      <c r="AB1478" s="23" t="n">
        <f aca="false">X1478+AA1478</f>
        <v>61054.877</v>
      </c>
      <c r="AC1478" s="40" t="n">
        <f aca="false">AC1479</f>
        <v>0</v>
      </c>
      <c r="AD1478" s="40" t="n">
        <f aca="false">AD1479</f>
        <v>0</v>
      </c>
      <c r="AE1478" s="37" t="n">
        <f aca="false">AD1478+AC1478+AB1478</f>
        <v>61054.877</v>
      </c>
      <c r="AF1478" s="40" t="n">
        <f aca="false">AF1479</f>
        <v>0</v>
      </c>
      <c r="AG1478" s="37" t="n">
        <f aca="false">AE1478+AF1478</f>
        <v>61054.877</v>
      </c>
      <c r="AH1478" s="40" t="n">
        <f aca="false">AH1479</f>
        <v>-1025.244</v>
      </c>
      <c r="AI1478" s="40" t="n">
        <f aca="false">AI1479</f>
        <v>0</v>
      </c>
      <c r="AJ1478" s="40" t="n">
        <f aca="false">AJ1479</f>
        <v>0</v>
      </c>
      <c r="AK1478" s="23" t="n">
        <f aca="false">AG1478+AH1478</f>
        <v>60029.633</v>
      </c>
      <c r="AL1478" s="23" t="n">
        <f aca="false">Y1478+AI1478</f>
        <v>59228.6</v>
      </c>
      <c r="AM1478" s="23" t="n">
        <f aca="false">Z1478+AJ1478</f>
        <v>59247.8</v>
      </c>
      <c r="AN1478" s="40" t="n">
        <f aca="false">AN1479</f>
        <v>0</v>
      </c>
      <c r="AO1478" s="23" t="n">
        <f aca="false">AK1478+AN1478</f>
        <v>60029.633</v>
      </c>
      <c r="AP1478" s="40" t="n">
        <f aca="false">AP1479</f>
        <v>-2935.679</v>
      </c>
      <c r="AQ1478" s="40" t="n">
        <f aca="false">AQ1479</f>
        <v>0</v>
      </c>
      <c r="AR1478" s="40" t="n">
        <f aca="false">AR1479</f>
        <v>0</v>
      </c>
      <c r="AS1478" s="23" t="n">
        <f aca="false">AO1478+AP1478</f>
        <v>57093.954</v>
      </c>
      <c r="AT1478" s="23" t="n">
        <f aca="false">AL1478+AQ1478</f>
        <v>59228.6</v>
      </c>
      <c r="AU1478" s="23" t="n">
        <f aca="false">AM1478+AR1478</f>
        <v>59247.8</v>
      </c>
      <c r="AV1478" s="40" t="n">
        <f aca="false">AV1479</f>
        <v>0</v>
      </c>
    </row>
    <row r="1479" customFormat="false" ht="15.75" hidden="false" customHeight="false" outlineLevel="0" collapsed="false">
      <c r="A1479" s="32" t="s">
        <v>740</v>
      </c>
      <c r="B1479" s="32" t="n">
        <v>240</v>
      </c>
      <c r="C1479" s="32" t="s">
        <v>54</v>
      </c>
      <c r="D1479" s="32" t="s">
        <v>217</v>
      </c>
      <c r="E1479" s="38" t="s">
        <v>218</v>
      </c>
      <c r="F1479" s="39" t="n">
        <v>58375.6</v>
      </c>
      <c r="G1479" s="39" t="n">
        <v>59228.6</v>
      </c>
      <c r="H1479" s="39" t="n">
        <v>59247.8</v>
      </c>
      <c r="I1479" s="39"/>
      <c r="J1479" s="39"/>
      <c r="K1479" s="39"/>
      <c r="L1479" s="20" t="n">
        <f aca="false">F1479+I1479</f>
        <v>58375.6</v>
      </c>
      <c r="M1479" s="20" t="n">
        <f aca="false">G1479+J1479</f>
        <v>59228.6</v>
      </c>
      <c r="N1479" s="20" t="n">
        <f aca="false">H1479+K1479</f>
        <v>59247.8</v>
      </c>
      <c r="O1479" s="40"/>
      <c r="P1479" s="40"/>
      <c r="Q1479" s="40"/>
      <c r="R1479" s="23" t="n">
        <f aca="false">L1479+O1479</f>
        <v>58375.6</v>
      </c>
      <c r="S1479" s="23" t="n">
        <f aca="false">M1479+P1479</f>
        <v>59228.6</v>
      </c>
      <c r="T1479" s="23" t="n">
        <f aca="false">N1479+Q1479</f>
        <v>59247.8</v>
      </c>
      <c r="U1479" s="40" t="n">
        <f aca="false">1225.654+722.808+730.815</f>
        <v>2679.277</v>
      </c>
      <c r="V1479" s="40"/>
      <c r="W1479" s="40"/>
      <c r="X1479" s="23" t="n">
        <f aca="false">R1479+U1479</f>
        <v>61054.877</v>
      </c>
      <c r="Y1479" s="23" t="n">
        <f aca="false">S1479+V1479</f>
        <v>59228.6</v>
      </c>
      <c r="Z1479" s="23" t="n">
        <f aca="false">T1479+W1479</f>
        <v>59247.8</v>
      </c>
      <c r="AA1479" s="40"/>
      <c r="AB1479" s="23" t="n">
        <f aca="false">X1479+AA1479</f>
        <v>61054.877</v>
      </c>
      <c r="AC1479" s="40"/>
      <c r="AD1479" s="40"/>
      <c r="AE1479" s="37" t="n">
        <f aca="false">AD1479+AC1479+AB1479</f>
        <v>61054.877</v>
      </c>
      <c r="AF1479" s="40"/>
      <c r="AG1479" s="37" t="n">
        <f aca="false">AE1479+AF1479</f>
        <v>61054.877</v>
      </c>
      <c r="AH1479" s="40" t="n">
        <v>-1025.244</v>
      </c>
      <c r="AI1479" s="40"/>
      <c r="AJ1479" s="40"/>
      <c r="AK1479" s="23" t="n">
        <f aca="false">AG1479+AH1479</f>
        <v>60029.633</v>
      </c>
      <c r="AL1479" s="23" t="n">
        <f aca="false">Y1479+AI1479</f>
        <v>59228.6</v>
      </c>
      <c r="AM1479" s="23" t="n">
        <f aca="false">Z1479+AJ1479</f>
        <v>59247.8</v>
      </c>
      <c r="AN1479" s="40"/>
      <c r="AO1479" s="23" t="n">
        <f aca="false">AK1479+AN1479</f>
        <v>60029.633</v>
      </c>
      <c r="AP1479" s="40" t="n">
        <f aca="false">-730.815-2204.864</f>
        <v>-2935.679</v>
      </c>
      <c r="AQ1479" s="40"/>
      <c r="AR1479" s="40"/>
      <c r="AS1479" s="23" t="n">
        <f aca="false">AO1479+AP1479</f>
        <v>57093.954</v>
      </c>
      <c r="AT1479" s="23" t="n">
        <f aca="false">AL1479+AQ1479</f>
        <v>59228.6</v>
      </c>
      <c r="AU1479" s="23" t="n">
        <f aca="false">AM1479+AR1479</f>
        <v>59247.8</v>
      </c>
      <c r="AV1479" s="40"/>
    </row>
    <row r="1480" s="50" customFormat="true" ht="47.25" hidden="false" customHeight="false" outlineLevel="0" collapsed="false">
      <c r="A1480" s="46" t="s">
        <v>742</v>
      </c>
      <c r="B1480" s="46"/>
      <c r="C1480" s="46"/>
      <c r="D1480" s="46"/>
      <c r="E1480" s="47" t="s">
        <v>743</v>
      </c>
      <c r="F1480" s="48" t="n">
        <f aca="false">F1481+F1494</f>
        <v>47575.6</v>
      </c>
      <c r="G1480" s="48" t="n">
        <f aca="false">G1481+G1494</f>
        <v>47563.1</v>
      </c>
      <c r="H1480" s="48" t="n">
        <f aca="false">H1481+H1494</f>
        <v>47567.4</v>
      </c>
      <c r="I1480" s="48" t="n">
        <f aca="false">I1481+I1494</f>
        <v>0</v>
      </c>
      <c r="J1480" s="48" t="n">
        <f aca="false">J1481+J1494</f>
        <v>0</v>
      </c>
      <c r="K1480" s="48" t="n">
        <f aca="false">K1481+K1494</f>
        <v>0</v>
      </c>
      <c r="L1480" s="20" t="n">
        <f aca="false">F1480+I1480</f>
        <v>47575.6</v>
      </c>
      <c r="M1480" s="20" t="n">
        <f aca="false">G1480+J1480</f>
        <v>47563.1</v>
      </c>
      <c r="N1480" s="20" t="n">
        <f aca="false">H1480+K1480</f>
        <v>47567.4</v>
      </c>
      <c r="O1480" s="49" t="n">
        <f aca="false">O1481+O1494</f>
        <v>0</v>
      </c>
      <c r="P1480" s="49" t="n">
        <f aca="false">P1481+P1494</f>
        <v>0</v>
      </c>
      <c r="Q1480" s="49" t="n">
        <f aca="false">Q1481+Q1494</f>
        <v>0</v>
      </c>
      <c r="R1480" s="22" t="n">
        <f aca="false">L1480+O1480</f>
        <v>47575.6</v>
      </c>
      <c r="S1480" s="22" t="n">
        <f aca="false">M1480+P1480</f>
        <v>47563.1</v>
      </c>
      <c r="T1480" s="22" t="n">
        <f aca="false">N1480+Q1480</f>
        <v>47567.4</v>
      </c>
      <c r="U1480" s="49" t="n">
        <f aca="false">U1481+U1494</f>
        <v>0</v>
      </c>
      <c r="V1480" s="49" t="n">
        <f aca="false">V1481+V1494</f>
        <v>0</v>
      </c>
      <c r="W1480" s="49" t="n">
        <f aca="false">W1481+W1494</f>
        <v>0</v>
      </c>
      <c r="X1480" s="22" t="n">
        <f aca="false">R1480+U1480</f>
        <v>47575.6</v>
      </c>
      <c r="Y1480" s="22" t="n">
        <f aca="false">S1480+V1480</f>
        <v>47563.1</v>
      </c>
      <c r="Z1480" s="22" t="n">
        <f aca="false">T1480+W1480</f>
        <v>47567.4</v>
      </c>
      <c r="AA1480" s="49" t="n">
        <f aca="false">AA1481+AA1494</f>
        <v>0</v>
      </c>
      <c r="AB1480" s="23" t="n">
        <f aca="false">X1480+AA1480</f>
        <v>47575.6</v>
      </c>
      <c r="AC1480" s="49" t="n">
        <f aca="false">AC1481+AC1494</f>
        <v>0</v>
      </c>
      <c r="AD1480" s="49" t="n">
        <f aca="false">AD1481+AD1494</f>
        <v>0</v>
      </c>
      <c r="AE1480" s="24" t="n">
        <f aca="false">AD1480+AC1480+AB1480</f>
        <v>47575.6</v>
      </c>
      <c r="AF1480" s="49" t="n">
        <f aca="false">AF1481+AF1494</f>
        <v>0</v>
      </c>
      <c r="AG1480" s="24" t="n">
        <f aca="false">AE1480+AF1480</f>
        <v>47575.6</v>
      </c>
      <c r="AH1480" s="49" t="n">
        <f aca="false">AH1481+AH1494</f>
        <v>0</v>
      </c>
      <c r="AI1480" s="49" t="n">
        <f aca="false">AI1481+AI1494</f>
        <v>0</v>
      </c>
      <c r="AJ1480" s="49" t="n">
        <f aca="false">AJ1481+AJ1494</f>
        <v>0</v>
      </c>
      <c r="AK1480" s="22" t="n">
        <f aca="false">AG1480+AH1480</f>
        <v>47575.6</v>
      </c>
      <c r="AL1480" s="22" t="n">
        <f aca="false">Y1480+AI1480</f>
        <v>47563.1</v>
      </c>
      <c r="AM1480" s="22" t="n">
        <f aca="false">Z1480+AJ1480</f>
        <v>47567.4</v>
      </c>
      <c r="AN1480" s="49" t="n">
        <f aca="false">AN1481+AN1494</f>
        <v>0</v>
      </c>
      <c r="AO1480" s="22" t="n">
        <f aca="false">AK1480+AN1480</f>
        <v>47575.6</v>
      </c>
      <c r="AP1480" s="49" t="n">
        <f aca="false">AP1481+AP1494</f>
        <v>-1255.034</v>
      </c>
      <c r="AQ1480" s="49" t="n">
        <f aca="false">AQ1481+AQ1494</f>
        <v>0</v>
      </c>
      <c r="AR1480" s="49" t="n">
        <f aca="false">AR1481+AR1494</f>
        <v>0</v>
      </c>
      <c r="AS1480" s="22" t="n">
        <f aca="false">AO1480+AP1480</f>
        <v>46320.566</v>
      </c>
      <c r="AT1480" s="22" t="n">
        <f aca="false">AL1480+AQ1480</f>
        <v>47563.1</v>
      </c>
      <c r="AU1480" s="22" t="n">
        <f aca="false">AM1480+AR1480</f>
        <v>47567.4</v>
      </c>
      <c r="AV1480" s="49" t="n">
        <f aca="false">AV1481+AV1494</f>
        <v>0</v>
      </c>
      <c r="AX1480" s="9" t="n">
        <v>2</v>
      </c>
    </row>
    <row r="1481" s="45" customFormat="true" ht="47.25" hidden="false" customHeight="false" outlineLevel="0" collapsed="false">
      <c r="A1481" s="41" t="s">
        <v>744</v>
      </c>
      <c r="B1481" s="41"/>
      <c r="C1481" s="41"/>
      <c r="D1481" s="41"/>
      <c r="E1481" s="42" t="s">
        <v>745</v>
      </c>
      <c r="F1481" s="43" t="n">
        <f aca="false">F1482+F1486+F1490</f>
        <v>12819</v>
      </c>
      <c r="G1481" s="43" t="n">
        <f aca="false">G1482+G1486+G1490</f>
        <v>13055.5</v>
      </c>
      <c r="H1481" s="43" t="n">
        <f aca="false">H1482+H1486+H1490</f>
        <v>13048.2</v>
      </c>
      <c r="I1481" s="43" t="n">
        <f aca="false">I1482+I1486+I1490</f>
        <v>0</v>
      </c>
      <c r="J1481" s="43" t="n">
        <f aca="false">J1482+J1486+J1490</f>
        <v>0</v>
      </c>
      <c r="K1481" s="43" t="n">
        <f aca="false">K1482+K1486+K1490</f>
        <v>0</v>
      </c>
      <c r="L1481" s="20" t="n">
        <f aca="false">F1481+I1481</f>
        <v>12819</v>
      </c>
      <c r="M1481" s="20" t="n">
        <f aca="false">G1481+J1481</f>
        <v>13055.5</v>
      </c>
      <c r="N1481" s="20" t="n">
        <f aca="false">H1481+K1481</f>
        <v>13048.2</v>
      </c>
      <c r="O1481" s="44" t="n">
        <f aca="false">O1482+O1486+O1490</f>
        <v>0</v>
      </c>
      <c r="P1481" s="44" t="n">
        <f aca="false">P1482+P1486+P1490</f>
        <v>0</v>
      </c>
      <c r="Q1481" s="44" t="n">
        <f aca="false">Q1482+Q1486+Q1490</f>
        <v>0</v>
      </c>
      <c r="R1481" s="29" t="n">
        <f aca="false">L1481+O1481</f>
        <v>12819</v>
      </c>
      <c r="S1481" s="29" t="n">
        <f aca="false">M1481+P1481</f>
        <v>13055.5</v>
      </c>
      <c r="T1481" s="29" t="n">
        <f aca="false">N1481+Q1481</f>
        <v>13048.2</v>
      </c>
      <c r="U1481" s="44" t="n">
        <f aca="false">U1482+U1486+U1490</f>
        <v>0</v>
      </c>
      <c r="V1481" s="44" t="n">
        <f aca="false">V1482+V1486+V1490</f>
        <v>0</v>
      </c>
      <c r="W1481" s="44" t="n">
        <f aca="false">W1482+W1486+W1490</f>
        <v>0</v>
      </c>
      <c r="X1481" s="29" t="n">
        <f aca="false">R1481+U1481</f>
        <v>12819</v>
      </c>
      <c r="Y1481" s="29" t="n">
        <f aca="false">S1481+V1481</f>
        <v>13055.5</v>
      </c>
      <c r="Z1481" s="29" t="n">
        <f aca="false">T1481+W1481</f>
        <v>13048.2</v>
      </c>
      <c r="AA1481" s="44" t="n">
        <f aca="false">AA1482+AA1486+AA1490</f>
        <v>0</v>
      </c>
      <c r="AB1481" s="23" t="n">
        <f aca="false">X1481+AA1481</f>
        <v>12819</v>
      </c>
      <c r="AC1481" s="44" t="n">
        <f aca="false">AC1482+AC1486+AC1490</f>
        <v>0</v>
      </c>
      <c r="AD1481" s="44" t="n">
        <f aca="false">AD1482+AD1486+AD1490</f>
        <v>0</v>
      </c>
      <c r="AE1481" s="30" t="n">
        <f aca="false">AD1481+AC1481+AB1481</f>
        <v>12819</v>
      </c>
      <c r="AF1481" s="44" t="n">
        <f aca="false">AF1482+AF1486+AF1490</f>
        <v>0</v>
      </c>
      <c r="AG1481" s="30" t="n">
        <f aca="false">AE1481+AF1481</f>
        <v>12819</v>
      </c>
      <c r="AH1481" s="44" t="n">
        <f aca="false">AH1482+AH1486+AH1490</f>
        <v>0</v>
      </c>
      <c r="AI1481" s="44" t="n">
        <f aca="false">AI1482+AI1486+AI1490</f>
        <v>0</v>
      </c>
      <c r="AJ1481" s="44" t="n">
        <f aca="false">AJ1482+AJ1486+AJ1490</f>
        <v>0</v>
      </c>
      <c r="AK1481" s="29" t="n">
        <f aca="false">AG1481+AH1481</f>
        <v>12819</v>
      </c>
      <c r="AL1481" s="29" t="n">
        <f aca="false">Y1481+AI1481</f>
        <v>13055.5</v>
      </c>
      <c r="AM1481" s="29" t="n">
        <f aca="false">Z1481+AJ1481</f>
        <v>13048.2</v>
      </c>
      <c r="AN1481" s="44" t="n">
        <f aca="false">AN1482+AN1486+AN1490</f>
        <v>0</v>
      </c>
      <c r="AO1481" s="29" t="n">
        <f aca="false">AK1481+AN1481</f>
        <v>12819</v>
      </c>
      <c r="AP1481" s="44" t="n">
        <f aca="false">AP1482+AP1486+AP1490</f>
        <v>-20.973</v>
      </c>
      <c r="AQ1481" s="44" t="n">
        <f aca="false">AQ1482+AQ1486+AQ1490</f>
        <v>0</v>
      </c>
      <c r="AR1481" s="44" t="n">
        <f aca="false">AR1482+AR1486+AR1490</f>
        <v>0</v>
      </c>
      <c r="AS1481" s="29" t="n">
        <f aca="false">AO1481+AP1481</f>
        <v>12798.027</v>
      </c>
      <c r="AT1481" s="29" t="n">
        <f aca="false">AL1481+AQ1481</f>
        <v>13055.5</v>
      </c>
      <c r="AU1481" s="29" t="n">
        <f aca="false">AM1481+AR1481</f>
        <v>13048.2</v>
      </c>
      <c r="AV1481" s="44" t="n">
        <f aca="false">AV1482+AV1486+AV1490</f>
        <v>0</v>
      </c>
      <c r="AX1481" s="9" t="n">
        <v>2</v>
      </c>
    </row>
    <row r="1482" s="1" customFormat="true" ht="47.25" hidden="false" customHeight="false" outlineLevel="0" collapsed="false">
      <c r="A1482" s="32" t="s">
        <v>746</v>
      </c>
      <c r="B1482" s="32"/>
      <c r="C1482" s="32"/>
      <c r="D1482" s="32"/>
      <c r="E1482" s="38" t="s">
        <v>747</v>
      </c>
      <c r="F1482" s="39" t="n">
        <f aca="false">F1483</f>
        <v>2411.4</v>
      </c>
      <c r="G1482" s="39" t="n">
        <f aca="false">G1483</f>
        <v>2458.3</v>
      </c>
      <c r="H1482" s="39" t="n">
        <f aca="false">H1483</f>
        <v>2482.6</v>
      </c>
      <c r="I1482" s="39" t="n">
        <f aca="false">I1483</f>
        <v>0</v>
      </c>
      <c r="J1482" s="39" t="n">
        <f aca="false">J1483</f>
        <v>0</v>
      </c>
      <c r="K1482" s="39" t="n">
        <f aca="false">K1483</f>
        <v>0</v>
      </c>
      <c r="L1482" s="20" t="n">
        <f aca="false">F1482+I1482</f>
        <v>2411.4</v>
      </c>
      <c r="M1482" s="20" t="n">
        <f aca="false">G1482+J1482</f>
        <v>2458.3</v>
      </c>
      <c r="N1482" s="20" t="n">
        <f aca="false">H1482+K1482</f>
        <v>2482.6</v>
      </c>
      <c r="O1482" s="40" t="n">
        <f aca="false">O1483</f>
        <v>0</v>
      </c>
      <c r="P1482" s="40" t="n">
        <f aca="false">P1483</f>
        <v>0</v>
      </c>
      <c r="Q1482" s="40" t="n">
        <f aca="false">Q1483</f>
        <v>0</v>
      </c>
      <c r="R1482" s="23" t="n">
        <f aca="false">L1482+O1482</f>
        <v>2411.4</v>
      </c>
      <c r="S1482" s="23" t="n">
        <f aca="false">M1482+P1482</f>
        <v>2458.3</v>
      </c>
      <c r="T1482" s="23" t="n">
        <f aca="false">N1482+Q1482</f>
        <v>2482.6</v>
      </c>
      <c r="U1482" s="40" t="n">
        <f aca="false">U1483</f>
        <v>0</v>
      </c>
      <c r="V1482" s="40" t="n">
        <f aca="false">V1483</f>
        <v>0</v>
      </c>
      <c r="W1482" s="40" t="n">
        <f aca="false">W1483</f>
        <v>0</v>
      </c>
      <c r="X1482" s="23" t="n">
        <f aca="false">R1482+U1482</f>
        <v>2411.4</v>
      </c>
      <c r="Y1482" s="23" t="n">
        <f aca="false">S1482+V1482</f>
        <v>2458.3</v>
      </c>
      <c r="Z1482" s="23" t="n">
        <f aca="false">T1482+W1482</f>
        <v>2482.6</v>
      </c>
      <c r="AA1482" s="40" t="n">
        <f aca="false">AA1483</f>
        <v>0</v>
      </c>
      <c r="AB1482" s="23" t="n">
        <f aca="false">X1482+AA1482</f>
        <v>2411.4</v>
      </c>
      <c r="AC1482" s="40" t="n">
        <f aca="false">AC1483</f>
        <v>0</v>
      </c>
      <c r="AD1482" s="40" t="n">
        <f aca="false">AD1483</f>
        <v>0</v>
      </c>
      <c r="AE1482" s="37" t="n">
        <f aca="false">AD1482+AC1482+AB1482</f>
        <v>2411.4</v>
      </c>
      <c r="AF1482" s="40" t="n">
        <f aca="false">AF1483</f>
        <v>0</v>
      </c>
      <c r="AG1482" s="37" t="n">
        <f aca="false">AE1482+AF1482</f>
        <v>2411.4</v>
      </c>
      <c r="AH1482" s="40" t="n">
        <f aca="false">AH1483</f>
        <v>0</v>
      </c>
      <c r="AI1482" s="40" t="n">
        <f aca="false">AI1483</f>
        <v>0</v>
      </c>
      <c r="AJ1482" s="40" t="n">
        <f aca="false">AJ1483</f>
        <v>0</v>
      </c>
      <c r="AK1482" s="23" t="n">
        <f aca="false">AG1482+AH1482</f>
        <v>2411.4</v>
      </c>
      <c r="AL1482" s="23" t="n">
        <f aca="false">Y1482+AI1482</f>
        <v>2458.3</v>
      </c>
      <c r="AM1482" s="23" t="n">
        <f aca="false">Z1482+AJ1482</f>
        <v>2482.6</v>
      </c>
      <c r="AN1482" s="40" t="n">
        <f aca="false">AN1483</f>
        <v>0</v>
      </c>
      <c r="AO1482" s="23" t="n">
        <f aca="false">AK1482+AN1482</f>
        <v>2411.4</v>
      </c>
      <c r="AP1482" s="40" t="n">
        <f aca="false">AP1483</f>
        <v>0</v>
      </c>
      <c r="AQ1482" s="40" t="n">
        <f aca="false">AQ1483</f>
        <v>0</v>
      </c>
      <c r="AR1482" s="40" t="n">
        <f aca="false">AR1483</f>
        <v>0</v>
      </c>
      <c r="AS1482" s="22" t="n">
        <f aca="false">AO1482+AP1482</f>
        <v>2411.4</v>
      </c>
      <c r="AT1482" s="23" t="n">
        <f aca="false">AL1482+AQ1482</f>
        <v>2458.3</v>
      </c>
      <c r="AU1482" s="23" t="n">
        <f aca="false">AM1482+AR1482</f>
        <v>2482.6</v>
      </c>
      <c r="AV1482" s="40" t="n">
        <f aca="false">AV1483</f>
        <v>0</v>
      </c>
    </row>
    <row r="1483" s="1" customFormat="true" ht="31.5" hidden="false" customHeight="false" outlineLevel="0" collapsed="false">
      <c r="A1483" s="32" t="s">
        <v>746</v>
      </c>
      <c r="B1483" s="32" t="s">
        <v>64</v>
      </c>
      <c r="C1483" s="32"/>
      <c r="D1483" s="32"/>
      <c r="E1483" s="38" t="s">
        <v>65</v>
      </c>
      <c r="F1483" s="39" t="n">
        <f aca="false">F1484</f>
        <v>2411.4</v>
      </c>
      <c r="G1483" s="39" t="n">
        <f aca="false">G1484</f>
        <v>2458.3</v>
      </c>
      <c r="H1483" s="39" t="n">
        <f aca="false">H1484</f>
        <v>2482.6</v>
      </c>
      <c r="I1483" s="39" t="n">
        <f aca="false">I1484</f>
        <v>0</v>
      </c>
      <c r="J1483" s="39" t="n">
        <f aca="false">J1484</f>
        <v>0</v>
      </c>
      <c r="K1483" s="39" t="n">
        <f aca="false">K1484</f>
        <v>0</v>
      </c>
      <c r="L1483" s="20" t="n">
        <f aca="false">F1483+I1483</f>
        <v>2411.4</v>
      </c>
      <c r="M1483" s="20" t="n">
        <f aca="false">G1483+J1483</f>
        <v>2458.3</v>
      </c>
      <c r="N1483" s="20" t="n">
        <f aca="false">H1483+K1483</f>
        <v>2482.6</v>
      </c>
      <c r="O1483" s="40" t="n">
        <f aca="false">O1484</f>
        <v>0</v>
      </c>
      <c r="P1483" s="40" t="n">
        <f aca="false">P1484</f>
        <v>0</v>
      </c>
      <c r="Q1483" s="40" t="n">
        <f aca="false">Q1484</f>
        <v>0</v>
      </c>
      <c r="R1483" s="23" t="n">
        <f aca="false">L1483+O1483</f>
        <v>2411.4</v>
      </c>
      <c r="S1483" s="23" t="n">
        <f aca="false">M1483+P1483</f>
        <v>2458.3</v>
      </c>
      <c r="T1483" s="23" t="n">
        <f aca="false">N1483+Q1483</f>
        <v>2482.6</v>
      </c>
      <c r="U1483" s="40" t="n">
        <f aca="false">U1484</f>
        <v>0</v>
      </c>
      <c r="V1483" s="40" t="n">
        <f aca="false">V1484</f>
        <v>0</v>
      </c>
      <c r="W1483" s="40" t="n">
        <f aca="false">W1484</f>
        <v>0</v>
      </c>
      <c r="X1483" s="23" t="n">
        <f aca="false">R1483+U1483</f>
        <v>2411.4</v>
      </c>
      <c r="Y1483" s="23" t="n">
        <f aca="false">S1483+V1483</f>
        <v>2458.3</v>
      </c>
      <c r="Z1483" s="23" t="n">
        <f aca="false">T1483+W1483</f>
        <v>2482.6</v>
      </c>
      <c r="AA1483" s="40" t="n">
        <f aca="false">AA1484</f>
        <v>0</v>
      </c>
      <c r="AB1483" s="23" t="n">
        <f aca="false">X1483+AA1483</f>
        <v>2411.4</v>
      </c>
      <c r="AC1483" s="40" t="n">
        <f aca="false">AC1484</f>
        <v>0</v>
      </c>
      <c r="AD1483" s="40" t="n">
        <f aca="false">AD1484</f>
        <v>0</v>
      </c>
      <c r="AE1483" s="37" t="n">
        <f aca="false">AD1483+AC1483+AB1483</f>
        <v>2411.4</v>
      </c>
      <c r="AF1483" s="40" t="n">
        <f aca="false">AF1484</f>
        <v>0</v>
      </c>
      <c r="AG1483" s="37" t="n">
        <f aca="false">AE1483+AF1483</f>
        <v>2411.4</v>
      </c>
      <c r="AH1483" s="40" t="n">
        <f aca="false">AH1484</f>
        <v>0</v>
      </c>
      <c r="AI1483" s="40" t="n">
        <f aca="false">AI1484</f>
        <v>0</v>
      </c>
      <c r="AJ1483" s="40" t="n">
        <f aca="false">AJ1484</f>
        <v>0</v>
      </c>
      <c r="AK1483" s="23" t="n">
        <f aca="false">AG1483+AH1483</f>
        <v>2411.4</v>
      </c>
      <c r="AL1483" s="23" t="n">
        <f aca="false">Y1483+AI1483</f>
        <v>2458.3</v>
      </c>
      <c r="AM1483" s="23" t="n">
        <f aca="false">Z1483+AJ1483</f>
        <v>2482.6</v>
      </c>
      <c r="AN1483" s="40" t="n">
        <f aca="false">AN1484</f>
        <v>0</v>
      </c>
      <c r="AO1483" s="23" t="n">
        <f aca="false">AK1483+AN1483</f>
        <v>2411.4</v>
      </c>
      <c r="AP1483" s="40" t="n">
        <f aca="false">AP1484</f>
        <v>0</v>
      </c>
      <c r="AQ1483" s="40" t="n">
        <f aca="false">AQ1484</f>
        <v>0</v>
      </c>
      <c r="AR1483" s="40" t="n">
        <f aca="false">AR1484</f>
        <v>0</v>
      </c>
      <c r="AS1483" s="23" t="n">
        <f aca="false">AO1483+AP1483</f>
        <v>2411.4</v>
      </c>
      <c r="AT1483" s="23" t="n">
        <f aca="false">AL1483+AQ1483</f>
        <v>2458.3</v>
      </c>
      <c r="AU1483" s="23" t="n">
        <f aca="false">AM1483+AR1483</f>
        <v>2482.6</v>
      </c>
      <c r="AV1483" s="40" t="n">
        <f aca="false">AV1484</f>
        <v>0</v>
      </c>
    </row>
    <row r="1484" s="1" customFormat="true" ht="47.25" hidden="false" customHeight="false" outlineLevel="0" collapsed="false">
      <c r="A1484" s="32" t="s">
        <v>746</v>
      </c>
      <c r="B1484" s="32" t="s">
        <v>66</v>
      </c>
      <c r="C1484" s="32"/>
      <c r="D1484" s="32"/>
      <c r="E1484" s="38" t="s">
        <v>67</v>
      </c>
      <c r="F1484" s="39" t="n">
        <f aca="false">F1485</f>
        <v>2411.4</v>
      </c>
      <c r="G1484" s="39" t="n">
        <f aca="false">G1485</f>
        <v>2458.3</v>
      </c>
      <c r="H1484" s="39" t="n">
        <f aca="false">H1485</f>
        <v>2482.6</v>
      </c>
      <c r="I1484" s="39" t="n">
        <f aca="false">I1485</f>
        <v>0</v>
      </c>
      <c r="J1484" s="39" t="n">
        <f aca="false">J1485</f>
        <v>0</v>
      </c>
      <c r="K1484" s="39" t="n">
        <f aca="false">K1485</f>
        <v>0</v>
      </c>
      <c r="L1484" s="20" t="n">
        <f aca="false">F1484+I1484</f>
        <v>2411.4</v>
      </c>
      <c r="M1484" s="20" t="n">
        <f aca="false">G1484+J1484</f>
        <v>2458.3</v>
      </c>
      <c r="N1484" s="20" t="n">
        <f aca="false">H1484+K1484</f>
        <v>2482.6</v>
      </c>
      <c r="O1484" s="40" t="n">
        <f aca="false">O1485</f>
        <v>0</v>
      </c>
      <c r="P1484" s="40" t="n">
        <f aca="false">P1485</f>
        <v>0</v>
      </c>
      <c r="Q1484" s="40" t="n">
        <f aca="false">Q1485</f>
        <v>0</v>
      </c>
      <c r="R1484" s="23" t="n">
        <f aca="false">L1484+O1484</f>
        <v>2411.4</v>
      </c>
      <c r="S1484" s="23" t="n">
        <f aca="false">M1484+P1484</f>
        <v>2458.3</v>
      </c>
      <c r="T1484" s="23" t="n">
        <f aca="false">N1484+Q1484</f>
        <v>2482.6</v>
      </c>
      <c r="U1484" s="40" t="n">
        <f aca="false">U1485</f>
        <v>0</v>
      </c>
      <c r="V1484" s="40" t="n">
        <f aca="false">V1485</f>
        <v>0</v>
      </c>
      <c r="W1484" s="40" t="n">
        <f aca="false">W1485</f>
        <v>0</v>
      </c>
      <c r="X1484" s="23" t="n">
        <f aca="false">R1484+U1484</f>
        <v>2411.4</v>
      </c>
      <c r="Y1484" s="23" t="n">
        <f aca="false">S1484+V1484</f>
        <v>2458.3</v>
      </c>
      <c r="Z1484" s="23" t="n">
        <f aca="false">T1484+W1484</f>
        <v>2482.6</v>
      </c>
      <c r="AA1484" s="40" t="n">
        <f aca="false">AA1485</f>
        <v>0</v>
      </c>
      <c r="AB1484" s="23" t="n">
        <f aca="false">X1484+AA1484</f>
        <v>2411.4</v>
      </c>
      <c r="AC1484" s="40" t="n">
        <f aca="false">AC1485</f>
        <v>0</v>
      </c>
      <c r="AD1484" s="40" t="n">
        <f aca="false">AD1485</f>
        <v>0</v>
      </c>
      <c r="AE1484" s="37" t="n">
        <f aca="false">AD1484+AC1484+AB1484</f>
        <v>2411.4</v>
      </c>
      <c r="AF1484" s="40" t="n">
        <f aca="false">AF1485</f>
        <v>0</v>
      </c>
      <c r="AG1484" s="37" t="n">
        <f aca="false">AE1484+AF1484</f>
        <v>2411.4</v>
      </c>
      <c r="AH1484" s="40" t="n">
        <f aca="false">AH1485</f>
        <v>0</v>
      </c>
      <c r="AI1484" s="40" t="n">
        <f aca="false">AI1485</f>
        <v>0</v>
      </c>
      <c r="AJ1484" s="40" t="n">
        <f aca="false">AJ1485</f>
        <v>0</v>
      </c>
      <c r="AK1484" s="23" t="n">
        <f aca="false">AG1484+AH1484</f>
        <v>2411.4</v>
      </c>
      <c r="AL1484" s="23" t="n">
        <f aca="false">Y1484+AI1484</f>
        <v>2458.3</v>
      </c>
      <c r="AM1484" s="23" t="n">
        <f aca="false">Z1484+AJ1484</f>
        <v>2482.6</v>
      </c>
      <c r="AN1484" s="40" t="n">
        <f aca="false">AN1485</f>
        <v>0</v>
      </c>
      <c r="AO1484" s="23" t="n">
        <f aca="false">AK1484+AN1484</f>
        <v>2411.4</v>
      </c>
      <c r="AP1484" s="40" t="n">
        <f aca="false">AP1485</f>
        <v>0</v>
      </c>
      <c r="AQ1484" s="40" t="n">
        <f aca="false">AQ1485</f>
        <v>0</v>
      </c>
      <c r="AR1484" s="40" t="n">
        <f aca="false">AR1485</f>
        <v>0</v>
      </c>
      <c r="AS1484" s="23" t="n">
        <f aca="false">AO1484+AP1484</f>
        <v>2411.4</v>
      </c>
      <c r="AT1484" s="23" t="n">
        <f aca="false">AL1484+AQ1484</f>
        <v>2458.3</v>
      </c>
      <c r="AU1484" s="23" t="n">
        <f aca="false">AM1484+AR1484</f>
        <v>2482.6</v>
      </c>
      <c r="AV1484" s="40" t="n">
        <f aca="false">AV1485</f>
        <v>0</v>
      </c>
    </row>
    <row r="1485" customFormat="false" ht="31.5" hidden="false" customHeight="false" outlineLevel="0" collapsed="false">
      <c r="A1485" s="32" t="s">
        <v>746</v>
      </c>
      <c r="B1485" s="32" t="n">
        <v>240</v>
      </c>
      <c r="C1485" s="32" t="s">
        <v>81</v>
      </c>
      <c r="D1485" s="32" t="s">
        <v>89</v>
      </c>
      <c r="E1485" s="38" t="s">
        <v>748</v>
      </c>
      <c r="F1485" s="39" t="n">
        <v>2411.4</v>
      </c>
      <c r="G1485" s="39" t="n">
        <v>2458.3</v>
      </c>
      <c r="H1485" s="39" t="n">
        <v>2482.6</v>
      </c>
      <c r="I1485" s="39"/>
      <c r="J1485" s="39"/>
      <c r="K1485" s="39"/>
      <c r="L1485" s="20" t="n">
        <f aca="false">F1485+I1485</f>
        <v>2411.4</v>
      </c>
      <c r="M1485" s="20" t="n">
        <f aca="false">G1485+J1485</f>
        <v>2458.3</v>
      </c>
      <c r="N1485" s="20" t="n">
        <f aca="false">H1485+K1485</f>
        <v>2482.6</v>
      </c>
      <c r="O1485" s="40"/>
      <c r="P1485" s="40"/>
      <c r="Q1485" s="40"/>
      <c r="R1485" s="23" t="n">
        <f aca="false">L1485+O1485</f>
        <v>2411.4</v>
      </c>
      <c r="S1485" s="23" t="n">
        <f aca="false">M1485+P1485</f>
        <v>2458.3</v>
      </c>
      <c r="T1485" s="23" t="n">
        <f aca="false">N1485+Q1485</f>
        <v>2482.6</v>
      </c>
      <c r="U1485" s="40"/>
      <c r="V1485" s="40"/>
      <c r="W1485" s="40"/>
      <c r="X1485" s="23" t="n">
        <f aca="false">R1485+U1485</f>
        <v>2411.4</v>
      </c>
      <c r="Y1485" s="23" t="n">
        <f aca="false">S1485+V1485</f>
        <v>2458.3</v>
      </c>
      <c r="Z1485" s="23" t="n">
        <f aca="false">T1485+W1485</f>
        <v>2482.6</v>
      </c>
      <c r="AA1485" s="40"/>
      <c r="AB1485" s="23" t="n">
        <f aca="false">X1485+AA1485</f>
        <v>2411.4</v>
      </c>
      <c r="AC1485" s="40"/>
      <c r="AD1485" s="40"/>
      <c r="AE1485" s="37" t="n">
        <f aca="false">AD1485+AC1485+AB1485</f>
        <v>2411.4</v>
      </c>
      <c r="AF1485" s="40"/>
      <c r="AG1485" s="37" t="n">
        <f aca="false">AE1485+AF1485</f>
        <v>2411.4</v>
      </c>
      <c r="AH1485" s="40"/>
      <c r="AI1485" s="40"/>
      <c r="AJ1485" s="40"/>
      <c r="AK1485" s="23" t="n">
        <f aca="false">AG1485+AH1485</f>
        <v>2411.4</v>
      </c>
      <c r="AL1485" s="23" t="n">
        <f aca="false">Y1485+AI1485</f>
        <v>2458.3</v>
      </c>
      <c r="AM1485" s="23" t="n">
        <f aca="false">Z1485+AJ1485</f>
        <v>2482.6</v>
      </c>
      <c r="AN1485" s="40"/>
      <c r="AO1485" s="23" t="n">
        <f aca="false">AK1485+AN1485</f>
        <v>2411.4</v>
      </c>
      <c r="AP1485" s="40"/>
      <c r="AQ1485" s="40"/>
      <c r="AR1485" s="40"/>
      <c r="AS1485" s="23" t="n">
        <f aca="false">AO1485+AP1485</f>
        <v>2411.4</v>
      </c>
      <c r="AT1485" s="23" t="n">
        <f aca="false">AL1485+AQ1485</f>
        <v>2458.3</v>
      </c>
      <c r="AU1485" s="23" t="n">
        <f aca="false">AM1485+AR1485</f>
        <v>2482.6</v>
      </c>
      <c r="AV1485" s="40"/>
    </row>
    <row r="1486" s="1" customFormat="true" ht="47.25" hidden="false" customHeight="false" outlineLevel="0" collapsed="false">
      <c r="A1486" s="32" t="s">
        <v>749</v>
      </c>
      <c r="B1486" s="32"/>
      <c r="C1486" s="32"/>
      <c r="D1486" s="32"/>
      <c r="E1486" s="38" t="s">
        <v>750</v>
      </c>
      <c r="F1486" s="39" t="n">
        <f aca="false">F1487</f>
        <v>2969</v>
      </c>
      <c r="G1486" s="39" t="n">
        <f aca="false">G1487</f>
        <v>2916.3</v>
      </c>
      <c r="H1486" s="39" t="n">
        <f aca="false">H1487</f>
        <v>3007.9</v>
      </c>
      <c r="I1486" s="39" t="n">
        <f aca="false">I1487</f>
        <v>0</v>
      </c>
      <c r="J1486" s="39" t="n">
        <f aca="false">J1487</f>
        <v>0</v>
      </c>
      <c r="K1486" s="39" t="n">
        <f aca="false">K1487</f>
        <v>0</v>
      </c>
      <c r="L1486" s="20" t="n">
        <f aca="false">F1486+I1486</f>
        <v>2969</v>
      </c>
      <c r="M1486" s="20" t="n">
        <f aca="false">G1486+J1486</f>
        <v>2916.3</v>
      </c>
      <c r="N1486" s="20" t="n">
        <f aca="false">H1486+K1486</f>
        <v>3007.9</v>
      </c>
      <c r="O1486" s="40" t="n">
        <f aca="false">O1487</f>
        <v>0</v>
      </c>
      <c r="P1486" s="40" t="n">
        <f aca="false">P1487</f>
        <v>0</v>
      </c>
      <c r="Q1486" s="40" t="n">
        <f aca="false">Q1487</f>
        <v>0</v>
      </c>
      <c r="R1486" s="23" t="n">
        <f aca="false">L1486+O1486</f>
        <v>2969</v>
      </c>
      <c r="S1486" s="23" t="n">
        <f aca="false">M1486+P1486</f>
        <v>2916.3</v>
      </c>
      <c r="T1486" s="23" t="n">
        <f aca="false">N1486+Q1486</f>
        <v>3007.9</v>
      </c>
      <c r="U1486" s="40" t="n">
        <f aca="false">U1487</f>
        <v>0</v>
      </c>
      <c r="V1486" s="40" t="n">
        <f aca="false">V1487</f>
        <v>0</v>
      </c>
      <c r="W1486" s="40" t="n">
        <f aca="false">W1487</f>
        <v>0</v>
      </c>
      <c r="X1486" s="23" t="n">
        <f aca="false">R1486+U1486</f>
        <v>2969</v>
      </c>
      <c r="Y1486" s="23" t="n">
        <f aca="false">S1486+V1486</f>
        <v>2916.3</v>
      </c>
      <c r="Z1486" s="23" t="n">
        <f aca="false">T1486+W1486</f>
        <v>3007.9</v>
      </c>
      <c r="AA1486" s="40" t="n">
        <f aca="false">AA1487</f>
        <v>0</v>
      </c>
      <c r="AB1486" s="23" t="n">
        <f aca="false">X1486+AA1486</f>
        <v>2969</v>
      </c>
      <c r="AC1486" s="40" t="n">
        <f aca="false">AC1487</f>
        <v>0</v>
      </c>
      <c r="AD1486" s="40" t="n">
        <f aca="false">AD1487</f>
        <v>0</v>
      </c>
      <c r="AE1486" s="37" t="n">
        <f aca="false">AD1486+AC1486+AB1486</f>
        <v>2969</v>
      </c>
      <c r="AF1486" s="40" t="n">
        <f aca="false">AF1487</f>
        <v>0</v>
      </c>
      <c r="AG1486" s="37" t="n">
        <f aca="false">AE1486+AF1486</f>
        <v>2969</v>
      </c>
      <c r="AH1486" s="40" t="n">
        <f aca="false">AH1487</f>
        <v>0</v>
      </c>
      <c r="AI1486" s="40" t="n">
        <f aca="false">AI1487</f>
        <v>0</v>
      </c>
      <c r="AJ1486" s="40" t="n">
        <f aca="false">AJ1487</f>
        <v>0</v>
      </c>
      <c r="AK1486" s="23" t="n">
        <f aca="false">AG1486+AH1486</f>
        <v>2969</v>
      </c>
      <c r="AL1486" s="23" t="n">
        <f aca="false">Y1486+AI1486</f>
        <v>2916.3</v>
      </c>
      <c r="AM1486" s="23" t="n">
        <f aca="false">Z1486+AJ1486</f>
        <v>3007.9</v>
      </c>
      <c r="AN1486" s="40" t="n">
        <f aca="false">AN1487</f>
        <v>0</v>
      </c>
      <c r="AO1486" s="23" t="n">
        <f aca="false">AK1486+AN1486</f>
        <v>2969</v>
      </c>
      <c r="AP1486" s="40" t="n">
        <f aca="false">AP1487</f>
        <v>0</v>
      </c>
      <c r="AQ1486" s="40" t="n">
        <f aca="false">AQ1487</f>
        <v>0</v>
      </c>
      <c r="AR1486" s="40" t="n">
        <f aca="false">AR1487</f>
        <v>0</v>
      </c>
      <c r="AS1486" s="22" t="n">
        <f aca="false">AO1486+AP1486</f>
        <v>2969</v>
      </c>
      <c r="AT1486" s="23" t="n">
        <f aca="false">AL1486+AQ1486</f>
        <v>2916.3</v>
      </c>
      <c r="AU1486" s="23" t="n">
        <f aca="false">AM1486+AR1486</f>
        <v>3007.9</v>
      </c>
      <c r="AV1486" s="40" t="n">
        <f aca="false">AV1487</f>
        <v>0</v>
      </c>
    </row>
    <row r="1487" s="1" customFormat="true" ht="31.5" hidden="false" customHeight="false" outlineLevel="0" collapsed="false">
      <c r="A1487" s="32" t="s">
        <v>749</v>
      </c>
      <c r="B1487" s="32" t="s">
        <v>64</v>
      </c>
      <c r="C1487" s="32"/>
      <c r="D1487" s="32"/>
      <c r="E1487" s="38" t="s">
        <v>65</v>
      </c>
      <c r="F1487" s="39" t="n">
        <f aca="false">F1488</f>
        <v>2969</v>
      </c>
      <c r="G1487" s="39" t="n">
        <f aca="false">G1488</f>
        <v>2916.3</v>
      </c>
      <c r="H1487" s="39" t="n">
        <f aca="false">H1488</f>
        <v>3007.9</v>
      </c>
      <c r="I1487" s="39" t="n">
        <f aca="false">I1488</f>
        <v>0</v>
      </c>
      <c r="J1487" s="39" t="n">
        <f aca="false">J1488</f>
        <v>0</v>
      </c>
      <c r="K1487" s="39" t="n">
        <f aca="false">K1488</f>
        <v>0</v>
      </c>
      <c r="L1487" s="20" t="n">
        <f aca="false">F1487+I1487</f>
        <v>2969</v>
      </c>
      <c r="M1487" s="20" t="n">
        <f aca="false">G1487+J1487</f>
        <v>2916.3</v>
      </c>
      <c r="N1487" s="20" t="n">
        <f aca="false">H1487+K1487</f>
        <v>3007.9</v>
      </c>
      <c r="O1487" s="40" t="n">
        <f aca="false">O1488</f>
        <v>0</v>
      </c>
      <c r="P1487" s="40" t="n">
        <f aca="false">P1488</f>
        <v>0</v>
      </c>
      <c r="Q1487" s="40" t="n">
        <f aca="false">Q1488</f>
        <v>0</v>
      </c>
      <c r="R1487" s="23" t="n">
        <f aca="false">L1487+O1487</f>
        <v>2969</v>
      </c>
      <c r="S1487" s="23" t="n">
        <f aca="false">M1487+P1487</f>
        <v>2916.3</v>
      </c>
      <c r="T1487" s="23" t="n">
        <f aca="false">N1487+Q1487</f>
        <v>3007.9</v>
      </c>
      <c r="U1487" s="40" t="n">
        <f aca="false">U1488</f>
        <v>0</v>
      </c>
      <c r="V1487" s="40" t="n">
        <f aca="false">V1488</f>
        <v>0</v>
      </c>
      <c r="W1487" s="40" t="n">
        <f aca="false">W1488</f>
        <v>0</v>
      </c>
      <c r="X1487" s="23" t="n">
        <f aca="false">R1487+U1487</f>
        <v>2969</v>
      </c>
      <c r="Y1487" s="23" t="n">
        <f aca="false">S1487+V1487</f>
        <v>2916.3</v>
      </c>
      <c r="Z1487" s="23" t="n">
        <f aca="false">T1487+W1487</f>
        <v>3007.9</v>
      </c>
      <c r="AA1487" s="40" t="n">
        <f aca="false">AA1488</f>
        <v>0</v>
      </c>
      <c r="AB1487" s="23" t="n">
        <f aca="false">X1487+AA1487</f>
        <v>2969</v>
      </c>
      <c r="AC1487" s="40" t="n">
        <f aca="false">AC1488</f>
        <v>0</v>
      </c>
      <c r="AD1487" s="40" t="n">
        <f aca="false">AD1488</f>
        <v>0</v>
      </c>
      <c r="AE1487" s="37" t="n">
        <f aca="false">AD1487+AC1487+AB1487</f>
        <v>2969</v>
      </c>
      <c r="AF1487" s="40" t="n">
        <f aca="false">AF1488</f>
        <v>0</v>
      </c>
      <c r="AG1487" s="37" t="n">
        <f aca="false">AE1487+AF1487</f>
        <v>2969</v>
      </c>
      <c r="AH1487" s="40" t="n">
        <f aca="false">AH1488</f>
        <v>0</v>
      </c>
      <c r="AI1487" s="40" t="n">
        <f aca="false">AI1488</f>
        <v>0</v>
      </c>
      <c r="AJ1487" s="40" t="n">
        <f aca="false">AJ1488</f>
        <v>0</v>
      </c>
      <c r="AK1487" s="23" t="n">
        <f aca="false">AG1487+AH1487</f>
        <v>2969</v>
      </c>
      <c r="AL1487" s="23" t="n">
        <f aca="false">Y1487+AI1487</f>
        <v>2916.3</v>
      </c>
      <c r="AM1487" s="23" t="n">
        <f aca="false">Z1487+AJ1487</f>
        <v>3007.9</v>
      </c>
      <c r="AN1487" s="40" t="n">
        <f aca="false">AN1488</f>
        <v>0</v>
      </c>
      <c r="AO1487" s="23" t="n">
        <f aca="false">AK1487+AN1487</f>
        <v>2969</v>
      </c>
      <c r="AP1487" s="40" t="n">
        <f aca="false">AP1488</f>
        <v>0</v>
      </c>
      <c r="AQ1487" s="40" t="n">
        <f aca="false">AQ1488</f>
        <v>0</v>
      </c>
      <c r="AR1487" s="40" t="n">
        <f aca="false">AR1488</f>
        <v>0</v>
      </c>
      <c r="AS1487" s="23" t="n">
        <f aca="false">AO1487+AP1487</f>
        <v>2969</v>
      </c>
      <c r="AT1487" s="23" t="n">
        <f aca="false">AL1487+AQ1487</f>
        <v>2916.3</v>
      </c>
      <c r="AU1487" s="23" t="n">
        <f aca="false">AM1487+AR1487</f>
        <v>3007.9</v>
      </c>
      <c r="AV1487" s="40" t="n">
        <f aca="false">AV1488</f>
        <v>0</v>
      </c>
    </row>
    <row r="1488" s="1" customFormat="true" ht="47.25" hidden="false" customHeight="false" outlineLevel="0" collapsed="false">
      <c r="A1488" s="32" t="s">
        <v>749</v>
      </c>
      <c r="B1488" s="32" t="s">
        <v>66</v>
      </c>
      <c r="C1488" s="32"/>
      <c r="D1488" s="32"/>
      <c r="E1488" s="38" t="s">
        <v>67</v>
      </c>
      <c r="F1488" s="39" t="n">
        <f aca="false">F1489</f>
        <v>2969</v>
      </c>
      <c r="G1488" s="39" t="n">
        <f aca="false">G1489</f>
        <v>2916.3</v>
      </c>
      <c r="H1488" s="39" t="n">
        <f aca="false">H1489</f>
        <v>3007.9</v>
      </c>
      <c r="I1488" s="39" t="n">
        <f aca="false">I1489</f>
        <v>0</v>
      </c>
      <c r="J1488" s="39" t="n">
        <f aca="false">J1489</f>
        <v>0</v>
      </c>
      <c r="K1488" s="39" t="n">
        <f aca="false">K1489</f>
        <v>0</v>
      </c>
      <c r="L1488" s="20" t="n">
        <f aca="false">F1488+I1488</f>
        <v>2969</v>
      </c>
      <c r="M1488" s="20" t="n">
        <f aca="false">G1488+J1488</f>
        <v>2916.3</v>
      </c>
      <c r="N1488" s="20" t="n">
        <f aca="false">H1488+K1488</f>
        <v>3007.9</v>
      </c>
      <c r="O1488" s="40" t="n">
        <f aca="false">O1489</f>
        <v>0</v>
      </c>
      <c r="P1488" s="40" t="n">
        <f aca="false">P1489</f>
        <v>0</v>
      </c>
      <c r="Q1488" s="40" t="n">
        <f aca="false">Q1489</f>
        <v>0</v>
      </c>
      <c r="R1488" s="23" t="n">
        <f aca="false">L1488+O1488</f>
        <v>2969</v>
      </c>
      <c r="S1488" s="23" t="n">
        <f aca="false">M1488+P1488</f>
        <v>2916.3</v>
      </c>
      <c r="T1488" s="23" t="n">
        <f aca="false">N1488+Q1488</f>
        <v>3007.9</v>
      </c>
      <c r="U1488" s="40" t="n">
        <f aca="false">U1489</f>
        <v>0</v>
      </c>
      <c r="V1488" s="40" t="n">
        <f aca="false">V1489</f>
        <v>0</v>
      </c>
      <c r="W1488" s="40" t="n">
        <f aca="false">W1489</f>
        <v>0</v>
      </c>
      <c r="X1488" s="23" t="n">
        <f aca="false">R1488+U1488</f>
        <v>2969</v>
      </c>
      <c r="Y1488" s="23" t="n">
        <f aca="false">S1488+V1488</f>
        <v>2916.3</v>
      </c>
      <c r="Z1488" s="23" t="n">
        <f aca="false">T1488+W1488</f>
        <v>3007.9</v>
      </c>
      <c r="AA1488" s="40" t="n">
        <f aca="false">AA1489</f>
        <v>0</v>
      </c>
      <c r="AB1488" s="23" t="n">
        <f aca="false">X1488+AA1488</f>
        <v>2969</v>
      </c>
      <c r="AC1488" s="40" t="n">
        <f aca="false">AC1489</f>
        <v>0</v>
      </c>
      <c r="AD1488" s="40" t="n">
        <f aca="false">AD1489</f>
        <v>0</v>
      </c>
      <c r="AE1488" s="37" t="n">
        <f aca="false">AD1488+AC1488+AB1488</f>
        <v>2969</v>
      </c>
      <c r="AF1488" s="40" t="n">
        <f aca="false">AF1489</f>
        <v>0</v>
      </c>
      <c r="AG1488" s="37" t="n">
        <f aca="false">AE1488+AF1488</f>
        <v>2969</v>
      </c>
      <c r="AH1488" s="40" t="n">
        <f aca="false">AH1489</f>
        <v>0</v>
      </c>
      <c r="AI1488" s="40" t="n">
        <f aca="false">AI1489</f>
        <v>0</v>
      </c>
      <c r="AJ1488" s="40" t="n">
        <f aca="false">AJ1489</f>
        <v>0</v>
      </c>
      <c r="AK1488" s="23" t="n">
        <f aca="false">AG1488+AH1488</f>
        <v>2969</v>
      </c>
      <c r="AL1488" s="23" t="n">
        <f aca="false">Y1488+AI1488</f>
        <v>2916.3</v>
      </c>
      <c r="AM1488" s="23" t="n">
        <f aca="false">Z1488+AJ1488</f>
        <v>3007.9</v>
      </c>
      <c r="AN1488" s="40" t="n">
        <f aca="false">AN1489</f>
        <v>0</v>
      </c>
      <c r="AO1488" s="23" t="n">
        <f aca="false">AK1488+AN1488</f>
        <v>2969</v>
      </c>
      <c r="AP1488" s="40" t="n">
        <f aca="false">AP1489</f>
        <v>0</v>
      </c>
      <c r="AQ1488" s="40" t="n">
        <f aca="false">AQ1489</f>
        <v>0</v>
      </c>
      <c r="AR1488" s="40" t="n">
        <f aca="false">AR1489</f>
        <v>0</v>
      </c>
      <c r="AS1488" s="23" t="n">
        <f aca="false">AO1488+AP1488</f>
        <v>2969</v>
      </c>
      <c r="AT1488" s="23" t="n">
        <f aca="false">AL1488+AQ1488</f>
        <v>2916.3</v>
      </c>
      <c r="AU1488" s="23" t="n">
        <f aca="false">AM1488+AR1488</f>
        <v>3007.9</v>
      </c>
      <c r="AV1488" s="40" t="n">
        <f aca="false">AV1489</f>
        <v>0</v>
      </c>
    </row>
    <row r="1489" customFormat="false" ht="31.5" hidden="false" customHeight="false" outlineLevel="0" collapsed="false">
      <c r="A1489" s="32" t="s">
        <v>749</v>
      </c>
      <c r="B1489" s="32" t="n">
        <v>240</v>
      </c>
      <c r="C1489" s="32" t="s">
        <v>81</v>
      </c>
      <c r="D1489" s="32" t="s">
        <v>89</v>
      </c>
      <c r="E1489" s="38" t="s">
        <v>748</v>
      </c>
      <c r="F1489" s="39" t="n">
        <v>2969</v>
      </c>
      <c r="G1489" s="39" t="n">
        <v>2916.3</v>
      </c>
      <c r="H1489" s="39" t="n">
        <v>3007.9</v>
      </c>
      <c r="I1489" s="39"/>
      <c r="J1489" s="39"/>
      <c r="K1489" s="39"/>
      <c r="L1489" s="20" t="n">
        <f aca="false">F1489+I1489</f>
        <v>2969</v>
      </c>
      <c r="M1489" s="20" t="n">
        <f aca="false">G1489+J1489</f>
        <v>2916.3</v>
      </c>
      <c r="N1489" s="20" t="n">
        <f aca="false">H1489+K1489</f>
        <v>3007.9</v>
      </c>
      <c r="O1489" s="40"/>
      <c r="P1489" s="40"/>
      <c r="Q1489" s="40"/>
      <c r="R1489" s="23" t="n">
        <f aca="false">L1489+O1489</f>
        <v>2969</v>
      </c>
      <c r="S1489" s="23" t="n">
        <f aca="false">M1489+P1489</f>
        <v>2916.3</v>
      </c>
      <c r="T1489" s="23" t="n">
        <f aca="false">N1489+Q1489</f>
        <v>3007.9</v>
      </c>
      <c r="U1489" s="40"/>
      <c r="V1489" s="40"/>
      <c r="W1489" s="40"/>
      <c r="X1489" s="23" t="n">
        <f aca="false">R1489+U1489</f>
        <v>2969</v>
      </c>
      <c r="Y1489" s="23" t="n">
        <f aca="false">S1489+V1489</f>
        <v>2916.3</v>
      </c>
      <c r="Z1489" s="23" t="n">
        <f aca="false">T1489+W1489</f>
        <v>3007.9</v>
      </c>
      <c r="AA1489" s="40"/>
      <c r="AB1489" s="23" t="n">
        <f aca="false">X1489+AA1489</f>
        <v>2969</v>
      </c>
      <c r="AC1489" s="40"/>
      <c r="AD1489" s="40"/>
      <c r="AE1489" s="37" t="n">
        <f aca="false">AD1489+AC1489+AB1489</f>
        <v>2969</v>
      </c>
      <c r="AF1489" s="40"/>
      <c r="AG1489" s="37" t="n">
        <f aca="false">AE1489+AF1489</f>
        <v>2969</v>
      </c>
      <c r="AH1489" s="40"/>
      <c r="AI1489" s="40"/>
      <c r="AJ1489" s="40"/>
      <c r="AK1489" s="23" t="n">
        <f aca="false">AG1489+AH1489</f>
        <v>2969</v>
      </c>
      <c r="AL1489" s="23" t="n">
        <f aca="false">Y1489+AI1489</f>
        <v>2916.3</v>
      </c>
      <c r="AM1489" s="23" t="n">
        <f aca="false">Z1489+AJ1489</f>
        <v>3007.9</v>
      </c>
      <c r="AN1489" s="40"/>
      <c r="AO1489" s="23" t="n">
        <f aca="false">AK1489+AN1489</f>
        <v>2969</v>
      </c>
      <c r="AP1489" s="40"/>
      <c r="AQ1489" s="40"/>
      <c r="AR1489" s="40"/>
      <c r="AS1489" s="23" t="n">
        <f aca="false">AO1489+AP1489</f>
        <v>2969</v>
      </c>
      <c r="AT1489" s="23" t="n">
        <f aca="false">AL1489+AQ1489</f>
        <v>2916.3</v>
      </c>
      <c r="AU1489" s="23" t="n">
        <f aca="false">AM1489+AR1489</f>
        <v>3007.9</v>
      </c>
      <c r="AV1489" s="40"/>
    </row>
    <row r="1490" s="1" customFormat="true" ht="31.5" hidden="false" customHeight="false" outlineLevel="0" collapsed="false">
      <c r="A1490" s="32" t="s">
        <v>751</v>
      </c>
      <c r="B1490" s="32"/>
      <c r="C1490" s="32"/>
      <c r="D1490" s="32"/>
      <c r="E1490" s="38" t="s">
        <v>752</v>
      </c>
      <c r="F1490" s="39" t="n">
        <f aca="false">F1491</f>
        <v>7438.6</v>
      </c>
      <c r="G1490" s="39" t="n">
        <f aca="false">G1491</f>
        <v>7680.9</v>
      </c>
      <c r="H1490" s="39" t="n">
        <f aca="false">H1491</f>
        <v>7557.7</v>
      </c>
      <c r="I1490" s="39" t="n">
        <f aca="false">I1491</f>
        <v>0</v>
      </c>
      <c r="J1490" s="39" t="n">
        <f aca="false">J1491</f>
        <v>0</v>
      </c>
      <c r="K1490" s="39" t="n">
        <f aca="false">K1491</f>
        <v>0</v>
      </c>
      <c r="L1490" s="20" t="n">
        <f aca="false">F1490+I1490</f>
        <v>7438.6</v>
      </c>
      <c r="M1490" s="20" t="n">
        <f aca="false">G1490+J1490</f>
        <v>7680.9</v>
      </c>
      <c r="N1490" s="20" t="n">
        <f aca="false">H1490+K1490</f>
        <v>7557.7</v>
      </c>
      <c r="O1490" s="40" t="n">
        <f aca="false">O1491</f>
        <v>0</v>
      </c>
      <c r="P1490" s="40" t="n">
        <f aca="false">P1491</f>
        <v>0</v>
      </c>
      <c r="Q1490" s="40" t="n">
        <f aca="false">Q1491</f>
        <v>0</v>
      </c>
      <c r="R1490" s="23" t="n">
        <f aca="false">L1490+O1490</f>
        <v>7438.6</v>
      </c>
      <c r="S1490" s="23" t="n">
        <f aca="false">M1490+P1490</f>
        <v>7680.9</v>
      </c>
      <c r="T1490" s="23" t="n">
        <f aca="false">N1490+Q1490</f>
        <v>7557.7</v>
      </c>
      <c r="U1490" s="40" t="n">
        <f aca="false">U1491</f>
        <v>0</v>
      </c>
      <c r="V1490" s="40" t="n">
        <f aca="false">V1491</f>
        <v>0</v>
      </c>
      <c r="W1490" s="40" t="n">
        <f aca="false">W1491</f>
        <v>0</v>
      </c>
      <c r="X1490" s="23" t="n">
        <f aca="false">R1490+U1490</f>
        <v>7438.6</v>
      </c>
      <c r="Y1490" s="23" t="n">
        <f aca="false">S1490+V1490</f>
        <v>7680.9</v>
      </c>
      <c r="Z1490" s="23" t="n">
        <f aca="false">T1490+W1490</f>
        <v>7557.7</v>
      </c>
      <c r="AA1490" s="40" t="n">
        <f aca="false">AA1491</f>
        <v>0</v>
      </c>
      <c r="AB1490" s="23" t="n">
        <f aca="false">X1490+AA1490</f>
        <v>7438.6</v>
      </c>
      <c r="AC1490" s="40" t="n">
        <f aca="false">AC1491</f>
        <v>0</v>
      </c>
      <c r="AD1490" s="40" t="n">
        <f aca="false">AD1491</f>
        <v>0</v>
      </c>
      <c r="AE1490" s="37" t="n">
        <f aca="false">AD1490+AC1490+AB1490</f>
        <v>7438.6</v>
      </c>
      <c r="AF1490" s="40" t="n">
        <f aca="false">AF1491</f>
        <v>0</v>
      </c>
      <c r="AG1490" s="37" t="n">
        <f aca="false">AE1490+AF1490</f>
        <v>7438.6</v>
      </c>
      <c r="AH1490" s="40" t="n">
        <f aca="false">AH1491</f>
        <v>0</v>
      </c>
      <c r="AI1490" s="40" t="n">
        <f aca="false">AI1491</f>
        <v>0</v>
      </c>
      <c r="AJ1490" s="40" t="n">
        <f aca="false">AJ1491</f>
        <v>0</v>
      </c>
      <c r="AK1490" s="23" t="n">
        <f aca="false">AG1490+AH1490</f>
        <v>7438.6</v>
      </c>
      <c r="AL1490" s="23" t="n">
        <f aca="false">Y1490+AI1490</f>
        <v>7680.9</v>
      </c>
      <c r="AM1490" s="23" t="n">
        <f aca="false">Z1490+AJ1490</f>
        <v>7557.7</v>
      </c>
      <c r="AN1490" s="40" t="n">
        <f aca="false">AN1491</f>
        <v>0</v>
      </c>
      <c r="AO1490" s="23" t="n">
        <f aca="false">AK1490+AN1490</f>
        <v>7438.6</v>
      </c>
      <c r="AP1490" s="40" t="n">
        <f aca="false">AP1491</f>
        <v>-20.973</v>
      </c>
      <c r="AQ1490" s="40" t="n">
        <f aca="false">AQ1491</f>
        <v>0</v>
      </c>
      <c r="AR1490" s="40" t="n">
        <f aca="false">AR1491</f>
        <v>0</v>
      </c>
      <c r="AS1490" s="22" t="n">
        <f aca="false">AO1490+AP1490</f>
        <v>7417.627</v>
      </c>
      <c r="AT1490" s="23" t="n">
        <f aca="false">AL1490+AQ1490</f>
        <v>7680.9</v>
      </c>
      <c r="AU1490" s="23" t="n">
        <f aca="false">AM1490+AR1490</f>
        <v>7557.7</v>
      </c>
      <c r="AV1490" s="40" t="n">
        <f aca="false">AV1491</f>
        <v>0</v>
      </c>
    </row>
    <row r="1491" s="1" customFormat="true" ht="31.5" hidden="false" customHeight="false" outlineLevel="0" collapsed="false">
      <c r="A1491" s="32" t="s">
        <v>751</v>
      </c>
      <c r="B1491" s="32" t="s">
        <v>64</v>
      </c>
      <c r="C1491" s="32"/>
      <c r="D1491" s="32"/>
      <c r="E1491" s="38" t="s">
        <v>65</v>
      </c>
      <c r="F1491" s="39" t="n">
        <f aca="false">F1492</f>
        <v>7438.6</v>
      </c>
      <c r="G1491" s="39" t="n">
        <f aca="false">G1492</f>
        <v>7680.9</v>
      </c>
      <c r="H1491" s="39" t="n">
        <f aca="false">H1492</f>
        <v>7557.7</v>
      </c>
      <c r="I1491" s="39" t="n">
        <f aca="false">I1492</f>
        <v>0</v>
      </c>
      <c r="J1491" s="39" t="n">
        <f aca="false">J1492</f>
        <v>0</v>
      </c>
      <c r="K1491" s="39" t="n">
        <f aca="false">K1492</f>
        <v>0</v>
      </c>
      <c r="L1491" s="20" t="n">
        <f aca="false">F1491+I1491</f>
        <v>7438.6</v>
      </c>
      <c r="M1491" s="20" t="n">
        <f aca="false">G1491+J1491</f>
        <v>7680.9</v>
      </c>
      <c r="N1491" s="20" t="n">
        <f aca="false">H1491+K1491</f>
        <v>7557.7</v>
      </c>
      <c r="O1491" s="40" t="n">
        <f aca="false">O1492</f>
        <v>0</v>
      </c>
      <c r="P1491" s="40" t="n">
        <f aca="false">P1492</f>
        <v>0</v>
      </c>
      <c r="Q1491" s="40" t="n">
        <f aca="false">Q1492</f>
        <v>0</v>
      </c>
      <c r="R1491" s="23" t="n">
        <f aca="false">L1491+O1491</f>
        <v>7438.6</v>
      </c>
      <c r="S1491" s="23" t="n">
        <f aca="false">M1491+P1491</f>
        <v>7680.9</v>
      </c>
      <c r="T1491" s="23" t="n">
        <f aca="false">N1491+Q1491</f>
        <v>7557.7</v>
      </c>
      <c r="U1491" s="40" t="n">
        <f aca="false">U1492</f>
        <v>0</v>
      </c>
      <c r="V1491" s="40" t="n">
        <f aca="false">V1492</f>
        <v>0</v>
      </c>
      <c r="W1491" s="40" t="n">
        <f aca="false">W1492</f>
        <v>0</v>
      </c>
      <c r="X1491" s="23" t="n">
        <f aca="false">R1491+U1491</f>
        <v>7438.6</v>
      </c>
      <c r="Y1491" s="23" t="n">
        <f aca="false">S1491+V1491</f>
        <v>7680.9</v>
      </c>
      <c r="Z1491" s="23" t="n">
        <f aca="false">T1491+W1491</f>
        <v>7557.7</v>
      </c>
      <c r="AA1491" s="40" t="n">
        <f aca="false">AA1492</f>
        <v>0</v>
      </c>
      <c r="AB1491" s="23" t="n">
        <f aca="false">X1491+AA1491</f>
        <v>7438.6</v>
      </c>
      <c r="AC1491" s="40" t="n">
        <f aca="false">AC1492</f>
        <v>0</v>
      </c>
      <c r="AD1491" s="40" t="n">
        <f aca="false">AD1492</f>
        <v>0</v>
      </c>
      <c r="AE1491" s="37" t="n">
        <f aca="false">AD1491+AC1491+AB1491</f>
        <v>7438.6</v>
      </c>
      <c r="AF1491" s="40" t="n">
        <f aca="false">AF1492</f>
        <v>0</v>
      </c>
      <c r="AG1491" s="37" t="n">
        <f aca="false">AE1491+AF1491</f>
        <v>7438.6</v>
      </c>
      <c r="AH1491" s="40" t="n">
        <f aca="false">AH1492</f>
        <v>0</v>
      </c>
      <c r="AI1491" s="40" t="n">
        <f aca="false">AI1492</f>
        <v>0</v>
      </c>
      <c r="AJ1491" s="40" t="n">
        <f aca="false">AJ1492</f>
        <v>0</v>
      </c>
      <c r="AK1491" s="23" t="n">
        <f aca="false">AG1491+AH1491</f>
        <v>7438.6</v>
      </c>
      <c r="AL1491" s="23" t="n">
        <f aca="false">Y1491+AI1491</f>
        <v>7680.9</v>
      </c>
      <c r="AM1491" s="23" t="n">
        <f aca="false">Z1491+AJ1491</f>
        <v>7557.7</v>
      </c>
      <c r="AN1491" s="40" t="n">
        <f aca="false">AN1492</f>
        <v>0</v>
      </c>
      <c r="AO1491" s="23" t="n">
        <f aca="false">AK1491+AN1491</f>
        <v>7438.6</v>
      </c>
      <c r="AP1491" s="40" t="n">
        <f aca="false">AP1492</f>
        <v>-20.973</v>
      </c>
      <c r="AQ1491" s="40" t="n">
        <f aca="false">AQ1492</f>
        <v>0</v>
      </c>
      <c r="AR1491" s="40" t="n">
        <f aca="false">AR1492</f>
        <v>0</v>
      </c>
      <c r="AS1491" s="23" t="n">
        <f aca="false">AO1491+AP1491</f>
        <v>7417.627</v>
      </c>
      <c r="AT1491" s="23" t="n">
        <f aca="false">AL1491+AQ1491</f>
        <v>7680.9</v>
      </c>
      <c r="AU1491" s="23" t="n">
        <f aca="false">AM1491+AR1491</f>
        <v>7557.7</v>
      </c>
      <c r="AV1491" s="40" t="n">
        <f aca="false">AV1492</f>
        <v>0</v>
      </c>
    </row>
    <row r="1492" s="1" customFormat="true" ht="47.25" hidden="false" customHeight="false" outlineLevel="0" collapsed="false">
      <c r="A1492" s="32" t="s">
        <v>751</v>
      </c>
      <c r="B1492" s="32" t="s">
        <v>66</v>
      </c>
      <c r="C1492" s="32"/>
      <c r="D1492" s="32"/>
      <c r="E1492" s="38" t="s">
        <v>67</v>
      </c>
      <c r="F1492" s="39" t="n">
        <f aca="false">F1493</f>
        <v>7438.6</v>
      </c>
      <c r="G1492" s="39" t="n">
        <f aca="false">G1493</f>
        <v>7680.9</v>
      </c>
      <c r="H1492" s="39" t="n">
        <f aca="false">H1493</f>
        <v>7557.7</v>
      </c>
      <c r="I1492" s="39" t="n">
        <f aca="false">I1493</f>
        <v>0</v>
      </c>
      <c r="J1492" s="39" t="n">
        <f aca="false">J1493</f>
        <v>0</v>
      </c>
      <c r="K1492" s="39" t="n">
        <f aca="false">K1493</f>
        <v>0</v>
      </c>
      <c r="L1492" s="20" t="n">
        <f aca="false">F1492+I1492</f>
        <v>7438.6</v>
      </c>
      <c r="M1492" s="20" t="n">
        <f aca="false">G1492+J1492</f>
        <v>7680.9</v>
      </c>
      <c r="N1492" s="20" t="n">
        <f aca="false">H1492+K1492</f>
        <v>7557.7</v>
      </c>
      <c r="O1492" s="40" t="n">
        <f aca="false">O1493</f>
        <v>0</v>
      </c>
      <c r="P1492" s="40" t="n">
        <f aca="false">P1493</f>
        <v>0</v>
      </c>
      <c r="Q1492" s="40" t="n">
        <f aca="false">Q1493</f>
        <v>0</v>
      </c>
      <c r="R1492" s="23" t="n">
        <f aca="false">L1492+O1492</f>
        <v>7438.6</v>
      </c>
      <c r="S1492" s="23" t="n">
        <f aca="false">M1492+P1492</f>
        <v>7680.9</v>
      </c>
      <c r="T1492" s="23" t="n">
        <f aca="false">N1492+Q1492</f>
        <v>7557.7</v>
      </c>
      <c r="U1492" s="40" t="n">
        <f aca="false">U1493</f>
        <v>0</v>
      </c>
      <c r="V1492" s="40" t="n">
        <f aca="false">V1493</f>
        <v>0</v>
      </c>
      <c r="W1492" s="40" t="n">
        <f aca="false">W1493</f>
        <v>0</v>
      </c>
      <c r="X1492" s="23" t="n">
        <f aca="false">R1492+U1492</f>
        <v>7438.6</v>
      </c>
      <c r="Y1492" s="23" t="n">
        <f aca="false">S1492+V1492</f>
        <v>7680.9</v>
      </c>
      <c r="Z1492" s="23" t="n">
        <f aca="false">T1492+W1492</f>
        <v>7557.7</v>
      </c>
      <c r="AA1492" s="40" t="n">
        <f aca="false">AA1493</f>
        <v>0</v>
      </c>
      <c r="AB1492" s="23" t="n">
        <f aca="false">X1492+AA1492</f>
        <v>7438.6</v>
      </c>
      <c r="AC1492" s="40" t="n">
        <f aca="false">AC1493</f>
        <v>0</v>
      </c>
      <c r="AD1492" s="40" t="n">
        <f aca="false">AD1493</f>
        <v>0</v>
      </c>
      <c r="AE1492" s="37" t="n">
        <f aca="false">AD1492+AC1492+AB1492</f>
        <v>7438.6</v>
      </c>
      <c r="AF1492" s="40" t="n">
        <f aca="false">AF1493</f>
        <v>0</v>
      </c>
      <c r="AG1492" s="37" t="n">
        <f aca="false">AE1492+AF1492</f>
        <v>7438.6</v>
      </c>
      <c r="AH1492" s="40" t="n">
        <f aca="false">AH1493</f>
        <v>0</v>
      </c>
      <c r="AI1492" s="40" t="n">
        <f aca="false">AI1493</f>
        <v>0</v>
      </c>
      <c r="AJ1492" s="40" t="n">
        <f aca="false">AJ1493</f>
        <v>0</v>
      </c>
      <c r="AK1492" s="23" t="n">
        <f aca="false">AG1492+AH1492</f>
        <v>7438.6</v>
      </c>
      <c r="AL1492" s="23" t="n">
        <f aca="false">Y1492+AI1492</f>
        <v>7680.9</v>
      </c>
      <c r="AM1492" s="23" t="n">
        <f aca="false">Z1492+AJ1492</f>
        <v>7557.7</v>
      </c>
      <c r="AN1492" s="40" t="n">
        <f aca="false">AN1493</f>
        <v>0</v>
      </c>
      <c r="AO1492" s="23" t="n">
        <f aca="false">AK1492+AN1492</f>
        <v>7438.6</v>
      </c>
      <c r="AP1492" s="40" t="n">
        <f aca="false">AP1493</f>
        <v>-20.973</v>
      </c>
      <c r="AQ1492" s="40" t="n">
        <f aca="false">AQ1493</f>
        <v>0</v>
      </c>
      <c r="AR1492" s="40" t="n">
        <f aca="false">AR1493</f>
        <v>0</v>
      </c>
      <c r="AS1492" s="23" t="n">
        <f aca="false">AO1492+AP1492</f>
        <v>7417.627</v>
      </c>
      <c r="AT1492" s="23" t="n">
        <f aca="false">AL1492+AQ1492</f>
        <v>7680.9</v>
      </c>
      <c r="AU1492" s="23" t="n">
        <f aca="false">AM1492+AR1492</f>
        <v>7557.7</v>
      </c>
      <c r="AV1492" s="40" t="n">
        <f aca="false">AV1493</f>
        <v>0</v>
      </c>
    </row>
    <row r="1493" customFormat="false" ht="31.5" hidden="false" customHeight="false" outlineLevel="0" collapsed="false">
      <c r="A1493" s="32" t="s">
        <v>751</v>
      </c>
      <c r="B1493" s="32" t="n">
        <v>240</v>
      </c>
      <c r="C1493" s="32" t="s">
        <v>81</v>
      </c>
      <c r="D1493" s="32" t="s">
        <v>89</v>
      </c>
      <c r="E1493" s="38" t="s">
        <v>748</v>
      </c>
      <c r="F1493" s="39" t="n">
        <v>7438.6</v>
      </c>
      <c r="G1493" s="39" t="n">
        <v>7680.9</v>
      </c>
      <c r="H1493" s="39" t="n">
        <v>7557.7</v>
      </c>
      <c r="I1493" s="39"/>
      <c r="J1493" s="39"/>
      <c r="K1493" s="39"/>
      <c r="L1493" s="20" t="n">
        <f aca="false">F1493+I1493</f>
        <v>7438.6</v>
      </c>
      <c r="M1493" s="20" t="n">
        <f aca="false">G1493+J1493</f>
        <v>7680.9</v>
      </c>
      <c r="N1493" s="20" t="n">
        <f aca="false">H1493+K1493</f>
        <v>7557.7</v>
      </c>
      <c r="O1493" s="40"/>
      <c r="P1493" s="40"/>
      <c r="Q1493" s="40"/>
      <c r="R1493" s="23" t="n">
        <f aca="false">L1493+O1493</f>
        <v>7438.6</v>
      </c>
      <c r="S1493" s="23" t="n">
        <f aca="false">M1493+P1493</f>
        <v>7680.9</v>
      </c>
      <c r="T1493" s="23" t="n">
        <f aca="false">N1493+Q1493</f>
        <v>7557.7</v>
      </c>
      <c r="U1493" s="40"/>
      <c r="V1493" s="40"/>
      <c r="W1493" s="40"/>
      <c r="X1493" s="23" t="n">
        <f aca="false">R1493+U1493</f>
        <v>7438.6</v>
      </c>
      <c r="Y1493" s="23" t="n">
        <f aca="false">S1493+V1493</f>
        <v>7680.9</v>
      </c>
      <c r="Z1493" s="23" t="n">
        <f aca="false">T1493+W1493</f>
        <v>7557.7</v>
      </c>
      <c r="AA1493" s="40"/>
      <c r="AB1493" s="23" t="n">
        <f aca="false">X1493+AA1493</f>
        <v>7438.6</v>
      </c>
      <c r="AC1493" s="40"/>
      <c r="AD1493" s="40"/>
      <c r="AE1493" s="37" t="n">
        <f aca="false">AD1493+AC1493+AB1493</f>
        <v>7438.6</v>
      </c>
      <c r="AF1493" s="40"/>
      <c r="AG1493" s="37" t="n">
        <f aca="false">AE1493+AF1493</f>
        <v>7438.6</v>
      </c>
      <c r="AH1493" s="40"/>
      <c r="AI1493" s="40"/>
      <c r="AJ1493" s="40"/>
      <c r="AK1493" s="23" t="n">
        <f aca="false">AG1493+AH1493</f>
        <v>7438.6</v>
      </c>
      <c r="AL1493" s="23" t="n">
        <f aca="false">Y1493+AI1493</f>
        <v>7680.9</v>
      </c>
      <c r="AM1493" s="23" t="n">
        <f aca="false">Z1493+AJ1493</f>
        <v>7557.7</v>
      </c>
      <c r="AN1493" s="40"/>
      <c r="AO1493" s="23" t="n">
        <f aca="false">AK1493+AN1493</f>
        <v>7438.6</v>
      </c>
      <c r="AP1493" s="40" t="n">
        <v>-20.973</v>
      </c>
      <c r="AQ1493" s="40"/>
      <c r="AR1493" s="40"/>
      <c r="AS1493" s="23" t="n">
        <f aca="false">AO1493+AP1493</f>
        <v>7417.627</v>
      </c>
      <c r="AT1493" s="23" t="n">
        <f aca="false">AL1493+AQ1493</f>
        <v>7680.9</v>
      </c>
      <c r="AU1493" s="23" t="n">
        <f aca="false">AM1493+AR1493</f>
        <v>7557.7</v>
      </c>
      <c r="AV1493" s="40"/>
    </row>
    <row r="1494" s="45" customFormat="true" ht="63" hidden="false" customHeight="false" outlineLevel="0" collapsed="false">
      <c r="A1494" s="41" t="s">
        <v>753</v>
      </c>
      <c r="B1494" s="41"/>
      <c r="C1494" s="41"/>
      <c r="D1494" s="41"/>
      <c r="E1494" s="42" t="s">
        <v>754</v>
      </c>
      <c r="F1494" s="43" t="n">
        <f aca="false">F1495+F1505+F1509</f>
        <v>34756.6</v>
      </c>
      <c r="G1494" s="43" t="n">
        <f aca="false">G1495+G1505+G1509</f>
        <v>34507.6</v>
      </c>
      <c r="H1494" s="43" t="n">
        <f aca="false">H1495+H1505+H1509</f>
        <v>34519.2</v>
      </c>
      <c r="I1494" s="43" t="n">
        <f aca="false">I1495+I1505+I1509</f>
        <v>0</v>
      </c>
      <c r="J1494" s="43" t="n">
        <f aca="false">J1495+J1505+J1509</f>
        <v>0</v>
      </c>
      <c r="K1494" s="43" t="n">
        <f aca="false">K1495+K1505+K1509</f>
        <v>0</v>
      </c>
      <c r="L1494" s="20" t="n">
        <f aca="false">F1494+I1494</f>
        <v>34756.6</v>
      </c>
      <c r="M1494" s="20" t="n">
        <f aca="false">G1494+J1494</f>
        <v>34507.6</v>
      </c>
      <c r="N1494" s="20" t="n">
        <f aca="false">H1494+K1494</f>
        <v>34519.2</v>
      </c>
      <c r="O1494" s="44" t="n">
        <f aca="false">O1495+O1505+O1509</f>
        <v>0</v>
      </c>
      <c r="P1494" s="44" t="n">
        <f aca="false">P1495+P1505+P1509</f>
        <v>0</v>
      </c>
      <c r="Q1494" s="44" t="n">
        <f aca="false">Q1495+Q1505+Q1509</f>
        <v>0</v>
      </c>
      <c r="R1494" s="29" t="n">
        <f aca="false">L1494+O1494</f>
        <v>34756.6</v>
      </c>
      <c r="S1494" s="29" t="n">
        <f aca="false">M1494+P1494</f>
        <v>34507.6</v>
      </c>
      <c r="T1494" s="29" t="n">
        <f aca="false">N1494+Q1494</f>
        <v>34519.2</v>
      </c>
      <c r="U1494" s="44" t="n">
        <f aca="false">U1495+U1505+U1509</f>
        <v>0</v>
      </c>
      <c r="V1494" s="44" t="n">
        <f aca="false">V1495+V1505+V1509</f>
        <v>0</v>
      </c>
      <c r="W1494" s="44" t="n">
        <f aca="false">W1495+W1505+W1509</f>
        <v>0</v>
      </c>
      <c r="X1494" s="29" t="n">
        <f aca="false">R1494+U1494</f>
        <v>34756.6</v>
      </c>
      <c r="Y1494" s="29" t="n">
        <f aca="false">S1494+V1494</f>
        <v>34507.6</v>
      </c>
      <c r="Z1494" s="29" t="n">
        <f aca="false">T1494+W1494</f>
        <v>34519.2</v>
      </c>
      <c r="AA1494" s="44" t="n">
        <f aca="false">AA1495+AA1505+AA1509</f>
        <v>0</v>
      </c>
      <c r="AB1494" s="23" t="n">
        <f aca="false">X1494+AA1494</f>
        <v>34756.6</v>
      </c>
      <c r="AC1494" s="44" t="n">
        <f aca="false">AC1495+AC1505+AC1509</f>
        <v>0</v>
      </c>
      <c r="AD1494" s="44" t="n">
        <f aca="false">AD1495+AD1505+AD1509</f>
        <v>0</v>
      </c>
      <c r="AE1494" s="30" t="n">
        <f aca="false">AD1494+AC1494+AB1494</f>
        <v>34756.6</v>
      </c>
      <c r="AF1494" s="44" t="n">
        <f aca="false">AF1495+AF1505+AF1509</f>
        <v>0</v>
      </c>
      <c r="AG1494" s="30" t="n">
        <f aca="false">AE1494+AF1494</f>
        <v>34756.6</v>
      </c>
      <c r="AH1494" s="44" t="n">
        <f aca="false">AH1495+AH1505+AH1509</f>
        <v>0</v>
      </c>
      <c r="AI1494" s="44" t="n">
        <f aca="false">AI1495+AI1505+AI1509</f>
        <v>0</v>
      </c>
      <c r="AJ1494" s="44" t="n">
        <f aca="false">AJ1495+AJ1505+AJ1509</f>
        <v>0</v>
      </c>
      <c r="AK1494" s="29" t="n">
        <f aca="false">AG1494+AH1494</f>
        <v>34756.6</v>
      </c>
      <c r="AL1494" s="29" t="n">
        <f aca="false">Y1494+AI1494</f>
        <v>34507.6</v>
      </c>
      <c r="AM1494" s="29" t="n">
        <f aca="false">Z1494+AJ1494</f>
        <v>34519.2</v>
      </c>
      <c r="AN1494" s="44" t="n">
        <f aca="false">AN1495+AN1505+AN1509</f>
        <v>0</v>
      </c>
      <c r="AO1494" s="29" t="n">
        <f aca="false">AK1494+AN1494</f>
        <v>34756.6</v>
      </c>
      <c r="AP1494" s="44" t="n">
        <f aca="false">AP1495+AP1505+AP1509</f>
        <v>-1234.061</v>
      </c>
      <c r="AQ1494" s="44" t="n">
        <f aca="false">AQ1495+AQ1505+AQ1509</f>
        <v>0</v>
      </c>
      <c r="AR1494" s="44" t="n">
        <f aca="false">AR1495+AR1505+AR1509</f>
        <v>0</v>
      </c>
      <c r="AS1494" s="29" t="n">
        <f aca="false">AO1494+AP1494</f>
        <v>33522.539</v>
      </c>
      <c r="AT1494" s="29" t="n">
        <f aca="false">AL1494+AQ1494</f>
        <v>34507.6</v>
      </c>
      <c r="AU1494" s="29" t="n">
        <f aca="false">AM1494+AR1494</f>
        <v>34519.2</v>
      </c>
      <c r="AV1494" s="44" t="n">
        <f aca="false">AV1495+AV1505+AV1509</f>
        <v>0</v>
      </c>
      <c r="AX1494" s="9" t="n">
        <v>2</v>
      </c>
    </row>
    <row r="1495" s="1" customFormat="true" ht="78.75" hidden="false" customHeight="false" outlineLevel="0" collapsed="false">
      <c r="A1495" s="32" t="s">
        <v>755</v>
      </c>
      <c r="B1495" s="32"/>
      <c r="C1495" s="32"/>
      <c r="D1495" s="32"/>
      <c r="E1495" s="38" t="s">
        <v>48</v>
      </c>
      <c r="F1495" s="39" t="n">
        <f aca="false">F1496+F1499+F1502</f>
        <v>25723.5</v>
      </c>
      <c r="G1495" s="39" t="n">
        <f aca="false">G1496+G1499+G1502</f>
        <v>26248.1</v>
      </c>
      <c r="H1495" s="39" t="n">
        <f aca="false">H1496+H1499+H1502</f>
        <v>26248.1</v>
      </c>
      <c r="I1495" s="39" t="n">
        <f aca="false">I1496+I1499+I1502</f>
        <v>0</v>
      </c>
      <c r="J1495" s="39" t="n">
        <f aca="false">J1496+J1499+J1502</f>
        <v>0</v>
      </c>
      <c r="K1495" s="39" t="n">
        <f aca="false">K1496+K1499+K1502</f>
        <v>0</v>
      </c>
      <c r="L1495" s="20" t="n">
        <f aca="false">F1495+I1495</f>
        <v>25723.5</v>
      </c>
      <c r="M1495" s="20" t="n">
        <f aca="false">G1495+J1495</f>
        <v>26248.1</v>
      </c>
      <c r="N1495" s="20" t="n">
        <f aca="false">H1495+K1495</f>
        <v>26248.1</v>
      </c>
      <c r="O1495" s="40" t="n">
        <f aca="false">O1496+O1499+O1502</f>
        <v>0</v>
      </c>
      <c r="P1495" s="40" t="n">
        <f aca="false">P1496+P1499+P1502</f>
        <v>0</v>
      </c>
      <c r="Q1495" s="40" t="n">
        <f aca="false">Q1496+Q1499+Q1502</f>
        <v>0</v>
      </c>
      <c r="R1495" s="23" t="n">
        <f aca="false">L1495+O1495</f>
        <v>25723.5</v>
      </c>
      <c r="S1495" s="23" t="n">
        <f aca="false">M1495+P1495</f>
        <v>26248.1</v>
      </c>
      <c r="T1495" s="23" t="n">
        <f aca="false">N1495+Q1495</f>
        <v>26248.1</v>
      </c>
      <c r="U1495" s="40" t="n">
        <f aca="false">U1496+U1499+U1502</f>
        <v>0</v>
      </c>
      <c r="V1495" s="40" t="n">
        <f aca="false">V1496+V1499+V1502</f>
        <v>0</v>
      </c>
      <c r="W1495" s="40" t="n">
        <f aca="false">W1496+W1499+W1502</f>
        <v>0</v>
      </c>
      <c r="X1495" s="23" t="n">
        <f aca="false">R1495+U1495</f>
        <v>25723.5</v>
      </c>
      <c r="Y1495" s="23" t="n">
        <f aca="false">S1495+V1495</f>
        <v>26248.1</v>
      </c>
      <c r="Z1495" s="23" t="n">
        <f aca="false">T1495+W1495</f>
        <v>26248.1</v>
      </c>
      <c r="AA1495" s="40" t="n">
        <f aca="false">AA1496+AA1499+AA1502</f>
        <v>0</v>
      </c>
      <c r="AB1495" s="23" t="n">
        <f aca="false">X1495+AA1495</f>
        <v>25723.5</v>
      </c>
      <c r="AC1495" s="40" t="n">
        <f aca="false">AC1496+AC1499+AC1502</f>
        <v>0</v>
      </c>
      <c r="AD1495" s="40" t="n">
        <f aca="false">AD1496+AD1499+AD1502</f>
        <v>0</v>
      </c>
      <c r="AE1495" s="37" t="n">
        <f aca="false">AD1495+AC1495+AB1495</f>
        <v>25723.5</v>
      </c>
      <c r="AF1495" s="40" t="n">
        <f aca="false">AF1496+AF1499+AF1502</f>
        <v>0</v>
      </c>
      <c r="AG1495" s="37" t="n">
        <f aca="false">AE1495+AF1495</f>
        <v>25723.5</v>
      </c>
      <c r="AH1495" s="40" t="n">
        <f aca="false">AH1496+AH1499+AH1502</f>
        <v>0</v>
      </c>
      <c r="AI1495" s="40" t="n">
        <f aca="false">AI1496+AI1499+AI1502</f>
        <v>0</v>
      </c>
      <c r="AJ1495" s="40" t="n">
        <f aca="false">AJ1496+AJ1499+AJ1502</f>
        <v>0</v>
      </c>
      <c r="AK1495" s="23" t="n">
        <f aca="false">AG1495+AH1495</f>
        <v>25723.5</v>
      </c>
      <c r="AL1495" s="23" t="n">
        <f aca="false">Y1495+AI1495</f>
        <v>26248.1</v>
      </c>
      <c r="AM1495" s="23" t="n">
        <f aca="false">Z1495+AJ1495</f>
        <v>26248.1</v>
      </c>
      <c r="AN1495" s="40" t="n">
        <f aca="false">AN1496+AN1499+AN1502</f>
        <v>0</v>
      </c>
      <c r="AO1495" s="23" t="n">
        <f aca="false">AK1495+AN1495</f>
        <v>25723.5</v>
      </c>
      <c r="AP1495" s="40" t="n">
        <f aca="false">AP1496+AP1499+AP1502</f>
        <v>867</v>
      </c>
      <c r="AQ1495" s="40" t="n">
        <f aca="false">AQ1496+AQ1499+AQ1502</f>
        <v>0</v>
      </c>
      <c r="AR1495" s="40" t="n">
        <f aca="false">AR1496+AR1499+AR1502</f>
        <v>0</v>
      </c>
      <c r="AS1495" s="22" t="n">
        <f aca="false">AO1495+AP1495</f>
        <v>26590.5</v>
      </c>
      <c r="AT1495" s="23" t="n">
        <f aca="false">AL1495+AQ1495</f>
        <v>26248.1</v>
      </c>
      <c r="AU1495" s="23" t="n">
        <f aca="false">AM1495+AR1495</f>
        <v>26248.1</v>
      </c>
      <c r="AV1495" s="40" t="n">
        <f aca="false">AV1496+AV1499+AV1502</f>
        <v>0</v>
      </c>
    </row>
    <row r="1496" s="1" customFormat="true" ht="94.5" hidden="false" customHeight="false" outlineLevel="0" collapsed="false">
      <c r="A1496" s="32" t="s">
        <v>755</v>
      </c>
      <c r="B1496" s="32" t="s">
        <v>160</v>
      </c>
      <c r="C1496" s="32"/>
      <c r="D1496" s="32"/>
      <c r="E1496" s="38" t="s">
        <v>161</v>
      </c>
      <c r="F1496" s="39" t="n">
        <f aca="false">F1497</f>
        <v>22832.9</v>
      </c>
      <c r="G1496" s="39" t="n">
        <f aca="false">G1497</f>
        <v>22832.9</v>
      </c>
      <c r="H1496" s="39" t="n">
        <f aca="false">H1497</f>
        <v>22832.9</v>
      </c>
      <c r="I1496" s="39" t="n">
        <f aca="false">I1497</f>
        <v>0</v>
      </c>
      <c r="J1496" s="39" t="n">
        <f aca="false">J1497</f>
        <v>0</v>
      </c>
      <c r="K1496" s="39" t="n">
        <f aca="false">K1497</f>
        <v>0</v>
      </c>
      <c r="L1496" s="20" t="n">
        <f aca="false">F1496+I1496</f>
        <v>22832.9</v>
      </c>
      <c r="M1496" s="20" t="n">
        <f aca="false">G1496+J1496</f>
        <v>22832.9</v>
      </c>
      <c r="N1496" s="20" t="n">
        <f aca="false">H1496+K1496</f>
        <v>22832.9</v>
      </c>
      <c r="O1496" s="40" t="n">
        <f aca="false">O1497</f>
        <v>0</v>
      </c>
      <c r="P1496" s="40" t="n">
        <f aca="false">P1497</f>
        <v>0</v>
      </c>
      <c r="Q1496" s="40" t="n">
        <f aca="false">Q1497</f>
        <v>0</v>
      </c>
      <c r="R1496" s="23" t="n">
        <f aca="false">L1496+O1496</f>
        <v>22832.9</v>
      </c>
      <c r="S1496" s="23" t="n">
        <f aca="false">M1496+P1496</f>
        <v>22832.9</v>
      </c>
      <c r="T1496" s="23" t="n">
        <f aca="false">N1496+Q1496</f>
        <v>22832.9</v>
      </c>
      <c r="U1496" s="40" t="n">
        <f aca="false">U1497</f>
        <v>0</v>
      </c>
      <c r="V1496" s="40" t="n">
        <f aca="false">V1497</f>
        <v>0</v>
      </c>
      <c r="W1496" s="40" t="n">
        <f aca="false">W1497</f>
        <v>0</v>
      </c>
      <c r="X1496" s="23" t="n">
        <f aca="false">R1496+U1496</f>
        <v>22832.9</v>
      </c>
      <c r="Y1496" s="23" t="n">
        <f aca="false">S1496+V1496</f>
        <v>22832.9</v>
      </c>
      <c r="Z1496" s="23" t="n">
        <f aca="false">T1496+W1496</f>
        <v>22832.9</v>
      </c>
      <c r="AA1496" s="40" t="n">
        <f aca="false">AA1497</f>
        <v>0</v>
      </c>
      <c r="AB1496" s="23" t="n">
        <f aca="false">X1496+AA1496</f>
        <v>22832.9</v>
      </c>
      <c r="AC1496" s="40" t="n">
        <f aca="false">AC1497</f>
        <v>0</v>
      </c>
      <c r="AD1496" s="40" t="n">
        <f aca="false">AD1497</f>
        <v>0</v>
      </c>
      <c r="AE1496" s="37" t="n">
        <f aca="false">AD1496+AC1496+AB1496</f>
        <v>22832.9</v>
      </c>
      <c r="AF1496" s="40" t="n">
        <f aca="false">AF1497</f>
        <v>0</v>
      </c>
      <c r="AG1496" s="37" t="n">
        <f aca="false">AE1496+AF1496</f>
        <v>22832.9</v>
      </c>
      <c r="AH1496" s="40" t="n">
        <f aca="false">AH1497</f>
        <v>0</v>
      </c>
      <c r="AI1496" s="40" t="n">
        <f aca="false">AI1497</f>
        <v>0</v>
      </c>
      <c r="AJ1496" s="40" t="n">
        <f aca="false">AJ1497</f>
        <v>0</v>
      </c>
      <c r="AK1496" s="23" t="n">
        <f aca="false">AG1496+AH1496</f>
        <v>22832.9</v>
      </c>
      <c r="AL1496" s="23" t="n">
        <f aca="false">Y1496+AI1496</f>
        <v>22832.9</v>
      </c>
      <c r="AM1496" s="23" t="n">
        <f aca="false">Z1496+AJ1496</f>
        <v>22832.9</v>
      </c>
      <c r="AN1496" s="40" t="n">
        <f aca="false">AN1497</f>
        <v>0</v>
      </c>
      <c r="AO1496" s="23" t="n">
        <f aca="false">AK1496+AN1496</f>
        <v>22832.9</v>
      </c>
      <c r="AP1496" s="40" t="n">
        <f aca="false">AP1497</f>
        <v>0</v>
      </c>
      <c r="AQ1496" s="40" t="n">
        <f aca="false">AQ1497</f>
        <v>0</v>
      </c>
      <c r="AR1496" s="40" t="n">
        <f aca="false">AR1497</f>
        <v>0</v>
      </c>
      <c r="AS1496" s="23" t="n">
        <f aca="false">AO1496+AP1496</f>
        <v>22832.9</v>
      </c>
      <c r="AT1496" s="23" t="n">
        <f aca="false">AL1496+AQ1496</f>
        <v>22832.9</v>
      </c>
      <c r="AU1496" s="23" t="n">
        <f aca="false">AM1496+AR1496</f>
        <v>22832.9</v>
      </c>
      <c r="AV1496" s="40" t="n">
        <f aca="false">AV1497</f>
        <v>0</v>
      </c>
    </row>
    <row r="1497" s="1" customFormat="true" ht="31.5" hidden="false" customHeight="false" outlineLevel="0" collapsed="false">
      <c r="A1497" s="32" t="s">
        <v>755</v>
      </c>
      <c r="B1497" s="32" t="s">
        <v>162</v>
      </c>
      <c r="C1497" s="32"/>
      <c r="D1497" s="32"/>
      <c r="E1497" s="38" t="s">
        <v>163</v>
      </c>
      <c r="F1497" s="39" t="n">
        <f aca="false">F1498</f>
        <v>22832.9</v>
      </c>
      <c r="G1497" s="39" t="n">
        <f aca="false">G1498</f>
        <v>22832.9</v>
      </c>
      <c r="H1497" s="39" t="n">
        <f aca="false">H1498</f>
        <v>22832.9</v>
      </c>
      <c r="I1497" s="39" t="n">
        <f aca="false">I1498</f>
        <v>0</v>
      </c>
      <c r="J1497" s="39" t="n">
        <f aca="false">J1498</f>
        <v>0</v>
      </c>
      <c r="K1497" s="39" t="n">
        <f aca="false">K1498</f>
        <v>0</v>
      </c>
      <c r="L1497" s="20" t="n">
        <f aca="false">F1497+I1497</f>
        <v>22832.9</v>
      </c>
      <c r="M1497" s="20" t="n">
        <f aca="false">G1497+J1497</f>
        <v>22832.9</v>
      </c>
      <c r="N1497" s="20" t="n">
        <f aca="false">H1497+K1497</f>
        <v>22832.9</v>
      </c>
      <c r="O1497" s="40" t="n">
        <f aca="false">O1498</f>
        <v>0</v>
      </c>
      <c r="P1497" s="40" t="n">
        <f aca="false">P1498</f>
        <v>0</v>
      </c>
      <c r="Q1497" s="40" t="n">
        <f aca="false">Q1498</f>
        <v>0</v>
      </c>
      <c r="R1497" s="23" t="n">
        <f aca="false">L1497+O1497</f>
        <v>22832.9</v>
      </c>
      <c r="S1497" s="23" t="n">
        <f aca="false">M1497+P1497</f>
        <v>22832.9</v>
      </c>
      <c r="T1497" s="23" t="n">
        <f aca="false">N1497+Q1497</f>
        <v>22832.9</v>
      </c>
      <c r="U1497" s="40" t="n">
        <f aca="false">U1498</f>
        <v>0</v>
      </c>
      <c r="V1497" s="40" t="n">
        <f aca="false">V1498</f>
        <v>0</v>
      </c>
      <c r="W1497" s="40" t="n">
        <f aca="false">W1498</f>
        <v>0</v>
      </c>
      <c r="X1497" s="23" t="n">
        <f aca="false">R1497+U1497</f>
        <v>22832.9</v>
      </c>
      <c r="Y1497" s="23" t="n">
        <f aca="false">S1497+V1497</f>
        <v>22832.9</v>
      </c>
      <c r="Z1497" s="23" t="n">
        <f aca="false">T1497+W1497</f>
        <v>22832.9</v>
      </c>
      <c r="AA1497" s="40" t="n">
        <f aca="false">AA1498</f>
        <v>0</v>
      </c>
      <c r="AB1497" s="23" t="n">
        <f aca="false">X1497+AA1497</f>
        <v>22832.9</v>
      </c>
      <c r="AC1497" s="40" t="n">
        <f aca="false">AC1498</f>
        <v>0</v>
      </c>
      <c r="AD1497" s="40" t="n">
        <f aca="false">AD1498</f>
        <v>0</v>
      </c>
      <c r="AE1497" s="37" t="n">
        <f aca="false">AD1497+AC1497+AB1497</f>
        <v>22832.9</v>
      </c>
      <c r="AF1497" s="40" t="n">
        <f aca="false">AF1498</f>
        <v>0</v>
      </c>
      <c r="AG1497" s="37" t="n">
        <f aca="false">AE1497+AF1497</f>
        <v>22832.9</v>
      </c>
      <c r="AH1497" s="40" t="n">
        <f aca="false">AH1498</f>
        <v>0</v>
      </c>
      <c r="AI1497" s="40" t="n">
        <f aca="false">AI1498</f>
        <v>0</v>
      </c>
      <c r="AJ1497" s="40" t="n">
        <f aca="false">AJ1498</f>
        <v>0</v>
      </c>
      <c r="AK1497" s="23" t="n">
        <f aca="false">AG1497+AH1497</f>
        <v>22832.9</v>
      </c>
      <c r="AL1497" s="23" t="n">
        <f aca="false">Y1497+AI1497</f>
        <v>22832.9</v>
      </c>
      <c r="AM1497" s="23" t="n">
        <f aca="false">Z1497+AJ1497</f>
        <v>22832.9</v>
      </c>
      <c r="AN1497" s="40" t="n">
        <f aca="false">AN1498</f>
        <v>0</v>
      </c>
      <c r="AO1497" s="23" t="n">
        <f aca="false">AK1497+AN1497</f>
        <v>22832.9</v>
      </c>
      <c r="AP1497" s="40" t="n">
        <f aca="false">AP1498</f>
        <v>0</v>
      </c>
      <c r="AQ1497" s="40" t="n">
        <f aca="false">AQ1498</f>
        <v>0</v>
      </c>
      <c r="AR1497" s="40" t="n">
        <f aca="false">AR1498</f>
        <v>0</v>
      </c>
      <c r="AS1497" s="23" t="n">
        <f aca="false">AO1497+AP1497</f>
        <v>22832.9</v>
      </c>
      <c r="AT1497" s="23" t="n">
        <f aca="false">AL1497+AQ1497</f>
        <v>22832.9</v>
      </c>
      <c r="AU1497" s="23" t="n">
        <f aca="false">AM1497+AR1497</f>
        <v>22832.9</v>
      </c>
      <c r="AV1497" s="40" t="n">
        <f aca="false">AV1498</f>
        <v>0</v>
      </c>
    </row>
    <row r="1498" customFormat="false" ht="15.75" hidden="false" customHeight="false" outlineLevel="0" collapsed="false">
      <c r="A1498" s="32" t="s">
        <v>755</v>
      </c>
      <c r="B1498" s="32" t="n">
        <v>110</v>
      </c>
      <c r="C1498" s="32" t="s">
        <v>93</v>
      </c>
      <c r="D1498" s="32" t="s">
        <v>53</v>
      </c>
      <c r="E1498" s="38" t="s">
        <v>756</v>
      </c>
      <c r="F1498" s="39" t="n">
        <v>22832.9</v>
      </c>
      <c r="G1498" s="39" t="n">
        <v>22832.9</v>
      </c>
      <c r="H1498" s="39" t="n">
        <v>22832.9</v>
      </c>
      <c r="I1498" s="39"/>
      <c r="J1498" s="39"/>
      <c r="K1498" s="39"/>
      <c r="L1498" s="20" t="n">
        <f aca="false">F1498+I1498</f>
        <v>22832.9</v>
      </c>
      <c r="M1498" s="20" t="n">
        <f aca="false">G1498+J1498</f>
        <v>22832.9</v>
      </c>
      <c r="N1498" s="20" t="n">
        <f aca="false">H1498+K1498</f>
        <v>22832.9</v>
      </c>
      <c r="O1498" s="40"/>
      <c r="P1498" s="40"/>
      <c r="Q1498" s="40"/>
      <c r="R1498" s="23" t="n">
        <f aca="false">L1498+O1498</f>
        <v>22832.9</v>
      </c>
      <c r="S1498" s="23" t="n">
        <f aca="false">M1498+P1498</f>
        <v>22832.9</v>
      </c>
      <c r="T1498" s="23" t="n">
        <f aca="false">N1498+Q1498</f>
        <v>22832.9</v>
      </c>
      <c r="U1498" s="40"/>
      <c r="V1498" s="40"/>
      <c r="W1498" s="40"/>
      <c r="X1498" s="23" t="n">
        <f aca="false">R1498+U1498</f>
        <v>22832.9</v>
      </c>
      <c r="Y1498" s="23" t="n">
        <f aca="false">S1498+V1498</f>
        <v>22832.9</v>
      </c>
      <c r="Z1498" s="23" t="n">
        <f aca="false">T1498+W1498</f>
        <v>22832.9</v>
      </c>
      <c r="AA1498" s="40"/>
      <c r="AB1498" s="23" t="n">
        <f aca="false">X1498+AA1498</f>
        <v>22832.9</v>
      </c>
      <c r="AC1498" s="40"/>
      <c r="AD1498" s="40"/>
      <c r="AE1498" s="37" t="n">
        <f aca="false">AD1498+AC1498+AB1498</f>
        <v>22832.9</v>
      </c>
      <c r="AF1498" s="40"/>
      <c r="AG1498" s="37" t="n">
        <f aca="false">AE1498+AF1498</f>
        <v>22832.9</v>
      </c>
      <c r="AH1498" s="40"/>
      <c r="AI1498" s="40"/>
      <c r="AJ1498" s="40"/>
      <c r="AK1498" s="23" t="n">
        <f aca="false">AG1498+AH1498</f>
        <v>22832.9</v>
      </c>
      <c r="AL1498" s="23" t="n">
        <f aca="false">Y1498+AI1498</f>
        <v>22832.9</v>
      </c>
      <c r="AM1498" s="23" t="n">
        <f aca="false">Z1498+AJ1498</f>
        <v>22832.9</v>
      </c>
      <c r="AN1498" s="40"/>
      <c r="AO1498" s="23" t="n">
        <f aca="false">AK1498+AN1498</f>
        <v>22832.9</v>
      </c>
      <c r="AP1498" s="40"/>
      <c r="AQ1498" s="40"/>
      <c r="AR1498" s="40"/>
      <c r="AS1498" s="23" t="n">
        <f aca="false">AO1498+AP1498</f>
        <v>22832.9</v>
      </c>
      <c r="AT1498" s="23" t="n">
        <f aca="false">AL1498+AQ1498</f>
        <v>22832.9</v>
      </c>
      <c r="AU1498" s="23" t="n">
        <f aca="false">AM1498+AR1498</f>
        <v>22832.9</v>
      </c>
      <c r="AV1498" s="40"/>
    </row>
    <row r="1499" s="1" customFormat="true" ht="31.5" hidden="false" customHeight="false" outlineLevel="0" collapsed="false">
      <c r="A1499" s="32" t="s">
        <v>755</v>
      </c>
      <c r="B1499" s="32" t="s">
        <v>64</v>
      </c>
      <c r="C1499" s="32"/>
      <c r="D1499" s="32"/>
      <c r="E1499" s="38" t="s">
        <v>65</v>
      </c>
      <c r="F1499" s="39" t="n">
        <f aca="false">F1500</f>
        <v>2807.3</v>
      </c>
      <c r="G1499" s="39" t="n">
        <f aca="false">G1500</f>
        <v>3331.6</v>
      </c>
      <c r="H1499" s="39" t="n">
        <f aca="false">H1500</f>
        <v>3331.6</v>
      </c>
      <c r="I1499" s="39" t="n">
        <f aca="false">I1500</f>
        <v>0</v>
      </c>
      <c r="J1499" s="39" t="n">
        <f aca="false">J1500</f>
        <v>0</v>
      </c>
      <c r="K1499" s="39" t="n">
        <f aca="false">K1500</f>
        <v>0</v>
      </c>
      <c r="L1499" s="20" t="n">
        <f aca="false">F1499+I1499</f>
        <v>2807.3</v>
      </c>
      <c r="M1499" s="20" t="n">
        <f aca="false">G1499+J1499</f>
        <v>3331.6</v>
      </c>
      <c r="N1499" s="20" t="n">
        <f aca="false">H1499+K1499</f>
        <v>3331.6</v>
      </c>
      <c r="O1499" s="40" t="n">
        <f aca="false">O1500</f>
        <v>0</v>
      </c>
      <c r="P1499" s="40" t="n">
        <f aca="false">P1500</f>
        <v>0</v>
      </c>
      <c r="Q1499" s="40" t="n">
        <f aca="false">Q1500</f>
        <v>0</v>
      </c>
      <c r="R1499" s="23" t="n">
        <f aca="false">L1499+O1499</f>
        <v>2807.3</v>
      </c>
      <c r="S1499" s="23" t="n">
        <f aca="false">M1499+P1499</f>
        <v>3331.6</v>
      </c>
      <c r="T1499" s="23" t="n">
        <f aca="false">N1499+Q1499</f>
        <v>3331.6</v>
      </c>
      <c r="U1499" s="40" t="n">
        <f aca="false">U1500</f>
        <v>0</v>
      </c>
      <c r="V1499" s="40" t="n">
        <f aca="false">V1500</f>
        <v>0</v>
      </c>
      <c r="W1499" s="40" t="n">
        <f aca="false">W1500</f>
        <v>0</v>
      </c>
      <c r="X1499" s="23" t="n">
        <f aca="false">R1499+U1499</f>
        <v>2807.3</v>
      </c>
      <c r="Y1499" s="23" t="n">
        <f aca="false">S1499+V1499</f>
        <v>3331.6</v>
      </c>
      <c r="Z1499" s="23" t="n">
        <f aca="false">T1499+W1499</f>
        <v>3331.6</v>
      </c>
      <c r="AA1499" s="40" t="n">
        <f aca="false">AA1500</f>
        <v>0</v>
      </c>
      <c r="AB1499" s="23" t="n">
        <f aca="false">X1499+AA1499</f>
        <v>2807.3</v>
      </c>
      <c r="AC1499" s="40" t="n">
        <f aca="false">AC1500</f>
        <v>0</v>
      </c>
      <c r="AD1499" s="40" t="n">
        <f aca="false">AD1500</f>
        <v>0</v>
      </c>
      <c r="AE1499" s="37" t="n">
        <f aca="false">AD1499+AC1499+AB1499</f>
        <v>2807.3</v>
      </c>
      <c r="AF1499" s="40" t="n">
        <f aca="false">AF1500</f>
        <v>0</v>
      </c>
      <c r="AG1499" s="37" t="n">
        <f aca="false">AE1499+AF1499</f>
        <v>2807.3</v>
      </c>
      <c r="AH1499" s="40" t="n">
        <f aca="false">AH1500</f>
        <v>0</v>
      </c>
      <c r="AI1499" s="40" t="n">
        <f aca="false">AI1500</f>
        <v>0</v>
      </c>
      <c r="AJ1499" s="40" t="n">
        <f aca="false">AJ1500</f>
        <v>0</v>
      </c>
      <c r="AK1499" s="23" t="n">
        <f aca="false">AG1499+AH1499</f>
        <v>2807.3</v>
      </c>
      <c r="AL1499" s="23" t="n">
        <f aca="false">Y1499+AI1499</f>
        <v>3331.6</v>
      </c>
      <c r="AM1499" s="23" t="n">
        <f aca="false">Z1499+AJ1499</f>
        <v>3331.6</v>
      </c>
      <c r="AN1499" s="40" t="n">
        <f aca="false">AN1500</f>
        <v>0</v>
      </c>
      <c r="AO1499" s="23" t="n">
        <f aca="false">AK1499+AN1499</f>
        <v>2807.3</v>
      </c>
      <c r="AP1499" s="40" t="n">
        <f aca="false">AP1500</f>
        <v>867</v>
      </c>
      <c r="AQ1499" s="40" t="n">
        <f aca="false">AQ1500</f>
        <v>0</v>
      </c>
      <c r="AR1499" s="40" t="n">
        <f aca="false">AR1500</f>
        <v>0</v>
      </c>
      <c r="AS1499" s="23" t="n">
        <f aca="false">AO1499+AP1499</f>
        <v>3674.3</v>
      </c>
      <c r="AT1499" s="23" t="n">
        <f aca="false">AL1499+AQ1499</f>
        <v>3331.6</v>
      </c>
      <c r="AU1499" s="23" t="n">
        <f aca="false">AM1499+AR1499</f>
        <v>3331.6</v>
      </c>
      <c r="AV1499" s="40" t="n">
        <f aca="false">AV1500</f>
        <v>0</v>
      </c>
    </row>
    <row r="1500" s="1" customFormat="true" ht="47.25" hidden="false" customHeight="false" outlineLevel="0" collapsed="false">
      <c r="A1500" s="32" t="s">
        <v>755</v>
      </c>
      <c r="B1500" s="32" t="s">
        <v>66</v>
      </c>
      <c r="C1500" s="32"/>
      <c r="D1500" s="32"/>
      <c r="E1500" s="38" t="s">
        <v>67</v>
      </c>
      <c r="F1500" s="39" t="n">
        <f aca="false">F1501</f>
        <v>2807.3</v>
      </c>
      <c r="G1500" s="39" t="n">
        <f aca="false">G1501</f>
        <v>3331.6</v>
      </c>
      <c r="H1500" s="39" t="n">
        <f aca="false">H1501</f>
        <v>3331.6</v>
      </c>
      <c r="I1500" s="39" t="n">
        <f aca="false">I1501</f>
        <v>0</v>
      </c>
      <c r="J1500" s="39" t="n">
        <f aca="false">J1501</f>
        <v>0</v>
      </c>
      <c r="K1500" s="39" t="n">
        <f aca="false">K1501</f>
        <v>0</v>
      </c>
      <c r="L1500" s="20" t="n">
        <f aca="false">F1500+I1500</f>
        <v>2807.3</v>
      </c>
      <c r="M1500" s="20" t="n">
        <f aca="false">G1500+J1500</f>
        <v>3331.6</v>
      </c>
      <c r="N1500" s="20" t="n">
        <f aca="false">H1500+K1500</f>
        <v>3331.6</v>
      </c>
      <c r="O1500" s="40" t="n">
        <f aca="false">O1501</f>
        <v>0</v>
      </c>
      <c r="P1500" s="40" t="n">
        <f aca="false">P1501</f>
        <v>0</v>
      </c>
      <c r="Q1500" s="40" t="n">
        <f aca="false">Q1501</f>
        <v>0</v>
      </c>
      <c r="R1500" s="23" t="n">
        <f aca="false">L1500+O1500</f>
        <v>2807.3</v>
      </c>
      <c r="S1500" s="23" t="n">
        <f aca="false">M1500+P1500</f>
        <v>3331.6</v>
      </c>
      <c r="T1500" s="23" t="n">
        <f aca="false">N1500+Q1500</f>
        <v>3331.6</v>
      </c>
      <c r="U1500" s="40" t="n">
        <f aca="false">U1501</f>
        <v>0</v>
      </c>
      <c r="V1500" s="40" t="n">
        <f aca="false">V1501</f>
        <v>0</v>
      </c>
      <c r="W1500" s="40" t="n">
        <f aca="false">W1501</f>
        <v>0</v>
      </c>
      <c r="X1500" s="23" t="n">
        <f aca="false">R1500+U1500</f>
        <v>2807.3</v>
      </c>
      <c r="Y1500" s="23" t="n">
        <f aca="false">S1500+V1500</f>
        <v>3331.6</v>
      </c>
      <c r="Z1500" s="23" t="n">
        <f aca="false">T1500+W1500</f>
        <v>3331.6</v>
      </c>
      <c r="AA1500" s="40" t="n">
        <f aca="false">AA1501</f>
        <v>0</v>
      </c>
      <c r="AB1500" s="23" t="n">
        <f aca="false">X1500+AA1500</f>
        <v>2807.3</v>
      </c>
      <c r="AC1500" s="40" t="n">
        <f aca="false">AC1501</f>
        <v>0</v>
      </c>
      <c r="AD1500" s="40" t="n">
        <f aca="false">AD1501</f>
        <v>0</v>
      </c>
      <c r="AE1500" s="37" t="n">
        <f aca="false">AD1500+AC1500+AB1500</f>
        <v>2807.3</v>
      </c>
      <c r="AF1500" s="40" t="n">
        <f aca="false">AF1501</f>
        <v>0</v>
      </c>
      <c r="AG1500" s="37" t="n">
        <f aca="false">AE1500+AF1500</f>
        <v>2807.3</v>
      </c>
      <c r="AH1500" s="40" t="n">
        <f aca="false">AH1501</f>
        <v>0</v>
      </c>
      <c r="AI1500" s="40" t="n">
        <f aca="false">AI1501</f>
        <v>0</v>
      </c>
      <c r="AJ1500" s="40" t="n">
        <f aca="false">AJ1501</f>
        <v>0</v>
      </c>
      <c r="AK1500" s="23" t="n">
        <f aca="false">AG1500+AH1500</f>
        <v>2807.3</v>
      </c>
      <c r="AL1500" s="23" t="n">
        <f aca="false">Y1500+AI1500</f>
        <v>3331.6</v>
      </c>
      <c r="AM1500" s="23" t="n">
        <f aca="false">Z1500+AJ1500</f>
        <v>3331.6</v>
      </c>
      <c r="AN1500" s="40" t="n">
        <f aca="false">AN1501</f>
        <v>0</v>
      </c>
      <c r="AO1500" s="23" t="n">
        <f aca="false">AK1500+AN1500</f>
        <v>2807.3</v>
      </c>
      <c r="AP1500" s="40" t="n">
        <f aca="false">AP1501</f>
        <v>867</v>
      </c>
      <c r="AQ1500" s="40" t="n">
        <f aca="false">AQ1501</f>
        <v>0</v>
      </c>
      <c r="AR1500" s="40" t="n">
        <f aca="false">AR1501</f>
        <v>0</v>
      </c>
      <c r="AS1500" s="23" t="n">
        <f aca="false">AO1500+AP1500</f>
        <v>3674.3</v>
      </c>
      <c r="AT1500" s="23" t="n">
        <f aca="false">AL1500+AQ1500</f>
        <v>3331.6</v>
      </c>
      <c r="AU1500" s="23" t="n">
        <f aca="false">AM1500+AR1500</f>
        <v>3331.6</v>
      </c>
      <c r="AV1500" s="40" t="n">
        <f aca="false">AV1501</f>
        <v>0</v>
      </c>
    </row>
    <row r="1501" customFormat="false" ht="15.75" hidden="false" customHeight="false" outlineLevel="0" collapsed="false">
      <c r="A1501" s="32" t="s">
        <v>755</v>
      </c>
      <c r="B1501" s="32" t="n">
        <v>240</v>
      </c>
      <c r="C1501" s="32" t="s">
        <v>93</v>
      </c>
      <c r="D1501" s="32" t="s">
        <v>53</v>
      </c>
      <c r="E1501" s="38" t="s">
        <v>756</v>
      </c>
      <c r="F1501" s="39" t="n">
        <v>2807.3</v>
      </c>
      <c r="G1501" s="39" t="n">
        <v>3331.6</v>
      </c>
      <c r="H1501" s="39" t="n">
        <v>3331.6</v>
      </c>
      <c r="I1501" s="39"/>
      <c r="J1501" s="39"/>
      <c r="K1501" s="39"/>
      <c r="L1501" s="20" t="n">
        <f aca="false">F1501+I1501</f>
        <v>2807.3</v>
      </c>
      <c r="M1501" s="20" t="n">
        <f aca="false">G1501+J1501</f>
        <v>3331.6</v>
      </c>
      <c r="N1501" s="20" t="n">
        <f aca="false">H1501+K1501</f>
        <v>3331.6</v>
      </c>
      <c r="O1501" s="40"/>
      <c r="P1501" s="40"/>
      <c r="Q1501" s="40"/>
      <c r="R1501" s="23" t="n">
        <f aca="false">L1501+O1501</f>
        <v>2807.3</v>
      </c>
      <c r="S1501" s="23" t="n">
        <f aca="false">M1501+P1501</f>
        <v>3331.6</v>
      </c>
      <c r="T1501" s="23" t="n">
        <f aca="false">N1501+Q1501</f>
        <v>3331.6</v>
      </c>
      <c r="U1501" s="40"/>
      <c r="V1501" s="40"/>
      <c r="W1501" s="40"/>
      <c r="X1501" s="23" t="n">
        <f aca="false">R1501+U1501</f>
        <v>2807.3</v>
      </c>
      <c r="Y1501" s="23" t="n">
        <f aca="false">S1501+V1501</f>
        <v>3331.6</v>
      </c>
      <c r="Z1501" s="23" t="n">
        <f aca="false">T1501+W1501</f>
        <v>3331.6</v>
      </c>
      <c r="AA1501" s="40"/>
      <c r="AB1501" s="23" t="n">
        <f aca="false">X1501+AA1501</f>
        <v>2807.3</v>
      </c>
      <c r="AC1501" s="40"/>
      <c r="AD1501" s="40"/>
      <c r="AE1501" s="37" t="n">
        <f aca="false">AD1501+AC1501+AB1501</f>
        <v>2807.3</v>
      </c>
      <c r="AF1501" s="40"/>
      <c r="AG1501" s="37" t="n">
        <f aca="false">AE1501+AF1501</f>
        <v>2807.3</v>
      </c>
      <c r="AH1501" s="40"/>
      <c r="AI1501" s="40"/>
      <c r="AJ1501" s="40"/>
      <c r="AK1501" s="23" t="n">
        <f aca="false">AG1501+AH1501</f>
        <v>2807.3</v>
      </c>
      <c r="AL1501" s="23" t="n">
        <f aca="false">Y1501+AI1501</f>
        <v>3331.6</v>
      </c>
      <c r="AM1501" s="23" t="n">
        <f aca="false">Z1501+AJ1501</f>
        <v>3331.6</v>
      </c>
      <c r="AN1501" s="40"/>
      <c r="AO1501" s="23" t="n">
        <f aca="false">AK1501+AN1501</f>
        <v>2807.3</v>
      </c>
      <c r="AP1501" s="40" t="n">
        <v>867</v>
      </c>
      <c r="AQ1501" s="40"/>
      <c r="AR1501" s="40"/>
      <c r="AS1501" s="23" t="n">
        <f aca="false">AO1501+AP1501</f>
        <v>3674.3</v>
      </c>
      <c r="AT1501" s="23" t="n">
        <f aca="false">AL1501+AQ1501</f>
        <v>3331.6</v>
      </c>
      <c r="AU1501" s="23" t="n">
        <f aca="false">AM1501+AR1501</f>
        <v>3331.6</v>
      </c>
      <c r="AV1501" s="40"/>
    </row>
    <row r="1502" s="1" customFormat="true" ht="15.75" hidden="false" customHeight="false" outlineLevel="0" collapsed="false">
      <c r="A1502" s="32" t="s">
        <v>755</v>
      </c>
      <c r="B1502" s="32" t="s">
        <v>164</v>
      </c>
      <c r="C1502" s="32"/>
      <c r="D1502" s="32"/>
      <c r="E1502" s="38" t="s">
        <v>165</v>
      </c>
      <c r="F1502" s="39" t="n">
        <f aca="false">F1503</f>
        <v>83.3</v>
      </c>
      <c r="G1502" s="39" t="n">
        <f aca="false">G1503</f>
        <v>83.6</v>
      </c>
      <c r="H1502" s="39" t="n">
        <f aca="false">H1503</f>
        <v>83.6</v>
      </c>
      <c r="I1502" s="39" t="n">
        <f aca="false">I1503</f>
        <v>0</v>
      </c>
      <c r="J1502" s="39" t="n">
        <f aca="false">J1503</f>
        <v>0</v>
      </c>
      <c r="K1502" s="39" t="n">
        <f aca="false">K1503</f>
        <v>0</v>
      </c>
      <c r="L1502" s="20" t="n">
        <f aca="false">F1502+I1502</f>
        <v>83.3</v>
      </c>
      <c r="M1502" s="20" t="n">
        <f aca="false">G1502+J1502</f>
        <v>83.6</v>
      </c>
      <c r="N1502" s="20" t="n">
        <f aca="false">H1502+K1502</f>
        <v>83.6</v>
      </c>
      <c r="O1502" s="40" t="n">
        <f aca="false">O1503</f>
        <v>0</v>
      </c>
      <c r="P1502" s="40" t="n">
        <f aca="false">P1503</f>
        <v>0</v>
      </c>
      <c r="Q1502" s="40" t="n">
        <f aca="false">Q1503</f>
        <v>0</v>
      </c>
      <c r="R1502" s="23" t="n">
        <f aca="false">L1502+O1502</f>
        <v>83.3</v>
      </c>
      <c r="S1502" s="23" t="n">
        <f aca="false">M1502+P1502</f>
        <v>83.6</v>
      </c>
      <c r="T1502" s="23" t="n">
        <f aca="false">N1502+Q1502</f>
        <v>83.6</v>
      </c>
      <c r="U1502" s="40" t="n">
        <f aca="false">U1503</f>
        <v>0</v>
      </c>
      <c r="V1502" s="40" t="n">
        <f aca="false">V1503</f>
        <v>0</v>
      </c>
      <c r="W1502" s="40" t="n">
        <f aca="false">W1503</f>
        <v>0</v>
      </c>
      <c r="X1502" s="23" t="n">
        <f aca="false">R1502+U1502</f>
        <v>83.3</v>
      </c>
      <c r="Y1502" s="23" t="n">
        <f aca="false">S1502+V1502</f>
        <v>83.6</v>
      </c>
      <c r="Z1502" s="23" t="n">
        <f aca="false">T1502+W1502</f>
        <v>83.6</v>
      </c>
      <c r="AA1502" s="40" t="n">
        <f aca="false">AA1503</f>
        <v>0</v>
      </c>
      <c r="AB1502" s="23" t="n">
        <f aca="false">X1502+AA1502</f>
        <v>83.3</v>
      </c>
      <c r="AC1502" s="40" t="n">
        <f aca="false">AC1503</f>
        <v>0</v>
      </c>
      <c r="AD1502" s="40" t="n">
        <f aca="false">AD1503</f>
        <v>0</v>
      </c>
      <c r="AE1502" s="37" t="n">
        <f aca="false">AD1502+AC1502+AB1502</f>
        <v>83.3</v>
      </c>
      <c r="AF1502" s="40" t="n">
        <f aca="false">AF1503</f>
        <v>0</v>
      </c>
      <c r="AG1502" s="37" t="n">
        <f aca="false">AE1502+AF1502</f>
        <v>83.3</v>
      </c>
      <c r="AH1502" s="40" t="n">
        <f aca="false">AH1503</f>
        <v>0</v>
      </c>
      <c r="AI1502" s="40" t="n">
        <f aca="false">AI1503</f>
        <v>0</v>
      </c>
      <c r="AJ1502" s="40" t="n">
        <f aca="false">AJ1503</f>
        <v>0</v>
      </c>
      <c r="AK1502" s="23" t="n">
        <f aca="false">AG1502+AH1502</f>
        <v>83.3</v>
      </c>
      <c r="AL1502" s="23" t="n">
        <f aca="false">Y1502+AI1502</f>
        <v>83.6</v>
      </c>
      <c r="AM1502" s="23" t="n">
        <f aca="false">Z1502+AJ1502</f>
        <v>83.6</v>
      </c>
      <c r="AN1502" s="40" t="n">
        <f aca="false">AN1503</f>
        <v>0</v>
      </c>
      <c r="AO1502" s="23" t="n">
        <f aca="false">AK1502+AN1502</f>
        <v>83.3</v>
      </c>
      <c r="AP1502" s="40" t="n">
        <f aca="false">AP1503</f>
        <v>0</v>
      </c>
      <c r="AQ1502" s="40" t="n">
        <f aca="false">AQ1503</f>
        <v>0</v>
      </c>
      <c r="AR1502" s="40" t="n">
        <f aca="false">AR1503</f>
        <v>0</v>
      </c>
      <c r="AS1502" s="23" t="n">
        <f aca="false">AO1502+AP1502</f>
        <v>83.3</v>
      </c>
      <c r="AT1502" s="23" t="n">
        <f aca="false">AL1502+AQ1502</f>
        <v>83.6</v>
      </c>
      <c r="AU1502" s="23" t="n">
        <f aca="false">AM1502+AR1502</f>
        <v>83.6</v>
      </c>
      <c r="AV1502" s="40" t="n">
        <f aca="false">AV1503</f>
        <v>0</v>
      </c>
    </row>
    <row r="1503" s="1" customFormat="true" ht="15.75" hidden="false" customHeight="false" outlineLevel="0" collapsed="false">
      <c r="A1503" s="32" t="s">
        <v>755</v>
      </c>
      <c r="B1503" s="32" t="s">
        <v>166</v>
      </c>
      <c r="C1503" s="32"/>
      <c r="D1503" s="32"/>
      <c r="E1503" s="38" t="s">
        <v>167</v>
      </c>
      <c r="F1503" s="39" t="n">
        <f aca="false">F1504</f>
        <v>83.3</v>
      </c>
      <c r="G1503" s="39" t="n">
        <f aca="false">G1504</f>
        <v>83.6</v>
      </c>
      <c r="H1503" s="39" t="n">
        <f aca="false">H1504</f>
        <v>83.6</v>
      </c>
      <c r="I1503" s="39" t="n">
        <f aca="false">I1504</f>
        <v>0</v>
      </c>
      <c r="J1503" s="39" t="n">
        <f aca="false">J1504</f>
        <v>0</v>
      </c>
      <c r="K1503" s="39" t="n">
        <f aca="false">K1504</f>
        <v>0</v>
      </c>
      <c r="L1503" s="20" t="n">
        <f aca="false">F1503+I1503</f>
        <v>83.3</v>
      </c>
      <c r="M1503" s="20" t="n">
        <f aca="false">G1503+J1503</f>
        <v>83.6</v>
      </c>
      <c r="N1503" s="20" t="n">
        <f aca="false">H1503+K1503</f>
        <v>83.6</v>
      </c>
      <c r="O1503" s="40" t="n">
        <f aca="false">O1504</f>
        <v>0</v>
      </c>
      <c r="P1503" s="40" t="n">
        <f aca="false">P1504</f>
        <v>0</v>
      </c>
      <c r="Q1503" s="40" t="n">
        <f aca="false">Q1504</f>
        <v>0</v>
      </c>
      <c r="R1503" s="23" t="n">
        <f aca="false">L1503+O1503</f>
        <v>83.3</v>
      </c>
      <c r="S1503" s="23" t="n">
        <f aca="false">M1503+P1503</f>
        <v>83.6</v>
      </c>
      <c r="T1503" s="23" t="n">
        <f aca="false">N1503+Q1503</f>
        <v>83.6</v>
      </c>
      <c r="U1503" s="40" t="n">
        <f aca="false">U1504</f>
        <v>0</v>
      </c>
      <c r="V1503" s="40" t="n">
        <f aca="false">V1504</f>
        <v>0</v>
      </c>
      <c r="W1503" s="40" t="n">
        <f aca="false">W1504</f>
        <v>0</v>
      </c>
      <c r="X1503" s="23" t="n">
        <f aca="false">R1503+U1503</f>
        <v>83.3</v>
      </c>
      <c r="Y1503" s="23" t="n">
        <f aca="false">S1503+V1503</f>
        <v>83.6</v>
      </c>
      <c r="Z1503" s="23" t="n">
        <f aca="false">T1503+W1503</f>
        <v>83.6</v>
      </c>
      <c r="AA1503" s="40" t="n">
        <f aca="false">AA1504</f>
        <v>0</v>
      </c>
      <c r="AB1503" s="23" t="n">
        <f aca="false">X1503+AA1503</f>
        <v>83.3</v>
      </c>
      <c r="AC1503" s="40" t="n">
        <f aca="false">AC1504</f>
        <v>0</v>
      </c>
      <c r="AD1503" s="40" t="n">
        <f aca="false">AD1504</f>
        <v>0</v>
      </c>
      <c r="AE1503" s="37" t="n">
        <f aca="false">AD1503+AC1503+AB1503</f>
        <v>83.3</v>
      </c>
      <c r="AF1503" s="40" t="n">
        <f aca="false">AF1504</f>
        <v>0</v>
      </c>
      <c r="AG1503" s="37" t="n">
        <f aca="false">AE1503+AF1503</f>
        <v>83.3</v>
      </c>
      <c r="AH1503" s="40" t="n">
        <f aca="false">AH1504</f>
        <v>0</v>
      </c>
      <c r="AI1503" s="40" t="n">
        <f aca="false">AI1504</f>
        <v>0</v>
      </c>
      <c r="AJ1503" s="40" t="n">
        <f aca="false">AJ1504</f>
        <v>0</v>
      </c>
      <c r="AK1503" s="23" t="n">
        <f aca="false">AG1503+AH1503</f>
        <v>83.3</v>
      </c>
      <c r="AL1503" s="23" t="n">
        <f aca="false">Y1503+AI1503</f>
        <v>83.6</v>
      </c>
      <c r="AM1503" s="23" t="n">
        <f aca="false">Z1503+AJ1503</f>
        <v>83.6</v>
      </c>
      <c r="AN1503" s="40" t="n">
        <f aca="false">AN1504</f>
        <v>0</v>
      </c>
      <c r="AO1503" s="23" t="n">
        <f aca="false">AK1503+AN1503</f>
        <v>83.3</v>
      </c>
      <c r="AP1503" s="40" t="n">
        <f aca="false">AP1504</f>
        <v>0</v>
      </c>
      <c r="AQ1503" s="40" t="n">
        <f aca="false">AQ1504</f>
        <v>0</v>
      </c>
      <c r="AR1503" s="40" t="n">
        <f aca="false">AR1504</f>
        <v>0</v>
      </c>
      <c r="AS1503" s="23" t="n">
        <f aca="false">AO1503+AP1503</f>
        <v>83.3</v>
      </c>
      <c r="AT1503" s="23" t="n">
        <f aca="false">AL1503+AQ1503</f>
        <v>83.6</v>
      </c>
      <c r="AU1503" s="23" t="n">
        <f aca="false">AM1503+AR1503</f>
        <v>83.6</v>
      </c>
      <c r="AV1503" s="40" t="n">
        <f aca="false">AV1504</f>
        <v>0</v>
      </c>
    </row>
    <row r="1504" customFormat="false" ht="15.75" hidden="false" customHeight="false" outlineLevel="0" collapsed="false">
      <c r="A1504" s="32" t="s">
        <v>755</v>
      </c>
      <c r="B1504" s="32" t="n">
        <v>850</v>
      </c>
      <c r="C1504" s="32" t="s">
        <v>93</v>
      </c>
      <c r="D1504" s="32" t="s">
        <v>53</v>
      </c>
      <c r="E1504" s="38" t="s">
        <v>756</v>
      </c>
      <c r="F1504" s="39" t="n">
        <v>83.3</v>
      </c>
      <c r="G1504" s="39" t="n">
        <v>83.6</v>
      </c>
      <c r="H1504" s="39" t="n">
        <v>83.6</v>
      </c>
      <c r="I1504" s="39"/>
      <c r="J1504" s="39"/>
      <c r="K1504" s="39"/>
      <c r="L1504" s="20" t="n">
        <f aca="false">F1504+I1504</f>
        <v>83.3</v>
      </c>
      <c r="M1504" s="20" t="n">
        <f aca="false">G1504+J1504</f>
        <v>83.6</v>
      </c>
      <c r="N1504" s="20" t="n">
        <f aca="false">H1504+K1504</f>
        <v>83.6</v>
      </c>
      <c r="O1504" s="40"/>
      <c r="P1504" s="40"/>
      <c r="Q1504" s="40"/>
      <c r="R1504" s="23" t="n">
        <f aca="false">L1504+O1504</f>
        <v>83.3</v>
      </c>
      <c r="S1504" s="23" t="n">
        <f aca="false">M1504+P1504</f>
        <v>83.6</v>
      </c>
      <c r="T1504" s="23" t="n">
        <f aca="false">N1504+Q1504</f>
        <v>83.6</v>
      </c>
      <c r="U1504" s="40"/>
      <c r="V1504" s="40"/>
      <c r="W1504" s="40"/>
      <c r="X1504" s="23" t="n">
        <f aca="false">R1504+U1504</f>
        <v>83.3</v>
      </c>
      <c r="Y1504" s="23" t="n">
        <f aca="false">S1504+V1504</f>
        <v>83.6</v>
      </c>
      <c r="Z1504" s="23" t="n">
        <f aca="false">T1504+W1504</f>
        <v>83.6</v>
      </c>
      <c r="AA1504" s="40"/>
      <c r="AB1504" s="23" t="n">
        <f aca="false">X1504+AA1504</f>
        <v>83.3</v>
      </c>
      <c r="AC1504" s="40"/>
      <c r="AD1504" s="40"/>
      <c r="AE1504" s="37" t="n">
        <f aca="false">AD1504+AC1504+AB1504</f>
        <v>83.3</v>
      </c>
      <c r="AF1504" s="40"/>
      <c r="AG1504" s="37" t="n">
        <f aca="false">AE1504+AF1504</f>
        <v>83.3</v>
      </c>
      <c r="AH1504" s="40"/>
      <c r="AI1504" s="40"/>
      <c r="AJ1504" s="40"/>
      <c r="AK1504" s="23" t="n">
        <f aca="false">AG1504+AH1504</f>
        <v>83.3</v>
      </c>
      <c r="AL1504" s="23" t="n">
        <f aca="false">Y1504+AI1504</f>
        <v>83.6</v>
      </c>
      <c r="AM1504" s="23" t="n">
        <f aca="false">Z1504+AJ1504</f>
        <v>83.6</v>
      </c>
      <c r="AN1504" s="40"/>
      <c r="AO1504" s="23" t="n">
        <f aca="false">AK1504+AN1504</f>
        <v>83.3</v>
      </c>
      <c r="AP1504" s="40"/>
      <c r="AQ1504" s="40"/>
      <c r="AR1504" s="40"/>
      <c r="AS1504" s="23" t="n">
        <f aca="false">AO1504+AP1504</f>
        <v>83.3</v>
      </c>
      <c r="AT1504" s="23" t="n">
        <f aca="false">AL1504+AQ1504</f>
        <v>83.6</v>
      </c>
      <c r="AU1504" s="23" t="n">
        <f aca="false">AM1504+AR1504</f>
        <v>83.6</v>
      </c>
      <c r="AV1504" s="40"/>
    </row>
    <row r="1505" s="1" customFormat="true" ht="31.5" hidden="false" customHeight="false" outlineLevel="0" collapsed="false">
      <c r="A1505" s="32" t="s">
        <v>757</v>
      </c>
      <c r="B1505" s="32"/>
      <c r="C1505" s="32"/>
      <c r="D1505" s="32"/>
      <c r="E1505" s="38" t="s">
        <v>758</v>
      </c>
      <c r="F1505" s="39" t="n">
        <f aca="false">F1506</f>
        <v>8801.4</v>
      </c>
      <c r="G1505" s="39" t="n">
        <f aca="false">G1506</f>
        <v>7996.5</v>
      </c>
      <c r="H1505" s="39" t="n">
        <f aca="false">H1506</f>
        <v>8008.1</v>
      </c>
      <c r="I1505" s="39" t="n">
        <f aca="false">I1506</f>
        <v>0</v>
      </c>
      <c r="J1505" s="39" t="n">
        <f aca="false">J1506</f>
        <v>0</v>
      </c>
      <c r="K1505" s="39" t="n">
        <f aca="false">K1506</f>
        <v>0</v>
      </c>
      <c r="L1505" s="20" t="n">
        <f aca="false">F1505+I1505</f>
        <v>8801.4</v>
      </c>
      <c r="M1505" s="20" t="n">
        <f aca="false">G1505+J1505</f>
        <v>7996.5</v>
      </c>
      <c r="N1505" s="20" t="n">
        <f aca="false">H1505+K1505</f>
        <v>8008.1</v>
      </c>
      <c r="O1505" s="40" t="n">
        <f aca="false">O1506</f>
        <v>0</v>
      </c>
      <c r="P1505" s="40" t="n">
        <f aca="false">P1506</f>
        <v>0</v>
      </c>
      <c r="Q1505" s="40" t="n">
        <f aca="false">Q1506</f>
        <v>0</v>
      </c>
      <c r="R1505" s="23" t="n">
        <f aca="false">L1505+O1505</f>
        <v>8801.4</v>
      </c>
      <c r="S1505" s="23" t="n">
        <f aca="false">M1505+P1505</f>
        <v>7996.5</v>
      </c>
      <c r="T1505" s="23" t="n">
        <f aca="false">N1505+Q1505</f>
        <v>8008.1</v>
      </c>
      <c r="U1505" s="40" t="n">
        <f aca="false">U1506</f>
        <v>0</v>
      </c>
      <c r="V1505" s="40" t="n">
        <f aca="false">V1506</f>
        <v>0</v>
      </c>
      <c r="W1505" s="40" t="n">
        <f aca="false">W1506</f>
        <v>0</v>
      </c>
      <c r="X1505" s="23" t="n">
        <f aca="false">R1505+U1505</f>
        <v>8801.4</v>
      </c>
      <c r="Y1505" s="23" t="n">
        <f aca="false">S1505+V1505</f>
        <v>7996.5</v>
      </c>
      <c r="Z1505" s="23" t="n">
        <f aca="false">T1505+W1505</f>
        <v>8008.1</v>
      </c>
      <c r="AA1505" s="40" t="n">
        <f aca="false">AA1506</f>
        <v>0</v>
      </c>
      <c r="AB1505" s="23" t="n">
        <f aca="false">X1505+AA1505</f>
        <v>8801.4</v>
      </c>
      <c r="AC1505" s="40" t="n">
        <f aca="false">AC1506</f>
        <v>0</v>
      </c>
      <c r="AD1505" s="40" t="n">
        <f aca="false">AD1506</f>
        <v>0</v>
      </c>
      <c r="AE1505" s="37" t="n">
        <f aca="false">AD1505+AC1505+AB1505</f>
        <v>8801.4</v>
      </c>
      <c r="AF1505" s="40" t="n">
        <f aca="false">AF1506</f>
        <v>0</v>
      </c>
      <c r="AG1505" s="37" t="n">
        <f aca="false">AE1505+AF1505</f>
        <v>8801.4</v>
      </c>
      <c r="AH1505" s="40" t="n">
        <f aca="false">AH1506</f>
        <v>0</v>
      </c>
      <c r="AI1505" s="40" t="n">
        <f aca="false">AI1506</f>
        <v>0</v>
      </c>
      <c r="AJ1505" s="40" t="n">
        <f aca="false">AJ1506</f>
        <v>0</v>
      </c>
      <c r="AK1505" s="23" t="n">
        <f aca="false">AG1505+AH1505</f>
        <v>8801.4</v>
      </c>
      <c r="AL1505" s="23" t="n">
        <f aca="false">Y1505+AI1505</f>
        <v>7996.5</v>
      </c>
      <c r="AM1505" s="23" t="n">
        <f aca="false">Z1505+AJ1505</f>
        <v>8008.1</v>
      </c>
      <c r="AN1505" s="40" t="n">
        <f aca="false">AN1506</f>
        <v>0</v>
      </c>
      <c r="AO1505" s="23" t="n">
        <f aca="false">AK1505+AN1505</f>
        <v>8801.4</v>
      </c>
      <c r="AP1505" s="40" t="n">
        <f aca="false">AP1506</f>
        <v>-2101.061</v>
      </c>
      <c r="AQ1505" s="40" t="n">
        <f aca="false">AQ1506</f>
        <v>0</v>
      </c>
      <c r="AR1505" s="40" t="n">
        <f aca="false">AR1506</f>
        <v>0</v>
      </c>
      <c r="AS1505" s="22" t="n">
        <f aca="false">AO1505+AP1505</f>
        <v>6700.339</v>
      </c>
      <c r="AT1505" s="23" t="n">
        <f aca="false">AL1505+AQ1505</f>
        <v>7996.5</v>
      </c>
      <c r="AU1505" s="23" t="n">
        <f aca="false">AM1505+AR1505</f>
        <v>8008.1</v>
      </c>
      <c r="AV1505" s="40" t="n">
        <f aca="false">AV1506</f>
        <v>0</v>
      </c>
    </row>
    <row r="1506" s="1" customFormat="true" ht="31.5" hidden="false" customHeight="false" outlineLevel="0" collapsed="false">
      <c r="A1506" s="32" t="s">
        <v>757</v>
      </c>
      <c r="B1506" s="32" t="s">
        <v>64</v>
      </c>
      <c r="C1506" s="32"/>
      <c r="D1506" s="32"/>
      <c r="E1506" s="38" t="s">
        <v>65</v>
      </c>
      <c r="F1506" s="39" t="n">
        <f aca="false">F1507</f>
        <v>8801.4</v>
      </c>
      <c r="G1506" s="39" t="n">
        <f aca="false">G1507</f>
        <v>7996.5</v>
      </c>
      <c r="H1506" s="39" t="n">
        <f aca="false">H1507</f>
        <v>8008.1</v>
      </c>
      <c r="I1506" s="39" t="n">
        <f aca="false">I1507</f>
        <v>0</v>
      </c>
      <c r="J1506" s="39" t="n">
        <f aca="false">J1507</f>
        <v>0</v>
      </c>
      <c r="K1506" s="39" t="n">
        <f aca="false">K1507</f>
        <v>0</v>
      </c>
      <c r="L1506" s="20" t="n">
        <f aca="false">F1506+I1506</f>
        <v>8801.4</v>
      </c>
      <c r="M1506" s="20" t="n">
        <f aca="false">G1506+J1506</f>
        <v>7996.5</v>
      </c>
      <c r="N1506" s="20" t="n">
        <f aca="false">H1506+K1506</f>
        <v>8008.1</v>
      </c>
      <c r="O1506" s="40" t="n">
        <f aca="false">O1507</f>
        <v>0</v>
      </c>
      <c r="P1506" s="40" t="n">
        <f aca="false">P1507</f>
        <v>0</v>
      </c>
      <c r="Q1506" s="40" t="n">
        <f aca="false">Q1507</f>
        <v>0</v>
      </c>
      <c r="R1506" s="23" t="n">
        <f aca="false">L1506+O1506</f>
        <v>8801.4</v>
      </c>
      <c r="S1506" s="23" t="n">
        <f aca="false">M1506+P1506</f>
        <v>7996.5</v>
      </c>
      <c r="T1506" s="23" t="n">
        <f aca="false">N1506+Q1506</f>
        <v>8008.1</v>
      </c>
      <c r="U1506" s="40" t="n">
        <f aca="false">U1507</f>
        <v>0</v>
      </c>
      <c r="V1506" s="40" t="n">
        <f aca="false">V1507</f>
        <v>0</v>
      </c>
      <c r="W1506" s="40" t="n">
        <f aca="false">W1507</f>
        <v>0</v>
      </c>
      <c r="X1506" s="23" t="n">
        <f aca="false">R1506+U1506</f>
        <v>8801.4</v>
      </c>
      <c r="Y1506" s="23" t="n">
        <f aca="false">S1506+V1506</f>
        <v>7996.5</v>
      </c>
      <c r="Z1506" s="23" t="n">
        <f aca="false">T1506+W1506</f>
        <v>8008.1</v>
      </c>
      <c r="AA1506" s="40" t="n">
        <f aca="false">AA1507</f>
        <v>0</v>
      </c>
      <c r="AB1506" s="23" t="n">
        <f aca="false">X1506+AA1506</f>
        <v>8801.4</v>
      </c>
      <c r="AC1506" s="40" t="n">
        <f aca="false">AC1507</f>
        <v>0</v>
      </c>
      <c r="AD1506" s="40" t="n">
        <f aca="false">AD1507</f>
        <v>0</v>
      </c>
      <c r="AE1506" s="37" t="n">
        <f aca="false">AD1506+AC1506+AB1506</f>
        <v>8801.4</v>
      </c>
      <c r="AF1506" s="40" t="n">
        <f aca="false">AF1507</f>
        <v>0</v>
      </c>
      <c r="AG1506" s="37" t="n">
        <f aca="false">AE1506+AF1506</f>
        <v>8801.4</v>
      </c>
      <c r="AH1506" s="40" t="n">
        <f aca="false">AH1507</f>
        <v>0</v>
      </c>
      <c r="AI1506" s="40" t="n">
        <f aca="false">AI1507</f>
        <v>0</v>
      </c>
      <c r="AJ1506" s="40" t="n">
        <f aca="false">AJ1507</f>
        <v>0</v>
      </c>
      <c r="AK1506" s="23" t="n">
        <f aca="false">AG1506+AH1506</f>
        <v>8801.4</v>
      </c>
      <c r="AL1506" s="23" t="n">
        <f aca="false">Y1506+AI1506</f>
        <v>7996.5</v>
      </c>
      <c r="AM1506" s="23" t="n">
        <f aca="false">Z1506+AJ1506</f>
        <v>8008.1</v>
      </c>
      <c r="AN1506" s="40" t="n">
        <f aca="false">AN1507</f>
        <v>0</v>
      </c>
      <c r="AO1506" s="23" t="n">
        <f aca="false">AK1506+AN1506</f>
        <v>8801.4</v>
      </c>
      <c r="AP1506" s="40" t="n">
        <f aca="false">AP1507</f>
        <v>-2101.061</v>
      </c>
      <c r="AQ1506" s="40" t="n">
        <f aca="false">AQ1507</f>
        <v>0</v>
      </c>
      <c r="AR1506" s="40" t="n">
        <f aca="false">AR1507</f>
        <v>0</v>
      </c>
      <c r="AS1506" s="23" t="n">
        <f aca="false">AO1506+AP1506</f>
        <v>6700.339</v>
      </c>
      <c r="AT1506" s="23" t="n">
        <f aca="false">AL1506+AQ1506</f>
        <v>7996.5</v>
      </c>
      <c r="AU1506" s="23" t="n">
        <f aca="false">AM1506+AR1506</f>
        <v>8008.1</v>
      </c>
      <c r="AV1506" s="40" t="n">
        <f aca="false">AV1507</f>
        <v>0</v>
      </c>
    </row>
    <row r="1507" s="1" customFormat="true" ht="47.25" hidden="false" customHeight="false" outlineLevel="0" collapsed="false">
      <c r="A1507" s="32" t="s">
        <v>757</v>
      </c>
      <c r="B1507" s="32" t="s">
        <v>66</v>
      </c>
      <c r="C1507" s="32"/>
      <c r="D1507" s="32"/>
      <c r="E1507" s="38" t="s">
        <v>67</v>
      </c>
      <c r="F1507" s="39" t="n">
        <f aca="false">F1508</f>
        <v>8801.4</v>
      </c>
      <c r="G1507" s="39" t="n">
        <f aca="false">G1508</f>
        <v>7996.5</v>
      </c>
      <c r="H1507" s="39" t="n">
        <f aca="false">H1508</f>
        <v>8008.1</v>
      </c>
      <c r="I1507" s="39" t="n">
        <f aca="false">I1508</f>
        <v>0</v>
      </c>
      <c r="J1507" s="39" t="n">
        <f aca="false">J1508</f>
        <v>0</v>
      </c>
      <c r="K1507" s="39" t="n">
        <f aca="false">K1508</f>
        <v>0</v>
      </c>
      <c r="L1507" s="20" t="n">
        <f aca="false">F1507+I1507</f>
        <v>8801.4</v>
      </c>
      <c r="M1507" s="20" t="n">
        <f aca="false">G1507+J1507</f>
        <v>7996.5</v>
      </c>
      <c r="N1507" s="20" t="n">
        <f aca="false">H1507+K1507</f>
        <v>8008.1</v>
      </c>
      <c r="O1507" s="40" t="n">
        <f aca="false">O1508</f>
        <v>0</v>
      </c>
      <c r="P1507" s="40" t="n">
        <f aca="false">P1508</f>
        <v>0</v>
      </c>
      <c r="Q1507" s="40" t="n">
        <f aca="false">Q1508</f>
        <v>0</v>
      </c>
      <c r="R1507" s="23" t="n">
        <f aca="false">L1507+O1507</f>
        <v>8801.4</v>
      </c>
      <c r="S1507" s="23" t="n">
        <f aca="false">M1507+P1507</f>
        <v>7996.5</v>
      </c>
      <c r="T1507" s="23" t="n">
        <f aca="false">N1507+Q1507</f>
        <v>8008.1</v>
      </c>
      <c r="U1507" s="40" t="n">
        <f aca="false">U1508</f>
        <v>0</v>
      </c>
      <c r="V1507" s="40" t="n">
        <f aca="false">V1508</f>
        <v>0</v>
      </c>
      <c r="W1507" s="40" t="n">
        <f aca="false">W1508</f>
        <v>0</v>
      </c>
      <c r="X1507" s="23" t="n">
        <f aca="false">R1507+U1507</f>
        <v>8801.4</v>
      </c>
      <c r="Y1507" s="23" t="n">
        <f aca="false">S1507+V1507</f>
        <v>7996.5</v>
      </c>
      <c r="Z1507" s="23" t="n">
        <f aca="false">T1507+W1507</f>
        <v>8008.1</v>
      </c>
      <c r="AA1507" s="40" t="n">
        <f aca="false">AA1508</f>
        <v>0</v>
      </c>
      <c r="AB1507" s="23" t="n">
        <f aca="false">X1507+AA1507</f>
        <v>8801.4</v>
      </c>
      <c r="AC1507" s="40" t="n">
        <f aca="false">AC1508</f>
        <v>0</v>
      </c>
      <c r="AD1507" s="40" t="n">
        <f aca="false">AD1508</f>
        <v>0</v>
      </c>
      <c r="AE1507" s="37" t="n">
        <f aca="false">AD1507+AC1507+AB1507</f>
        <v>8801.4</v>
      </c>
      <c r="AF1507" s="40" t="n">
        <f aca="false">AF1508</f>
        <v>0</v>
      </c>
      <c r="AG1507" s="37" t="n">
        <f aca="false">AE1507+AF1507</f>
        <v>8801.4</v>
      </c>
      <c r="AH1507" s="40" t="n">
        <f aca="false">AH1508</f>
        <v>0</v>
      </c>
      <c r="AI1507" s="40" t="n">
        <f aca="false">AI1508</f>
        <v>0</v>
      </c>
      <c r="AJ1507" s="40" t="n">
        <f aca="false">AJ1508</f>
        <v>0</v>
      </c>
      <c r="AK1507" s="23" t="n">
        <f aca="false">AG1507+AH1507</f>
        <v>8801.4</v>
      </c>
      <c r="AL1507" s="23" t="n">
        <f aca="false">Y1507+AI1507</f>
        <v>7996.5</v>
      </c>
      <c r="AM1507" s="23" t="n">
        <f aca="false">Z1507+AJ1507</f>
        <v>8008.1</v>
      </c>
      <c r="AN1507" s="40" t="n">
        <f aca="false">AN1508</f>
        <v>0</v>
      </c>
      <c r="AO1507" s="23" t="n">
        <f aca="false">AK1507+AN1507</f>
        <v>8801.4</v>
      </c>
      <c r="AP1507" s="40" t="n">
        <f aca="false">AP1508</f>
        <v>-2101.061</v>
      </c>
      <c r="AQ1507" s="40" t="n">
        <f aca="false">AQ1508</f>
        <v>0</v>
      </c>
      <c r="AR1507" s="40" t="n">
        <f aca="false">AR1508</f>
        <v>0</v>
      </c>
      <c r="AS1507" s="23" t="n">
        <f aca="false">AO1507+AP1507</f>
        <v>6700.339</v>
      </c>
      <c r="AT1507" s="23" t="n">
        <f aca="false">AL1507+AQ1507</f>
        <v>7996.5</v>
      </c>
      <c r="AU1507" s="23" t="n">
        <f aca="false">AM1507+AR1507</f>
        <v>8008.1</v>
      </c>
      <c r="AV1507" s="40" t="n">
        <f aca="false">AV1508</f>
        <v>0</v>
      </c>
    </row>
    <row r="1508" customFormat="false" ht="15.75" hidden="false" customHeight="false" outlineLevel="0" collapsed="false">
      <c r="A1508" s="32" t="s">
        <v>757</v>
      </c>
      <c r="B1508" s="32" t="n">
        <v>240</v>
      </c>
      <c r="C1508" s="32" t="s">
        <v>93</v>
      </c>
      <c r="D1508" s="32" t="s">
        <v>53</v>
      </c>
      <c r="E1508" s="38" t="s">
        <v>756</v>
      </c>
      <c r="F1508" s="39" t="n">
        <v>8801.4</v>
      </c>
      <c r="G1508" s="39" t="n">
        <v>7996.5</v>
      </c>
      <c r="H1508" s="39" t="n">
        <v>8008.1</v>
      </c>
      <c r="I1508" s="39"/>
      <c r="J1508" s="39"/>
      <c r="K1508" s="39"/>
      <c r="L1508" s="20" t="n">
        <f aca="false">F1508+I1508</f>
        <v>8801.4</v>
      </c>
      <c r="M1508" s="20" t="n">
        <f aca="false">G1508+J1508</f>
        <v>7996.5</v>
      </c>
      <c r="N1508" s="20" t="n">
        <f aca="false">H1508+K1508</f>
        <v>8008.1</v>
      </c>
      <c r="O1508" s="40"/>
      <c r="P1508" s="40"/>
      <c r="Q1508" s="40"/>
      <c r="R1508" s="23" t="n">
        <f aca="false">L1508+O1508</f>
        <v>8801.4</v>
      </c>
      <c r="S1508" s="23" t="n">
        <f aca="false">M1508+P1508</f>
        <v>7996.5</v>
      </c>
      <c r="T1508" s="23" t="n">
        <f aca="false">N1508+Q1508</f>
        <v>8008.1</v>
      </c>
      <c r="U1508" s="40"/>
      <c r="V1508" s="40"/>
      <c r="W1508" s="40"/>
      <c r="X1508" s="23" t="n">
        <f aca="false">R1508+U1508</f>
        <v>8801.4</v>
      </c>
      <c r="Y1508" s="23" t="n">
        <f aca="false">S1508+V1508</f>
        <v>7996.5</v>
      </c>
      <c r="Z1508" s="23" t="n">
        <f aca="false">T1508+W1508</f>
        <v>8008.1</v>
      </c>
      <c r="AA1508" s="40"/>
      <c r="AB1508" s="23" t="n">
        <f aca="false">X1508+AA1508</f>
        <v>8801.4</v>
      </c>
      <c r="AC1508" s="40"/>
      <c r="AD1508" s="40"/>
      <c r="AE1508" s="37" t="n">
        <f aca="false">AD1508+AC1508+AB1508</f>
        <v>8801.4</v>
      </c>
      <c r="AF1508" s="40"/>
      <c r="AG1508" s="37" t="n">
        <f aca="false">AE1508+AF1508</f>
        <v>8801.4</v>
      </c>
      <c r="AH1508" s="40"/>
      <c r="AI1508" s="40"/>
      <c r="AJ1508" s="40"/>
      <c r="AK1508" s="23" t="n">
        <f aca="false">AG1508+AH1508</f>
        <v>8801.4</v>
      </c>
      <c r="AL1508" s="23" t="n">
        <f aca="false">Y1508+AI1508</f>
        <v>7996.5</v>
      </c>
      <c r="AM1508" s="23" t="n">
        <f aca="false">Z1508+AJ1508</f>
        <v>8008.1</v>
      </c>
      <c r="AN1508" s="40"/>
      <c r="AO1508" s="23" t="n">
        <f aca="false">AK1508+AN1508</f>
        <v>8801.4</v>
      </c>
      <c r="AP1508" s="40" t="n">
        <v>-2101.061</v>
      </c>
      <c r="AQ1508" s="40"/>
      <c r="AR1508" s="40"/>
      <c r="AS1508" s="23" t="n">
        <f aca="false">AO1508+AP1508</f>
        <v>6700.339</v>
      </c>
      <c r="AT1508" s="23" t="n">
        <f aca="false">AL1508+AQ1508</f>
        <v>7996.5</v>
      </c>
      <c r="AU1508" s="23" t="n">
        <f aca="false">AM1508+AR1508</f>
        <v>8008.1</v>
      </c>
      <c r="AV1508" s="40"/>
    </row>
    <row r="1509" s="1" customFormat="true" ht="31.5" hidden="false" customHeight="false" outlineLevel="0" collapsed="false">
      <c r="A1509" s="32" t="s">
        <v>759</v>
      </c>
      <c r="B1509" s="32"/>
      <c r="C1509" s="32"/>
      <c r="D1509" s="32"/>
      <c r="E1509" s="38" t="s">
        <v>760</v>
      </c>
      <c r="F1509" s="39" t="n">
        <f aca="false">F1510</f>
        <v>231.7</v>
      </c>
      <c r="G1509" s="39" t="n">
        <f aca="false">G1510</f>
        <v>263</v>
      </c>
      <c r="H1509" s="39" t="n">
        <f aca="false">H1510</f>
        <v>263</v>
      </c>
      <c r="I1509" s="39" t="n">
        <f aca="false">I1510</f>
        <v>0</v>
      </c>
      <c r="J1509" s="39" t="n">
        <f aca="false">J1510</f>
        <v>0</v>
      </c>
      <c r="K1509" s="39" t="n">
        <f aca="false">K1510</f>
        <v>0</v>
      </c>
      <c r="L1509" s="20" t="n">
        <f aca="false">F1509+I1509</f>
        <v>231.7</v>
      </c>
      <c r="M1509" s="20" t="n">
        <f aca="false">G1509+J1509</f>
        <v>263</v>
      </c>
      <c r="N1509" s="20" t="n">
        <f aca="false">H1509+K1509</f>
        <v>263</v>
      </c>
      <c r="O1509" s="40" t="n">
        <f aca="false">O1510</f>
        <v>0</v>
      </c>
      <c r="P1509" s="40" t="n">
        <f aca="false">P1510</f>
        <v>0</v>
      </c>
      <c r="Q1509" s="40" t="n">
        <f aca="false">Q1510</f>
        <v>0</v>
      </c>
      <c r="R1509" s="23" t="n">
        <f aca="false">L1509+O1509</f>
        <v>231.7</v>
      </c>
      <c r="S1509" s="23" t="n">
        <f aca="false">M1509+P1509</f>
        <v>263</v>
      </c>
      <c r="T1509" s="23" t="n">
        <f aca="false">N1509+Q1509</f>
        <v>263</v>
      </c>
      <c r="U1509" s="40" t="n">
        <f aca="false">U1510</f>
        <v>0</v>
      </c>
      <c r="V1509" s="40" t="n">
        <f aca="false">V1510</f>
        <v>0</v>
      </c>
      <c r="W1509" s="40" t="n">
        <f aca="false">W1510</f>
        <v>0</v>
      </c>
      <c r="X1509" s="23" t="n">
        <f aca="false">R1509+U1509</f>
        <v>231.7</v>
      </c>
      <c r="Y1509" s="23" t="n">
        <f aca="false">S1509+V1509</f>
        <v>263</v>
      </c>
      <c r="Z1509" s="23" t="n">
        <f aca="false">T1509+W1509</f>
        <v>263</v>
      </c>
      <c r="AA1509" s="40" t="n">
        <f aca="false">AA1510</f>
        <v>0</v>
      </c>
      <c r="AB1509" s="23" t="n">
        <f aca="false">X1509+AA1509</f>
        <v>231.7</v>
      </c>
      <c r="AC1509" s="40" t="n">
        <f aca="false">AC1510</f>
        <v>0</v>
      </c>
      <c r="AD1509" s="40" t="n">
        <f aca="false">AD1510</f>
        <v>0</v>
      </c>
      <c r="AE1509" s="37" t="n">
        <f aca="false">AD1509+AC1509+AB1509</f>
        <v>231.7</v>
      </c>
      <c r="AF1509" s="40" t="n">
        <f aca="false">AF1510</f>
        <v>0</v>
      </c>
      <c r="AG1509" s="37" t="n">
        <f aca="false">AE1509+AF1509</f>
        <v>231.7</v>
      </c>
      <c r="AH1509" s="40" t="n">
        <f aca="false">AH1510</f>
        <v>0</v>
      </c>
      <c r="AI1509" s="40" t="n">
        <f aca="false">AI1510</f>
        <v>0</v>
      </c>
      <c r="AJ1509" s="40" t="n">
        <f aca="false">AJ1510</f>
        <v>0</v>
      </c>
      <c r="AK1509" s="23" t="n">
        <f aca="false">AG1509+AH1509</f>
        <v>231.7</v>
      </c>
      <c r="AL1509" s="23" t="n">
        <f aca="false">Y1509+AI1509</f>
        <v>263</v>
      </c>
      <c r="AM1509" s="23" t="n">
        <f aca="false">Z1509+AJ1509</f>
        <v>263</v>
      </c>
      <c r="AN1509" s="40" t="n">
        <f aca="false">AN1510</f>
        <v>0</v>
      </c>
      <c r="AO1509" s="23" t="n">
        <f aca="false">AK1509+AN1509</f>
        <v>231.7</v>
      </c>
      <c r="AP1509" s="40" t="n">
        <f aca="false">AP1510</f>
        <v>0</v>
      </c>
      <c r="AQ1509" s="40" t="n">
        <f aca="false">AQ1510</f>
        <v>0</v>
      </c>
      <c r="AR1509" s="40" t="n">
        <f aca="false">AR1510</f>
        <v>0</v>
      </c>
      <c r="AS1509" s="22" t="n">
        <f aca="false">AO1509+AP1509</f>
        <v>231.7</v>
      </c>
      <c r="AT1509" s="23" t="n">
        <f aca="false">AL1509+AQ1509</f>
        <v>263</v>
      </c>
      <c r="AU1509" s="23" t="n">
        <f aca="false">AM1509+AR1509</f>
        <v>263</v>
      </c>
      <c r="AV1509" s="40" t="n">
        <f aca="false">AV1510</f>
        <v>0</v>
      </c>
    </row>
    <row r="1510" s="1" customFormat="true" ht="31.5" hidden="false" customHeight="false" outlineLevel="0" collapsed="false">
      <c r="A1510" s="32" t="s">
        <v>759</v>
      </c>
      <c r="B1510" s="32" t="s">
        <v>64</v>
      </c>
      <c r="C1510" s="32"/>
      <c r="D1510" s="32"/>
      <c r="E1510" s="38" t="s">
        <v>65</v>
      </c>
      <c r="F1510" s="39" t="n">
        <f aca="false">F1511</f>
        <v>231.7</v>
      </c>
      <c r="G1510" s="39" t="n">
        <f aca="false">G1511</f>
        <v>263</v>
      </c>
      <c r="H1510" s="39" t="n">
        <f aca="false">H1511</f>
        <v>263</v>
      </c>
      <c r="I1510" s="39" t="n">
        <f aca="false">I1511</f>
        <v>0</v>
      </c>
      <c r="J1510" s="39" t="n">
        <f aca="false">J1511</f>
        <v>0</v>
      </c>
      <c r="K1510" s="39" t="n">
        <f aca="false">K1511</f>
        <v>0</v>
      </c>
      <c r="L1510" s="20" t="n">
        <f aca="false">F1510+I1510</f>
        <v>231.7</v>
      </c>
      <c r="M1510" s="20" t="n">
        <f aca="false">G1510+J1510</f>
        <v>263</v>
      </c>
      <c r="N1510" s="20" t="n">
        <f aca="false">H1510+K1510</f>
        <v>263</v>
      </c>
      <c r="O1510" s="40" t="n">
        <f aca="false">O1511</f>
        <v>0</v>
      </c>
      <c r="P1510" s="40" t="n">
        <f aca="false">P1511</f>
        <v>0</v>
      </c>
      <c r="Q1510" s="40" t="n">
        <f aca="false">Q1511</f>
        <v>0</v>
      </c>
      <c r="R1510" s="23" t="n">
        <f aca="false">L1510+O1510</f>
        <v>231.7</v>
      </c>
      <c r="S1510" s="23" t="n">
        <f aca="false">M1510+P1510</f>
        <v>263</v>
      </c>
      <c r="T1510" s="23" t="n">
        <f aca="false">N1510+Q1510</f>
        <v>263</v>
      </c>
      <c r="U1510" s="40" t="n">
        <f aca="false">U1511</f>
        <v>0</v>
      </c>
      <c r="V1510" s="40" t="n">
        <f aca="false">V1511</f>
        <v>0</v>
      </c>
      <c r="W1510" s="40" t="n">
        <f aca="false">W1511</f>
        <v>0</v>
      </c>
      <c r="X1510" s="23" t="n">
        <f aca="false">R1510+U1510</f>
        <v>231.7</v>
      </c>
      <c r="Y1510" s="23" t="n">
        <f aca="false">S1510+V1510</f>
        <v>263</v>
      </c>
      <c r="Z1510" s="23" t="n">
        <f aca="false">T1510+W1510</f>
        <v>263</v>
      </c>
      <c r="AA1510" s="40" t="n">
        <f aca="false">AA1511</f>
        <v>0</v>
      </c>
      <c r="AB1510" s="23" t="n">
        <f aca="false">X1510+AA1510</f>
        <v>231.7</v>
      </c>
      <c r="AC1510" s="40" t="n">
        <f aca="false">AC1511</f>
        <v>0</v>
      </c>
      <c r="AD1510" s="40" t="n">
        <f aca="false">AD1511</f>
        <v>0</v>
      </c>
      <c r="AE1510" s="37" t="n">
        <f aca="false">AD1510+AC1510+AB1510</f>
        <v>231.7</v>
      </c>
      <c r="AF1510" s="40" t="n">
        <f aca="false">AF1511</f>
        <v>0</v>
      </c>
      <c r="AG1510" s="37" t="n">
        <f aca="false">AE1510+AF1510</f>
        <v>231.7</v>
      </c>
      <c r="AH1510" s="40" t="n">
        <f aca="false">AH1511</f>
        <v>0</v>
      </c>
      <c r="AI1510" s="40" t="n">
        <f aca="false">AI1511</f>
        <v>0</v>
      </c>
      <c r="AJ1510" s="40" t="n">
        <f aca="false">AJ1511</f>
        <v>0</v>
      </c>
      <c r="AK1510" s="23" t="n">
        <f aca="false">AG1510+AH1510</f>
        <v>231.7</v>
      </c>
      <c r="AL1510" s="23" t="n">
        <f aca="false">Y1510+AI1510</f>
        <v>263</v>
      </c>
      <c r="AM1510" s="23" t="n">
        <f aca="false">Z1510+AJ1510</f>
        <v>263</v>
      </c>
      <c r="AN1510" s="40" t="n">
        <f aca="false">AN1511</f>
        <v>0</v>
      </c>
      <c r="AO1510" s="23" t="n">
        <f aca="false">AK1510+AN1510</f>
        <v>231.7</v>
      </c>
      <c r="AP1510" s="40" t="n">
        <f aca="false">AP1511</f>
        <v>0</v>
      </c>
      <c r="AQ1510" s="40" t="n">
        <f aca="false">AQ1511</f>
        <v>0</v>
      </c>
      <c r="AR1510" s="40" t="n">
        <f aca="false">AR1511</f>
        <v>0</v>
      </c>
      <c r="AS1510" s="23" t="n">
        <f aca="false">AO1510+AP1510</f>
        <v>231.7</v>
      </c>
      <c r="AT1510" s="23" t="n">
        <f aca="false">AL1510+AQ1510</f>
        <v>263</v>
      </c>
      <c r="AU1510" s="23" t="n">
        <f aca="false">AM1510+AR1510</f>
        <v>263</v>
      </c>
      <c r="AV1510" s="40" t="n">
        <f aca="false">AV1511</f>
        <v>0</v>
      </c>
    </row>
    <row r="1511" s="1" customFormat="true" ht="47.25" hidden="false" customHeight="false" outlineLevel="0" collapsed="false">
      <c r="A1511" s="32" t="s">
        <v>759</v>
      </c>
      <c r="B1511" s="32" t="s">
        <v>66</v>
      </c>
      <c r="C1511" s="32"/>
      <c r="D1511" s="32"/>
      <c r="E1511" s="38" t="s">
        <v>67</v>
      </c>
      <c r="F1511" s="39" t="n">
        <f aca="false">F1512</f>
        <v>231.7</v>
      </c>
      <c r="G1511" s="39" t="n">
        <f aca="false">G1512</f>
        <v>263</v>
      </c>
      <c r="H1511" s="39" t="n">
        <f aca="false">H1512</f>
        <v>263</v>
      </c>
      <c r="I1511" s="39" t="n">
        <f aca="false">I1512</f>
        <v>0</v>
      </c>
      <c r="J1511" s="39" t="n">
        <f aca="false">J1512</f>
        <v>0</v>
      </c>
      <c r="K1511" s="39" t="n">
        <f aca="false">K1512</f>
        <v>0</v>
      </c>
      <c r="L1511" s="20" t="n">
        <f aca="false">F1511+I1511</f>
        <v>231.7</v>
      </c>
      <c r="M1511" s="20" t="n">
        <f aca="false">G1511+J1511</f>
        <v>263</v>
      </c>
      <c r="N1511" s="20" t="n">
        <f aca="false">H1511+K1511</f>
        <v>263</v>
      </c>
      <c r="O1511" s="40" t="n">
        <f aca="false">O1512</f>
        <v>0</v>
      </c>
      <c r="P1511" s="40" t="n">
        <f aca="false">P1512</f>
        <v>0</v>
      </c>
      <c r="Q1511" s="40" t="n">
        <f aca="false">Q1512</f>
        <v>0</v>
      </c>
      <c r="R1511" s="23" t="n">
        <f aca="false">L1511+O1511</f>
        <v>231.7</v>
      </c>
      <c r="S1511" s="23" t="n">
        <f aca="false">M1511+P1511</f>
        <v>263</v>
      </c>
      <c r="T1511" s="23" t="n">
        <f aca="false">N1511+Q1511</f>
        <v>263</v>
      </c>
      <c r="U1511" s="40" t="n">
        <f aca="false">U1512</f>
        <v>0</v>
      </c>
      <c r="V1511" s="40" t="n">
        <f aca="false">V1512</f>
        <v>0</v>
      </c>
      <c r="W1511" s="40" t="n">
        <f aca="false">W1512</f>
        <v>0</v>
      </c>
      <c r="X1511" s="23" t="n">
        <f aca="false">R1511+U1511</f>
        <v>231.7</v>
      </c>
      <c r="Y1511" s="23" t="n">
        <f aca="false">S1511+V1511</f>
        <v>263</v>
      </c>
      <c r="Z1511" s="23" t="n">
        <f aca="false">T1511+W1511</f>
        <v>263</v>
      </c>
      <c r="AA1511" s="40" t="n">
        <f aca="false">AA1512</f>
        <v>0</v>
      </c>
      <c r="AB1511" s="23" t="n">
        <f aca="false">X1511+AA1511</f>
        <v>231.7</v>
      </c>
      <c r="AC1511" s="40" t="n">
        <f aca="false">AC1512</f>
        <v>0</v>
      </c>
      <c r="AD1511" s="40" t="n">
        <f aca="false">AD1512</f>
        <v>0</v>
      </c>
      <c r="AE1511" s="37" t="n">
        <f aca="false">AD1511+AC1511+AB1511</f>
        <v>231.7</v>
      </c>
      <c r="AF1511" s="40" t="n">
        <f aca="false">AF1512</f>
        <v>0</v>
      </c>
      <c r="AG1511" s="37" t="n">
        <f aca="false">AE1511+AF1511</f>
        <v>231.7</v>
      </c>
      <c r="AH1511" s="40" t="n">
        <f aca="false">AH1512</f>
        <v>0</v>
      </c>
      <c r="AI1511" s="40" t="n">
        <f aca="false">AI1512</f>
        <v>0</v>
      </c>
      <c r="AJ1511" s="40" t="n">
        <f aca="false">AJ1512</f>
        <v>0</v>
      </c>
      <c r="AK1511" s="23" t="n">
        <f aca="false">AG1511+AH1511</f>
        <v>231.7</v>
      </c>
      <c r="AL1511" s="23" t="n">
        <f aca="false">Y1511+AI1511</f>
        <v>263</v>
      </c>
      <c r="AM1511" s="23" t="n">
        <f aca="false">Z1511+AJ1511</f>
        <v>263</v>
      </c>
      <c r="AN1511" s="40" t="n">
        <f aca="false">AN1512</f>
        <v>0</v>
      </c>
      <c r="AO1511" s="23" t="n">
        <f aca="false">AK1511+AN1511</f>
        <v>231.7</v>
      </c>
      <c r="AP1511" s="40" t="n">
        <f aca="false">AP1512</f>
        <v>0</v>
      </c>
      <c r="AQ1511" s="40" t="n">
        <f aca="false">AQ1512</f>
        <v>0</v>
      </c>
      <c r="AR1511" s="40" t="n">
        <f aca="false">AR1512</f>
        <v>0</v>
      </c>
      <c r="AS1511" s="23" t="n">
        <f aca="false">AO1511+AP1511</f>
        <v>231.7</v>
      </c>
      <c r="AT1511" s="23" t="n">
        <f aca="false">AL1511+AQ1511</f>
        <v>263</v>
      </c>
      <c r="AU1511" s="23" t="n">
        <f aca="false">AM1511+AR1511</f>
        <v>263</v>
      </c>
      <c r="AV1511" s="40" t="n">
        <f aca="false">AV1512</f>
        <v>0</v>
      </c>
    </row>
    <row r="1512" customFormat="false" ht="15.75" hidden="false" customHeight="false" outlineLevel="0" collapsed="false">
      <c r="A1512" s="32" t="s">
        <v>759</v>
      </c>
      <c r="B1512" s="32" t="n">
        <v>240</v>
      </c>
      <c r="C1512" s="32" t="s">
        <v>93</v>
      </c>
      <c r="D1512" s="32" t="s">
        <v>53</v>
      </c>
      <c r="E1512" s="38" t="s">
        <v>756</v>
      </c>
      <c r="F1512" s="39" t="n">
        <v>231.7</v>
      </c>
      <c r="G1512" s="39" t="n">
        <v>263</v>
      </c>
      <c r="H1512" s="39" t="n">
        <v>263</v>
      </c>
      <c r="I1512" s="39"/>
      <c r="J1512" s="39"/>
      <c r="K1512" s="39"/>
      <c r="L1512" s="20" t="n">
        <f aca="false">F1512+I1512</f>
        <v>231.7</v>
      </c>
      <c r="M1512" s="20" t="n">
        <f aca="false">G1512+J1512</f>
        <v>263</v>
      </c>
      <c r="N1512" s="20" t="n">
        <f aca="false">H1512+K1512</f>
        <v>263</v>
      </c>
      <c r="O1512" s="40"/>
      <c r="P1512" s="40"/>
      <c r="Q1512" s="40"/>
      <c r="R1512" s="23" t="n">
        <f aca="false">L1512+O1512</f>
        <v>231.7</v>
      </c>
      <c r="S1512" s="23" t="n">
        <f aca="false">M1512+P1512</f>
        <v>263</v>
      </c>
      <c r="T1512" s="23" t="n">
        <f aca="false">N1512+Q1512</f>
        <v>263</v>
      </c>
      <c r="U1512" s="40"/>
      <c r="V1512" s="40"/>
      <c r="W1512" s="40"/>
      <c r="X1512" s="23" t="n">
        <f aca="false">R1512+U1512</f>
        <v>231.7</v>
      </c>
      <c r="Y1512" s="23" t="n">
        <f aca="false">S1512+V1512</f>
        <v>263</v>
      </c>
      <c r="Z1512" s="23" t="n">
        <f aca="false">T1512+W1512</f>
        <v>263</v>
      </c>
      <c r="AA1512" s="40"/>
      <c r="AB1512" s="23" t="n">
        <f aca="false">X1512+AA1512</f>
        <v>231.7</v>
      </c>
      <c r="AC1512" s="40"/>
      <c r="AD1512" s="40"/>
      <c r="AE1512" s="37" t="n">
        <f aca="false">AD1512+AC1512+AB1512</f>
        <v>231.7</v>
      </c>
      <c r="AF1512" s="40"/>
      <c r="AG1512" s="37" t="n">
        <f aca="false">AE1512+AF1512</f>
        <v>231.7</v>
      </c>
      <c r="AH1512" s="40"/>
      <c r="AI1512" s="40"/>
      <c r="AJ1512" s="40"/>
      <c r="AK1512" s="23" t="n">
        <f aca="false">AG1512+AH1512</f>
        <v>231.7</v>
      </c>
      <c r="AL1512" s="23" t="n">
        <f aca="false">Y1512+AI1512</f>
        <v>263</v>
      </c>
      <c r="AM1512" s="23" t="n">
        <f aca="false">Z1512+AJ1512</f>
        <v>263</v>
      </c>
      <c r="AN1512" s="40"/>
      <c r="AO1512" s="23" t="n">
        <f aca="false">AK1512+AN1512</f>
        <v>231.7</v>
      </c>
      <c r="AP1512" s="40"/>
      <c r="AQ1512" s="40"/>
      <c r="AR1512" s="40"/>
      <c r="AS1512" s="23" t="n">
        <f aca="false">AO1512+AP1512</f>
        <v>231.7</v>
      </c>
      <c r="AT1512" s="23" t="n">
        <f aca="false">AL1512+AQ1512</f>
        <v>263</v>
      </c>
      <c r="AU1512" s="23" t="n">
        <f aca="false">AM1512+AR1512</f>
        <v>263</v>
      </c>
      <c r="AV1512" s="40"/>
    </row>
    <row r="1513" s="50" customFormat="true" ht="31.5" hidden="false" customHeight="false" outlineLevel="0" collapsed="false">
      <c r="A1513" s="46" t="s">
        <v>761</v>
      </c>
      <c r="B1513" s="46"/>
      <c r="C1513" s="46"/>
      <c r="D1513" s="46"/>
      <c r="E1513" s="47" t="s">
        <v>762</v>
      </c>
      <c r="F1513" s="48" t="n">
        <f aca="false">F1514+F1519+F1524+F1539+F1544+F1559+F1593+F1598</f>
        <v>1401061.2</v>
      </c>
      <c r="G1513" s="48" t="n">
        <f aca="false">G1514+G1519+G1524+G1539+G1544+G1559+G1593+G1598</f>
        <v>1299983</v>
      </c>
      <c r="H1513" s="48" t="n">
        <f aca="false">H1514+H1519+H1524+H1539+H1544+H1559+H1593+H1598</f>
        <v>1277186.1</v>
      </c>
      <c r="I1513" s="48" t="n">
        <f aca="false">I1514+I1519+I1524+I1539+I1544+I1559+I1593+I1598</f>
        <v>-9920.44</v>
      </c>
      <c r="J1513" s="48" t="n">
        <f aca="false">J1514+J1519+J1524+J1539+J1544+J1559+J1593+J1598</f>
        <v>0</v>
      </c>
      <c r="K1513" s="48" t="n">
        <f aca="false">K1514+K1519+K1524+K1539+K1544+K1559+K1593+K1598</f>
        <v>0</v>
      </c>
      <c r="L1513" s="20" t="n">
        <f aca="false">F1513+I1513</f>
        <v>1391140.76</v>
      </c>
      <c r="M1513" s="20" t="n">
        <f aca="false">G1513+J1513</f>
        <v>1299983</v>
      </c>
      <c r="N1513" s="20" t="n">
        <f aca="false">H1513+K1513</f>
        <v>1277186.1</v>
      </c>
      <c r="O1513" s="49" t="n">
        <f aca="false">O1514+O1519+O1524+O1539+O1544+O1559+O1593+O1598</f>
        <v>41397.48</v>
      </c>
      <c r="P1513" s="49" t="n">
        <f aca="false">P1514+P1519+P1524+P1539+P1544+P1559+P1593+P1598</f>
        <v>9283.424</v>
      </c>
      <c r="Q1513" s="49" t="n">
        <f aca="false">Q1514+Q1519+Q1524+Q1539+Q1544+Q1559+Q1593+Q1598</f>
        <v>11786.05</v>
      </c>
      <c r="R1513" s="22" t="n">
        <f aca="false">L1513+O1513</f>
        <v>1432538.24</v>
      </c>
      <c r="S1513" s="22" t="n">
        <f aca="false">M1513+P1513</f>
        <v>1309266.424</v>
      </c>
      <c r="T1513" s="22" t="n">
        <f aca="false">N1513+Q1513</f>
        <v>1288972.15</v>
      </c>
      <c r="U1513" s="49" t="n">
        <f aca="false">U1514+U1519+U1524+U1539+U1544+U1559+U1593+U1598</f>
        <v>20681.146</v>
      </c>
      <c r="V1513" s="49" t="n">
        <f aca="false">V1514+V1519+V1524+V1539+V1544+V1559+V1593+V1598</f>
        <v>0</v>
      </c>
      <c r="W1513" s="49" t="n">
        <f aca="false">W1514+W1519+W1524+W1539+W1544+W1559+W1593+W1598</f>
        <v>0</v>
      </c>
      <c r="X1513" s="22" t="n">
        <f aca="false">R1513+U1513</f>
        <v>1453219.386</v>
      </c>
      <c r="Y1513" s="22" t="n">
        <f aca="false">S1513+V1513</f>
        <v>1309266.424</v>
      </c>
      <c r="Z1513" s="22" t="n">
        <f aca="false">T1513+W1513</f>
        <v>1288972.15</v>
      </c>
      <c r="AA1513" s="49" t="n">
        <f aca="false">AA1514+AA1519+AA1524+AA1539+AA1544+AA1559+AA1593+AA1598</f>
        <v>0</v>
      </c>
      <c r="AB1513" s="23" t="n">
        <f aca="false">X1513+AA1513</f>
        <v>1453219.386</v>
      </c>
      <c r="AC1513" s="49" t="n">
        <f aca="false">AC1514+AC1519+AC1524+AC1539+AC1544+AC1559+AC1593+AC1598</f>
        <v>0</v>
      </c>
      <c r="AD1513" s="49" t="n">
        <f aca="false">AD1514+AD1519+AD1524+AD1539+AD1544+AD1559+AD1593+AD1598</f>
        <v>20344.65</v>
      </c>
      <c r="AE1513" s="24" t="n">
        <f aca="false">AD1513+AC1513+AB1513</f>
        <v>1473564.036</v>
      </c>
      <c r="AF1513" s="49" t="n">
        <f aca="false">AF1514+AF1519+AF1524+AF1539+AF1544+AF1559+AF1593+AF1598</f>
        <v>0</v>
      </c>
      <c r="AG1513" s="24" t="n">
        <f aca="false">AE1513+AF1513</f>
        <v>1473564.036</v>
      </c>
      <c r="AH1513" s="49" t="n">
        <f aca="false">AH1514+AH1519+AH1524+AH1539+AH1544+AH1559+AH1593+AH1598</f>
        <v>2299.473</v>
      </c>
      <c r="AI1513" s="49" t="n">
        <f aca="false">AI1514+AI1519+AI1524+AI1539+AI1544+AI1559+AI1593+AI1598</f>
        <v>-300</v>
      </c>
      <c r="AJ1513" s="49" t="n">
        <f aca="false">AJ1514+AJ1519+AJ1524+AJ1539+AJ1544+AJ1559+AJ1593+AJ1598</f>
        <v>-300</v>
      </c>
      <c r="AK1513" s="22" t="n">
        <f aca="false">AG1513+AH1513</f>
        <v>1475863.509</v>
      </c>
      <c r="AL1513" s="22" t="n">
        <f aca="false">Y1513+AI1513</f>
        <v>1308966.424</v>
      </c>
      <c r="AM1513" s="22" t="n">
        <f aca="false">Z1513+AJ1513</f>
        <v>1288672.15</v>
      </c>
      <c r="AN1513" s="49" t="n">
        <f aca="false">AN1514+AN1519+AN1524+AN1539+AN1544+AN1559+AN1593+AN1598</f>
        <v>0</v>
      </c>
      <c r="AO1513" s="22" t="n">
        <f aca="false">AK1513+AN1513</f>
        <v>1475863.509</v>
      </c>
      <c r="AP1513" s="49" t="n">
        <f aca="false">AP1514+AP1519+AP1524+AP1539+AP1544+AP1559+AP1593+AP1598</f>
        <v>-9787.986</v>
      </c>
      <c r="AQ1513" s="49" t="n">
        <f aca="false">AQ1514+AQ1519+AQ1524+AQ1539+AQ1544+AQ1559+AQ1593+AQ1598</f>
        <v>0</v>
      </c>
      <c r="AR1513" s="49" t="n">
        <f aca="false">AR1514+AR1519+AR1524+AR1539+AR1544+AR1559+AR1593+AR1598</f>
        <v>0</v>
      </c>
      <c r="AS1513" s="22" t="n">
        <f aca="false">AO1513+AP1513</f>
        <v>1466075.523</v>
      </c>
      <c r="AT1513" s="22" t="n">
        <f aca="false">AL1513+AQ1513</f>
        <v>1308966.424</v>
      </c>
      <c r="AU1513" s="22" t="n">
        <f aca="false">AM1513+AR1513</f>
        <v>1288672.15</v>
      </c>
      <c r="AV1513" s="49" t="n">
        <f aca="false">AV1514+AV1519+AV1524+AV1539+AV1544+AV1559+AV1593+AV1598</f>
        <v>0</v>
      </c>
      <c r="AX1513" s="9" t="n">
        <v>2</v>
      </c>
    </row>
    <row r="1514" s="45" customFormat="true" ht="78.75" hidden="false" customHeight="false" outlineLevel="0" collapsed="false">
      <c r="A1514" s="41" t="s">
        <v>763</v>
      </c>
      <c r="B1514" s="41"/>
      <c r="C1514" s="41"/>
      <c r="D1514" s="41"/>
      <c r="E1514" s="42" t="s">
        <v>764</v>
      </c>
      <c r="F1514" s="43" t="n">
        <f aca="false">F1515</f>
        <v>23955.4</v>
      </c>
      <c r="G1514" s="43" t="n">
        <f aca="false">G1515</f>
        <v>18565.1</v>
      </c>
      <c r="H1514" s="43" t="n">
        <f aca="false">H1515</f>
        <v>18592.9</v>
      </c>
      <c r="I1514" s="43" t="n">
        <f aca="false">I1515</f>
        <v>-300</v>
      </c>
      <c r="J1514" s="43" t="n">
        <f aca="false">J1515</f>
        <v>-300</v>
      </c>
      <c r="K1514" s="43" t="n">
        <f aca="false">K1515</f>
        <v>-300</v>
      </c>
      <c r="L1514" s="20" t="n">
        <f aca="false">F1514+I1514</f>
        <v>23655.4</v>
      </c>
      <c r="M1514" s="20" t="n">
        <f aca="false">G1514+J1514</f>
        <v>18265.1</v>
      </c>
      <c r="N1514" s="20" t="n">
        <f aca="false">H1514+K1514</f>
        <v>18292.9</v>
      </c>
      <c r="O1514" s="44" t="n">
        <f aca="false">O1515</f>
        <v>0</v>
      </c>
      <c r="P1514" s="44" t="n">
        <f aca="false">P1515</f>
        <v>0</v>
      </c>
      <c r="Q1514" s="44" t="n">
        <f aca="false">Q1515</f>
        <v>0</v>
      </c>
      <c r="R1514" s="29" t="n">
        <f aca="false">L1514+O1514</f>
        <v>23655.4</v>
      </c>
      <c r="S1514" s="29" t="n">
        <f aca="false">M1514+P1514</f>
        <v>18265.1</v>
      </c>
      <c r="T1514" s="29" t="n">
        <f aca="false">N1514+Q1514</f>
        <v>18292.9</v>
      </c>
      <c r="U1514" s="44" t="n">
        <f aca="false">U1515</f>
        <v>0</v>
      </c>
      <c r="V1514" s="44" t="n">
        <f aca="false">V1515</f>
        <v>0</v>
      </c>
      <c r="W1514" s="44" t="n">
        <f aca="false">W1515</f>
        <v>0</v>
      </c>
      <c r="X1514" s="29" t="n">
        <f aca="false">R1514+U1514</f>
        <v>23655.4</v>
      </c>
      <c r="Y1514" s="29" t="n">
        <f aca="false">S1514+V1514</f>
        <v>18265.1</v>
      </c>
      <c r="Z1514" s="29" t="n">
        <f aca="false">T1514+W1514</f>
        <v>18292.9</v>
      </c>
      <c r="AA1514" s="44" t="n">
        <f aca="false">AA1515</f>
        <v>0</v>
      </c>
      <c r="AB1514" s="23" t="n">
        <f aca="false">X1514+AA1514</f>
        <v>23655.4</v>
      </c>
      <c r="AC1514" s="44" t="n">
        <f aca="false">AC1515</f>
        <v>0</v>
      </c>
      <c r="AD1514" s="44" t="n">
        <f aca="false">AD1515</f>
        <v>0</v>
      </c>
      <c r="AE1514" s="30" t="n">
        <f aca="false">AD1514+AC1514+AB1514</f>
        <v>23655.4</v>
      </c>
      <c r="AF1514" s="44" t="n">
        <f aca="false">AF1515</f>
        <v>0</v>
      </c>
      <c r="AG1514" s="30" t="n">
        <f aca="false">AE1514+AF1514</f>
        <v>23655.4</v>
      </c>
      <c r="AH1514" s="44" t="n">
        <f aca="false">AH1515</f>
        <v>500</v>
      </c>
      <c r="AI1514" s="44" t="n">
        <f aca="false">AI1515</f>
        <v>0</v>
      </c>
      <c r="AJ1514" s="44" t="n">
        <f aca="false">AJ1515</f>
        <v>0</v>
      </c>
      <c r="AK1514" s="29" t="n">
        <f aca="false">AG1514+AH1514</f>
        <v>24155.4</v>
      </c>
      <c r="AL1514" s="29" t="n">
        <f aca="false">Y1514+AI1514</f>
        <v>18265.1</v>
      </c>
      <c r="AM1514" s="29" t="n">
        <f aca="false">Z1514+AJ1514</f>
        <v>18292.9</v>
      </c>
      <c r="AN1514" s="44" t="n">
        <f aca="false">AN1515</f>
        <v>0</v>
      </c>
      <c r="AO1514" s="29" t="n">
        <f aca="false">AK1514+AN1514</f>
        <v>24155.4</v>
      </c>
      <c r="AP1514" s="44" t="n">
        <f aca="false">AP1515</f>
        <v>0</v>
      </c>
      <c r="AQ1514" s="44" t="n">
        <f aca="false">AQ1515</f>
        <v>0</v>
      </c>
      <c r="AR1514" s="44" t="n">
        <f aca="false">AR1515</f>
        <v>0</v>
      </c>
      <c r="AS1514" s="29" t="n">
        <f aca="false">AO1514+AP1514</f>
        <v>24155.4</v>
      </c>
      <c r="AT1514" s="29" t="n">
        <f aca="false">AL1514+AQ1514</f>
        <v>18265.1</v>
      </c>
      <c r="AU1514" s="29" t="n">
        <f aca="false">AM1514+AR1514</f>
        <v>18292.9</v>
      </c>
      <c r="AV1514" s="44" t="n">
        <f aca="false">AV1515</f>
        <v>0</v>
      </c>
      <c r="AX1514" s="9" t="n">
        <v>2</v>
      </c>
    </row>
    <row r="1515" s="1" customFormat="true" ht="78.75" hidden="false" customHeight="false" outlineLevel="0" collapsed="false">
      <c r="A1515" s="32" t="s">
        <v>765</v>
      </c>
      <c r="B1515" s="32"/>
      <c r="C1515" s="32"/>
      <c r="D1515" s="32"/>
      <c r="E1515" s="38" t="s">
        <v>766</v>
      </c>
      <c r="F1515" s="39" t="n">
        <f aca="false">F1516</f>
        <v>23955.4</v>
      </c>
      <c r="G1515" s="39" t="n">
        <f aca="false">G1516</f>
        <v>18565.1</v>
      </c>
      <c r="H1515" s="39" t="n">
        <f aca="false">H1516</f>
        <v>18592.9</v>
      </c>
      <c r="I1515" s="39" t="n">
        <f aca="false">I1516</f>
        <v>-300</v>
      </c>
      <c r="J1515" s="39" t="n">
        <f aca="false">J1516</f>
        <v>-300</v>
      </c>
      <c r="K1515" s="39" t="n">
        <f aca="false">K1516</f>
        <v>-300</v>
      </c>
      <c r="L1515" s="20" t="n">
        <f aca="false">F1515+I1515</f>
        <v>23655.4</v>
      </c>
      <c r="M1515" s="20" t="n">
        <f aca="false">G1515+J1515</f>
        <v>18265.1</v>
      </c>
      <c r="N1515" s="20" t="n">
        <f aca="false">H1515+K1515</f>
        <v>18292.9</v>
      </c>
      <c r="O1515" s="40" t="n">
        <f aca="false">O1516</f>
        <v>0</v>
      </c>
      <c r="P1515" s="40" t="n">
        <f aca="false">P1516</f>
        <v>0</v>
      </c>
      <c r="Q1515" s="40" t="n">
        <f aca="false">Q1516</f>
        <v>0</v>
      </c>
      <c r="R1515" s="23" t="n">
        <f aca="false">L1515+O1515</f>
        <v>23655.4</v>
      </c>
      <c r="S1515" s="23" t="n">
        <f aca="false">M1515+P1515</f>
        <v>18265.1</v>
      </c>
      <c r="T1515" s="23" t="n">
        <f aca="false">N1515+Q1515</f>
        <v>18292.9</v>
      </c>
      <c r="U1515" s="40" t="n">
        <f aca="false">U1516</f>
        <v>0</v>
      </c>
      <c r="V1515" s="40" t="n">
        <f aca="false">V1516</f>
        <v>0</v>
      </c>
      <c r="W1515" s="40" t="n">
        <f aca="false">W1516</f>
        <v>0</v>
      </c>
      <c r="X1515" s="23" t="n">
        <f aca="false">R1515+U1515</f>
        <v>23655.4</v>
      </c>
      <c r="Y1515" s="23" t="n">
        <f aca="false">S1515+V1515</f>
        <v>18265.1</v>
      </c>
      <c r="Z1515" s="23" t="n">
        <f aca="false">T1515+W1515</f>
        <v>18292.9</v>
      </c>
      <c r="AA1515" s="40" t="n">
        <f aca="false">AA1516</f>
        <v>0</v>
      </c>
      <c r="AB1515" s="23" t="n">
        <f aca="false">X1515+AA1515</f>
        <v>23655.4</v>
      </c>
      <c r="AC1515" s="40" t="n">
        <f aca="false">AC1516</f>
        <v>0</v>
      </c>
      <c r="AD1515" s="40" t="n">
        <f aca="false">AD1516</f>
        <v>0</v>
      </c>
      <c r="AE1515" s="37" t="n">
        <f aca="false">AD1515+AC1515+AB1515</f>
        <v>23655.4</v>
      </c>
      <c r="AF1515" s="40" t="n">
        <f aca="false">AF1516</f>
        <v>0</v>
      </c>
      <c r="AG1515" s="37" t="n">
        <f aca="false">AE1515+AF1515</f>
        <v>23655.4</v>
      </c>
      <c r="AH1515" s="40" t="n">
        <f aca="false">AH1516</f>
        <v>500</v>
      </c>
      <c r="AI1515" s="40" t="n">
        <f aca="false">AI1516</f>
        <v>0</v>
      </c>
      <c r="AJ1515" s="40" t="n">
        <f aca="false">AJ1516</f>
        <v>0</v>
      </c>
      <c r="AK1515" s="23" t="n">
        <f aca="false">AG1515+AH1515</f>
        <v>24155.4</v>
      </c>
      <c r="AL1515" s="23" t="n">
        <f aca="false">Y1515+AI1515</f>
        <v>18265.1</v>
      </c>
      <c r="AM1515" s="23" t="n">
        <f aca="false">Z1515+AJ1515</f>
        <v>18292.9</v>
      </c>
      <c r="AN1515" s="40" t="n">
        <f aca="false">AN1516</f>
        <v>0</v>
      </c>
      <c r="AO1515" s="23" t="n">
        <f aca="false">AK1515+AN1515</f>
        <v>24155.4</v>
      </c>
      <c r="AP1515" s="40" t="n">
        <f aca="false">AP1516</f>
        <v>0</v>
      </c>
      <c r="AQ1515" s="40" t="n">
        <f aca="false">AQ1516</f>
        <v>0</v>
      </c>
      <c r="AR1515" s="40" t="n">
        <f aca="false">AR1516</f>
        <v>0</v>
      </c>
      <c r="AS1515" s="22" t="n">
        <f aca="false">AO1515+AP1515</f>
        <v>24155.4</v>
      </c>
      <c r="AT1515" s="23" t="n">
        <f aca="false">AL1515+AQ1515</f>
        <v>18265.1</v>
      </c>
      <c r="AU1515" s="23" t="n">
        <f aca="false">AM1515+AR1515</f>
        <v>18292.9</v>
      </c>
      <c r="AV1515" s="40" t="n">
        <f aca="false">AV1516</f>
        <v>0</v>
      </c>
    </row>
    <row r="1516" s="1" customFormat="true" ht="31.5" hidden="false" customHeight="false" outlineLevel="0" collapsed="false">
      <c r="A1516" s="32" t="s">
        <v>765</v>
      </c>
      <c r="B1516" s="32" t="s">
        <v>64</v>
      </c>
      <c r="C1516" s="32"/>
      <c r="D1516" s="32"/>
      <c r="E1516" s="38" t="s">
        <v>65</v>
      </c>
      <c r="F1516" s="39" t="n">
        <f aca="false">F1517</f>
        <v>23955.4</v>
      </c>
      <c r="G1516" s="39" t="n">
        <f aca="false">G1517</f>
        <v>18565.1</v>
      </c>
      <c r="H1516" s="39" t="n">
        <f aca="false">H1517</f>
        <v>18592.9</v>
      </c>
      <c r="I1516" s="39" t="n">
        <f aca="false">I1517</f>
        <v>-300</v>
      </c>
      <c r="J1516" s="39" t="n">
        <f aca="false">J1517</f>
        <v>-300</v>
      </c>
      <c r="K1516" s="39" t="n">
        <f aca="false">K1517</f>
        <v>-300</v>
      </c>
      <c r="L1516" s="20" t="n">
        <f aca="false">F1516+I1516</f>
        <v>23655.4</v>
      </c>
      <c r="M1516" s="20" t="n">
        <f aca="false">G1516+J1516</f>
        <v>18265.1</v>
      </c>
      <c r="N1516" s="20" t="n">
        <f aca="false">H1516+K1516</f>
        <v>18292.9</v>
      </c>
      <c r="O1516" s="40" t="n">
        <f aca="false">O1517</f>
        <v>0</v>
      </c>
      <c r="P1516" s="40" t="n">
        <f aca="false">P1517</f>
        <v>0</v>
      </c>
      <c r="Q1516" s="40" t="n">
        <f aca="false">Q1517</f>
        <v>0</v>
      </c>
      <c r="R1516" s="23" t="n">
        <f aca="false">L1516+O1516</f>
        <v>23655.4</v>
      </c>
      <c r="S1516" s="23" t="n">
        <f aca="false">M1516+P1516</f>
        <v>18265.1</v>
      </c>
      <c r="T1516" s="23" t="n">
        <f aca="false">N1516+Q1516</f>
        <v>18292.9</v>
      </c>
      <c r="U1516" s="40" t="n">
        <f aca="false">U1517</f>
        <v>0</v>
      </c>
      <c r="V1516" s="40" t="n">
        <f aca="false">V1517</f>
        <v>0</v>
      </c>
      <c r="W1516" s="40" t="n">
        <f aca="false">W1517</f>
        <v>0</v>
      </c>
      <c r="X1516" s="23" t="n">
        <f aca="false">R1516+U1516</f>
        <v>23655.4</v>
      </c>
      <c r="Y1516" s="23" t="n">
        <f aca="false">S1516+V1516</f>
        <v>18265.1</v>
      </c>
      <c r="Z1516" s="23" t="n">
        <f aca="false">T1516+W1516</f>
        <v>18292.9</v>
      </c>
      <c r="AA1516" s="40" t="n">
        <f aca="false">AA1517</f>
        <v>0</v>
      </c>
      <c r="AB1516" s="23" t="n">
        <f aca="false">X1516+AA1516</f>
        <v>23655.4</v>
      </c>
      <c r="AC1516" s="40" t="n">
        <f aca="false">AC1517</f>
        <v>0</v>
      </c>
      <c r="AD1516" s="40" t="n">
        <f aca="false">AD1517</f>
        <v>0</v>
      </c>
      <c r="AE1516" s="37" t="n">
        <f aca="false">AD1516+AC1516+AB1516</f>
        <v>23655.4</v>
      </c>
      <c r="AF1516" s="40" t="n">
        <f aca="false">AF1517</f>
        <v>0</v>
      </c>
      <c r="AG1516" s="37" t="n">
        <f aca="false">AE1516+AF1516</f>
        <v>23655.4</v>
      </c>
      <c r="AH1516" s="40" t="n">
        <f aca="false">AH1517</f>
        <v>500</v>
      </c>
      <c r="AI1516" s="40" t="n">
        <f aca="false">AI1517</f>
        <v>0</v>
      </c>
      <c r="AJ1516" s="40" t="n">
        <f aca="false">AJ1517</f>
        <v>0</v>
      </c>
      <c r="AK1516" s="23" t="n">
        <f aca="false">AG1516+AH1516</f>
        <v>24155.4</v>
      </c>
      <c r="AL1516" s="23" t="n">
        <f aca="false">Y1516+AI1516</f>
        <v>18265.1</v>
      </c>
      <c r="AM1516" s="23" t="n">
        <f aca="false">Z1516+AJ1516</f>
        <v>18292.9</v>
      </c>
      <c r="AN1516" s="40" t="n">
        <f aca="false">AN1517</f>
        <v>0</v>
      </c>
      <c r="AO1516" s="23" t="n">
        <f aca="false">AK1516+AN1516</f>
        <v>24155.4</v>
      </c>
      <c r="AP1516" s="40" t="n">
        <f aca="false">AP1517</f>
        <v>0</v>
      </c>
      <c r="AQ1516" s="40" t="n">
        <f aca="false">AQ1517</f>
        <v>0</v>
      </c>
      <c r="AR1516" s="40" t="n">
        <f aca="false">AR1517</f>
        <v>0</v>
      </c>
      <c r="AS1516" s="23" t="n">
        <f aca="false">AO1516+AP1516</f>
        <v>24155.4</v>
      </c>
      <c r="AT1516" s="23" t="n">
        <f aca="false">AL1516+AQ1516</f>
        <v>18265.1</v>
      </c>
      <c r="AU1516" s="23" t="n">
        <f aca="false">AM1516+AR1516</f>
        <v>18292.9</v>
      </c>
      <c r="AV1516" s="40" t="n">
        <f aca="false">AV1517</f>
        <v>0</v>
      </c>
    </row>
    <row r="1517" s="1" customFormat="true" ht="47.25" hidden="false" customHeight="false" outlineLevel="0" collapsed="false">
      <c r="A1517" s="32" t="s">
        <v>765</v>
      </c>
      <c r="B1517" s="32" t="s">
        <v>66</v>
      </c>
      <c r="C1517" s="32"/>
      <c r="D1517" s="32"/>
      <c r="E1517" s="38" t="s">
        <v>67</v>
      </c>
      <c r="F1517" s="39" t="n">
        <f aca="false">F1518</f>
        <v>23955.4</v>
      </c>
      <c r="G1517" s="39" t="n">
        <f aca="false">G1518</f>
        <v>18565.1</v>
      </c>
      <c r="H1517" s="39" t="n">
        <f aca="false">H1518</f>
        <v>18592.9</v>
      </c>
      <c r="I1517" s="39" t="n">
        <f aca="false">I1518</f>
        <v>-300</v>
      </c>
      <c r="J1517" s="39" t="n">
        <f aca="false">J1518</f>
        <v>-300</v>
      </c>
      <c r="K1517" s="39" t="n">
        <f aca="false">K1518</f>
        <v>-300</v>
      </c>
      <c r="L1517" s="20" t="n">
        <f aca="false">F1517+I1517</f>
        <v>23655.4</v>
      </c>
      <c r="M1517" s="20" t="n">
        <f aca="false">G1517+J1517</f>
        <v>18265.1</v>
      </c>
      <c r="N1517" s="20" t="n">
        <f aca="false">H1517+K1517</f>
        <v>18292.9</v>
      </c>
      <c r="O1517" s="40" t="n">
        <f aca="false">O1518</f>
        <v>0</v>
      </c>
      <c r="P1517" s="40" t="n">
        <f aca="false">P1518</f>
        <v>0</v>
      </c>
      <c r="Q1517" s="40" t="n">
        <f aca="false">Q1518</f>
        <v>0</v>
      </c>
      <c r="R1517" s="23" t="n">
        <f aca="false">L1517+O1517</f>
        <v>23655.4</v>
      </c>
      <c r="S1517" s="23" t="n">
        <f aca="false">M1517+P1517</f>
        <v>18265.1</v>
      </c>
      <c r="T1517" s="23" t="n">
        <f aca="false">N1517+Q1517</f>
        <v>18292.9</v>
      </c>
      <c r="U1517" s="40" t="n">
        <f aca="false">U1518</f>
        <v>0</v>
      </c>
      <c r="V1517" s="40" t="n">
        <f aca="false">V1518</f>
        <v>0</v>
      </c>
      <c r="W1517" s="40" t="n">
        <f aca="false">W1518</f>
        <v>0</v>
      </c>
      <c r="X1517" s="23" t="n">
        <f aca="false">R1517+U1517</f>
        <v>23655.4</v>
      </c>
      <c r="Y1517" s="23" t="n">
        <f aca="false">S1517+V1517</f>
        <v>18265.1</v>
      </c>
      <c r="Z1517" s="23" t="n">
        <f aca="false">T1517+W1517</f>
        <v>18292.9</v>
      </c>
      <c r="AA1517" s="40" t="n">
        <f aca="false">AA1518</f>
        <v>0</v>
      </c>
      <c r="AB1517" s="23" t="n">
        <f aca="false">X1517+AA1517</f>
        <v>23655.4</v>
      </c>
      <c r="AC1517" s="40" t="n">
        <f aca="false">AC1518</f>
        <v>0</v>
      </c>
      <c r="AD1517" s="40" t="n">
        <f aca="false">AD1518</f>
        <v>0</v>
      </c>
      <c r="AE1517" s="37" t="n">
        <f aca="false">AD1517+AC1517+AB1517</f>
        <v>23655.4</v>
      </c>
      <c r="AF1517" s="40" t="n">
        <f aca="false">AF1518</f>
        <v>0</v>
      </c>
      <c r="AG1517" s="37" t="n">
        <f aca="false">AE1517+AF1517</f>
        <v>23655.4</v>
      </c>
      <c r="AH1517" s="40" t="n">
        <f aca="false">AH1518</f>
        <v>500</v>
      </c>
      <c r="AI1517" s="40" t="n">
        <f aca="false">AI1518</f>
        <v>0</v>
      </c>
      <c r="AJ1517" s="40" t="n">
        <f aca="false">AJ1518</f>
        <v>0</v>
      </c>
      <c r="AK1517" s="23" t="n">
        <f aca="false">AG1517+AH1517</f>
        <v>24155.4</v>
      </c>
      <c r="AL1517" s="23" t="n">
        <f aca="false">Y1517+AI1517</f>
        <v>18265.1</v>
      </c>
      <c r="AM1517" s="23" t="n">
        <f aca="false">Z1517+AJ1517</f>
        <v>18292.9</v>
      </c>
      <c r="AN1517" s="40" t="n">
        <f aca="false">AN1518</f>
        <v>0</v>
      </c>
      <c r="AO1517" s="23" t="n">
        <f aca="false">AK1517+AN1517</f>
        <v>24155.4</v>
      </c>
      <c r="AP1517" s="40" t="n">
        <f aca="false">AP1518</f>
        <v>0</v>
      </c>
      <c r="AQ1517" s="40" t="n">
        <f aca="false">AQ1518</f>
        <v>0</v>
      </c>
      <c r="AR1517" s="40" t="n">
        <f aca="false">AR1518</f>
        <v>0</v>
      </c>
      <c r="AS1517" s="23" t="n">
        <f aca="false">AO1517+AP1517</f>
        <v>24155.4</v>
      </c>
      <c r="AT1517" s="23" t="n">
        <f aca="false">AL1517+AQ1517</f>
        <v>18265.1</v>
      </c>
      <c r="AU1517" s="23" t="n">
        <f aca="false">AM1517+AR1517</f>
        <v>18292.9</v>
      </c>
      <c r="AV1517" s="40" t="n">
        <f aca="false">AV1518</f>
        <v>0</v>
      </c>
    </row>
    <row r="1518" customFormat="false" ht="15.75" hidden="false" customHeight="false" outlineLevel="0" collapsed="false">
      <c r="A1518" s="32" t="s">
        <v>765</v>
      </c>
      <c r="B1518" s="32" t="n">
        <v>240</v>
      </c>
      <c r="C1518" s="32" t="s">
        <v>54</v>
      </c>
      <c r="D1518" s="32" t="s">
        <v>217</v>
      </c>
      <c r="E1518" s="38" t="s">
        <v>218</v>
      </c>
      <c r="F1518" s="39" t="n">
        <v>23955.4</v>
      </c>
      <c r="G1518" s="39" t="n">
        <v>18565.1</v>
      </c>
      <c r="H1518" s="39" t="n">
        <v>18592.9</v>
      </c>
      <c r="I1518" s="39" t="n">
        <v>-300</v>
      </c>
      <c r="J1518" s="39" t="n">
        <v>-300</v>
      </c>
      <c r="K1518" s="39" t="n">
        <v>-300</v>
      </c>
      <c r="L1518" s="20" t="n">
        <f aca="false">F1518+I1518</f>
        <v>23655.4</v>
      </c>
      <c r="M1518" s="20" t="n">
        <f aca="false">G1518+J1518</f>
        <v>18265.1</v>
      </c>
      <c r="N1518" s="20" t="n">
        <f aca="false">H1518+K1518</f>
        <v>18292.9</v>
      </c>
      <c r="O1518" s="40"/>
      <c r="P1518" s="40"/>
      <c r="Q1518" s="40"/>
      <c r="R1518" s="23" t="n">
        <f aca="false">L1518+O1518</f>
        <v>23655.4</v>
      </c>
      <c r="S1518" s="23" t="n">
        <f aca="false">M1518+P1518</f>
        <v>18265.1</v>
      </c>
      <c r="T1518" s="23" t="n">
        <f aca="false">N1518+Q1518</f>
        <v>18292.9</v>
      </c>
      <c r="U1518" s="40"/>
      <c r="V1518" s="40"/>
      <c r="W1518" s="40"/>
      <c r="X1518" s="23" t="n">
        <f aca="false">R1518+U1518</f>
        <v>23655.4</v>
      </c>
      <c r="Y1518" s="23" t="n">
        <f aca="false">S1518+V1518</f>
        <v>18265.1</v>
      </c>
      <c r="Z1518" s="23" t="n">
        <f aca="false">T1518+W1518</f>
        <v>18292.9</v>
      </c>
      <c r="AA1518" s="40"/>
      <c r="AB1518" s="23" t="n">
        <f aca="false">X1518+AA1518</f>
        <v>23655.4</v>
      </c>
      <c r="AC1518" s="40"/>
      <c r="AD1518" s="40"/>
      <c r="AE1518" s="37" t="n">
        <f aca="false">AD1518+AC1518+AB1518</f>
        <v>23655.4</v>
      </c>
      <c r="AF1518" s="40"/>
      <c r="AG1518" s="37" t="n">
        <f aca="false">AE1518+AF1518</f>
        <v>23655.4</v>
      </c>
      <c r="AH1518" s="40" t="n">
        <v>500</v>
      </c>
      <c r="AI1518" s="40"/>
      <c r="AJ1518" s="40"/>
      <c r="AK1518" s="23" t="n">
        <f aca="false">AG1518+AH1518</f>
        <v>24155.4</v>
      </c>
      <c r="AL1518" s="23" t="n">
        <f aca="false">Y1518+AI1518</f>
        <v>18265.1</v>
      </c>
      <c r="AM1518" s="23" t="n">
        <f aca="false">Z1518+AJ1518</f>
        <v>18292.9</v>
      </c>
      <c r="AN1518" s="40"/>
      <c r="AO1518" s="23" t="n">
        <f aca="false">AK1518+AN1518</f>
        <v>24155.4</v>
      </c>
      <c r="AP1518" s="40"/>
      <c r="AQ1518" s="40"/>
      <c r="AR1518" s="40"/>
      <c r="AS1518" s="23" t="n">
        <f aca="false">AO1518+AP1518</f>
        <v>24155.4</v>
      </c>
      <c r="AT1518" s="23" t="n">
        <f aca="false">AL1518+AQ1518</f>
        <v>18265.1</v>
      </c>
      <c r="AU1518" s="23" t="n">
        <f aca="false">AM1518+AR1518</f>
        <v>18292.9</v>
      </c>
      <c r="AV1518" s="40"/>
    </row>
    <row r="1519" s="45" customFormat="true" ht="63" hidden="false" customHeight="false" outlineLevel="0" collapsed="false">
      <c r="A1519" s="41" t="s">
        <v>767</v>
      </c>
      <c r="B1519" s="41"/>
      <c r="C1519" s="41"/>
      <c r="D1519" s="41"/>
      <c r="E1519" s="42" t="s">
        <v>768</v>
      </c>
      <c r="F1519" s="43" t="n">
        <f aca="false">F1520</f>
        <v>4540.5</v>
      </c>
      <c r="G1519" s="43" t="n">
        <f aca="false">G1520</f>
        <v>3539.7</v>
      </c>
      <c r="H1519" s="43" t="n">
        <f aca="false">H1520</f>
        <v>3513.4</v>
      </c>
      <c r="I1519" s="43" t="n">
        <f aca="false">I1520</f>
        <v>0</v>
      </c>
      <c r="J1519" s="43" t="n">
        <f aca="false">J1520</f>
        <v>0</v>
      </c>
      <c r="K1519" s="43" t="n">
        <f aca="false">K1520</f>
        <v>0</v>
      </c>
      <c r="L1519" s="20" t="n">
        <f aca="false">F1519+I1519</f>
        <v>4540.5</v>
      </c>
      <c r="M1519" s="20" t="n">
        <f aca="false">G1519+J1519</f>
        <v>3539.7</v>
      </c>
      <c r="N1519" s="20" t="n">
        <f aca="false">H1519+K1519</f>
        <v>3513.4</v>
      </c>
      <c r="O1519" s="44" t="n">
        <f aca="false">O1520</f>
        <v>0</v>
      </c>
      <c r="P1519" s="44" t="n">
        <f aca="false">P1520</f>
        <v>0</v>
      </c>
      <c r="Q1519" s="44" t="n">
        <f aca="false">Q1520</f>
        <v>0</v>
      </c>
      <c r="R1519" s="29" t="n">
        <f aca="false">L1519+O1519</f>
        <v>4540.5</v>
      </c>
      <c r="S1519" s="29" t="n">
        <f aca="false">M1519+P1519</f>
        <v>3539.7</v>
      </c>
      <c r="T1519" s="29" t="n">
        <f aca="false">N1519+Q1519</f>
        <v>3513.4</v>
      </c>
      <c r="U1519" s="44" t="n">
        <f aca="false">U1520</f>
        <v>0</v>
      </c>
      <c r="V1519" s="44" t="n">
        <f aca="false">V1520</f>
        <v>0</v>
      </c>
      <c r="W1519" s="44" t="n">
        <f aca="false">W1520</f>
        <v>0</v>
      </c>
      <c r="X1519" s="29" t="n">
        <f aca="false">R1519+U1519</f>
        <v>4540.5</v>
      </c>
      <c r="Y1519" s="29" t="n">
        <f aca="false">S1519+V1519</f>
        <v>3539.7</v>
      </c>
      <c r="Z1519" s="29" t="n">
        <f aca="false">T1519+W1519</f>
        <v>3513.4</v>
      </c>
      <c r="AA1519" s="44" t="n">
        <f aca="false">AA1520</f>
        <v>0</v>
      </c>
      <c r="AB1519" s="23" t="n">
        <f aca="false">X1519+AA1519</f>
        <v>4540.5</v>
      </c>
      <c r="AC1519" s="44" t="n">
        <f aca="false">AC1520</f>
        <v>0</v>
      </c>
      <c r="AD1519" s="44" t="n">
        <f aca="false">AD1520</f>
        <v>0</v>
      </c>
      <c r="AE1519" s="30" t="n">
        <f aca="false">AD1519+AC1519+AB1519</f>
        <v>4540.5</v>
      </c>
      <c r="AF1519" s="44" t="n">
        <f aca="false">AF1520</f>
        <v>0</v>
      </c>
      <c r="AG1519" s="30" t="n">
        <f aca="false">AE1519+AF1519</f>
        <v>4540.5</v>
      </c>
      <c r="AH1519" s="44" t="n">
        <f aca="false">AH1520</f>
        <v>0</v>
      </c>
      <c r="AI1519" s="44" t="n">
        <f aca="false">AI1520</f>
        <v>0</v>
      </c>
      <c r="AJ1519" s="44" t="n">
        <f aca="false">AJ1520</f>
        <v>0</v>
      </c>
      <c r="AK1519" s="29" t="n">
        <f aca="false">AG1519+AH1519</f>
        <v>4540.5</v>
      </c>
      <c r="AL1519" s="29" t="n">
        <f aca="false">Y1519+AI1519</f>
        <v>3539.7</v>
      </c>
      <c r="AM1519" s="29" t="n">
        <f aca="false">Z1519+AJ1519</f>
        <v>3513.4</v>
      </c>
      <c r="AN1519" s="44" t="n">
        <f aca="false">AN1520</f>
        <v>0</v>
      </c>
      <c r="AO1519" s="29" t="n">
        <f aca="false">AK1519+AN1519</f>
        <v>4540.5</v>
      </c>
      <c r="AP1519" s="44" t="n">
        <f aca="false">AP1520</f>
        <v>0</v>
      </c>
      <c r="AQ1519" s="44" t="n">
        <f aca="false">AQ1520</f>
        <v>0</v>
      </c>
      <c r="AR1519" s="44" t="n">
        <f aca="false">AR1520</f>
        <v>0</v>
      </c>
      <c r="AS1519" s="29" t="n">
        <f aca="false">AO1519+AP1519</f>
        <v>4540.5</v>
      </c>
      <c r="AT1519" s="29" t="n">
        <f aca="false">AL1519+AQ1519</f>
        <v>3539.7</v>
      </c>
      <c r="AU1519" s="29" t="n">
        <f aca="false">AM1519+AR1519</f>
        <v>3513.4</v>
      </c>
      <c r="AV1519" s="44" t="n">
        <f aca="false">AV1520</f>
        <v>0</v>
      </c>
      <c r="AX1519" s="9" t="n">
        <v>2</v>
      </c>
    </row>
    <row r="1520" s="1" customFormat="true" ht="47.25" hidden="false" customHeight="false" outlineLevel="0" collapsed="false">
      <c r="A1520" s="32" t="s">
        <v>769</v>
      </c>
      <c r="B1520" s="32"/>
      <c r="C1520" s="32"/>
      <c r="D1520" s="32"/>
      <c r="E1520" s="38" t="s">
        <v>770</v>
      </c>
      <c r="F1520" s="39" t="n">
        <f aca="false">F1521</f>
        <v>4540.5</v>
      </c>
      <c r="G1520" s="39" t="n">
        <f aca="false">G1521</f>
        <v>3539.7</v>
      </c>
      <c r="H1520" s="39" t="n">
        <f aca="false">H1521</f>
        <v>3513.4</v>
      </c>
      <c r="I1520" s="39" t="n">
        <f aca="false">I1521</f>
        <v>0</v>
      </c>
      <c r="J1520" s="39" t="n">
        <f aca="false">J1521</f>
        <v>0</v>
      </c>
      <c r="K1520" s="39" t="n">
        <f aca="false">K1521</f>
        <v>0</v>
      </c>
      <c r="L1520" s="20" t="n">
        <f aca="false">F1520+I1520</f>
        <v>4540.5</v>
      </c>
      <c r="M1520" s="20" t="n">
        <f aca="false">G1520+J1520</f>
        <v>3539.7</v>
      </c>
      <c r="N1520" s="20" t="n">
        <f aca="false">H1520+K1520</f>
        <v>3513.4</v>
      </c>
      <c r="O1520" s="40" t="n">
        <f aca="false">O1521</f>
        <v>0</v>
      </c>
      <c r="P1520" s="40" t="n">
        <f aca="false">P1521</f>
        <v>0</v>
      </c>
      <c r="Q1520" s="40" t="n">
        <f aca="false">Q1521</f>
        <v>0</v>
      </c>
      <c r="R1520" s="23" t="n">
        <f aca="false">L1520+O1520</f>
        <v>4540.5</v>
      </c>
      <c r="S1520" s="23" t="n">
        <f aca="false">M1520+P1520</f>
        <v>3539.7</v>
      </c>
      <c r="T1520" s="23" t="n">
        <f aca="false">N1520+Q1520</f>
        <v>3513.4</v>
      </c>
      <c r="U1520" s="40" t="n">
        <f aca="false">U1521</f>
        <v>0</v>
      </c>
      <c r="V1520" s="40" t="n">
        <f aca="false">V1521</f>
        <v>0</v>
      </c>
      <c r="W1520" s="40" t="n">
        <f aca="false">W1521</f>
        <v>0</v>
      </c>
      <c r="X1520" s="23" t="n">
        <f aca="false">R1520+U1520</f>
        <v>4540.5</v>
      </c>
      <c r="Y1520" s="23" t="n">
        <f aca="false">S1520+V1520</f>
        <v>3539.7</v>
      </c>
      <c r="Z1520" s="23" t="n">
        <f aca="false">T1520+W1520</f>
        <v>3513.4</v>
      </c>
      <c r="AA1520" s="40" t="n">
        <f aca="false">AA1521</f>
        <v>0</v>
      </c>
      <c r="AB1520" s="23" t="n">
        <f aca="false">X1520+AA1520</f>
        <v>4540.5</v>
      </c>
      <c r="AC1520" s="40" t="n">
        <f aca="false">AC1521</f>
        <v>0</v>
      </c>
      <c r="AD1520" s="40" t="n">
        <f aca="false">AD1521</f>
        <v>0</v>
      </c>
      <c r="AE1520" s="37" t="n">
        <f aca="false">AD1520+AC1520+AB1520</f>
        <v>4540.5</v>
      </c>
      <c r="AF1520" s="40" t="n">
        <f aca="false">AF1521</f>
        <v>0</v>
      </c>
      <c r="AG1520" s="37" t="n">
        <f aca="false">AE1520+AF1520</f>
        <v>4540.5</v>
      </c>
      <c r="AH1520" s="40" t="n">
        <f aca="false">AH1521</f>
        <v>0</v>
      </c>
      <c r="AI1520" s="40" t="n">
        <f aca="false">AI1521</f>
        <v>0</v>
      </c>
      <c r="AJ1520" s="40" t="n">
        <f aca="false">AJ1521</f>
        <v>0</v>
      </c>
      <c r="AK1520" s="23" t="n">
        <f aca="false">AG1520+AH1520</f>
        <v>4540.5</v>
      </c>
      <c r="AL1520" s="23" t="n">
        <f aca="false">Y1520+AI1520</f>
        <v>3539.7</v>
      </c>
      <c r="AM1520" s="23" t="n">
        <f aca="false">Z1520+AJ1520</f>
        <v>3513.4</v>
      </c>
      <c r="AN1520" s="40" t="n">
        <f aca="false">AN1521</f>
        <v>0</v>
      </c>
      <c r="AO1520" s="23" t="n">
        <f aca="false">AK1520+AN1520</f>
        <v>4540.5</v>
      </c>
      <c r="AP1520" s="40" t="n">
        <f aca="false">AP1521</f>
        <v>0</v>
      </c>
      <c r="AQ1520" s="40" t="n">
        <f aca="false">AQ1521</f>
        <v>0</v>
      </c>
      <c r="AR1520" s="40" t="n">
        <f aca="false">AR1521</f>
        <v>0</v>
      </c>
      <c r="AS1520" s="22" t="n">
        <f aca="false">AO1520+AP1520</f>
        <v>4540.5</v>
      </c>
      <c r="AT1520" s="23" t="n">
        <f aca="false">AL1520+AQ1520</f>
        <v>3539.7</v>
      </c>
      <c r="AU1520" s="23" t="n">
        <f aca="false">AM1520+AR1520</f>
        <v>3513.4</v>
      </c>
      <c r="AV1520" s="40" t="n">
        <f aca="false">AV1521</f>
        <v>0</v>
      </c>
    </row>
    <row r="1521" s="1" customFormat="true" ht="31.5" hidden="false" customHeight="false" outlineLevel="0" collapsed="false">
      <c r="A1521" s="32" t="s">
        <v>769</v>
      </c>
      <c r="B1521" s="32" t="s">
        <v>64</v>
      </c>
      <c r="C1521" s="32"/>
      <c r="D1521" s="32"/>
      <c r="E1521" s="38" t="s">
        <v>65</v>
      </c>
      <c r="F1521" s="39" t="n">
        <f aca="false">F1522</f>
        <v>4540.5</v>
      </c>
      <c r="G1521" s="39" t="n">
        <f aca="false">G1522</f>
        <v>3539.7</v>
      </c>
      <c r="H1521" s="39" t="n">
        <f aca="false">H1522</f>
        <v>3513.4</v>
      </c>
      <c r="I1521" s="39" t="n">
        <f aca="false">I1522</f>
        <v>0</v>
      </c>
      <c r="J1521" s="39" t="n">
        <f aca="false">J1522</f>
        <v>0</v>
      </c>
      <c r="K1521" s="39" t="n">
        <f aca="false">K1522</f>
        <v>0</v>
      </c>
      <c r="L1521" s="20" t="n">
        <f aca="false">F1521+I1521</f>
        <v>4540.5</v>
      </c>
      <c r="M1521" s="20" t="n">
        <f aca="false">G1521+J1521</f>
        <v>3539.7</v>
      </c>
      <c r="N1521" s="20" t="n">
        <f aca="false">H1521+K1521</f>
        <v>3513.4</v>
      </c>
      <c r="O1521" s="40" t="n">
        <f aca="false">O1522</f>
        <v>0</v>
      </c>
      <c r="P1521" s="40" t="n">
        <f aca="false">P1522</f>
        <v>0</v>
      </c>
      <c r="Q1521" s="40" t="n">
        <f aca="false">Q1522</f>
        <v>0</v>
      </c>
      <c r="R1521" s="23" t="n">
        <f aca="false">L1521+O1521</f>
        <v>4540.5</v>
      </c>
      <c r="S1521" s="23" t="n">
        <f aca="false">M1521+P1521</f>
        <v>3539.7</v>
      </c>
      <c r="T1521" s="23" t="n">
        <f aca="false">N1521+Q1521</f>
        <v>3513.4</v>
      </c>
      <c r="U1521" s="40" t="n">
        <f aca="false">U1522</f>
        <v>0</v>
      </c>
      <c r="V1521" s="40" t="n">
        <f aca="false">V1522</f>
        <v>0</v>
      </c>
      <c r="W1521" s="40" t="n">
        <f aca="false">W1522</f>
        <v>0</v>
      </c>
      <c r="X1521" s="23" t="n">
        <f aca="false">R1521+U1521</f>
        <v>4540.5</v>
      </c>
      <c r="Y1521" s="23" t="n">
        <f aca="false">S1521+V1521</f>
        <v>3539.7</v>
      </c>
      <c r="Z1521" s="23" t="n">
        <f aca="false">T1521+W1521</f>
        <v>3513.4</v>
      </c>
      <c r="AA1521" s="40" t="n">
        <f aca="false">AA1522</f>
        <v>0</v>
      </c>
      <c r="AB1521" s="23" t="n">
        <f aca="false">X1521+AA1521</f>
        <v>4540.5</v>
      </c>
      <c r="AC1521" s="40" t="n">
        <f aca="false">AC1522</f>
        <v>0</v>
      </c>
      <c r="AD1521" s="40" t="n">
        <f aca="false">AD1522</f>
        <v>0</v>
      </c>
      <c r="AE1521" s="37" t="n">
        <f aca="false">AD1521+AC1521+AB1521</f>
        <v>4540.5</v>
      </c>
      <c r="AF1521" s="40" t="n">
        <f aca="false">AF1522</f>
        <v>0</v>
      </c>
      <c r="AG1521" s="37" t="n">
        <f aca="false">AE1521+AF1521</f>
        <v>4540.5</v>
      </c>
      <c r="AH1521" s="40" t="n">
        <f aca="false">AH1522</f>
        <v>0</v>
      </c>
      <c r="AI1521" s="40" t="n">
        <f aca="false">AI1522</f>
        <v>0</v>
      </c>
      <c r="AJ1521" s="40" t="n">
        <f aca="false">AJ1522</f>
        <v>0</v>
      </c>
      <c r="AK1521" s="23" t="n">
        <f aca="false">AG1521+AH1521</f>
        <v>4540.5</v>
      </c>
      <c r="AL1521" s="23" t="n">
        <f aca="false">Y1521+AI1521</f>
        <v>3539.7</v>
      </c>
      <c r="AM1521" s="23" t="n">
        <f aca="false">Z1521+AJ1521</f>
        <v>3513.4</v>
      </c>
      <c r="AN1521" s="40" t="n">
        <f aca="false">AN1522</f>
        <v>0</v>
      </c>
      <c r="AO1521" s="23" t="n">
        <f aca="false">AK1521+AN1521</f>
        <v>4540.5</v>
      </c>
      <c r="AP1521" s="40" t="n">
        <f aca="false">AP1522</f>
        <v>0</v>
      </c>
      <c r="AQ1521" s="40" t="n">
        <f aca="false">AQ1522</f>
        <v>0</v>
      </c>
      <c r="AR1521" s="40" t="n">
        <f aca="false">AR1522</f>
        <v>0</v>
      </c>
      <c r="AS1521" s="23" t="n">
        <f aca="false">AO1521+AP1521</f>
        <v>4540.5</v>
      </c>
      <c r="AT1521" s="23" t="n">
        <f aca="false">AL1521+AQ1521</f>
        <v>3539.7</v>
      </c>
      <c r="AU1521" s="23" t="n">
        <f aca="false">AM1521+AR1521</f>
        <v>3513.4</v>
      </c>
      <c r="AV1521" s="40" t="n">
        <f aca="false">AV1522</f>
        <v>0</v>
      </c>
    </row>
    <row r="1522" s="1" customFormat="true" ht="47.25" hidden="false" customHeight="false" outlineLevel="0" collapsed="false">
      <c r="A1522" s="32" t="s">
        <v>769</v>
      </c>
      <c r="B1522" s="32" t="s">
        <v>66</v>
      </c>
      <c r="C1522" s="32"/>
      <c r="D1522" s="32"/>
      <c r="E1522" s="38" t="s">
        <v>67</v>
      </c>
      <c r="F1522" s="39" t="n">
        <f aca="false">F1523</f>
        <v>4540.5</v>
      </c>
      <c r="G1522" s="39" t="n">
        <f aca="false">G1523</f>
        <v>3539.7</v>
      </c>
      <c r="H1522" s="39" t="n">
        <f aca="false">H1523</f>
        <v>3513.4</v>
      </c>
      <c r="I1522" s="39" t="n">
        <f aca="false">I1523</f>
        <v>0</v>
      </c>
      <c r="J1522" s="39" t="n">
        <f aca="false">J1523</f>
        <v>0</v>
      </c>
      <c r="K1522" s="39" t="n">
        <f aca="false">K1523</f>
        <v>0</v>
      </c>
      <c r="L1522" s="20" t="n">
        <f aca="false">F1522+I1522</f>
        <v>4540.5</v>
      </c>
      <c r="M1522" s="20" t="n">
        <f aca="false">G1522+J1522</f>
        <v>3539.7</v>
      </c>
      <c r="N1522" s="20" t="n">
        <f aca="false">H1522+K1522</f>
        <v>3513.4</v>
      </c>
      <c r="O1522" s="40" t="n">
        <f aca="false">O1523</f>
        <v>0</v>
      </c>
      <c r="P1522" s="40" t="n">
        <f aca="false">P1523</f>
        <v>0</v>
      </c>
      <c r="Q1522" s="40" t="n">
        <f aca="false">Q1523</f>
        <v>0</v>
      </c>
      <c r="R1522" s="23" t="n">
        <f aca="false">L1522+O1522</f>
        <v>4540.5</v>
      </c>
      <c r="S1522" s="23" t="n">
        <f aca="false">M1522+P1522</f>
        <v>3539.7</v>
      </c>
      <c r="T1522" s="23" t="n">
        <f aca="false">N1522+Q1522</f>
        <v>3513.4</v>
      </c>
      <c r="U1522" s="40" t="n">
        <f aca="false">U1523</f>
        <v>0</v>
      </c>
      <c r="V1522" s="40" t="n">
        <f aca="false">V1523</f>
        <v>0</v>
      </c>
      <c r="W1522" s="40" t="n">
        <f aca="false">W1523</f>
        <v>0</v>
      </c>
      <c r="X1522" s="23" t="n">
        <f aca="false">R1522+U1522</f>
        <v>4540.5</v>
      </c>
      <c r="Y1522" s="23" t="n">
        <f aca="false">S1522+V1522</f>
        <v>3539.7</v>
      </c>
      <c r="Z1522" s="23" t="n">
        <f aca="false">T1522+W1522</f>
        <v>3513.4</v>
      </c>
      <c r="AA1522" s="40" t="n">
        <f aca="false">AA1523</f>
        <v>0</v>
      </c>
      <c r="AB1522" s="23" t="n">
        <f aca="false">X1522+AA1522</f>
        <v>4540.5</v>
      </c>
      <c r="AC1522" s="40" t="n">
        <f aca="false">AC1523</f>
        <v>0</v>
      </c>
      <c r="AD1522" s="40" t="n">
        <f aca="false">AD1523</f>
        <v>0</v>
      </c>
      <c r="AE1522" s="37" t="n">
        <f aca="false">AD1522+AC1522+AB1522</f>
        <v>4540.5</v>
      </c>
      <c r="AF1522" s="40" t="n">
        <f aca="false">AF1523</f>
        <v>0</v>
      </c>
      <c r="AG1522" s="37" t="n">
        <f aca="false">AE1522+AF1522</f>
        <v>4540.5</v>
      </c>
      <c r="AH1522" s="40" t="n">
        <f aca="false">AH1523</f>
        <v>0</v>
      </c>
      <c r="AI1522" s="40" t="n">
        <f aca="false">AI1523</f>
        <v>0</v>
      </c>
      <c r="AJ1522" s="40" t="n">
        <f aca="false">AJ1523</f>
        <v>0</v>
      </c>
      <c r="AK1522" s="23" t="n">
        <f aca="false">AG1522+AH1522</f>
        <v>4540.5</v>
      </c>
      <c r="AL1522" s="23" t="n">
        <f aca="false">Y1522+AI1522</f>
        <v>3539.7</v>
      </c>
      <c r="AM1522" s="23" t="n">
        <f aca="false">Z1522+AJ1522</f>
        <v>3513.4</v>
      </c>
      <c r="AN1522" s="40" t="n">
        <f aca="false">AN1523</f>
        <v>0</v>
      </c>
      <c r="AO1522" s="23" t="n">
        <f aca="false">AK1522+AN1522</f>
        <v>4540.5</v>
      </c>
      <c r="AP1522" s="40" t="n">
        <f aca="false">AP1523</f>
        <v>0</v>
      </c>
      <c r="AQ1522" s="40" t="n">
        <f aca="false">AQ1523</f>
        <v>0</v>
      </c>
      <c r="AR1522" s="40" t="n">
        <f aca="false">AR1523</f>
        <v>0</v>
      </c>
      <c r="AS1522" s="23" t="n">
        <f aca="false">AO1522+AP1522</f>
        <v>4540.5</v>
      </c>
      <c r="AT1522" s="23" t="n">
        <f aca="false">AL1522+AQ1522</f>
        <v>3539.7</v>
      </c>
      <c r="AU1522" s="23" t="n">
        <f aca="false">AM1522+AR1522</f>
        <v>3513.4</v>
      </c>
      <c r="AV1522" s="40" t="n">
        <f aca="false">AV1523</f>
        <v>0</v>
      </c>
    </row>
    <row r="1523" customFormat="false" ht="15.75" hidden="false" customHeight="false" outlineLevel="0" collapsed="false">
      <c r="A1523" s="32" t="s">
        <v>769</v>
      </c>
      <c r="B1523" s="32" t="n">
        <v>240</v>
      </c>
      <c r="C1523" s="32" t="s">
        <v>54</v>
      </c>
      <c r="D1523" s="32" t="s">
        <v>217</v>
      </c>
      <c r="E1523" s="38" t="s">
        <v>218</v>
      </c>
      <c r="F1523" s="39" t="n">
        <v>4540.5</v>
      </c>
      <c r="G1523" s="39" t="n">
        <v>3539.7</v>
      </c>
      <c r="H1523" s="39" t="n">
        <v>3513.4</v>
      </c>
      <c r="I1523" s="39"/>
      <c r="J1523" s="39"/>
      <c r="K1523" s="39"/>
      <c r="L1523" s="20" t="n">
        <f aca="false">F1523+I1523</f>
        <v>4540.5</v>
      </c>
      <c r="M1523" s="20" t="n">
        <f aca="false">G1523+J1523</f>
        <v>3539.7</v>
      </c>
      <c r="N1523" s="20" t="n">
        <f aca="false">H1523+K1523</f>
        <v>3513.4</v>
      </c>
      <c r="O1523" s="40"/>
      <c r="P1523" s="40"/>
      <c r="Q1523" s="40"/>
      <c r="R1523" s="23" t="n">
        <f aca="false">L1523+O1523</f>
        <v>4540.5</v>
      </c>
      <c r="S1523" s="23" t="n">
        <f aca="false">M1523+P1523</f>
        <v>3539.7</v>
      </c>
      <c r="T1523" s="23" t="n">
        <f aca="false">N1523+Q1523</f>
        <v>3513.4</v>
      </c>
      <c r="U1523" s="40"/>
      <c r="V1523" s="40"/>
      <c r="W1523" s="40"/>
      <c r="X1523" s="23" t="n">
        <f aca="false">R1523+U1523</f>
        <v>4540.5</v>
      </c>
      <c r="Y1523" s="23" t="n">
        <f aca="false">S1523+V1523</f>
        <v>3539.7</v>
      </c>
      <c r="Z1523" s="23" t="n">
        <f aca="false">T1523+W1523</f>
        <v>3513.4</v>
      </c>
      <c r="AA1523" s="40"/>
      <c r="AB1523" s="23" t="n">
        <f aca="false">X1523+AA1523</f>
        <v>4540.5</v>
      </c>
      <c r="AC1523" s="40"/>
      <c r="AD1523" s="40"/>
      <c r="AE1523" s="37" t="n">
        <f aca="false">AD1523+AC1523+AB1523</f>
        <v>4540.5</v>
      </c>
      <c r="AF1523" s="40"/>
      <c r="AG1523" s="37" t="n">
        <f aca="false">AE1523+AF1523</f>
        <v>4540.5</v>
      </c>
      <c r="AH1523" s="40"/>
      <c r="AI1523" s="40"/>
      <c r="AJ1523" s="40"/>
      <c r="AK1523" s="23" t="n">
        <f aca="false">AG1523+AH1523</f>
        <v>4540.5</v>
      </c>
      <c r="AL1523" s="23" t="n">
        <f aca="false">Y1523+AI1523</f>
        <v>3539.7</v>
      </c>
      <c r="AM1523" s="23" t="n">
        <f aca="false">Z1523+AJ1523</f>
        <v>3513.4</v>
      </c>
      <c r="AN1523" s="40"/>
      <c r="AO1523" s="23" t="n">
        <f aca="false">AK1523+AN1523</f>
        <v>4540.5</v>
      </c>
      <c r="AP1523" s="40"/>
      <c r="AQ1523" s="40"/>
      <c r="AR1523" s="40"/>
      <c r="AS1523" s="23" t="n">
        <f aca="false">AO1523+AP1523</f>
        <v>4540.5</v>
      </c>
      <c r="AT1523" s="23" t="n">
        <f aca="false">AL1523+AQ1523</f>
        <v>3539.7</v>
      </c>
      <c r="AU1523" s="23" t="n">
        <f aca="false">AM1523+AR1523</f>
        <v>3513.4</v>
      </c>
      <c r="AV1523" s="40"/>
    </row>
    <row r="1524" s="45" customFormat="true" ht="78.75" hidden="false" customHeight="false" outlineLevel="0" collapsed="false">
      <c r="A1524" s="41" t="s">
        <v>771</v>
      </c>
      <c r="B1524" s="41"/>
      <c r="C1524" s="41"/>
      <c r="D1524" s="41"/>
      <c r="E1524" s="42" t="s">
        <v>772</v>
      </c>
      <c r="F1524" s="43" t="n">
        <f aca="false">F1525+F1535</f>
        <v>182469.5</v>
      </c>
      <c r="G1524" s="43" t="n">
        <f aca="false">G1525+G1535</f>
        <v>154069.8</v>
      </c>
      <c r="H1524" s="43" t="n">
        <f aca="false">H1525+H1535</f>
        <v>141692</v>
      </c>
      <c r="I1524" s="43" t="n">
        <f aca="false">I1525+I1535</f>
        <v>0</v>
      </c>
      <c r="J1524" s="43" t="n">
        <f aca="false">J1525+J1535</f>
        <v>0</v>
      </c>
      <c r="K1524" s="43" t="n">
        <f aca="false">K1525+K1535</f>
        <v>0</v>
      </c>
      <c r="L1524" s="20" t="n">
        <f aca="false">F1524+I1524</f>
        <v>182469.5</v>
      </c>
      <c r="M1524" s="20" t="n">
        <f aca="false">G1524+J1524</f>
        <v>154069.8</v>
      </c>
      <c r="N1524" s="20" t="n">
        <f aca="false">H1524+K1524</f>
        <v>141692</v>
      </c>
      <c r="O1524" s="44" t="n">
        <f aca="false">O1525+O1535</f>
        <v>0</v>
      </c>
      <c r="P1524" s="44" t="n">
        <f aca="false">P1525+P1535</f>
        <v>0</v>
      </c>
      <c r="Q1524" s="44" t="n">
        <f aca="false">Q1525+Q1535</f>
        <v>0</v>
      </c>
      <c r="R1524" s="29" t="n">
        <f aca="false">L1524+O1524</f>
        <v>182469.5</v>
      </c>
      <c r="S1524" s="29" t="n">
        <f aca="false">M1524+P1524</f>
        <v>154069.8</v>
      </c>
      <c r="T1524" s="29" t="n">
        <f aca="false">N1524+Q1524</f>
        <v>141692</v>
      </c>
      <c r="U1524" s="44" t="n">
        <f aca="false">U1525+U1535</f>
        <v>0</v>
      </c>
      <c r="V1524" s="44" t="n">
        <f aca="false">V1525+V1535</f>
        <v>0</v>
      </c>
      <c r="W1524" s="44" t="n">
        <f aca="false">W1525+W1535</f>
        <v>0</v>
      </c>
      <c r="X1524" s="29" t="n">
        <f aca="false">R1524+U1524</f>
        <v>182469.5</v>
      </c>
      <c r="Y1524" s="29" t="n">
        <f aca="false">S1524+V1524</f>
        <v>154069.8</v>
      </c>
      <c r="Z1524" s="29" t="n">
        <f aca="false">T1524+W1524</f>
        <v>141692</v>
      </c>
      <c r="AA1524" s="44" t="n">
        <f aca="false">AA1525+AA1535</f>
        <v>0</v>
      </c>
      <c r="AB1524" s="23" t="n">
        <f aca="false">X1524+AA1524</f>
        <v>182469.5</v>
      </c>
      <c r="AC1524" s="44" t="n">
        <f aca="false">AC1525+AC1535</f>
        <v>0</v>
      </c>
      <c r="AD1524" s="44" t="n">
        <f aca="false">AD1525+AD1535</f>
        <v>0</v>
      </c>
      <c r="AE1524" s="30" t="n">
        <f aca="false">AD1524+AC1524+AB1524</f>
        <v>182469.5</v>
      </c>
      <c r="AF1524" s="44" t="n">
        <f aca="false">AF1525+AF1535</f>
        <v>0</v>
      </c>
      <c r="AG1524" s="30" t="n">
        <f aca="false">AE1524+AF1524</f>
        <v>182469.5</v>
      </c>
      <c r="AH1524" s="44" t="n">
        <f aca="false">AH1525+AH1535</f>
        <v>-1552.526</v>
      </c>
      <c r="AI1524" s="44" t="n">
        <f aca="false">AI1525+AI1535</f>
        <v>0</v>
      </c>
      <c r="AJ1524" s="44" t="n">
        <f aca="false">AJ1525+AJ1535</f>
        <v>0</v>
      </c>
      <c r="AK1524" s="29" t="n">
        <f aca="false">AG1524+AH1524</f>
        <v>180916.974</v>
      </c>
      <c r="AL1524" s="29" t="n">
        <f aca="false">Y1524+AI1524</f>
        <v>154069.8</v>
      </c>
      <c r="AM1524" s="29" t="n">
        <f aca="false">Z1524+AJ1524</f>
        <v>141692</v>
      </c>
      <c r="AN1524" s="44" t="n">
        <f aca="false">AN1525+AN1535</f>
        <v>0</v>
      </c>
      <c r="AO1524" s="29" t="n">
        <f aca="false">AK1524+AN1524</f>
        <v>180916.974</v>
      </c>
      <c r="AP1524" s="44" t="n">
        <f aca="false">AP1525+AP1535</f>
        <v>-622.287</v>
      </c>
      <c r="AQ1524" s="44" t="n">
        <f aca="false">AQ1525+AQ1535</f>
        <v>0</v>
      </c>
      <c r="AR1524" s="44" t="n">
        <f aca="false">AR1525+AR1535</f>
        <v>0</v>
      </c>
      <c r="AS1524" s="29" t="n">
        <f aca="false">AO1524+AP1524</f>
        <v>180294.687</v>
      </c>
      <c r="AT1524" s="29" t="n">
        <f aca="false">AL1524+AQ1524</f>
        <v>154069.8</v>
      </c>
      <c r="AU1524" s="29" t="n">
        <f aca="false">AM1524+AR1524</f>
        <v>141692</v>
      </c>
      <c r="AV1524" s="44" t="n">
        <f aca="false">AV1525+AV1535</f>
        <v>0</v>
      </c>
      <c r="AX1524" s="9" t="n">
        <v>2</v>
      </c>
    </row>
    <row r="1525" s="1" customFormat="true" ht="78.75" hidden="false" customHeight="false" outlineLevel="0" collapsed="false">
      <c r="A1525" s="32" t="s">
        <v>773</v>
      </c>
      <c r="B1525" s="32"/>
      <c r="C1525" s="32"/>
      <c r="D1525" s="32"/>
      <c r="E1525" s="38" t="s">
        <v>48</v>
      </c>
      <c r="F1525" s="39" t="n">
        <f aca="false">F1526+F1529+F1532</f>
        <v>142479.6</v>
      </c>
      <c r="G1525" s="39" t="n">
        <f aca="false">G1526+G1529+G1532</f>
        <v>127348.3</v>
      </c>
      <c r="H1525" s="39" t="n">
        <f aca="false">H1526+H1529+H1532</f>
        <v>129874.9</v>
      </c>
      <c r="I1525" s="39" t="n">
        <f aca="false">I1526+I1529+I1532</f>
        <v>0</v>
      </c>
      <c r="J1525" s="39" t="n">
        <f aca="false">J1526+J1529+J1532</f>
        <v>0</v>
      </c>
      <c r="K1525" s="39" t="n">
        <f aca="false">K1526+K1529+K1532</f>
        <v>0</v>
      </c>
      <c r="L1525" s="20" t="n">
        <f aca="false">F1525+I1525</f>
        <v>142479.6</v>
      </c>
      <c r="M1525" s="20" t="n">
        <f aca="false">G1525+J1525</f>
        <v>127348.3</v>
      </c>
      <c r="N1525" s="20" t="n">
        <f aca="false">H1525+K1525</f>
        <v>129874.9</v>
      </c>
      <c r="O1525" s="40" t="n">
        <f aca="false">O1526+O1529+O1532</f>
        <v>0</v>
      </c>
      <c r="P1525" s="40" t="n">
        <f aca="false">P1526+P1529+P1532</f>
        <v>0</v>
      </c>
      <c r="Q1525" s="40" t="n">
        <f aca="false">Q1526+Q1529+Q1532</f>
        <v>0</v>
      </c>
      <c r="R1525" s="23" t="n">
        <f aca="false">L1525+O1525</f>
        <v>142479.6</v>
      </c>
      <c r="S1525" s="23" t="n">
        <f aca="false">M1525+P1525</f>
        <v>127348.3</v>
      </c>
      <c r="T1525" s="23" t="n">
        <f aca="false">N1525+Q1525</f>
        <v>129874.9</v>
      </c>
      <c r="U1525" s="40" t="n">
        <f aca="false">U1526+U1529+U1532</f>
        <v>0</v>
      </c>
      <c r="V1525" s="40" t="n">
        <f aca="false">V1526+V1529+V1532</f>
        <v>0</v>
      </c>
      <c r="W1525" s="40" t="n">
        <f aca="false">W1526+W1529+W1532</f>
        <v>0</v>
      </c>
      <c r="X1525" s="23" t="n">
        <f aca="false">R1525+U1525</f>
        <v>142479.6</v>
      </c>
      <c r="Y1525" s="23" t="n">
        <f aca="false">S1525+V1525</f>
        <v>127348.3</v>
      </c>
      <c r="Z1525" s="23" t="n">
        <f aca="false">T1525+W1525</f>
        <v>129874.9</v>
      </c>
      <c r="AA1525" s="40" t="n">
        <f aca="false">AA1526+AA1529+AA1532</f>
        <v>0</v>
      </c>
      <c r="AB1525" s="23" t="n">
        <f aca="false">X1525+AA1525</f>
        <v>142479.6</v>
      </c>
      <c r="AC1525" s="40" t="n">
        <f aca="false">AC1526+AC1529+AC1532</f>
        <v>0</v>
      </c>
      <c r="AD1525" s="40" t="n">
        <f aca="false">AD1526+AD1529+AD1532</f>
        <v>0</v>
      </c>
      <c r="AE1525" s="37" t="n">
        <f aca="false">AD1525+AC1525+AB1525</f>
        <v>142479.6</v>
      </c>
      <c r="AF1525" s="40" t="n">
        <f aca="false">AF1526+AF1529+AF1532</f>
        <v>0</v>
      </c>
      <c r="AG1525" s="37" t="n">
        <f aca="false">AE1525+AF1525</f>
        <v>142479.6</v>
      </c>
      <c r="AH1525" s="40" t="n">
        <f aca="false">AH1526+AH1529+AH1532</f>
        <v>-12675.226</v>
      </c>
      <c r="AI1525" s="40" t="n">
        <f aca="false">AI1526+AI1529+AI1532</f>
        <v>0</v>
      </c>
      <c r="AJ1525" s="40" t="n">
        <f aca="false">AJ1526+AJ1529+AJ1532</f>
        <v>0</v>
      </c>
      <c r="AK1525" s="23" t="n">
        <f aca="false">AG1525+AH1525</f>
        <v>129804.374</v>
      </c>
      <c r="AL1525" s="23" t="n">
        <f aca="false">Y1525+AI1525</f>
        <v>127348.3</v>
      </c>
      <c r="AM1525" s="23" t="n">
        <f aca="false">Z1525+AJ1525</f>
        <v>129874.9</v>
      </c>
      <c r="AN1525" s="40" t="n">
        <f aca="false">AN1526+AN1529+AN1532</f>
        <v>0</v>
      </c>
      <c r="AO1525" s="23" t="n">
        <f aca="false">AK1525+AN1525</f>
        <v>129804.374</v>
      </c>
      <c r="AP1525" s="40" t="n">
        <f aca="false">AP1526+AP1529+AP1532</f>
        <v>-622.287</v>
      </c>
      <c r="AQ1525" s="40" t="n">
        <f aca="false">AQ1526+AQ1529+AQ1532</f>
        <v>0</v>
      </c>
      <c r="AR1525" s="40" t="n">
        <f aca="false">AR1526+AR1529+AR1532</f>
        <v>0</v>
      </c>
      <c r="AS1525" s="22" t="n">
        <f aca="false">AO1525+AP1525</f>
        <v>129182.087</v>
      </c>
      <c r="AT1525" s="23" t="n">
        <f aca="false">AL1525+AQ1525</f>
        <v>127348.3</v>
      </c>
      <c r="AU1525" s="23" t="n">
        <f aca="false">AM1525+AR1525</f>
        <v>129874.9</v>
      </c>
      <c r="AV1525" s="40" t="n">
        <f aca="false">AV1526+AV1529+AV1532</f>
        <v>0</v>
      </c>
    </row>
    <row r="1526" s="1" customFormat="true" ht="94.5" hidden="false" customHeight="false" outlineLevel="0" collapsed="false">
      <c r="A1526" s="32" t="s">
        <v>773</v>
      </c>
      <c r="B1526" s="32" t="s">
        <v>160</v>
      </c>
      <c r="C1526" s="32"/>
      <c r="D1526" s="32"/>
      <c r="E1526" s="38" t="s">
        <v>161</v>
      </c>
      <c r="F1526" s="39" t="n">
        <f aca="false">F1527</f>
        <v>38840.7</v>
      </c>
      <c r="G1526" s="39" t="n">
        <f aca="false">G1527</f>
        <v>38840.7</v>
      </c>
      <c r="H1526" s="39" t="n">
        <f aca="false">H1527</f>
        <v>38840.7</v>
      </c>
      <c r="I1526" s="39" t="n">
        <f aca="false">I1527</f>
        <v>0</v>
      </c>
      <c r="J1526" s="39" t="n">
        <f aca="false">J1527</f>
        <v>0</v>
      </c>
      <c r="K1526" s="39" t="n">
        <f aca="false">K1527</f>
        <v>0</v>
      </c>
      <c r="L1526" s="20" t="n">
        <f aca="false">F1526+I1526</f>
        <v>38840.7</v>
      </c>
      <c r="M1526" s="20" t="n">
        <f aca="false">G1526+J1526</f>
        <v>38840.7</v>
      </c>
      <c r="N1526" s="20" t="n">
        <f aca="false">H1526+K1526</f>
        <v>38840.7</v>
      </c>
      <c r="O1526" s="40" t="n">
        <f aca="false">O1527</f>
        <v>0</v>
      </c>
      <c r="P1526" s="40" t="n">
        <f aca="false">P1527</f>
        <v>0</v>
      </c>
      <c r="Q1526" s="40" t="n">
        <f aca="false">Q1527</f>
        <v>0</v>
      </c>
      <c r="R1526" s="23" t="n">
        <f aca="false">L1526+O1526</f>
        <v>38840.7</v>
      </c>
      <c r="S1526" s="23" t="n">
        <f aca="false">M1526+P1526</f>
        <v>38840.7</v>
      </c>
      <c r="T1526" s="23" t="n">
        <f aca="false">N1526+Q1526</f>
        <v>38840.7</v>
      </c>
      <c r="U1526" s="40" t="n">
        <f aca="false">U1527</f>
        <v>0</v>
      </c>
      <c r="V1526" s="40" t="n">
        <f aca="false">V1527</f>
        <v>0</v>
      </c>
      <c r="W1526" s="40" t="n">
        <f aca="false">W1527</f>
        <v>0</v>
      </c>
      <c r="X1526" s="23" t="n">
        <f aca="false">R1526+U1526</f>
        <v>38840.7</v>
      </c>
      <c r="Y1526" s="23" t="n">
        <f aca="false">S1526+V1526</f>
        <v>38840.7</v>
      </c>
      <c r="Z1526" s="23" t="n">
        <f aca="false">T1526+W1526</f>
        <v>38840.7</v>
      </c>
      <c r="AA1526" s="40" t="n">
        <f aca="false">AA1527</f>
        <v>0</v>
      </c>
      <c r="AB1526" s="23" t="n">
        <f aca="false">X1526+AA1526</f>
        <v>38840.7</v>
      </c>
      <c r="AC1526" s="40" t="n">
        <f aca="false">AC1527</f>
        <v>0</v>
      </c>
      <c r="AD1526" s="40" t="n">
        <f aca="false">AD1527</f>
        <v>0</v>
      </c>
      <c r="AE1526" s="37" t="n">
        <f aca="false">AD1526+AC1526+AB1526</f>
        <v>38840.7</v>
      </c>
      <c r="AF1526" s="40" t="n">
        <f aca="false">AF1527</f>
        <v>0</v>
      </c>
      <c r="AG1526" s="37" t="n">
        <f aca="false">AE1526+AF1526</f>
        <v>38840.7</v>
      </c>
      <c r="AH1526" s="40" t="n">
        <f aca="false">AH1527</f>
        <v>0</v>
      </c>
      <c r="AI1526" s="40" t="n">
        <f aca="false">AI1527</f>
        <v>0</v>
      </c>
      <c r="AJ1526" s="40" t="n">
        <f aca="false">AJ1527</f>
        <v>0</v>
      </c>
      <c r="AK1526" s="23" t="n">
        <f aca="false">AG1526+AH1526</f>
        <v>38840.7</v>
      </c>
      <c r="AL1526" s="23" t="n">
        <f aca="false">Y1526+AI1526</f>
        <v>38840.7</v>
      </c>
      <c r="AM1526" s="23" t="n">
        <f aca="false">Z1526+AJ1526</f>
        <v>38840.7</v>
      </c>
      <c r="AN1526" s="40" t="n">
        <f aca="false">AN1527</f>
        <v>0</v>
      </c>
      <c r="AO1526" s="23" t="n">
        <f aca="false">AK1526+AN1526</f>
        <v>38840.7</v>
      </c>
      <c r="AP1526" s="40" t="n">
        <f aca="false">AP1527</f>
        <v>0</v>
      </c>
      <c r="AQ1526" s="40" t="n">
        <f aca="false">AQ1527</f>
        <v>0</v>
      </c>
      <c r="AR1526" s="40" t="n">
        <f aca="false">AR1527</f>
        <v>0</v>
      </c>
      <c r="AS1526" s="23" t="n">
        <f aca="false">AO1526+AP1526</f>
        <v>38840.7</v>
      </c>
      <c r="AT1526" s="23" t="n">
        <f aca="false">AL1526+AQ1526</f>
        <v>38840.7</v>
      </c>
      <c r="AU1526" s="23" t="n">
        <f aca="false">AM1526+AR1526</f>
        <v>38840.7</v>
      </c>
      <c r="AV1526" s="40" t="n">
        <f aca="false">AV1527</f>
        <v>0</v>
      </c>
    </row>
    <row r="1527" s="1" customFormat="true" ht="31.5" hidden="false" customHeight="false" outlineLevel="0" collapsed="false">
      <c r="A1527" s="32" t="s">
        <v>773</v>
      </c>
      <c r="B1527" s="32" t="s">
        <v>162</v>
      </c>
      <c r="C1527" s="32"/>
      <c r="D1527" s="32"/>
      <c r="E1527" s="38" t="s">
        <v>163</v>
      </c>
      <c r="F1527" s="39" t="n">
        <f aca="false">F1528</f>
        <v>38840.7</v>
      </c>
      <c r="G1527" s="39" t="n">
        <f aca="false">G1528</f>
        <v>38840.7</v>
      </c>
      <c r="H1527" s="39" t="n">
        <f aca="false">H1528</f>
        <v>38840.7</v>
      </c>
      <c r="I1527" s="39" t="n">
        <f aca="false">I1528</f>
        <v>0</v>
      </c>
      <c r="J1527" s="39" t="n">
        <f aca="false">J1528</f>
        <v>0</v>
      </c>
      <c r="K1527" s="39" t="n">
        <f aca="false">K1528</f>
        <v>0</v>
      </c>
      <c r="L1527" s="20" t="n">
        <f aca="false">F1527+I1527</f>
        <v>38840.7</v>
      </c>
      <c r="M1527" s="20" t="n">
        <f aca="false">G1527+J1527</f>
        <v>38840.7</v>
      </c>
      <c r="N1527" s="20" t="n">
        <f aca="false">H1527+K1527</f>
        <v>38840.7</v>
      </c>
      <c r="O1527" s="40" t="n">
        <f aca="false">O1528</f>
        <v>0</v>
      </c>
      <c r="P1527" s="40" t="n">
        <f aca="false">P1528</f>
        <v>0</v>
      </c>
      <c r="Q1527" s="40" t="n">
        <f aca="false">Q1528</f>
        <v>0</v>
      </c>
      <c r="R1527" s="23" t="n">
        <f aca="false">L1527+O1527</f>
        <v>38840.7</v>
      </c>
      <c r="S1527" s="23" t="n">
        <f aca="false">M1527+P1527</f>
        <v>38840.7</v>
      </c>
      <c r="T1527" s="23" t="n">
        <f aca="false">N1527+Q1527</f>
        <v>38840.7</v>
      </c>
      <c r="U1527" s="40" t="n">
        <f aca="false">U1528</f>
        <v>0</v>
      </c>
      <c r="V1527" s="40" t="n">
        <f aca="false">V1528</f>
        <v>0</v>
      </c>
      <c r="W1527" s="40" t="n">
        <f aca="false">W1528</f>
        <v>0</v>
      </c>
      <c r="X1527" s="23" t="n">
        <f aca="false">R1527+U1527</f>
        <v>38840.7</v>
      </c>
      <c r="Y1527" s="23" t="n">
        <f aca="false">S1527+V1527</f>
        <v>38840.7</v>
      </c>
      <c r="Z1527" s="23" t="n">
        <f aca="false">T1527+W1527</f>
        <v>38840.7</v>
      </c>
      <c r="AA1527" s="40" t="n">
        <f aca="false">AA1528</f>
        <v>0</v>
      </c>
      <c r="AB1527" s="23" t="n">
        <f aca="false">X1527+AA1527</f>
        <v>38840.7</v>
      </c>
      <c r="AC1527" s="40" t="n">
        <f aca="false">AC1528</f>
        <v>0</v>
      </c>
      <c r="AD1527" s="40" t="n">
        <f aca="false">AD1528</f>
        <v>0</v>
      </c>
      <c r="AE1527" s="37" t="n">
        <f aca="false">AD1527+AC1527+AB1527</f>
        <v>38840.7</v>
      </c>
      <c r="AF1527" s="40" t="n">
        <f aca="false">AF1528</f>
        <v>0</v>
      </c>
      <c r="AG1527" s="37" t="n">
        <f aca="false">AE1527+AF1527</f>
        <v>38840.7</v>
      </c>
      <c r="AH1527" s="40" t="n">
        <f aca="false">AH1528</f>
        <v>0</v>
      </c>
      <c r="AI1527" s="40" t="n">
        <f aca="false">AI1528</f>
        <v>0</v>
      </c>
      <c r="AJ1527" s="40" t="n">
        <f aca="false">AJ1528</f>
        <v>0</v>
      </c>
      <c r="AK1527" s="23" t="n">
        <f aca="false">AG1527+AH1527</f>
        <v>38840.7</v>
      </c>
      <c r="AL1527" s="23" t="n">
        <f aca="false">Y1527+AI1527</f>
        <v>38840.7</v>
      </c>
      <c r="AM1527" s="23" t="n">
        <f aca="false">Z1527+AJ1527</f>
        <v>38840.7</v>
      </c>
      <c r="AN1527" s="40" t="n">
        <f aca="false">AN1528</f>
        <v>0</v>
      </c>
      <c r="AO1527" s="23" t="n">
        <f aca="false">AK1527+AN1527</f>
        <v>38840.7</v>
      </c>
      <c r="AP1527" s="40" t="n">
        <f aca="false">AP1528</f>
        <v>0</v>
      </c>
      <c r="AQ1527" s="40" t="n">
        <f aca="false">AQ1528</f>
        <v>0</v>
      </c>
      <c r="AR1527" s="40" t="n">
        <f aca="false">AR1528</f>
        <v>0</v>
      </c>
      <c r="AS1527" s="23" t="n">
        <f aca="false">AO1527+AP1527</f>
        <v>38840.7</v>
      </c>
      <c r="AT1527" s="23" t="n">
        <f aca="false">AL1527+AQ1527</f>
        <v>38840.7</v>
      </c>
      <c r="AU1527" s="23" t="n">
        <f aca="false">AM1527+AR1527</f>
        <v>38840.7</v>
      </c>
      <c r="AV1527" s="40" t="n">
        <f aca="false">AV1528</f>
        <v>0</v>
      </c>
    </row>
    <row r="1528" customFormat="false" ht="15.75" hidden="false" customHeight="false" outlineLevel="0" collapsed="false">
      <c r="A1528" s="32" t="s">
        <v>773</v>
      </c>
      <c r="B1528" s="32" t="n">
        <v>110</v>
      </c>
      <c r="C1528" s="32" t="s">
        <v>54</v>
      </c>
      <c r="D1528" s="32" t="s">
        <v>217</v>
      </c>
      <c r="E1528" s="38" t="s">
        <v>218</v>
      </c>
      <c r="F1528" s="39" t="n">
        <v>38840.7</v>
      </c>
      <c r="G1528" s="39" t="n">
        <v>38840.7</v>
      </c>
      <c r="H1528" s="39" t="n">
        <v>38840.7</v>
      </c>
      <c r="I1528" s="39"/>
      <c r="J1528" s="39"/>
      <c r="K1528" s="39"/>
      <c r="L1528" s="20" t="n">
        <f aca="false">F1528+I1528</f>
        <v>38840.7</v>
      </c>
      <c r="M1528" s="20" t="n">
        <f aca="false">G1528+J1528</f>
        <v>38840.7</v>
      </c>
      <c r="N1528" s="20" t="n">
        <f aca="false">H1528+K1528</f>
        <v>38840.7</v>
      </c>
      <c r="O1528" s="40"/>
      <c r="P1528" s="40"/>
      <c r="Q1528" s="40"/>
      <c r="R1528" s="23" t="n">
        <f aca="false">L1528+O1528</f>
        <v>38840.7</v>
      </c>
      <c r="S1528" s="23" t="n">
        <f aca="false">M1528+P1528</f>
        <v>38840.7</v>
      </c>
      <c r="T1528" s="23" t="n">
        <f aca="false">N1528+Q1528</f>
        <v>38840.7</v>
      </c>
      <c r="U1528" s="40"/>
      <c r="V1528" s="40"/>
      <c r="W1528" s="40"/>
      <c r="X1528" s="23" t="n">
        <f aca="false">R1528+U1528</f>
        <v>38840.7</v>
      </c>
      <c r="Y1528" s="23" t="n">
        <f aca="false">S1528+V1528</f>
        <v>38840.7</v>
      </c>
      <c r="Z1528" s="23" t="n">
        <f aca="false">T1528+W1528</f>
        <v>38840.7</v>
      </c>
      <c r="AA1528" s="40"/>
      <c r="AB1528" s="23" t="n">
        <f aca="false">X1528+AA1528</f>
        <v>38840.7</v>
      </c>
      <c r="AC1528" s="40"/>
      <c r="AD1528" s="40"/>
      <c r="AE1528" s="37" t="n">
        <f aca="false">AD1528+AC1528+AB1528</f>
        <v>38840.7</v>
      </c>
      <c r="AF1528" s="40"/>
      <c r="AG1528" s="37" t="n">
        <f aca="false">AE1528+AF1528</f>
        <v>38840.7</v>
      </c>
      <c r="AH1528" s="40"/>
      <c r="AI1528" s="40"/>
      <c r="AJ1528" s="40"/>
      <c r="AK1528" s="23" t="n">
        <f aca="false">AG1528+AH1528</f>
        <v>38840.7</v>
      </c>
      <c r="AL1528" s="23" t="n">
        <f aca="false">Y1528+AI1528</f>
        <v>38840.7</v>
      </c>
      <c r="AM1528" s="23" t="n">
        <f aca="false">Z1528+AJ1528</f>
        <v>38840.7</v>
      </c>
      <c r="AN1528" s="40"/>
      <c r="AO1528" s="23" t="n">
        <f aca="false">AK1528+AN1528</f>
        <v>38840.7</v>
      </c>
      <c r="AP1528" s="40"/>
      <c r="AQ1528" s="40"/>
      <c r="AR1528" s="40"/>
      <c r="AS1528" s="23" t="n">
        <f aca="false">AO1528+AP1528</f>
        <v>38840.7</v>
      </c>
      <c r="AT1528" s="23" t="n">
        <f aca="false">AL1528+AQ1528</f>
        <v>38840.7</v>
      </c>
      <c r="AU1528" s="23" t="n">
        <f aca="false">AM1528+AR1528</f>
        <v>38840.7</v>
      </c>
      <c r="AV1528" s="40"/>
    </row>
    <row r="1529" s="1" customFormat="true" ht="31.5" hidden="false" customHeight="false" outlineLevel="0" collapsed="false">
      <c r="A1529" s="32" t="s">
        <v>773</v>
      </c>
      <c r="B1529" s="32" t="s">
        <v>64</v>
      </c>
      <c r="C1529" s="32"/>
      <c r="D1529" s="32"/>
      <c r="E1529" s="38" t="s">
        <v>65</v>
      </c>
      <c r="F1529" s="39" t="n">
        <f aca="false">F1530</f>
        <v>95386.8</v>
      </c>
      <c r="G1529" s="39" t="n">
        <f aca="false">G1530</f>
        <v>80660.1</v>
      </c>
      <c r="H1529" s="39" t="n">
        <f aca="false">H1530</f>
        <v>83340.1</v>
      </c>
      <c r="I1529" s="39" t="n">
        <f aca="false">I1530</f>
        <v>0</v>
      </c>
      <c r="J1529" s="39" t="n">
        <f aca="false">J1530</f>
        <v>0</v>
      </c>
      <c r="K1529" s="39" t="n">
        <f aca="false">K1530</f>
        <v>0</v>
      </c>
      <c r="L1529" s="20" t="n">
        <f aca="false">F1529+I1529</f>
        <v>95386.8</v>
      </c>
      <c r="M1529" s="20" t="n">
        <f aca="false">G1529+J1529</f>
        <v>80660.1</v>
      </c>
      <c r="N1529" s="20" t="n">
        <f aca="false">H1529+K1529</f>
        <v>83340.1</v>
      </c>
      <c r="O1529" s="40" t="n">
        <f aca="false">O1530</f>
        <v>0</v>
      </c>
      <c r="P1529" s="40" t="n">
        <f aca="false">P1530</f>
        <v>0</v>
      </c>
      <c r="Q1529" s="40" t="n">
        <f aca="false">Q1530</f>
        <v>0</v>
      </c>
      <c r="R1529" s="23" t="n">
        <f aca="false">L1529+O1529</f>
        <v>95386.8</v>
      </c>
      <c r="S1529" s="23" t="n">
        <f aca="false">M1529+P1529</f>
        <v>80660.1</v>
      </c>
      <c r="T1529" s="23" t="n">
        <f aca="false">N1529+Q1529</f>
        <v>83340.1</v>
      </c>
      <c r="U1529" s="40" t="n">
        <f aca="false">U1530</f>
        <v>0</v>
      </c>
      <c r="V1529" s="40" t="n">
        <f aca="false">V1530</f>
        <v>0</v>
      </c>
      <c r="W1529" s="40" t="n">
        <f aca="false">W1530</f>
        <v>0</v>
      </c>
      <c r="X1529" s="23" t="n">
        <f aca="false">R1529+U1529</f>
        <v>95386.8</v>
      </c>
      <c r="Y1529" s="23" t="n">
        <f aca="false">S1529+V1529</f>
        <v>80660.1</v>
      </c>
      <c r="Z1529" s="23" t="n">
        <f aca="false">T1529+W1529</f>
        <v>83340.1</v>
      </c>
      <c r="AA1529" s="40" t="n">
        <f aca="false">AA1530</f>
        <v>0</v>
      </c>
      <c r="AB1529" s="23" t="n">
        <f aca="false">X1529+AA1529</f>
        <v>95386.8</v>
      </c>
      <c r="AC1529" s="40" t="n">
        <f aca="false">AC1530</f>
        <v>0</v>
      </c>
      <c r="AD1529" s="40" t="n">
        <f aca="false">AD1530</f>
        <v>0</v>
      </c>
      <c r="AE1529" s="37" t="n">
        <f aca="false">AD1529+AC1529+AB1529</f>
        <v>95386.8</v>
      </c>
      <c r="AF1529" s="40" t="n">
        <f aca="false">AF1530</f>
        <v>0</v>
      </c>
      <c r="AG1529" s="37" t="n">
        <f aca="false">AE1529+AF1529</f>
        <v>95386.8</v>
      </c>
      <c r="AH1529" s="40" t="n">
        <f aca="false">AH1530</f>
        <v>-11122.7</v>
      </c>
      <c r="AI1529" s="40" t="n">
        <f aca="false">AI1530</f>
        <v>0</v>
      </c>
      <c r="AJ1529" s="40" t="n">
        <f aca="false">AJ1530</f>
        <v>0</v>
      </c>
      <c r="AK1529" s="23" t="n">
        <f aca="false">AG1529+AH1529</f>
        <v>84264.1</v>
      </c>
      <c r="AL1529" s="23" t="n">
        <f aca="false">Y1529+AI1529</f>
        <v>80660.1</v>
      </c>
      <c r="AM1529" s="23" t="n">
        <f aca="false">Z1529+AJ1529</f>
        <v>83340.1</v>
      </c>
      <c r="AN1529" s="40" t="n">
        <f aca="false">AN1530</f>
        <v>0</v>
      </c>
      <c r="AO1529" s="23" t="n">
        <f aca="false">AK1529+AN1529</f>
        <v>84264.1</v>
      </c>
      <c r="AP1529" s="40" t="n">
        <f aca="false">AP1530</f>
        <v>-622.287</v>
      </c>
      <c r="AQ1529" s="40" t="n">
        <f aca="false">AQ1530</f>
        <v>0</v>
      </c>
      <c r="AR1529" s="40" t="n">
        <f aca="false">AR1530</f>
        <v>0</v>
      </c>
      <c r="AS1529" s="23" t="n">
        <f aca="false">AO1529+AP1529</f>
        <v>83641.813</v>
      </c>
      <c r="AT1529" s="23" t="n">
        <f aca="false">AL1529+AQ1529</f>
        <v>80660.1</v>
      </c>
      <c r="AU1529" s="23" t="n">
        <f aca="false">AM1529+AR1529</f>
        <v>83340.1</v>
      </c>
      <c r="AV1529" s="40" t="n">
        <f aca="false">AV1530</f>
        <v>0</v>
      </c>
    </row>
    <row r="1530" s="1" customFormat="true" ht="47.25" hidden="false" customHeight="false" outlineLevel="0" collapsed="false">
      <c r="A1530" s="32" t="s">
        <v>773</v>
      </c>
      <c r="B1530" s="32" t="s">
        <v>66</v>
      </c>
      <c r="C1530" s="32"/>
      <c r="D1530" s="32"/>
      <c r="E1530" s="38" t="s">
        <v>67</v>
      </c>
      <c r="F1530" s="39" t="n">
        <f aca="false">F1531</f>
        <v>95386.8</v>
      </c>
      <c r="G1530" s="39" t="n">
        <f aca="false">G1531</f>
        <v>80660.1</v>
      </c>
      <c r="H1530" s="39" t="n">
        <f aca="false">H1531</f>
        <v>83340.1</v>
      </c>
      <c r="I1530" s="39" t="n">
        <f aca="false">I1531</f>
        <v>0</v>
      </c>
      <c r="J1530" s="39" t="n">
        <f aca="false">J1531</f>
        <v>0</v>
      </c>
      <c r="K1530" s="39" t="n">
        <f aca="false">K1531</f>
        <v>0</v>
      </c>
      <c r="L1530" s="20" t="n">
        <f aca="false">F1530+I1530</f>
        <v>95386.8</v>
      </c>
      <c r="M1530" s="20" t="n">
        <f aca="false">G1530+J1530</f>
        <v>80660.1</v>
      </c>
      <c r="N1530" s="20" t="n">
        <f aca="false">H1530+K1530</f>
        <v>83340.1</v>
      </c>
      <c r="O1530" s="40" t="n">
        <f aca="false">O1531</f>
        <v>0</v>
      </c>
      <c r="P1530" s="40" t="n">
        <f aca="false">P1531</f>
        <v>0</v>
      </c>
      <c r="Q1530" s="40" t="n">
        <f aca="false">Q1531</f>
        <v>0</v>
      </c>
      <c r="R1530" s="23" t="n">
        <f aca="false">L1530+O1530</f>
        <v>95386.8</v>
      </c>
      <c r="S1530" s="23" t="n">
        <f aca="false">M1530+P1530</f>
        <v>80660.1</v>
      </c>
      <c r="T1530" s="23" t="n">
        <f aca="false">N1530+Q1530</f>
        <v>83340.1</v>
      </c>
      <c r="U1530" s="40" t="n">
        <f aca="false">U1531</f>
        <v>0</v>
      </c>
      <c r="V1530" s="40" t="n">
        <f aca="false">V1531</f>
        <v>0</v>
      </c>
      <c r="W1530" s="40" t="n">
        <f aca="false">W1531</f>
        <v>0</v>
      </c>
      <c r="X1530" s="23" t="n">
        <f aca="false">R1530+U1530</f>
        <v>95386.8</v>
      </c>
      <c r="Y1530" s="23" t="n">
        <f aca="false">S1530+V1530</f>
        <v>80660.1</v>
      </c>
      <c r="Z1530" s="23" t="n">
        <f aca="false">T1530+W1530</f>
        <v>83340.1</v>
      </c>
      <c r="AA1530" s="40" t="n">
        <f aca="false">AA1531</f>
        <v>0</v>
      </c>
      <c r="AB1530" s="23" t="n">
        <f aca="false">X1530+AA1530</f>
        <v>95386.8</v>
      </c>
      <c r="AC1530" s="40" t="n">
        <f aca="false">AC1531</f>
        <v>0</v>
      </c>
      <c r="AD1530" s="40" t="n">
        <f aca="false">AD1531</f>
        <v>0</v>
      </c>
      <c r="AE1530" s="37" t="n">
        <f aca="false">AD1530+AC1530+AB1530</f>
        <v>95386.8</v>
      </c>
      <c r="AF1530" s="40" t="n">
        <f aca="false">AF1531</f>
        <v>0</v>
      </c>
      <c r="AG1530" s="37" t="n">
        <f aca="false">AE1530+AF1530</f>
        <v>95386.8</v>
      </c>
      <c r="AH1530" s="40" t="n">
        <f aca="false">AH1531</f>
        <v>-11122.7</v>
      </c>
      <c r="AI1530" s="40" t="n">
        <f aca="false">AI1531</f>
        <v>0</v>
      </c>
      <c r="AJ1530" s="40" t="n">
        <f aca="false">AJ1531</f>
        <v>0</v>
      </c>
      <c r="AK1530" s="23" t="n">
        <f aca="false">AG1530+AH1530</f>
        <v>84264.1</v>
      </c>
      <c r="AL1530" s="23" t="n">
        <f aca="false">Y1530+AI1530</f>
        <v>80660.1</v>
      </c>
      <c r="AM1530" s="23" t="n">
        <f aca="false">Z1530+AJ1530</f>
        <v>83340.1</v>
      </c>
      <c r="AN1530" s="40" t="n">
        <f aca="false">AN1531</f>
        <v>0</v>
      </c>
      <c r="AO1530" s="23" t="n">
        <f aca="false">AK1530+AN1530</f>
        <v>84264.1</v>
      </c>
      <c r="AP1530" s="40" t="n">
        <f aca="false">AP1531</f>
        <v>-622.287</v>
      </c>
      <c r="AQ1530" s="40" t="n">
        <f aca="false">AQ1531</f>
        <v>0</v>
      </c>
      <c r="AR1530" s="40" t="n">
        <f aca="false">AR1531</f>
        <v>0</v>
      </c>
      <c r="AS1530" s="23" t="n">
        <f aca="false">AO1530+AP1530</f>
        <v>83641.813</v>
      </c>
      <c r="AT1530" s="23" t="n">
        <f aca="false">AL1530+AQ1530</f>
        <v>80660.1</v>
      </c>
      <c r="AU1530" s="23" t="n">
        <f aca="false">AM1530+AR1530</f>
        <v>83340.1</v>
      </c>
      <c r="AV1530" s="40" t="n">
        <f aca="false">AV1531</f>
        <v>0</v>
      </c>
    </row>
    <row r="1531" customFormat="false" ht="15.75" hidden="false" customHeight="false" outlineLevel="0" collapsed="false">
      <c r="A1531" s="32" t="s">
        <v>773</v>
      </c>
      <c r="B1531" s="32" t="n">
        <v>240</v>
      </c>
      <c r="C1531" s="32" t="s">
        <v>54</v>
      </c>
      <c r="D1531" s="32" t="s">
        <v>217</v>
      </c>
      <c r="E1531" s="38" t="s">
        <v>218</v>
      </c>
      <c r="F1531" s="39" t="n">
        <v>95386.8</v>
      </c>
      <c r="G1531" s="39" t="n">
        <v>80660.1</v>
      </c>
      <c r="H1531" s="39" t="n">
        <v>83340.1</v>
      </c>
      <c r="I1531" s="39"/>
      <c r="J1531" s="39"/>
      <c r="K1531" s="39"/>
      <c r="L1531" s="20" t="n">
        <f aca="false">F1531+I1531</f>
        <v>95386.8</v>
      </c>
      <c r="M1531" s="20" t="n">
        <f aca="false">G1531+J1531</f>
        <v>80660.1</v>
      </c>
      <c r="N1531" s="20" t="n">
        <f aca="false">H1531+K1531</f>
        <v>83340.1</v>
      </c>
      <c r="O1531" s="40"/>
      <c r="P1531" s="40"/>
      <c r="Q1531" s="40"/>
      <c r="R1531" s="23" t="n">
        <f aca="false">L1531+O1531</f>
        <v>95386.8</v>
      </c>
      <c r="S1531" s="23" t="n">
        <f aca="false">M1531+P1531</f>
        <v>80660.1</v>
      </c>
      <c r="T1531" s="23" t="n">
        <f aca="false">N1531+Q1531</f>
        <v>83340.1</v>
      </c>
      <c r="U1531" s="40"/>
      <c r="V1531" s="40"/>
      <c r="W1531" s="40"/>
      <c r="X1531" s="23" t="n">
        <f aca="false">R1531+U1531</f>
        <v>95386.8</v>
      </c>
      <c r="Y1531" s="23" t="n">
        <f aca="false">S1531+V1531</f>
        <v>80660.1</v>
      </c>
      <c r="Z1531" s="23" t="n">
        <f aca="false">T1531+W1531</f>
        <v>83340.1</v>
      </c>
      <c r="AA1531" s="40"/>
      <c r="AB1531" s="23" t="n">
        <f aca="false">X1531+AA1531</f>
        <v>95386.8</v>
      </c>
      <c r="AC1531" s="40"/>
      <c r="AD1531" s="40"/>
      <c r="AE1531" s="37" t="n">
        <f aca="false">AD1531+AC1531+AB1531</f>
        <v>95386.8</v>
      </c>
      <c r="AF1531" s="40"/>
      <c r="AG1531" s="37" t="n">
        <f aca="false">AE1531+AF1531</f>
        <v>95386.8</v>
      </c>
      <c r="AH1531" s="40" t="n">
        <v>-11122.7</v>
      </c>
      <c r="AI1531" s="40"/>
      <c r="AJ1531" s="40"/>
      <c r="AK1531" s="23" t="n">
        <f aca="false">AG1531+AH1531</f>
        <v>84264.1</v>
      </c>
      <c r="AL1531" s="23" t="n">
        <f aca="false">Y1531+AI1531</f>
        <v>80660.1</v>
      </c>
      <c r="AM1531" s="23" t="n">
        <f aca="false">Z1531+AJ1531</f>
        <v>83340.1</v>
      </c>
      <c r="AN1531" s="40"/>
      <c r="AO1531" s="23" t="n">
        <f aca="false">AK1531+AN1531</f>
        <v>84264.1</v>
      </c>
      <c r="AP1531" s="40" t="n">
        <v>-622.287</v>
      </c>
      <c r="AQ1531" s="40"/>
      <c r="AR1531" s="40"/>
      <c r="AS1531" s="23" t="n">
        <f aca="false">AO1531+AP1531</f>
        <v>83641.813</v>
      </c>
      <c r="AT1531" s="23" t="n">
        <f aca="false">AL1531+AQ1531</f>
        <v>80660.1</v>
      </c>
      <c r="AU1531" s="23" t="n">
        <f aca="false">AM1531+AR1531</f>
        <v>83340.1</v>
      </c>
      <c r="AV1531" s="40"/>
    </row>
    <row r="1532" s="1" customFormat="true" ht="15.75" hidden="false" customHeight="false" outlineLevel="0" collapsed="false">
      <c r="A1532" s="32" t="s">
        <v>773</v>
      </c>
      <c r="B1532" s="32" t="s">
        <v>164</v>
      </c>
      <c r="C1532" s="32"/>
      <c r="D1532" s="32"/>
      <c r="E1532" s="38" t="s">
        <v>165</v>
      </c>
      <c r="F1532" s="39" t="n">
        <f aca="false">F1533</f>
        <v>8252.1</v>
      </c>
      <c r="G1532" s="39" t="n">
        <f aca="false">G1533</f>
        <v>7847.5</v>
      </c>
      <c r="H1532" s="39" t="n">
        <f aca="false">H1533</f>
        <v>7694.1</v>
      </c>
      <c r="I1532" s="39" t="n">
        <f aca="false">I1533</f>
        <v>0</v>
      </c>
      <c r="J1532" s="39" t="n">
        <f aca="false">J1533</f>
        <v>0</v>
      </c>
      <c r="K1532" s="39" t="n">
        <f aca="false">K1533</f>
        <v>0</v>
      </c>
      <c r="L1532" s="20" t="n">
        <f aca="false">F1532+I1532</f>
        <v>8252.1</v>
      </c>
      <c r="M1532" s="20" t="n">
        <f aca="false">G1532+J1532</f>
        <v>7847.5</v>
      </c>
      <c r="N1532" s="20" t="n">
        <f aca="false">H1532+K1532</f>
        <v>7694.1</v>
      </c>
      <c r="O1532" s="40" t="n">
        <f aca="false">O1533</f>
        <v>0</v>
      </c>
      <c r="P1532" s="40" t="n">
        <f aca="false">P1533</f>
        <v>0</v>
      </c>
      <c r="Q1532" s="40" t="n">
        <f aca="false">Q1533</f>
        <v>0</v>
      </c>
      <c r="R1532" s="23" t="n">
        <f aca="false">L1532+O1532</f>
        <v>8252.1</v>
      </c>
      <c r="S1532" s="23" t="n">
        <f aca="false">M1532+P1532</f>
        <v>7847.5</v>
      </c>
      <c r="T1532" s="23" t="n">
        <f aca="false">N1532+Q1532</f>
        <v>7694.1</v>
      </c>
      <c r="U1532" s="40" t="n">
        <f aca="false">U1533</f>
        <v>0</v>
      </c>
      <c r="V1532" s="40" t="n">
        <f aca="false">V1533</f>
        <v>0</v>
      </c>
      <c r="W1532" s="40" t="n">
        <f aca="false">W1533</f>
        <v>0</v>
      </c>
      <c r="X1532" s="23" t="n">
        <f aca="false">R1532+U1532</f>
        <v>8252.1</v>
      </c>
      <c r="Y1532" s="23" t="n">
        <f aca="false">S1532+V1532</f>
        <v>7847.5</v>
      </c>
      <c r="Z1532" s="23" t="n">
        <f aca="false">T1532+W1532</f>
        <v>7694.1</v>
      </c>
      <c r="AA1532" s="40" t="n">
        <f aca="false">AA1533</f>
        <v>0</v>
      </c>
      <c r="AB1532" s="23" t="n">
        <f aca="false">X1532+AA1532</f>
        <v>8252.1</v>
      </c>
      <c r="AC1532" s="40" t="n">
        <f aca="false">AC1533</f>
        <v>0</v>
      </c>
      <c r="AD1532" s="40" t="n">
        <f aca="false">AD1533</f>
        <v>0</v>
      </c>
      <c r="AE1532" s="37" t="n">
        <f aca="false">AD1532+AC1532+AB1532</f>
        <v>8252.1</v>
      </c>
      <c r="AF1532" s="40" t="n">
        <f aca="false">AF1533</f>
        <v>0</v>
      </c>
      <c r="AG1532" s="37" t="n">
        <f aca="false">AE1532+AF1532</f>
        <v>8252.1</v>
      </c>
      <c r="AH1532" s="40" t="n">
        <f aca="false">AH1533</f>
        <v>-1552.526</v>
      </c>
      <c r="AI1532" s="40" t="n">
        <f aca="false">AI1533</f>
        <v>0</v>
      </c>
      <c r="AJ1532" s="40" t="n">
        <f aca="false">AJ1533</f>
        <v>0</v>
      </c>
      <c r="AK1532" s="23" t="n">
        <f aca="false">AG1532+AH1532</f>
        <v>6699.574</v>
      </c>
      <c r="AL1532" s="23" t="n">
        <f aca="false">Y1532+AI1532</f>
        <v>7847.5</v>
      </c>
      <c r="AM1532" s="23" t="n">
        <f aca="false">Z1532+AJ1532</f>
        <v>7694.1</v>
      </c>
      <c r="AN1532" s="40" t="n">
        <f aca="false">AN1533</f>
        <v>0</v>
      </c>
      <c r="AO1532" s="23" t="n">
        <f aca="false">AK1532+AN1532</f>
        <v>6699.574</v>
      </c>
      <c r="AP1532" s="40" t="n">
        <f aca="false">AP1533</f>
        <v>0</v>
      </c>
      <c r="AQ1532" s="40" t="n">
        <f aca="false">AQ1533</f>
        <v>0</v>
      </c>
      <c r="AR1532" s="40" t="n">
        <f aca="false">AR1533</f>
        <v>0</v>
      </c>
      <c r="AS1532" s="23" t="n">
        <f aca="false">AO1532+AP1532</f>
        <v>6699.574</v>
      </c>
      <c r="AT1532" s="23" t="n">
        <f aca="false">AL1532+AQ1532</f>
        <v>7847.5</v>
      </c>
      <c r="AU1532" s="23" t="n">
        <f aca="false">AM1532+AR1532</f>
        <v>7694.1</v>
      </c>
      <c r="AV1532" s="40" t="n">
        <f aca="false">AV1533</f>
        <v>0</v>
      </c>
    </row>
    <row r="1533" s="1" customFormat="true" ht="15.75" hidden="false" customHeight="false" outlineLevel="0" collapsed="false">
      <c r="A1533" s="32" t="s">
        <v>773</v>
      </c>
      <c r="B1533" s="32" t="s">
        <v>166</v>
      </c>
      <c r="C1533" s="32"/>
      <c r="D1533" s="32"/>
      <c r="E1533" s="38" t="s">
        <v>167</v>
      </c>
      <c r="F1533" s="39" t="n">
        <f aca="false">F1534</f>
        <v>8252.1</v>
      </c>
      <c r="G1533" s="39" t="n">
        <f aca="false">G1534</f>
        <v>7847.5</v>
      </c>
      <c r="H1533" s="39" t="n">
        <f aca="false">H1534</f>
        <v>7694.1</v>
      </c>
      <c r="I1533" s="39" t="n">
        <f aca="false">I1534</f>
        <v>0</v>
      </c>
      <c r="J1533" s="39" t="n">
        <f aca="false">J1534</f>
        <v>0</v>
      </c>
      <c r="K1533" s="39" t="n">
        <f aca="false">K1534</f>
        <v>0</v>
      </c>
      <c r="L1533" s="20" t="n">
        <f aca="false">F1533+I1533</f>
        <v>8252.1</v>
      </c>
      <c r="M1533" s="20" t="n">
        <f aca="false">G1533+J1533</f>
        <v>7847.5</v>
      </c>
      <c r="N1533" s="20" t="n">
        <f aca="false">H1533+K1533</f>
        <v>7694.1</v>
      </c>
      <c r="O1533" s="40" t="n">
        <f aca="false">O1534</f>
        <v>0</v>
      </c>
      <c r="P1533" s="40" t="n">
        <f aca="false">P1534</f>
        <v>0</v>
      </c>
      <c r="Q1533" s="40" t="n">
        <f aca="false">Q1534</f>
        <v>0</v>
      </c>
      <c r="R1533" s="23" t="n">
        <f aca="false">L1533+O1533</f>
        <v>8252.1</v>
      </c>
      <c r="S1533" s="23" t="n">
        <f aca="false">M1533+P1533</f>
        <v>7847.5</v>
      </c>
      <c r="T1533" s="23" t="n">
        <f aca="false">N1533+Q1533</f>
        <v>7694.1</v>
      </c>
      <c r="U1533" s="40" t="n">
        <f aca="false">U1534</f>
        <v>0</v>
      </c>
      <c r="V1533" s="40" t="n">
        <f aca="false">V1534</f>
        <v>0</v>
      </c>
      <c r="W1533" s="40" t="n">
        <f aca="false">W1534</f>
        <v>0</v>
      </c>
      <c r="X1533" s="23" t="n">
        <f aca="false">R1533+U1533</f>
        <v>8252.1</v>
      </c>
      <c r="Y1533" s="23" t="n">
        <f aca="false">S1533+V1533</f>
        <v>7847.5</v>
      </c>
      <c r="Z1533" s="23" t="n">
        <f aca="false">T1533+W1533</f>
        <v>7694.1</v>
      </c>
      <c r="AA1533" s="40" t="n">
        <f aca="false">AA1534</f>
        <v>0</v>
      </c>
      <c r="AB1533" s="23" t="n">
        <f aca="false">X1533+AA1533</f>
        <v>8252.1</v>
      </c>
      <c r="AC1533" s="40" t="n">
        <f aca="false">AC1534</f>
        <v>0</v>
      </c>
      <c r="AD1533" s="40" t="n">
        <f aca="false">AD1534</f>
        <v>0</v>
      </c>
      <c r="AE1533" s="37" t="n">
        <f aca="false">AD1533+AC1533+AB1533</f>
        <v>8252.1</v>
      </c>
      <c r="AF1533" s="40" t="n">
        <f aca="false">AF1534</f>
        <v>0</v>
      </c>
      <c r="AG1533" s="37" t="n">
        <f aca="false">AE1533+AF1533</f>
        <v>8252.1</v>
      </c>
      <c r="AH1533" s="40" t="n">
        <f aca="false">AH1534</f>
        <v>-1552.526</v>
      </c>
      <c r="AI1533" s="40" t="n">
        <f aca="false">AI1534</f>
        <v>0</v>
      </c>
      <c r="AJ1533" s="40" t="n">
        <f aca="false">AJ1534</f>
        <v>0</v>
      </c>
      <c r="AK1533" s="23" t="n">
        <f aca="false">AG1533+AH1533</f>
        <v>6699.574</v>
      </c>
      <c r="AL1533" s="23" t="n">
        <f aca="false">Y1533+AI1533</f>
        <v>7847.5</v>
      </c>
      <c r="AM1533" s="23" t="n">
        <f aca="false">Z1533+AJ1533</f>
        <v>7694.1</v>
      </c>
      <c r="AN1533" s="40" t="n">
        <f aca="false">AN1534</f>
        <v>0</v>
      </c>
      <c r="AO1533" s="23" t="n">
        <f aca="false">AK1533+AN1533</f>
        <v>6699.574</v>
      </c>
      <c r="AP1533" s="40" t="n">
        <f aca="false">AP1534</f>
        <v>0</v>
      </c>
      <c r="AQ1533" s="40" t="n">
        <f aca="false">AQ1534</f>
        <v>0</v>
      </c>
      <c r="AR1533" s="40" t="n">
        <f aca="false">AR1534</f>
        <v>0</v>
      </c>
      <c r="AS1533" s="23" t="n">
        <f aca="false">AO1533+AP1533</f>
        <v>6699.574</v>
      </c>
      <c r="AT1533" s="23" t="n">
        <f aca="false">AL1533+AQ1533</f>
        <v>7847.5</v>
      </c>
      <c r="AU1533" s="23" t="n">
        <f aca="false">AM1533+AR1533</f>
        <v>7694.1</v>
      </c>
      <c r="AV1533" s="40" t="n">
        <f aca="false">AV1534</f>
        <v>0</v>
      </c>
    </row>
    <row r="1534" customFormat="false" ht="15.75" hidden="false" customHeight="false" outlineLevel="0" collapsed="false">
      <c r="A1534" s="32" t="s">
        <v>773</v>
      </c>
      <c r="B1534" s="32" t="n">
        <v>850</v>
      </c>
      <c r="C1534" s="32" t="s">
        <v>54</v>
      </c>
      <c r="D1534" s="32" t="s">
        <v>217</v>
      </c>
      <c r="E1534" s="38" t="s">
        <v>218</v>
      </c>
      <c r="F1534" s="39" t="n">
        <v>8252.1</v>
      </c>
      <c r="G1534" s="39" t="n">
        <v>7847.5</v>
      </c>
      <c r="H1534" s="39" t="n">
        <v>7694.1</v>
      </c>
      <c r="I1534" s="39"/>
      <c r="J1534" s="39"/>
      <c r="K1534" s="39"/>
      <c r="L1534" s="20" t="n">
        <f aca="false">F1534+I1534</f>
        <v>8252.1</v>
      </c>
      <c r="M1534" s="20" t="n">
        <f aca="false">G1534+J1534</f>
        <v>7847.5</v>
      </c>
      <c r="N1534" s="20" t="n">
        <f aca="false">H1534+K1534</f>
        <v>7694.1</v>
      </c>
      <c r="O1534" s="40"/>
      <c r="P1534" s="40"/>
      <c r="Q1534" s="40"/>
      <c r="R1534" s="23" t="n">
        <f aca="false">L1534+O1534</f>
        <v>8252.1</v>
      </c>
      <c r="S1534" s="23" t="n">
        <f aca="false">M1534+P1534</f>
        <v>7847.5</v>
      </c>
      <c r="T1534" s="23" t="n">
        <f aca="false">N1534+Q1534</f>
        <v>7694.1</v>
      </c>
      <c r="U1534" s="40"/>
      <c r="V1534" s="40"/>
      <c r="W1534" s="40"/>
      <c r="X1534" s="23" t="n">
        <f aca="false">R1534+U1534</f>
        <v>8252.1</v>
      </c>
      <c r="Y1534" s="23" t="n">
        <f aca="false">S1534+V1534</f>
        <v>7847.5</v>
      </c>
      <c r="Z1534" s="23" t="n">
        <f aca="false">T1534+W1534</f>
        <v>7694.1</v>
      </c>
      <c r="AA1534" s="40"/>
      <c r="AB1534" s="23" t="n">
        <f aca="false">X1534+AA1534</f>
        <v>8252.1</v>
      </c>
      <c r="AC1534" s="40"/>
      <c r="AD1534" s="40"/>
      <c r="AE1534" s="37" t="n">
        <f aca="false">AD1534+AC1534+AB1534</f>
        <v>8252.1</v>
      </c>
      <c r="AF1534" s="40"/>
      <c r="AG1534" s="37" t="n">
        <f aca="false">AE1534+AF1534</f>
        <v>8252.1</v>
      </c>
      <c r="AH1534" s="40" t="n">
        <v>-1552.526</v>
      </c>
      <c r="AI1534" s="40"/>
      <c r="AJ1534" s="40"/>
      <c r="AK1534" s="23" t="n">
        <f aca="false">AG1534+AH1534</f>
        <v>6699.574</v>
      </c>
      <c r="AL1534" s="23" t="n">
        <f aca="false">Y1534+AI1534</f>
        <v>7847.5</v>
      </c>
      <c r="AM1534" s="23" t="n">
        <f aca="false">Z1534+AJ1534</f>
        <v>7694.1</v>
      </c>
      <c r="AN1534" s="40"/>
      <c r="AO1534" s="23" t="n">
        <f aca="false">AK1534+AN1534</f>
        <v>6699.574</v>
      </c>
      <c r="AP1534" s="40"/>
      <c r="AQ1534" s="40"/>
      <c r="AR1534" s="40"/>
      <c r="AS1534" s="23" t="n">
        <f aca="false">AO1534+AP1534</f>
        <v>6699.574</v>
      </c>
      <c r="AT1534" s="23" t="n">
        <f aca="false">AL1534+AQ1534</f>
        <v>7847.5</v>
      </c>
      <c r="AU1534" s="23" t="n">
        <f aca="false">AM1534+AR1534</f>
        <v>7694.1</v>
      </c>
      <c r="AV1534" s="40"/>
    </row>
    <row r="1535" s="1" customFormat="true" ht="31.5" hidden="false" customHeight="false" outlineLevel="0" collapsed="false">
      <c r="A1535" s="32" t="s">
        <v>774</v>
      </c>
      <c r="B1535" s="32"/>
      <c r="C1535" s="32"/>
      <c r="D1535" s="32"/>
      <c r="E1535" s="38" t="s">
        <v>775</v>
      </c>
      <c r="F1535" s="39" t="n">
        <f aca="false">F1536</f>
        <v>39989.9</v>
      </c>
      <c r="G1535" s="39" t="n">
        <f aca="false">G1536</f>
        <v>26721.5</v>
      </c>
      <c r="H1535" s="39" t="n">
        <f aca="false">H1536</f>
        <v>11817.1</v>
      </c>
      <c r="I1535" s="39" t="n">
        <f aca="false">I1536</f>
        <v>0</v>
      </c>
      <c r="J1535" s="39" t="n">
        <f aca="false">J1536</f>
        <v>0</v>
      </c>
      <c r="K1535" s="39" t="n">
        <f aca="false">K1536</f>
        <v>0</v>
      </c>
      <c r="L1535" s="20" t="n">
        <f aca="false">F1535+I1535</f>
        <v>39989.9</v>
      </c>
      <c r="M1535" s="20" t="n">
        <f aca="false">G1535+J1535</f>
        <v>26721.5</v>
      </c>
      <c r="N1535" s="20" t="n">
        <f aca="false">H1535+K1535</f>
        <v>11817.1</v>
      </c>
      <c r="O1535" s="40" t="n">
        <f aca="false">O1536</f>
        <v>0</v>
      </c>
      <c r="P1535" s="40" t="n">
        <f aca="false">P1536</f>
        <v>0</v>
      </c>
      <c r="Q1535" s="40" t="n">
        <f aca="false">Q1536</f>
        <v>0</v>
      </c>
      <c r="R1535" s="23" t="n">
        <f aca="false">L1535+O1535</f>
        <v>39989.9</v>
      </c>
      <c r="S1535" s="23" t="n">
        <f aca="false">M1535+P1535</f>
        <v>26721.5</v>
      </c>
      <c r="T1535" s="23" t="n">
        <f aca="false">N1535+Q1535</f>
        <v>11817.1</v>
      </c>
      <c r="U1535" s="40" t="n">
        <f aca="false">U1536</f>
        <v>0</v>
      </c>
      <c r="V1535" s="40" t="n">
        <f aca="false">V1536</f>
        <v>0</v>
      </c>
      <c r="W1535" s="40" t="n">
        <f aca="false">W1536</f>
        <v>0</v>
      </c>
      <c r="X1535" s="23" t="n">
        <f aca="false">R1535+U1535</f>
        <v>39989.9</v>
      </c>
      <c r="Y1535" s="23" t="n">
        <f aca="false">S1535+V1535</f>
        <v>26721.5</v>
      </c>
      <c r="Z1535" s="23" t="n">
        <f aca="false">T1535+W1535</f>
        <v>11817.1</v>
      </c>
      <c r="AA1535" s="40" t="n">
        <f aca="false">AA1536</f>
        <v>0</v>
      </c>
      <c r="AB1535" s="23" t="n">
        <f aca="false">X1535+AA1535</f>
        <v>39989.9</v>
      </c>
      <c r="AC1535" s="40" t="n">
        <f aca="false">AC1536</f>
        <v>0</v>
      </c>
      <c r="AD1535" s="40" t="n">
        <f aca="false">AD1536</f>
        <v>0</v>
      </c>
      <c r="AE1535" s="37" t="n">
        <f aca="false">AD1535+AC1535+AB1535</f>
        <v>39989.9</v>
      </c>
      <c r="AF1535" s="40" t="n">
        <f aca="false">AF1536</f>
        <v>0</v>
      </c>
      <c r="AG1535" s="37" t="n">
        <f aca="false">AE1535+AF1535</f>
        <v>39989.9</v>
      </c>
      <c r="AH1535" s="40" t="n">
        <f aca="false">AH1536</f>
        <v>11122.7</v>
      </c>
      <c r="AI1535" s="40" t="n">
        <f aca="false">AI1536</f>
        <v>0</v>
      </c>
      <c r="AJ1535" s="40" t="n">
        <f aca="false">AJ1536</f>
        <v>0</v>
      </c>
      <c r="AK1535" s="23" t="n">
        <f aca="false">AG1535+AH1535</f>
        <v>51112.6</v>
      </c>
      <c r="AL1535" s="23" t="n">
        <f aca="false">Y1535+AI1535</f>
        <v>26721.5</v>
      </c>
      <c r="AM1535" s="23" t="n">
        <f aca="false">Z1535+AJ1535</f>
        <v>11817.1</v>
      </c>
      <c r="AN1535" s="40" t="n">
        <f aca="false">AN1536</f>
        <v>0</v>
      </c>
      <c r="AO1535" s="23" t="n">
        <f aca="false">AK1535+AN1535</f>
        <v>51112.6</v>
      </c>
      <c r="AP1535" s="40" t="n">
        <f aca="false">AP1536</f>
        <v>0</v>
      </c>
      <c r="AQ1535" s="40" t="n">
        <f aca="false">AQ1536</f>
        <v>0</v>
      </c>
      <c r="AR1535" s="40" t="n">
        <f aca="false">AR1536</f>
        <v>0</v>
      </c>
      <c r="AS1535" s="22" t="n">
        <f aca="false">AO1535+AP1535</f>
        <v>51112.6</v>
      </c>
      <c r="AT1535" s="23" t="n">
        <f aca="false">AL1535+AQ1535</f>
        <v>26721.5</v>
      </c>
      <c r="AU1535" s="23" t="n">
        <f aca="false">AM1535+AR1535</f>
        <v>11817.1</v>
      </c>
      <c r="AV1535" s="40" t="n">
        <f aca="false">AV1536</f>
        <v>0</v>
      </c>
    </row>
    <row r="1536" s="1" customFormat="true" ht="31.5" hidden="false" customHeight="false" outlineLevel="0" collapsed="false">
      <c r="A1536" s="32" t="s">
        <v>774</v>
      </c>
      <c r="B1536" s="32" t="s">
        <v>64</v>
      </c>
      <c r="C1536" s="32"/>
      <c r="D1536" s="32"/>
      <c r="E1536" s="38" t="s">
        <v>65</v>
      </c>
      <c r="F1536" s="39" t="n">
        <f aca="false">F1537</f>
        <v>39989.9</v>
      </c>
      <c r="G1536" s="39" t="n">
        <f aca="false">G1537</f>
        <v>26721.5</v>
      </c>
      <c r="H1536" s="39" t="n">
        <f aca="false">H1537</f>
        <v>11817.1</v>
      </c>
      <c r="I1536" s="39" t="n">
        <f aca="false">I1537</f>
        <v>0</v>
      </c>
      <c r="J1536" s="39" t="n">
        <f aca="false">J1537</f>
        <v>0</v>
      </c>
      <c r="K1536" s="39" t="n">
        <f aca="false">K1537</f>
        <v>0</v>
      </c>
      <c r="L1536" s="20" t="n">
        <f aca="false">F1536+I1536</f>
        <v>39989.9</v>
      </c>
      <c r="M1536" s="20" t="n">
        <f aca="false">G1536+J1536</f>
        <v>26721.5</v>
      </c>
      <c r="N1536" s="20" t="n">
        <f aca="false">H1536+K1536</f>
        <v>11817.1</v>
      </c>
      <c r="O1536" s="40" t="n">
        <f aca="false">O1537</f>
        <v>0</v>
      </c>
      <c r="P1536" s="40" t="n">
        <f aca="false">P1537</f>
        <v>0</v>
      </c>
      <c r="Q1536" s="40" t="n">
        <f aca="false">Q1537</f>
        <v>0</v>
      </c>
      <c r="R1536" s="23" t="n">
        <f aca="false">L1536+O1536</f>
        <v>39989.9</v>
      </c>
      <c r="S1536" s="23" t="n">
        <f aca="false">M1536+P1536</f>
        <v>26721.5</v>
      </c>
      <c r="T1536" s="23" t="n">
        <f aca="false">N1536+Q1536</f>
        <v>11817.1</v>
      </c>
      <c r="U1536" s="40" t="n">
        <f aca="false">U1537</f>
        <v>0</v>
      </c>
      <c r="V1536" s="40" t="n">
        <f aca="false">V1537</f>
        <v>0</v>
      </c>
      <c r="W1536" s="40" t="n">
        <f aca="false">W1537</f>
        <v>0</v>
      </c>
      <c r="X1536" s="23" t="n">
        <f aca="false">R1536+U1536</f>
        <v>39989.9</v>
      </c>
      <c r="Y1536" s="23" t="n">
        <f aca="false">S1536+V1536</f>
        <v>26721.5</v>
      </c>
      <c r="Z1536" s="23" t="n">
        <f aca="false">T1536+W1536</f>
        <v>11817.1</v>
      </c>
      <c r="AA1536" s="40" t="n">
        <f aca="false">AA1537</f>
        <v>0</v>
      </c>
      <c r="AB1536" s="23" t="n">
        <f aca="false">X1536+AA1536</f>
        <v>39989.9</v>
      </c>
      <c r="AC1536" s="40" t="n">
        <f aca="false">AC1537</f>
        <v>0</v>
      </c>
      <c r="AD1536" s="40" t="n">
        <f aca="false">AD1537</f>
        <v>0</v>
      </c>
      <c r="AE1536" s="37" t="n">
        <f aca="false">AD1536+AC1536+AB1536</f>
        <v>39989.9</v>
      </c>
      <c r="AF1536" s="40" t="n">
        <f aca="false">AF1537</f>
        <v>0</v>
      </c>
      <c r="AG1536" s="37" t="n">
        <f aca="false">AE1536+AF1536</f>
        <v>39989.9</v>
      </c>
      <c r="AH1536" s="40" t="n">
        <f aca="false">AH1537</f>
        <v>11122.7</v>
      </c>
      <c r="AI1536" s="40" t="n">
        <f aca="false">AI1537</f>
        <v>0</v>
      </c>
      <c r="AJ1536" s="40" t="n">
        <f aca="false">AJ1537</f>
        <v>0</v>
      </c>
      <c r="AK1536" s="23" t="n">
        <f aca="false">AG1536+AH1536</f>
        <v>51112.6</v>
      </c>
      <c r="AL1536" s="23" t="n">
        <f aca="false">Y1536+AI1536</f>
        <v>26721.5</v>
      </c>
      <c r="AM1536" s="23" t="n">
        <f aca="false">Z1536+AJ1536</f>
        <v>11817.1</v>
      </c>
      <c r="AN1536" s="40" t="n">
        <f aca="false">AN1537</f>
        <v>0</v>
      </c>
      <c r="AO1536" s="23" t="n">
        <f aca="false">AK1536+AN1536</f>
        <v>51112.6</v>
      </c>
      <c r="AP1536" s="40" t="n">
        <f aca="false">AP1537</f>
        <v>0</v>
      </c>
      <c r="AQ1536" s="40" t="n">
        <f aca="false">AQ1537</f>
        <v>0</v>
      </c>
      <c r="AR1536" s="40" t="n">
        <f aca="false">AR1537</f>
        <v>0</v>
      </c>
      <c r="AS1536" s="23" t="n">
        <f aca="false">AO1536+AP1536</f>
        <v>51112.6</v>
      </c>
      <c r="AT1536" s="23" t="n">
        <f aca="false">AL1536+AQ1536</f>
        <v>26721.5</v>
      </c>
      <c r="AU1536" s="23" t="n">
        <f aca="false">AM1536+AR1536</f>
        <v>11817.1</v>
      </c>
      <c r="AV1536" s="40" t="n">
        <f aca="false">AV1537</f>
        <v>0</v>
      </c>
    </row>
    <row r="1537" s="1" customFormat="true" ht="47.25" hidden="false" customHeight="false" outlineLevel="0" collapsed="false">
      <c r="A1537" s="32" t="s">
        <v>774</v>
      </c>
      <c r="B1537" s="32" t="s">
        <v>66</v>
      </c>
      <c r="C1537" s="32"/>
      <c r="D1537" s="32"/>
      <c r="E1537" s="38" t="s">
        <v>67</v>
      </c>
      <c r="F1537" s="39" t="n">
        <f aca="false">F1538</f>
        <v>39989.9</v>
      </c>
      <c r="G1537" s="39" t="n">
        <f aca="false">G1538</f>
        <v>26721.5</v>
      </c>
      <c r="H1537" s="39" t="n">
        <f aca="false">H1538</f>
        <v>11817.1</v>
      </c>
      <c r="I1537" s="39" t="n">
        <f aca="false">I1538</f>
        <v>0</v>
      </c>
      <c r="J1537" s="39" t="n">
        <f aca="false">J1538</f>
        <v>0</v>
      </c>
      <c r="K1537" s="39" t="n">
        <f aca="false">K1538</f>
        <v>0</v>
      </c>
      <c r="L1537" s="20" t="n">
        <f aca="false">F1537+I1537</f>
        <v>39989.9</v>
      </c>
      <c r="M1537" s="20" t="n">
        <f aca="false">G1537+J1537</f>
        <v>26721.5</v>
      </c>
      <c r="N1537" s="20" t="n">
        <f aca="false">H1537+K1537</f>
        <v>11817.1</v>
      </c>
      <c r="O1537" s="40" t="n">
        <f aca="false">O1538</f>
        <v>0</v>
      </c>
      <c r="P1537" s="40" t="n">
        <f aca="false">P1538</f>
        <v>0</v>
      </c>
      <c r="Q1537" s="40" t="n">
        <f aca="false">Q1538</f>
        <v>0</v>
      </c>
      <c r="R1537" s="23" t="n">
        <f aca="false">L1537+O1537</f>
        <v>39989.9</v>
      </c>
      <c r="S1537" s="23" t="n">
        <f aca="false">M1537+P1537</f>
        <v>26721.5</v>
      </c>
      <c r="T1537" s="23" t="n">
        <f aca="false">N1537+Q1537</f>
        <v>11817.1</v>
      </c>
      <c r="U1537" s="40" t="n">
        <f aca="false">U1538</f>
        <v>0</v>
      </c>
      <c r="V1537" s="40" t="n">
        <f aca="false">V1538</f>
        <v>0</v>
      </c>
      <c r="W1537" s="40" t="n">
        <f aca="false">W1538</f>
        <v>0</v>
      </c>
      <c r="X1537" s="23" t="n">
        <f aca="false">R1537+U1537</f>
        <v>39989.9</v>
      </c>
      <c r="Y1537" s="23" t="n">
        <f aca="false">S1537+V1537</f>
        <v>26721.5</v>
      </c>
      <c r="Z1537" s="23" t="n">
        <f aca="false">T1537+W1537</f>
        <v>11817.1</v>
      </c>
      <c r="AA1537" s="40" t="n">
        <f aca="false">AA1538</f>
        <v>0</v>
      </c>
      <c r="AB1537" s="23" t="n">
        <f aca="false">X1537+AA1537</f>
        <v>39989.9</v>
      </c>
      <c r="AC1537" s="40" t="n">
        <f aca="false">AC1538</f>
        <v>0</v>
      </c>
      <c r="AD1537" s="40" t="n">
        <f aca="false">AD1538</f>
        <v>0</v>
      </c>
      <c r="AE1537" s="37" t="n">
        <f aca="false">AD1537+AC1537+AB1537</f>
        <v>39989.9</v>
      </c>
      <c r="AF1537" s="40" t="n">
        <f aca="false">AF1538</f>
        <v>0</v>
      </c>
      <c r="AG1537" s="37" t="n">
        <f aca="false">AE1537+AF1537</f>
        <v>39989.9</v>
      </c>
      <c r="AH1537" s="40" t="n">
        <f aca="false">AH1538</f>
        <v>11122.7</v>
      </c>
      <c r="AI1537" s="40" t="n">
        <f aca="false">AI1538</f>
        <v>0</v>
      </c>
      <c r="AJ1537" s="40" t="n">
        <f aca="false">AJ1538</f>
        <v>0</v>
      </c>
      <c r="AK1537" s="23" t="n">
        <f aca="false">AG1537+AH1537</f>
        <v>51112.6</v>
      </c>
      <c r="AL1537" s="23" t="n">
        <f aca="false">Y1537+AI1537</f>
        <v>26721.5</v>
      </c>
      <c r="AM1537" s="23" t="n">
        <f aca="false">Z1537+AJ1537</f>
        <v>11817.1</v>
      </c>
      <c r="AN1537" s="40" t="n">
        <f aca="false">AN1538</f>
        <v>0</v>
      </c>
      <c r="AO1537" s="23" t="n">
        <f aca="false">AK1537+AN1537</f>
        <v>51112.6</v>
      </c>
      <c r="AP1537" s="40" t="n">
        <f aca="false">AP1538</f>
        <v>0</v>
      </c>
      <c r="AQ1537" s="40" t="n">
        <f aca="false">AQ1538</f>
        <v>0</v>
      </c>
      <c r="AR1537" s="40" t="n">
        <f aca="false">AR1538</f>
        <v>0</v>
      </c>
      <c r="AS1537" s="23" t="n">
        <f aca="false">AO1537+AP1537</f>
        <v>51112.6</v>
      </c>
      <c r="AT1537" s="23" t="n">
        <f aca="false">AL1537+AQ1537</f>
        <v>26721.5</v>
      </c>
      <c r="AU1537" s="23" t="n">
        <f aca="false">AM1537+AR1537</f>
        <v>11817.1</v>
      </c>
      <c r="AV1537" s="40" t="n">
        <f aca="false">AV1538</f>
        <v>0</v>
      </c>
    </row>
    <row r="1538" customFormat="false" ht="15.75" hidden="false" customHeight="false" outlineLevel="0" collapsed="false">
      <c r="A1538" s="32" t="s">
        <v>774</v>
      </c>
      <c r="B1538" s="32" t="n">
        <v>240</v>
      </c>
      <c r="C1538" s="32" t="s">
        <v>54</v>
      </c>
      <c r="D1538" s="32" t="s">
        <v>217</v>
      </c>
      <c r="E1538" s="38" t="s">
        <v>218</v>
      </c>
      <c r="F1538" s="39" t="n">
        <v>39989.9</v>
      </c>
      <c r="G1538" s="39" t="n">
        <v>26721.5</v>
      </c>
      <c r="H1538" s="39" t="n">
        <v>11817.1</v>
      </c>
      <c r="I1538" s="39"/>
      <c r="J1538" s="39"/>
      <c r="K1538" s="39"/>
      <c r="L1538" s="20" t="n">
        <f aca="false">F1538+I1538</f>
        <v>39989.9</v>
      </c>
      <c r="M1538" s="20" t="n">
        <f aca="false">G1538+J1538</f>
        <v>26721.5</v>
      </c>
      <c r="N1538" s="20" t="n">
        <f aca="false">H1538+K1538</f>
        <v>11817.1</v>
      </c>
      <c r="O1538" s="40"/>
      <c r="P1538" s="40"/>
      <c r="Q1538" s="40"/>
      <c r="R1538" s="23" t="n">
        <f aca="false">L1538+O1538</f>
        <v>39989.9</v>
      </c>
      <c r="S1538" s="23" t="n">
        <f aca="false">M1538+P1538</f>
        <v>26721.5</v>
      </c>
      <c r="T1538" s="23" t="n">
        <f aca="false">N1538+Q1538</f>
        <v>11817.1</v>
      </c>
      <c r="U1538" s="40"/>
      <c r="V1538" s="40"/>
      <c r="W1538" s="40"/>
      <c r="X1538" s="23" t="n">
        <f aca="false">R1538+U1538</f>
        <v>39989.9</v>
      </c>
      <c r="Y1538" s="23" t="n">
        <f aca="false">S1538+V1538</f>
        <v>26721.5</v>
      </c>
      <c r="Z1538" s="23" t="n">
        <f aca="false">T1538+W1538</f>
        <v>11817.1</v>
      </c>
      <c r="AA1538" s="40"/>
      <c r="AB1538" s="23" t="n">
        <f aca="false">X1538+AA1538</f>
        <v>39989.9</v>
      </c>
      <c r="AC1538" s="40"/>
      <c r="AD1538" s="40"/>
      <c r="AE1538" s="37" t="n">
        <f aca="false">AD1538+AC1538+AB1538</f>
        <v>39989.9</v>
      </c>
      <c r="AF1538" s="40"/>
      <c r="AG1538" s="37" t="n">
        <f aca="false">AE1538+AF1538</f>
        <v>39989.9</v>
      </c>
      <c r="AH1538" s="40" t="n">
        <v>11122.7</v>
      </c>
      <c r="AI1538" s="40"/>
      <c r="AJ1538" s="40"/>
      <c r="AK1538" s="23" t="n">
        <f aca="false">AG1538+AH1538</f>
        <v>51112.6</v>
      </c>
      <c r="AL1538" s="23" t="n">
        <f aca="false">Y1538+AI1538</f>
        <v>26721.5</v>
      </c>
      <c r="AM1538" s="23" t="n">
        <f aca="false">Z1538+AJ1538</f>
        <v>11817.1</v>
      </c>
      <c r="AN1538" s="40"/>
      <c r="AO1538" s="23" t="n">
        <f aca="false">AK1538+AN1538</f>
        <v>51112.6</v>
      </c>
      <c r="AP1538" s="40"/>
      <c r="AQ1538" s="40"/>
      <c r="AR1538" s="40"/>
      <c r="AS1538" s="23" t="n">
        <f aca="false">AO1538+AP1538</f>
        <v>51112.6</v>
      </c>
      <c r="AT1538" s="23" t="n">
        <f aca="false">AL1538+AQ1538</f>
        <v>26721.5</v>
      </c>
      <c r="AU1538" s="23" t="n">
        <f aca="false">AM1538+AR1538</f>
        <v>11817.1</v>
      </c>
      <c r="AV1538" s="40"/>
    </row>
    <row r="1539" s="45" customFormat="true" ht="47.25" hidden="false" customHeight="false" outlineLevel="0" collapsed="false">
      <c r="A1539" s="41" t="s">
        <v>776</v>
      </c>
      <c r="B1539" s="41"/>
      <c r="C1539" s="41"/>
      <c r="D1539" s="41"/>
      <c r="E1539" s="42" t="s">
        <v>777</v>
      </c>
      <c r="F1539" s="43" t="n">
        <f aca="false">F1540</f>
        <v>12957.2</v>
      </c>
      <c r="G1539" s="43" t="n">
        <f aca="false">G1540</f>
        <v>12998.5</v>
      </c>
      <c r="H1539" s="43" t="n">
        <f aca="false">H1540</f>
        <v>9822.9</v>
      </c>
      <c r="I1539" s="43" t="n">
        <f aca="false">I1540</f>
        <v>0</v>
      </c>
      <c r="J1539" s="43" t="n">
        <f aca="false">J1540</f>
        <v>0</v>
      </c>
      <c r="K1539" s="43" t="n">
        <f aca="false">K1540</f>
        <v>0</v>
      </c>
      <c r="L1539" s="20" t="n">
        <f aca="false">F1539+I1539</f>
        <v>12957.2</v>
      </c>
      <c r="M1539" s="20" t="n">
        <f aca="false">G1539+J1539</f>
        <v>12998.5</v>
      </c>
      <c r="N1539" s="20" t="n">
        <f aca="false">H1539+K1539</f>
        <v>9822.9</v>
      </c>
      <c r="O1539" s="44" t="n">
        <f aca="false">O1540</f>
        <v>0</v>
      </c>
      <c r="P1539" s="44" t="n">
        <f aca="false">P1540</f>
        <v>0</v>
      </c>
      <c r="Q1539" s="44" t="n">
        <f aca="false">Q1540</f>
        <v>0</v>
      </c>
      <c r="R1539" s="29" t="n">
        <f aca="false">L1539+O1539</f>
        <v>12957.2</v>
      </c>
      <c r="S1539" s="29" t="n">
        <f aca="false">M1539+P1539</f>
        <v>12998.5</v>
      </c>
      <c r="T1539" s="29" t="n">
        <f aca="false">N1539+Q1539</f>
        <v>9822.9</v>
      </c>
      <c r="U1539" s="44" t="n">
        <f aca="false">U1540</f>
        <v>0</v>
      </c>
      <c r="V1539" s="44" t="n">
        <f aca="false">V1540</f>
        <v>0</v>
      </c>
      <c r="W1539" s="44" t="n">
        <f aca="false">W1540</f>
        <v>0</v>
      </c>
      <c r="X1539" s="29" t="n">
        <f aca="false">R1539+U1539</f>
        <v>12957.2</v>
      </c>
      <c r="Y1539" s="29" t="n">
        <f aca="false">S1539+V1539</f>
        <v>12998.5</v>
      </c>
      <c r="Z1539" s="29" t="n">
        <f aca="false">T1539+W1539</f>
        <v>9822.9</v>
      </c>
      <c r="AA1539" s="44" t="n">
        <f aca="false">AA1540</f>
        <v>0</v>
      </c>
      <c r="AB1539" s="23" t="n">
        <f aca="false">X1539+AA1539</f>
        <v>12957.2</v>
      </c>
      <c r="AC1539" s="44" t="n">
        <f aca="false">AC1540</f>
        <v>0</v>
      </c>
      <c r="AD1539" s="44" t="n">
        <f aca="false">AD1540</f>
        <v>0</v>
      </c>
      <c r="AE1539" s="30" t="n">
        <f aca="false">AD1539+AC1539+AB1539</f>
        <v>12957.2</v>
      </c>
      <c r="AF1539" s="44" t="n">
        <f aca="false">AF1540</f>
        <v>0</v>
      </c>
      <c r="AG1539" s="30" t="n">
        <f aca="false">AE1539+AF1539</f>
        <v>12957.2</v>
      </c>
      <c r="AH1539" s="44" t="n">
        <f aca="false">AH1540</f>
        <v>-500</v>
      </c>
      <c r="AI1539" s="44" t="n">
        <f aca="false">AI1540</f>
        <v>0</v>
      </c>
      <c r="AJ1539" s="44" t="n">
        <f aca="false">AJ1540</f>
        <v>0</v>
      </c>
      <c r="AK1539" s="29" t="n">
        <f aca="false">AG1539+AH1539</f>
        <v>12457.2</v>
      </c>
      <c r="AL1539" s="29" t="n">
        <f aca="false">Y1539+AI1539</f>
        <v>12998.5</v>
      </c>
      <c r="AM1539" s="29" t="n">
        <f aca="false">Z1539+AJ1539</f>
        <v>9822.9</v>
      </c>
      <c r="AN1539" s="44" t="n">
        <f aca="false">AN1540</f>
        <v>0</v>
      </c>
      <c r="AO1539" s="29" t="n">
        <f aca="false">AK1539+AN1539</f>
        <v>12457.2</v>
      </c>
      <c r="AP1539" s="44" t="n">
        <f aca="false">AP1540</f>
        <v>0</v>
      </c>
      <c r="AQ1539" s="44" t="n">
        <f aca="false">AQ1540</f>
        <v>0</v>
      </c>
      <c r="AR1539" s="44" t="n">
        <f aca="false">AR1540</f>
        <v>0</v>
      </c>
      <c r="AS1539" s="29" t="n">
        <f aca="false">AO1539+AP1539</f>
        <v>12457.2</v>
      </c>
      <c r="AT1539" s="29" t="n">
        <f aca="false">AL1539+AQ1539</f>
        <v>12998.5</v>
      </c>
      <c r="AU1539" s="29" t="n">
        <f aca="false">AM1539+AR1539</f>
        <v>9822.9</v>
      </c>
      <c r="AV1539" s="44" t="n">
        <f aca="false">AV1540</f>
        <v>0</v>
      </c>
      <c r="AX1539" s="9" t="n">
        <v>2</v>
      </c>
    </row>
    <row r="1540" s="1" customFormat="true" ht="78.75" hidden="false" customHeight="false" outlineLevel="0" collapsed="false">
      <c r="A1540" s="32" t="s">
        <v>778</v>
      </c>
      <c r="B1540" s="32"/>
      <c r="C1540" s="32"/>
      <c r="D1540" s="32"/>
      <c r="E1540" s="38" t="s">
        <v>48</v>
      </c>
      <c r="F1540" s="39" t="n">
        <f aca="false">F1541</f>
        <v>12957.2</v>
      </c>
      <c r="G1540" s="39" t="n">
        <f aca="false">G1541</f>
        <v>12998.5</v>
      </c>
      <c r="H1540" s="39" t="n">
        <f aca="false">H1541</f>
        <v>9822.9</v>
      </c>
      <c r="I1540" s="39" t="n">
        <f aca="false">I1541</f>
        <v>0</v>
      </c>
      <c r="J1540" s="39" t="n">
        <f aca="false">J1541</f>
        <v>0</v>
      </c>
      <c r="K1540" s="39" t="n">
        <f aca="false">K1541</f>
        <v>0</v>
      </c>
      <c r="L1540" s="20" t="n">
        <f aca="false">F1540+I1540</f>
        <v>12957.2</v>
      </c>
      <c r="M1540" s="20" t="n">
        <f aca="false">G1540+J1540</f>
        <v>12998.5</v>
      </c>
      <c r="N1540" s="20" t="n">
        <f aca="false">H1540+K1540</f>
        <v>9822.9</v>
      </c>
      <c r="O1540" s="40" t="n">
        <f aca="false">O1541</f>
        <v>0</v>
      </c>
      <c r="P1540" s="40" t="n">
        <f aca="false">P1541</f>
        <v>0</v>
      </c>
      <c r="Q1540" s="40" t="n">
        <f aca="false">Q1541</f>
        <v>0</v>
      </c>
      <c r="R1540" s="23" t="n">
        <f aca="false">L1540+O1540</f>
        <v>12957.2</v>
      </c>
      <c r="S1540" s="23" t="n">
        <f aca="false">M1540+P1540</f>
        <v>12998.5</v>
      </c>
      <c r="T1540" s="23" t="n">
        <f aca="false">N1540+Q1540</f>
        <v>9822.9</v>
      </c>
      <c r="U1540" s="40" t="n">
        <f aca="false">U1541</f>
        <v>0</v>
      </c>
      <c r="V1540" s="40" t="n">
        <f aca="false">V1541</f>
        <v>0</v>
      </c>
      <c r="W1540" s="40" t="n">
        <f aca="false">W1541</f>
        <v>0</v>
      </c>
      <c r="X1540" s="23" t="n">
        <f aca="false">R1540+U1540</f>
        <v>12957.2</v>
      </c>
      <c r="Y1540" s="23" t="n">
        <f aca="false">S1540+V1540</f>
        <v>12998.5</v>
      </c>
      <c r="Z1540" s="23" t="n">
        <f aca="false">T1540+W1540</f>
        <v>9822.9</v>
      </c>
      <c r="AA1540" s="40" t="n">
        <f aca="false">AA1541</f>
        <v>0</v>
      </c>
      <c r="AB1540" s="23" t="n">
        <f aca="false">X1540+AA1540</f>
        <v>12957.2</v>
      </c>
      <c r="AC1540" s="40" t="n">
        <f aca="false">AC1541</f>
        <v>0</v>
      </c>
      <c r="AD1540" s="40" t="n">
        <f aca="false">AD1541</f>
        <v>0</v>
      </c>
      <c r="AE1540" s="37" t="n">
        <f aca="false">AD1540+AC1540+AB1540</f>
        <v>12957.2</v>
      </c>
      <c r="AF1540" s="40" t="n">
        <f aca="false">AF1541</f>
        <v>0</v>
      </c>
      <c r="AG1540" s="37" t="n">
        <f aca="false">AE1540+AF1540</f>
        <v>12957.2</v>
      </c>
      <c r="AH1540" s="40" t="n">
        <f aca="false">AH1541</f>
        <v>-500</v>
      </c>
      <c r="AI1540" s="40" t="n">
        <f aca="false">AI1541</f>
        <v>0</v>
      </c>
      <c r="AJ1540" s="40" t="n">
        <f aca="false">AJ1541</f>
        <v>0</v>
      </c>
      <c r="AK1540" s="23" t="n">
        <f aca="false">AG1540+AH1540</f>
        <v>12457.2</v>
      </c>
      <c r="AL1540" s="23" t="n">
        <f aca="false">Y1540+AI1540</f>
        <v>12998.5</v>
      </c>
      <c r="AM1540" s="23" t="n">
        <f aca="false">Z1540+AJ1540</f>
        <v>9822.9</v>
      </c>
      <c r="AN1540" s="40" t="n">
        <f aca="false">AN1541</f>
        <v>0</v>
      </c>
      <c r="AO1540" s="23" t="n">
        <f aca="false">AK1540+AN1540</f>
        <v>12457.2</v>
      </c>
      <c r="AP1540" s="40" t="n">
        <f aca="false">AP1541</f>
        <v>0</v>
      </c>
      <c r="AQ1540" s="40" t="n">
        <f aca="false">AQ1541</f>
        <v>0</v>
      </c>
      <c r="AR1540" s="40" t="n">
        <f aca="false">AR1541</f>
        <v>0</v>
      </c>
      <c r="AS1540" s="22" t="n">
        <f aca="false">AO1540+AP1540</f>
        <v>12457.2</v>
      </c>
      <c r="AT1540" s="23" t="n">
        <f aca="false">AL1540+AQ1540</f>
        <v>12998.5</v>
      </c>
      <c r="AU1540" s="23" t="n">
        <f aca="false">AM1540+AR1540</f>
        <v>9822.9</v>
      </c>
      <c r="AV1540" s="40" t="n">
        <f aca="false">AV1541</f>
        <v>0</v>
      </c>
    </row>
    <row r="1541" s="1" customFormat="true" ht="47.25" hidden="false" customHeight="false" outlineLevel="0" collapsed="false">
      <c r="A1541" s="32" t="s">
        <v>778</v>
      </c>
      <c r="B1541" s="32" t="s">
        <v>49</v>
      </c>
      <c r="C1541" s="32"/>
      <c r="D1541" s="32"/>
      <c r="E1541" s="34" t="s">
        <v>50</v>
      </c>
      <c r="F1541" s="39" t="n">
        <f aca="false">F1542</f>
        <v>12957.2</v>
      </c>
      <c r="G1541" s="39" t="n">
        <f aca="false">G1542</f>
        <v>12998.5</v>
      </c>
      <c r="H1541" s="39" t="n">
        <f aca="false">H1542</f>
        <v>9822.9</v>
      </c>
      <c r="I1541" s="39" t="n">
        <f aca="false">I1542</f>
        <v>0</v>
      </c>
      <c r="J1541" s="39" t="n">
        <f aca="false">J1542</f>
        <v>0</v>
      </c>
      <c r="K1541" s="39" t="n">
        <f aca="false">K1542</f>
        <v>0</v>
      </c>
      <c r="L1541" s="20" t="n">
        <f aca="false">F1541+I1541</f>
        <v>12957.2</v>
      </c>
      <c r="M1541" s="20" t="n">
        <f aca="false">G1541+J1541</f>
        <v>12998.5</v>
      </c>
      <c r="N1541" s="20" t="n">
        <f aca="false">H1541+K1541</f>
        <v>9822.9</v>
      </c>
      <c r="O1541" s="40" t="n">
        <f aca="false">O1542</f>
        <v>0</v>
      </c>
      <c r="P1541" s="40" t="n">
        <f aca="false">P1542</f>
        <v>0</v>
      </c>
      <c r="Q1541" s="40" t="n">
        <f aca="false">Q1542</f>
        <v>0</v>
      </c>
      <c r="R1541" s="23" t="n">
        <f aca="false">L1541+O1541</f>
        <v>12957.2</v>
      </c>
      <c r="S1541" s="23" t="n">
        <f aca="false">M1541+P1541</f>
        <v>12998.5</v>
      </c>
      <c r="T1541" s="23" t="n">
        <f aca="false">N1541+Q1541</f>
        <v>9822.9</v>
      </c>
      <c r="U1541" s="40" t="n">
        <f aca="false">U1542</f>
        <v>0</v>
      </c>
      <c r="V1541" s="40" t="n">
        <f aca="false">V1542</f>
        <v>0</v>
      </c>
      <c r="W1541" s="40" t="n">
        <f aca="false">W1542</f>
        <v>0</v>
      </c>
      <c r="X1541" s="23" t="n">
        <f aca="false">R1541+U1541</f>
        <v>12957.2</v>
      </c>
      <c r="Y1541" s="23" t="n">
        <f aca="false">S1541+V1541</f>
        <v>12998.5</v>
      </c>
      <c r="Z1541" s="23" t="n">
        <f aca="false">T1541+W1541</f>
        <v>9822.9</v>
      </c>
      <c r="AA1541" s="40" t="n">
        <f aca="false">AA1542</f>
        <v>0</v>
      </c>
      <c r="AB1541" s="23" t="n">
        <f aca="false">X1541+AA1541</f>
        <v>12957.2</v>
      </c>
      <c r="AC1541" s="40" t="n">
        <f aca="false">AC1542</f>
        <v>0</v>
      </c>
      <c r="AD1541" s="40" t="n">
        <f aca="false">AD1542</f>
        <v>0</v>
      </c>
      <c r="AE1541" s="37" t="n">
        <f aca="false">AD1541+AC1541+AB1541</f>
        <v>12957.2</v>
      </c>
      <c r="AF1541" s="40" t="n">
        <f aca="false">AF1542</f>
        <v>0</v>
      </c>
      <c r="AG1541" s="37" t="n">
        <f aca="false">AE1541+AF1541</f>
        <v>12957.2</v>
      </c>
      <c r="AH1541" s="40" t="n">
        <f aca="false">AH1542</f>
        <v>-500</v>
      </c>
      <c r="AI1541" s="40" t="n">
        <f aca="false">AI1542</f>
        <v>0</v>
      </c>
      <c r="AJ1541" s="40" t="n">
        <f aca="false">AJ1542</f>
        <v>0</v>
      </c>
      <c r="AK1541" s="23" t="n">
        <f aca="false">AG1541+AH1541</f>
        <v>12457.2</v>
      </c>
      <c r="AL1541" s="23" t="n">
        <f aca="false">Y1541+AI1541</f>
        <v>12998.5</v>
      </c>
      <c r="AM1541" s="23" t="n">
        <f aca="false">Z1541+AJ1541</f>
        <v>9822.9</v>
      </c>
      <c r="AN1541" s="40" t="n">
        <f aca="false">AN1542</f>
        <v>0</v>
      </c>
      <c r="AO1541" s="23" t="n">
        <f aca="false">AK1541+AN1541</f>
        <v>12457.2</v>
      </c>
      <c r="AP1541" s="40" t="n">
        <f aca="false">AP1542</f>
        <v>0</v>
      </c>
      <c r="AQ1541" s="40" t="n">
        <f aca="false">AQ1542</f>
        <v>0</v>
      </c>
      <c r="AR1541" s="40" t="n">
        <f aca="false">AR1542</f>
        <v>0</v>
      </c>
      <c r="AS1541" s="23" t="n">
        <f aca="false">AO1541+AP1541</f>
        <v>12457.2</v>
      </c>
      <c r="AT1541" s="23" t="n">
        <f aca="false">AL1541+AQ1541</f>
        <v>12998.5</v>
      </c>
      <c r="AU1541" s="23" t="n">
        <f aca="false">AM1541+AR1541</f>
        <v>9822.9</v>
      </c>
      <c r="AV1541" s="40" t="n">
        <f aca="false">AV1542</f>
        <v>0</v>
      </c>
    </row>
    <row r="1542" s="1" customFormat="true" ht="15.75" hidden="false" customHeight="false" outlineLevel="0" collapsed="false">
      <c r="A1542" s="32" t="s">
        <v>778</v>
      </c>
      <c r="B1542" s="32" t="s">
        <v>51</v>
      </c>
      <c r="C1542" s="32"/>
      <c r="D1542" s="32"/>
      <c r="E1542" s="34" t="s">
        <v>52</v>
      </c>
      <c r="F1542" s="39" t="n">
        <f aca="false">F1543</f>
        <v>12957.2</v>
      </c>
      <c r="G1542" s="39" t="n">
        <f aca="false">G1543</f>
        <v>12998.5</v>
      </c>
      <c r="H1542" s="39" t="n">
        <f aca="false">H1543</f>
        <v>9822.9</v>
      </c>
      <c r="I1542" s="39" t="n">
        <f aca="false">I1543</f>
        <v>0</v>
      </c>
      <c r="J1542" s="39" t="n">
        <f aca="false">J1543</f>
        <v>0</v>
      </c>
      <c r="K1542" s="39" t="n">
        <f aca="false">K1543</f>
        <v>0</v>
      </c>
      <c r="L1542" s="20" t="n">
        <f aca="false">F1542+I1542</f>
        <v>12957.2</v>
      </c>
      <c r="M1542" s="20" t="n">
        <f aca="false">G1542+J1542</f>
        <v>12998.5</v>
      </c>
      <c r="N1542" s="20" t="n">
        <f aca="false">H1542+K1542</f>
        <v>9822.9</v>
      </c>
      <c r="O1542" s="40" t="n">
        <f aca="false">O1543</f>
        <v>0</v>
      </c>
      <c r="P1542" s="40" t="n">
        <f aca="false">P1543</f>
        <v>0</v>
      </c>
      <c r="Q1542" s="40" t="n">
        <f aca="false">Q1543</f>
        <v>0</v>
      </c>
      <c r="R1542" s="23" t="n">
        <f aca="false">L1542+O1542</f>
        <v>12957.2</v>
      </c>
      <c r="S1542" s="23" t="n">
        <f aca="false">M1542+P1542</f>
        <v>12998.5</v>
      </c>
      <c r="T1542" s="23" t="n">
        <f aca="false">N1542+Q1542</f>
        <v>9822.9</v>
      </c>
      <c r="U1542" s="40" t="n">
        <f aca="false">U1543</f>
        <v>0</v>
      </c>
      <c r="V1542" s="40" t="n">
        <f aca="false">V1543</f>
        <v>0</v>
      </c>
      <c r="W1542" s="40" t="n">
        <f aca="false">W1543</f>
        <v>0</v>
      </c>
      <c r="X1542" s="23" t="n">
        <f aca="false">R1542+U1542</f>
        <v>12957.2</v>
      </c>
      <c r="Y1542" s="23" t="n">
        <f aca="false">S1542+V1542</f>
        <v>12998.5</v>
      </c>
      <c r="Z1542" s="23" t="n">
        <f aca="false">T1542+W1542</f>
        <v>9822.9</v>
      </c>
      <c r="AA1542" s="40" t="n">
        <f aca="false">AA1543</f>
        <v>0</v>
      </c>
      <c r="AB1542" s="23" t="n">
        <f aca="false">X1542+AA1542</f>
        <v>12957.2</v>
      </c>
      <c r="AC1542" s="40" t="n">
        <f aca="false">AC1543</f>
        <v>0</v>
      </c>
      <c r="AD1542" s="40" t="n">
        <f aca="false">AD1543</f>
        <v>0</v>
      </c>
      <c r="AE1542" s="37" t="n">
        <f aca="false">AD1542+AC1542+AB1542</f>
        <v>12957.2</v>
      </c>
      <c r="AF1542" s="40" t="n">
        <f aca="false">AF1543</f>
        <v>0</v>
      </c>
      <c r="AG1542" s="37" t="n">
        <f aca="false">AE1542+AF1542</f>
        <v>12957.2</v>
      </c>
      <c r="AH1542" s="40" t="n">
        <f aca="false">AH1543</f>
        <v>-500</v>
      </c>
      <c r="AI1542" s="40" t="n">
        <f aca="false">AI1543</f>
        <v>0</v>
      </c>
      <c r="AJ1542" s="40" t="n">
        <f aca="false">AJ1543</f>
        <v>0</v>
      </c>
      <c r="AK1542" s="23" t="n">
        <f aca="false">AG1542+AH1542</f>
        <v>12457.2</v>
      </c>
      <c r="AL1542" s="23" t="n">
        <f aca="false">Y1542+AI1542</f>
        <v>12998.5</v>
      </c>
      <c r="AM1542" s="23" t="n">
        <f aca="false">Z1542+AJ1542</f>
        <v>9822.9</v>
      </c>
      <c r="AN1542" s="40" t="n">
        <f aca="false">AN1543</f>
        <v>0</v>
      </c>
      <c r="AO1542" s="23" t="n">
        <f aca="false">AK1542+AN1542</f>
        <v>12457.2</v>
      </c>
      <c r="AP1542" s="40" t="n">
        <f aca="false">AP1543</f>
        <v>0</v>
      </c>
      <c r="AQ1542" s="40" t="n">
        <f aca="false">AQ1543</f>
        <v>0</v>
      </c>
      <c r="AR1542" s="40" t="n">
        <f aca="false">AR1543</f>
        <v>0</v>
      </c>
      <c r="AS1542" s="23" t="n">
        <f aca="false">AO1542+AP1542</f>
        <v>12457.2</v>
      </c>
      <c r="AT1542" s="23" t="n">
        <f aca="false">AL1542+AQ1542</f>
        <v>12998.5</v>
      </c>
      <c r="AU1542" s="23" t="n">
        <f aca="false">AM1542+AR1542</f>
        <v>9822.9</v>
      </c>
      <c r="AV1542" s="40" t="n">
        <f aca="false">AV1543</f>
        <v>0</v>
      </c>
    </row>
    <row r="1543" customFormat="false" ht="15.75" hidden="false" customHeight="false" outlineLevel="0" collapsed="false">
      <c r="A1543" s="32" t="s">
        <v>778</v>
      </c>
      <c r="B1543" s="32" t="n">
        <v>610</v>
      </c>
      <c r="C1543" s="32" t="s">
        <v>54</v>
      </c>
      <c r="D1543" s="32" t="s">
        <v>217</v>
      </c>
      <c r="E1543" s="38" t="s">
        <v>218</v>
      </c>
      <c r="F1543" s="39" t="n">
        <v>12957.2</v>
      </c>
      <c r="G1543" s="39" t="n">
        <v>12998.5</v>
      </c>
      <c r="H1543" s="39" t="n">
        <v>9822.9</v>
      </c>
      <c r="I1543" s="39"/>
      <c r="J1543" s="39"/>
      <c r="K1543" s="39"/>
      <c r="L1543" s="20" t="n">
        <f aca="false">F1543+I1543</f>
        <v>12957.2</v>
      </c>
      <c r="M1543" s="20" t="n">
        <f aca="false">G1543+J1543</f>
        <v>12998.5</v>
      </c>
      <c r="N1543" s="20" t="n">
        <f aca="false">H1543+K1543</f>
        <v>9822.9</v>
      </c>
      <c r="O1543" s="40"/>
      <c r="P1543" s="40"/>
      <c r="Q1543" s="40"/>
      <c r="R1543" s="23" t="n">
        <f aca="false">L1543+O1543</f>
        <v>12957.2</v>
      </c>
      <c r="S1543" s="23" t="n">
        <f aca="false">M1543+P1543</f>
        <v>12998.5</v>
      </c>
      <c r="T1543" s="23" t="n">
        <f aca="false">N1543+Q1543</f>
        <v>9822.9</v>
      </c>
      <c r="U1543" s="40"/>
      <c r="V1543" s="40"/>
      <c r="W1543" s="40"/>
      <c r="X1543" s="23" t="n">
        <f aca="false">R1543+U1543</f>
        <v>12957.2</v>
      </c>
      <c r="Y1543" s="23" t="n">
        <f aca="false">S1543+V1543</f>
        <v>12998.5</v>
      </c>
      <c r="Z1543" s="23" t="n">
        <f aca="false">T1543+W1543</f>
        <v>9822.9</v>
      </c>
      <c r="AA1543" s="40"/>
      <c r="AB1543" s="23" t="n">
        <f aca="false">X1543+AA1543</f>
        <v>12957.2</v>
      </c>
      <c r="AC1543" s="40"/>
      <c r="AD1543" s="40"/>
      <c r="AE1543" s="37" t="n">
        <f aca="false">AD1543+AC1543+AB1543</f>
        <v>12957.2</v>
      </c>
      <c r="AF1543" s="40"/>
      <c r="AG1543" s="37" t="n">
        <f aca="false">AE1543+AF1543</f>
        <v>12957.2</v>
      </c>
      <c r="AH1543" s="40" t="n">
        <v>-500</v>
      </c>
      <c r="AI1543" s="40"/>
      <c r="AJ1543" s="40"/>
      <c r="AK1543" s="23" t="n">
        <f aca="false">AG1543+AH1543</f>
        <v>12457.2</v>
      </c>
      <c r="AL1543" s="23" t="n">
        <f aca="false">Y1543+AI1543</f>
        <v>12998.5</v>
      </c>
      <c r="AM1543" s="23" t="n">
        <f aca="false">Z1543+AJ1543</f>
        <v>9822.9</v>
      </c>
      <c r="AN1543" s="40"/>
      <c r="AO1543" s="23" t="n">
        <f aca="false">AK1543+AN1543</f>
        <v>12457.2</v>
      </c>
      <c r="AP1543" s="40"/>
      <c r="AQ1543" s="40"/>
      <c r="AR1543" s="40"/>
      <c r="AS1543" s="23" t="n">
        <f aca="false">AO1543+AP1543</f>
        <v>12457.2</v>
      </c>
      <c r="AT1543" s="23" t="n">
        <f aca="false">AL1543+AQ1543</f>
        <v>12998.5</v>
      </c>
      <c r="AU1543" s="23" t="n">
        <f aca="false">AM1543+AR1543</f>
        <v>9822.9</v>
      </c>
      <c r="AV1543" s="40"/>
    </row>
    <row r="1544" s="45" customFormat="true" ht="63" hidden="false" customHeight="false" outlineLevel="0" collapsed="false">
      <c r="A1544" s="41" t="s">
        <v>779</v>
      </c>
      <c r="B1544" s="41"/>
      <c r="C1544" s="41"/>
      <c r="D1544" s="41"/>
      <c r="E1544" s="42" t="s">
        <v>780</v>
      </c>
      <c r="F1544" s="43" t="n">
        <f aca="false">F1545+F1555</f>
        <v>14830.4</v>
      </c>
      <c r="G1544" s="43" t="n">
        <f aca="false">G1545+G1555</f>
        <v>14939</v>
      </c>
      <c r="H1544" s="43" t="n">
        <f aca="false">H1545+H1555</f>
        <v>14939</v>
      </c>
      <c r="I1544" s="43" t="n">
        <f aca="false">I1545+I1555</f>
        <v>0</v>
      </c>
      <c r="J1544" s="43" t="n">
        <f aca="false">J1545+J1555</f>
        <v>0</v>
      </c>
      <c r="K1544" s="43" t="n">
        <f aca="false">K1545+K1555</f>
        <v>0</v>
      </c>
      <c r="L1544" s="20" t="n">
        <f aca="false">F1544+I1544</f>
        <v>14830.4</v>
      </c>
      <c r="M1544" s="20" t="n">
        <f aca="false">G1544+J1544</f>
        <v>14939</v>
      </c>
      <c r="N1544" s="20" t="n">
        <f aca="false">H1544+K1544</f>
        <v>14939</v>
      </c>
      <c r="O1544" s="44" t="n">
        <f aca="false">O1545+O1555</f>
        <v>0</v>
      </c>
      <c r="P1544" s="44" t="n">
        <f aca="false">P1545+P1555</f>
        <v>0</v>
      </c>
      <c r="Q1544" s="44" t="n">
        <f aca="false">Q1545+Q1555</f>
        <v>0</v>
      </c>
      <c r="R1544" s="29" t="n">
        <f aca="false">L1544+O1544</f>
        <v>14830.4</v>
      </c>
      <c r="S1544" s="29" t="n">
        <f aca="false">M1544+P1544</f>
        <v>14939</v>
      </c>
      <c r="T1544" s="29" t="n">
        <f aca="false">N1544+Q1544</f>
        <v>14939</v>
      </c>
      <c r="U1544" s="44" t="n">
        <f aca="false">U1545+U1555</f>
        <v>0</v>
      </c>
      <c r="V1544" s="44" t="n">
        <f aca="false">V1545+V1555</f>
        <v>0</v>
      </c>
      <c r="W1544" s="44" t="n">
        <f aca="false">W1545+W1555</f>
        <v>0</v>
      </c>
      <c r="X1544" s="29" t="n">
        <f aca="false">R1544+U1544</f>
        <v>14830.4</v>
      </c>
      <c r="Y1544" s="29" t="n">
        <f aca="false">S1544+V1544</f>
        <v>14939</v>
      </c>
      <c r="Z1544" s="29" t="n">
        <f aca="false">T1544+W1544</f>
        <v>14939</v>
      </c>
      <c r="AA1544" s="44" t="n">
        <f aca="false">AA1545+AA1555</f>
        <v>0</v>
      </c>
      <c r="AB1544" s="23" t="n">
        <f aca="false">X1544+AA1544</f>
        <v>14830.4</v>
      </c>
      <c r="AC1544" s="44" t="n">
        <f aca="false">AC1545+AC1555</f>
        <v>0</v>
      </c>
      <c r="AD1544" s="44" t="n">
        <f aca="false">AD1545+AD1555</f>
        <v>0</v>
      </c>
      <c r="AE1544" s="30" t="n">
        <f aca="false">AD1544+AC1544+AB1544</f>
        <v>14830.4</v>
      </c>
      <c r="AF1544" s="44" t="n">
        <f aca="false">AF1545+AF1555</f>
        <v>0</v>
      </c>
      <c r="AG1544" s="30" t="n">
        <f aca="false">AE1544+AF1544</f>
        <v>14830.4</v>
      </c>
      <c r="AH1544" s="44" t="n">
        <f aca="false">AH1545+AH1555</f>
        <v>2471.993</v>
      </c>
      <c r="AI1544" s="44" t="n">
        <f aca="false">AI1545+AI1555</f>
        <v>0</v>
      </c>
      <c r="AJ1544" s="44" t="n">
        <f aca="false">AJ1545+AJ1555</f>
        <v>0</v>
      </c>
      <c r="AK1544" s="29" t="n">
        <f aca="false">AG1544+AH1544</f>
        <v>17302.393</v>
      </c>
      <c r="AL1544" s="29" t="n">
        <f aca="false">Y1544+AI1544</f>
        <v>14939</v>
      </c>
      <c r="AM1544" s="29" t="n">
        <f aca="false">Z1544+AJ1544</f>
        <v>14939</v>
      </c>
      <c r="AN1544" s="44" t="n">
        <f aca="false">AN1545+AN1555</f>
        <v>0</v>
      </c>
      <c r="AO1544" s="29" t="n">
        <f aca="false">AK1544+AN1544</f>
        <v>17302.393</v>
      </c>
      <c r="AP1544" s="44" t="n">
        <f aca="false">AP1545+AP1555</f>
        <v>0</v>
      </c>
      <c r="AQ1544" s="44" t="n">
        <f aca="false">AQ1545+AQ1555</f>
        <v>0</v>
      </c>
      <c r="AR1544" s="44" t="n">
        <f aca="false">AR1545+AR1555</f>
        <v>0</v>
      </c>
      <c r="AS1544" s="29" t="n">
        <f aca="false">AO1544+AP1544</f>
        <v>17302.393</v>
      </c>
      <c r="AT1544" s="29" t="n">
        <f aca="false">AL1544+AQ1544</f>
        <v>14939</v>
      </c>
      <c r="AU1544" s="29" t="n">
        <f aca="false">AM1544+AR1544</f>
        <v>14939</v>
      </c>
      <c r="AV1544" s="44" t="n">
        <f aca="false">AV1545+AV1555</f>
        <v>0</v>
      </c>
      <c r="AX1544" s="9" t="n">
        <v>2</v>
      </c>
    </row>
    <row r="1545" s="1" customFormat="true" ht="78.75" hidden="false" customHeight="false" outlineLevel="0" collapsed="false">
      <c r="A1545" s="32" t="s">
        <v>781</v>
      </c>
      <c r="B1545" s="32"/>
      <c r="C1545" s="32"/>
      <c r="D1545" s="32"/>
      <c r="E1545" s="38" t="s">
        <v>48</v>
      </c>
      <c r="F1545" s="39" t="n">
        <f aca="false">F1546+F1549+F1552</f>
        <v>14330.4</v>
      </c>
      <c r="G1545" s="39" t="n">
        <f aca="false">G1546+G1549+G1552</f>
        <v>14439</v>
      </c>
      <c r="H1545" s="39" t="n">
        <f aca="false">H1546+H1549+H1552</f>
        <v>14439</v>
      </c>
      <c r="I1545" s="39" t="n">
        <f aca="false">I1546+I1549+I1552</f>
        <v>0</v>
      </c>
      <c r="J1545" s="39" t="n">
        <f aca="false">J1546+J1549+J1552</f>
        <v>0</v>
      </c>
      <c r="K1545" s="39" t="n">
        <f aca="false">K1546+K1549+K1552</f>
        <v>0</v>
      </c>
      <c r="L1545" s="20" t="n">
        <f aca="false">F1545+I1545</f>
        <v>14330.4</v>
      </c>
      <c r="M1545" s="20" t="n">
        <f aca="false">G1545+J1545</f>
        <v>14439</v>
      </c>
      <c r="N1545" s="20" t="n">
        <f aca="false">H1545+K1545</f>
        <v>14439</v>
      </c>
      <c r="O1545" s="40" t="n">
        <f aca="false">O1546+O1549+O1552</f>
        <v>0</v>
      </c>
      <c r="P1545" s="40" t="n">
        <f aca="false">P1546+P1549+P1552</f>
        <v>0</v>
      </c>
      <c r="Q1545" s="40" t="n">
        <f aca="false">Q1546+Q1549+Q1552</f>
        <v>0</v>
      </c>
      <c r="R1545" s="23" t="n">
        <f aca="false">L1545+O1545</f>
        <v>14330.4</v>
      </c>
      <c r="S1545" s="23" t="n">
        <f aca="false">M1545+P1545</f>
        <v>14439</v>
      </c>
      <c r="T1545" s="23" t="n">
        <f aca="false">N1545+Q1545</f>
        <v>14439</v>
      </c>
      <c r="U1545" s="40" t="n">
        <f aca="false">U1546+U1549+U1552</f>
        <v>0</v>
      </c>
      <c r="V1545" s="40" t="n">
        <f aca="false">V1546+V1549+V1552</f>
        <v>0</v>
      </c>
      <c r="W1545" s="40" t="n">
        <f aca="false">W1546+W1549+W1552</f>
        <v>0</v>
      </c>
      <c r="X1545" s="23" t="n">
        <f aca="false">R1545+U1545</f>
        <v>14330.4</v>
      </c>
      <c r="Y1545" s="23" t="n">
        <f aca="false">S1545+V1545</f>
        <v>14439</v>
      </c>
      <c r="Z1545" s="23" t="n">
        <f aca="false">T1545+W1545</f>
        <v>14439</v>
      </c>
      <c r="AA1545" s="40" t="n">
        <f aca="false">AA1546+AA1549+AA1552</f>
        <v>0</v>
      </c>
      <c r="AB1545" s="23" t="n">
        <f aca="false">X1545+AA1545</f>
        <v>14330.4</v>
      </c>
      <c r="AC1545" s="40" t="n">
        <f aca="false">AC1546+AC1549+AC1552</f>
        <v>0</v>
      </c>
      <c r="AD1545" s="40" t="n">
        <f aca="false">AD1546+AD1549+AD1552</f>
        <v>0</v>
      </c>
      <c r="AE1545" s="37" t="n">
        <f aca="false">AD1545+AC1545+AB1545</f>
        <v>14330.4</v>
      </c>
      <c r="AF1545" s="40" t="n">
        <f aca="false">AF1546+AF1549+AF1552</f>
        <v>0</v>
      </c>
      <c r="AG1545" s="37" t="n">
        <f aca="false">AE1545+AF1545</f>
        <v>14330.4</v>
      </c>
      <c r="AH1545" s="40" t="n">
        <f aca="false">AH1546+AH1549+AH1552</f>
        <v>1573.931</v>
      </c>
      <c r="AI1545" s="40" t="n">
        <f aca="false">AI1546+AI1549+AI1552</f>
        <v>0</v>
      </c>
      <c r="AJ1545" s="40" t="n">
        <f aca="false">AJ1546+AJ1549+AJ1552</f>
        <v>0</v>
      </c>
      <c r="AK1545" s="23" t="n">
        <f aca="false">AG1545+AH1545</f>
        <v>15904.331</v>
      </c>
      <c r="AL1545" s="23" t="n">
        <f aca="false">Y1545+AI1545</f>
        <v>14439</v>
      </c>
      <c r="AM1545" s="23" t="n">
        <f aca="false">Z1545+AJ1545</f>
        <v>14439</v>
      </c>
      <c r="AN1545" s="40" t="n">
        <f aca="false">AN1546+AN1549+AN1552</f>
        <v>0</v>
      </c>
      <c r="AO1545" s="23" t="n">
        <f aca="false">AK1545+AN1545</f>
        <v>15904.331</v>
      </c>
      <c r="AP1545" s="40" t="n">
        <f aca="false">AP1546+AP1549+AP1552</f>
        <v>0</v>
      </c>
      <c r="AQ1545" s="40" t="n">
        <f aca="false">AQ1546+AQ1549+AQ1552</f>
        <v>0</v>
      </c>
      <c r="AR1545" s="40" t="n">
        <f aca="false">AR1546+AR1549+AR1552</f>
        <v>0</v>
      </c>
      <c r="AS1545" s="22" t="n">
        <f aca="false">AO1545+AP1545</f>
        <v>15904.331</v>
      </c>
      <c r="AT1545" s="23" t="n">
        <f aca="false">AL1545+AQ1545</f>
        <v>14439</v>
      </c>
      <c r="AU1545" s="23" t="n">
        <f aca="false">AM1545+AR1545</f>
        <v>14439</v>
      </c>
      <c r="AV1545" s="40" t="n">
        <f aca="false">AV1546+AV1549+AV1552</f>
        <v>0</v>
      </c>
    </row>
    <row r="1546" s="1" customFormat="true" ht="94.5" hidden="false" customHeight="false" outlineLevel="0" collapsed="false">
      <c r="A1546" s="32" t="s">
        <v>781</v>
      </c>
      <c r="B1546" s="32" t="s">
        <v>160</v>
      </c>
      <c r="C1546" s="32"/>
      <c r="D1546" s="32"/>
      <c r="E1546" s="38" t="s">
        <v>161</v>
      </c>
      <c r="F1546" s="39" t="n">
        <f aca="false">F1547</f>
        <v>6886.7</v>
      </c>
      <c r="G1546" s="39" t="n">
        <f aca="false">G1547</f>
        <v>6886.7</v>
      </c>
      <c r="H1546" s="39" t="n">
        <f aca="false">H1547</f>
        <v>6886.7</v>
      </c>
      <c r="I1546" s="39" t="n">
        <f aca="false">I1547</f>
        <v>0</v>
      </c>
      <c r="J1546" s="39" t="n">
        <f aca="false">J1547</f>
        <v>0</v>
      </c>
      <c r="K1546" s="39" t="n">
        <f aca="false">K1547</f>
        <v>0</v>
      </c>
      <c r="L1546" s="20" t="n">
        <f aca="false">F1546+I1546</f>
        <v>6886.7</v>
      </c>
      <c r="M1546" s="20" t="n">
        <f aca="false">G1546+J1546</f>
        <v>6886.7</v>
      </c>
      <c r="N1546" s="20" t="n">
        <f aca="false">H1546+K1546</f>
        <v>6886.7</v>
      </c>
      <c r="O1546" s="40" t="n">
        <f aca="false">O1547</f>
        <v>0</v>
      </c>
      <c r="P1546" s="40" t="n">
        <f aca="false">P1547</f>
        <v>0</v>
      </c>
      <c r="Q1546" s="40" t="n">
        <f aca="false">Q1547</f>
        <v>0</v>
      </c>
      <c r="R1546" s="23" t="n">
        <f aca="false">L1546+O1546</f>
        <v>6886.7</v>
      </c>
      <c r="S1546" s="23" t="n">
        <f aca="false">M1546+P1546</f>
        <v>6886.7</v>
      </c>
      <c r="T1546" s="23" t="n">
        <f aca="false">N1546+Q1546</f>
        <v>6886.7</v>
      </c>
      <c r="U1546" s="40" t="n">
        <f aca="false">U1547</f>
        <v>0</v>
      </c>
      <c r="V1546" s="40" t="n">
        <f aca="false">V1547</f>
        <v>0</v>
      </c>
      <c r="W1546" s="40" t="n">
        <f aca="false">W1547</f>
        <v>0</v>
      </c>
      <c r="X1546" s="23" t="n">
        <f aca="false">R1546+U1546</f>
        <v>6886.7</v>
      </c>
      <c r="Y1546" s="23" t="n">
        <f aca="false">S1546+V1546</f>
        <v>6886.7</v>
      </c>
      <c r="Z1546" s="23" t="n">
        <f aca="false">T1546+W1546</f>
        <v>6886.7</v>
      </c>
      <c r="AA1546" s="40" t="n">
        <f aca="false">AA1547</f>
        <v>0</v>
      </c>
      <c r="AB1546" s="23" t="n">
        <f aca="false">X1546+AA1546</f>
        <v>6886.7</v>
      </c>
      <c r="AC1546" s="40" t="n">
        <f aca="false">AC1547</f>
        <v>0</v>
      </c>
      <c r="AD1546" s="40" t="n">
        <f aca="false">AD1547</f>
        <v>0</v>
      </c>
      <c r="AE1546" s="37" t="n">
        <f aca="false">AD1546+AC1546+AB1546</f>
        <v>6886.7</v>
      </c>
      <c r="AF1546" s="40" t="n">
        <f aca="false">AF1547</f>
        <v>0</v>
      </c>
      <c r="AG1546" s="37" t="n">
        <f aca="false">AE1546+AF1546</f>
        <v>6886.7</v>
      </c>
      <c r="AH1546" s="40" t="n">
        <f aca="false">AH1547</f>
        <v>0</v>
      </c>
      <c r="AI1546" s="40" t="n">
        <f aca="false">AI1547</f>
        <v>0</v>
      </c>
      <c r="AJ1546" s="40" t="n">
        <f aca="false">AJ1547</f>
        <v>0</v>
      </c>
      <c r="AK1546" s="23" t="n">
        <f aca="false">AG1546+AH1546</f>
        <v>6886.7</v>
      </c>
      <c r="AL1546" s="23" t="n">
        <f aca="false">Y1546+AI1546</f>
        <v>6886.7</v>
      </c>
      <c r="AM1546" s="23" t="n">
        <f aca="false">Z1546+AJ1546</f>
        <v>6886.7</v>
      </c>
      <c r="AN1546" s="40" t="n">
        <f aca="false">AN1547</f>
        <v>0</v>
      </c>
      <c r="AO1546" s="23" t="n">
        <f aca="false">AK1546+AN1546</f>
        <v>6886.7</v>
      </c>
      <c r="AP1546" s="40" t="n">
        <f aca="false">AP1547</f>
        <v>0</v>
      </c>
      <c r="AQ1546" s="40" t="n">
        <f aca="false">AQ1547</f>
        <v>0</v>
      </c>
      <c r="AR1546" s="40" t="n">
        <f aca="false">AR1547</f>
        <v>0</v>
      </c>
      <c r="AS1546" s="23" t="n">
        <f aca="false">AO1546+AP1546</f>
        <v>6886.7</v>
      </c>
      <c r="AT1546" s="23" t="n">
        <f aca="false">AL1546+AQ1546</f>
        <v>6886.7</v>
      </c>
      <c r="AU1546" s="23" t="n">
        <f aca="false">AM1546+AR1546</f>
        <v>6886.7</v>
      </c>
      <c r="AV1546" s="40" t="n">
        <f aca="false">AV1547</f>
        <v>0</v>
      </c>
    </row>
    <row r="1547" s="1" customFormat="true" ht="31.5" hidden="false" customHeight="false" outlineLevel="0" collapsed="false">
      <c r="A1547" s="32" t="s">
        <v>781</v>
      </c>
      <c r="B1547" s="32" t="s">
        <v>162</v>
      </c>
      <c r="C1547" s="32"/>
      <c r="D1547" s="32"/>
      <c r="E1547" s="38" t="s">
        <v>163</v>
      </c>
      <c r="F1547" s="39" t="n">
        <f aca="false">F1548</f>
        <v>6886.7</v>
      </c>
      <c r="G1547" s="39" t="n">
        <f aca="false">G1548</f>
        <v>6886.7</v>
      </c>
      <c r="H1547" s="39" t="n">
        <f aca="false">H1548</f>
        <v>6886.7</v>
      </c>
      <c r="I1547" s="39" t="n">
        <f aca="false">I1548</f>
        <v>0</v>
      </c>
      <c r="J1547" s="39" t="n">
        <f aca="false">J1548</f>
        <v>0</v>
      </c>
      <c r="K1547" s="39" t="n">
        <f aca="false">K1548</f>
        <v>0</v>
      </c>
      <c r="L1547" s="20" t="n">
        <f aca="false">F1547+I1547</f>
        <v>6886.7</v>
      </c>
      <c r="M1547" s="20" t="n">
        <f aca="false">G1547+J1547</f>
        <v>6886.7</v>
      </c>
      <c r="N1547" s="20" t="n">
        <f aca="false">H1547+K1547</f>
        <v>6886.7</v>
      </c>
      <c r="O1547" s="40" t="n">
        <f aca="false">O1548</f>
        <v>0</v>
      </c>
      <c r="P1547" s="40" t="n">
        <f aca="false">P1548</f>
        <v>0</v>
      </c>
      <c r="Q1547" s="40" t="n">
        <f aca="false">Q1548</f>
        <v>0</v>
      </c>
      <c r="R1547" s="23" t="n">
        <f aca="false">L1547+O1547</f>
        <v>6886.7</v>
      </c>
      <c r="S1547" s="23" t="n">
        <f aca="false">M1547+P1547</f>
        <v>6886.7</v>
      </c>
      <c r="T1547" s="23" t="n">
        <f aca="false">N1547+Q1547</f>
        <v>6886.7</v>
      </c>
      <c r="U1547" s="40" t="n">
        <f aca="false">U1548</f>
        <v>0</v>
      </c>
      <c r="V1547" s="40" t="n">
        <f aca="false">V1548</f>
        <v>0</v>
      </c>
      <c r="W1547" s="40" t="n">
        <f aca="false">W1548</f>
        <v>0</v>
      </c>
      <c r="X1547" s="23" t="n">
        <f aca="false">R1547+U1547</f>
        <v>6886.7</v>
      </c>
      <c r="Y1547" s="23" t="n">
        <f aca="false">S1547+V1547</f>
        <v>6886.7</v>
      </c>
      <c r="Z1547" s="23" t="n">
        <f aca="false">T1547+W1547</f>
        <v>6886.7</v>
      </c>
      <c r="AA1547" s="40" t="n">
        <f aca="false">AA1548</f>
        <v>0</v>
      </c>
      <c r="AB1547" s="23" t="n">
        <f aca="false">X1547+AA1547</f>
        <v>6886.7</v>
      </c>
      <c r="AC1547" s="40" t="n">
        <f aca="false">AC1548</f>
        <v>0</v>
      </c>
      <c r="AD1547" s="40" t="n">
        <f aca="false">AD1548</f>
        <v>0</v>
      </c>
      <c r="AE1547" s="37" t="n">
        <f aca="false">AD1547+AC1547+AB1547</f>
        <v>6886.7</v>
      </c>
      <c r="AF1547" s="40" t="n">
        <f aca="false">AF1548</f>
        <v>0</v>
      </c>
      <c r="AG1547" s="37" t="n">
        <f aca="false">AE1547+AF1547</f>
        <v>6886.7</v>
      </c>
      <c r="AH1547" s="40" t="n">
        <f aca="false">AH1548</f>
        <v>0</v>
      </c>
      <c r="AI1547" s="40" t="n">
        <f aca="false">AI1548</f>
        <v>0</v>
      </c>
      <c r="AJ1547" s="40" t="n">
        <f aca="false">AJ1548</f>
        <v>0</v>
      </c>
      <c r="AK1547" s="23" t="n">
        <f aca="false">AG1547+AH1547</f>
        <v>6886.7</v>
      </c>
      <c r="AL1547" s="23" t="n">
        <f aca="false">Y1547+AI1547</f>
        <v>6886.7</v>
      </c>
      <c r="AM1547" s="23" t="n">
        <f aca="false">Z1547+AJ1547</f>
        <v>6886.7</v>
      </c>
      <c r="AN1547" s="40" t="n">
        <f aca="false">AN1548</f>
        <v>0</v>
      </c>
      <c r="AO1547" s="23" t="n">
        <f aca="false">AK1547+AN1547</f>
        <v>6886.7</v>
      </c>
      <c r="AP1547" s="40" t="n">
        <f aca="false">AP1548</f>
        <v>0</v>
      </c>
      <c r="AQ1547" s="40" t="n">
        <f aca="false">AQ1548</f>
        <v>0</v>
      </c>
      <c r="AR1547" s="40" t="n">
        <f aca="false">AR1548</f>
        <v>0</v>
      </c>
      <c r="AS1547" s="23" t="n">
        <f aca="false">AO1547+AP1547</f>
        <v>6886.7</v>
      </c>
      <c r="AT1547" s="23" t="n">
        <f aca="false">AL1547+AQ1547</f>
        <v>6886.7</v>
      </c>
      <c r="AU1547" s="23" t="n">
        <f aca="false">AM1547+AR1547</f>
        <v>6886.7</v>
      </c>
      <c r="AV1547" s="40" t="n">
        <f aca="false">AV1548</f>
        <v>0</v>
      </c>
    </row>
    <row r="1548" customFormat="false" ht="31.5" hidden="false" customHeight="false" outlineLevel="0" collapsed="false">
      <c r="A1548" s="32" t="s">
        <v>781</v>
      </c>
      <c r="B1548" s="32" t="n">
        <v>110</v>
      </c>
      <c r="C1548" s="32" t="s">
        <v>81</v>
      </c>
      <c r="D1548" s="32" t="s">
        <v>89</v>
      </c>
      <c r="E1548" s="38" t="s">
        <v>748</v>
      </c>
      <c r="F1548" s="39" t="n">
        <v>6886.7</v>
      </c>
      <c r="G1548" s="39" t="n">
        <v>6886.7</v>
      </c>
      <c r="H1548" s="39" t="n">
        <v>6886.7</v>
      </c>
      <c r="I1548" s="39"/>
      <c r="J1548" s="39"/>
      <c r="K1548" s="39"/>
      <c r="L1548" s="20" t="n">
        <f aca="false">F1548+I1548</f>
        <v>6886.7</v>
      </c>
      <c r="M1548" s="20" t="n">
        <f aca="false">G1548+J1548</f>
        <v>6886.7</v>
      </c>
      <c r="N1548" s="20" t="n">
        <f aca="false">H1548+K1548</f>
        <v>6886.7</v>
      </c>
      <c r="O1548" s="40"/>
      <c r="P1548" s="40"/>
      <c r="Q1548" s="40"/>
      <c r="R1548" s="23" t="n">
        <f aca="false">L1548+O1548</f>
        <v>6886.7</v>
      </c>
      <c r="S1548" s="23" t="n">
        <f aca="false">M1548+P1548</f>
        <v>6886.7</v>
      </c>
      <c r="T1548" s="23" t="n">
        <f aca="false">N1548+Q1548</f>
        <v>6886.7</v>
      </c>
      <c r="U1548" s="40"/>
      <c r="V1548" s="40"/>
      <c r="W1548" s="40"/>
      <c r="X1548" s="23" t="n">
        <f aca="false">R1548+U1548</f>
        <v>6886.7</v>
      </c>
      <c r="Y1548" s="23" t="n">
        <f aca="false">S1548+V1548</f>
        <v>6886.7</v>
      </c>
      <c r="Z1548" s="23" t="n">
        <f aca="false">T1548+W1548</f>
        <v>6886.7</v>
      </c>
      <c r="AA1548" s="40"/>
      <c r="AB1548" s="23" t="n">
        <f aca="false">X1548+AA1548</f>
        <v>6886.7</v>
      </c>
      <c r="AC1548" s="40"/>
      <c r="AD1548" s="40"/>
      <c r="AE1548" s="37" t="n">
        <f aca="false">AD1548+AC1548+AB1548</f>
        <v>6886.7</v>
      </c>
      <c r="AF1548" s="40"/>
      <c r="AG1548" s="37" t="n">
        <f aca="false">AE1548+AF1548</f>
        <v>6886.7</v>
      </c>
      <c r="AH1548" s="40"/>
      <c r="AI1548" s="40"/>
      <c r="AJ1548" s="40"/>
      <c r="AK1548" s="23" t="n">
        <f aca="false">AG1548+AH1548</f>
        <v>6886.7</v>
      </c>
      <c r="AL1548" s="23" t="n">
        <f aca="false">Y1548+AI1548</f>
        <v>6886.7</v>
      </c>
      <c r="AM1548" s="23" t="n">
        <f aca="false">Z1548+AJ1548</f>
        <v>6886.7</v>
      </c>
      <c r="AN1548" s="40"/>
      <c r="AO1548" s="23" t="n">
        <f aca="false">AK1548+AN1548</f>
        <v>6886.7</v>
      </c>
      <c r="AP1548" s="40"/>
      <c r="AQ1548" s="40"/>
      <c r="AR1548" s="40"/>
      <c r="AS1548" s="23" t="n">
        <f aca="false">AO1548+AP1548</f>
        <v>6886.7</v>
      </c>
      <c r="AT1548" s="23" t="n">
        <f aca="false">AL1548+AQ1548</f>
        <v>6886.7</v>
      </c>
      <c r="AU1548" s="23" t="n">
        <f aca="false">AM1548+AR1548</f>
        <v>6886.7</v>
      </c>
      <c r="AV1548" s="40"/>
    </row>
    <row r="1549" s="1" customFormat="true" ht="31.5" hidden="false" customHeight="false" outlineLevel="0" collapsed="false">
      <c r="A1549" s="32" t="s">
        <v>781</v>
      </c>
      <c r="B1549" s="32" t="s">
        <v>64</v>
      </c>
      <c r="C1549" s="32"/>
      <c r="D1549" s="32"/>
      <c r="E1549" s="38" t="s">
        <v>65</v>
      </c>
      <c r="F1549" s="39" t="n">
        <f aca="false">F1550</f>
        <v>6545.6</v>
      </c>
      <c r="G1549" s="39" t="n">
        <f aca="false">G1550</f>
        <v>6665.7</v>
      </c>
      <c r="H1549" s="39" t="n">
        <f aca="false">H1550</f>
        <v>6670.1</v>
      </c>
      <c r="I1549" s="39" t="n">
        <f aca="false">I1550</f>
        <v>0</v>
      </c>
      <c r="J1549" s="39" t="n">
        <f aca="false">J1550</f>
        <v>0</v>
      </c>
      <c r="K1549" s="39" t="n">
        <f aca="false">K1550</f>
        <v>0</v>
      </c>
      <c r="L1549" s="20" t="n">
        <f aca="false">F1549+I1549</f>
        <v>6545.6</v>
      </c>
      <c r="M1549" s="20" t="n">
        <f aca="false">G1549+J1549</f>
        <v>6665.7</v>
      </c>
      <c r="N1549" s="20" t="n">
        <f aca="false">H1549+K1549</f>
        <v>6670.1</v>
      </c>
      <c r="O1549" s="40" t="n">
        <f aca="false">O1550</f>
        <v>0</v>
      </c>
      <c r="P1549" s="40" t="n">
        <f aca="false">P1550</f>
        <v>0</v>
      </c>
      <c r="Q1549" s="40" t="n">
        <f aca="false">Q1550</f>
        <v>0</v>
      </c>
      <c r="R1549" s="23" t="n">
        <f aca="false">L1549+O1549</f>
        <v>6545.6</v>
      </c>
      <c r="S1549" s="23" t="n">
        <f aca="false">M1549+P1549</f>
        <v>6665.7</v>
      </c>
      <c r="T1549" s="23" t="n">
        <f aca="false">N1549+Q1549</f>
        <v>6670.1</v>
      </c>
      <c r="U1549" s="40" t="n">
        <f aca="false">U1550</f>
        <v>0</v>
      </c>
      <c r="V1549" s="40" t="n">
        <f aca="false">V1550</f>
        <v>0</v>
      </c>
      <c r="W1549" s="40" t="n">
        <f aca="false">W1550</f>
        <v>0</v>
      </c>
      <c r="X1549" s="23" t="n">
        <f aca="false">R1549+U1549</f>
        <v>6545.6</v>
      </c>
      <c r="Y1549" s="23" t="n">
        <f aca="false">S1549+V1549</f>
        <v>6665.7</v>
      </c>
      <c r="Z1549" s="23" t="n">
        <f aca="false">T1549+W1549</f>
        <v>6670.1</v>
      </c>
      <c r="AA1549" s="40" t="n">
        <f aca="false">AA1550</f>
        <v>0</v>
      </c>
      <c r="AB1549" s="23" t="n">
        <f aca="false">X1549+AA1549</f>
        <v>6545.6</v>
      </c>
      <c r="AC1549" s="40" t="n">
        <f aca="false">AC1550</f>
        <v>0</v>
      </c>
      <c r="AD1549" s="40" t="n">
        <f aca="false">AD1550</f>
        <v>0</v>
      </c>
      <c r="AE1549" s="37" t="n">
        <f aca="false">AD1549+AC1549+AB1549</f>
        <v>6545.6</v>
      </c>
      <c r="AF1549" s="40" t="n">
        <f aca="false">AF1550</f>
        <v>0</v>
      </c>
      <c r="AG1549" s="37" t="n">
        <f aca="false">AE1549+AF1549</f>
        <v>6545.6</v>
      </c>
      <c r="AH1549" s="40" t="n">
        <f aca="false">AH1550</f>
        <v>0</v>
      </c>
      <c r="AI1549" s="40" t="n">
        <f aca="false">AI1550</f>
        <v>0</v>
      </c>
      <c r="AJ1549" s="40" t="n">
        <f aca="false">AJ1550</f>
        <v>0</v>
      </c>
      <c r="AK1549" s="23" t="n">
        <f aca="false">AG1549+AH1549</f>
        <v>6545.6</v>
      </c>
      <c r="AL1549" s="23" t="n">
        <f aca="false">Y1549+AI1549</f>
        <v>6665.7</v>
      </c>
      <c r="AM1549" s="23" t="n">
        <f aca="false">Z1549+AJ1549</f>
        <v>6670.1</v>
      </c>
      <c r="AN1549" s="40" t="n">
        <f aca="false">AN1550</f>
        <v>0</v>
      </c>
      <c r="AO1549" s="23" t="n">
        <f aca="false">AK1549+AN1549</f>
        <v>6545.6</v>
      </c>
      <c r="AP1549" s="40" t="n">
        <f aca="false">AP1550</f>
        <v>0</v>
      </c>
      <c r="AQ1549" s="40" t="n">
        <f aca="false">AQ1550</f>
        <v>0</v>
      </c>
      <c r="AR1549" s="40" t="n">
        <f aca="false">AR1550</f>
        <v>0</v>
      </c>
      <c r="AS1549" s="23" t="n">
        <f aca="false">AO1549+AP1549</f>
        <v>6545.6</v>
      </c>
      <c r="AT1549" s="23" t="n">
        <f aca="false">AL1549+AQ1549</f>
        <v>6665.7</v>
      </c>
      <c r="AU1549" s="23" t="n">
        <f aca="false">AM1549+AR1549</f>
        <v>6670.1</v>
      </c>
      <c r="AV1549" s="40" t="n">
        <f aca="false">AV1550</f>
        <v>0</v>
      </c>
    </row>
    <row r="1550" s="1" customFormat="true" ht="47.25" hidden="false" customHeight="false" outlineLevel="0" collapsed="false">
      <c r="A1550" s="32" t="s">
        <v>781</v>
      </c>
      <c r="B1550" s="32" t="s">
        <v>66</v>
      </c>
      <c r="C1550" s="32"/>
      <c r="D1550" s="32"/>
      <c r="E1550" s="38" t="s">
        <v>67</v>
      </c>
      <c r="F1550" s="39" t="n">
        <f aca="false">F1551</f>
        <v>6545.6</v>
      </c>
      <c r="G1550" s="39" t="n">
        <f aca="false">G1551</f>
        <v>6665.7</v>
      </c>
      <c r="H1550" s="39" t="n">
        <f aca="false">H1551</f>
        <v>6670.1</v>
      </c>
      <c r="I1550" s="39" t="n">
        <f aca="false">I1551</f>
        <v>0</v>
      </c>
      <c r="J1550" s="39" t="n">
        <f aca="false">J1551</f>
        <v>0</v>
      </c>
      <c r="K1550" s="39" t="n">
        <f aca="false">K1551</f>
        <v>0</v>
      </c>
      <c r="L1550" s="20" t="n">
        <f aca="false">F1550+I1550</f>
        <v>6545.6</v>
      </c>
      <c r="M1550" s="20" t="n">
        <f aca="false">G1550+J1550</f>
        <v>6665.7</v>
      </c>
      <c r="N1550" s="20" t="n">
        <f aca="false">H1550+K1550</f>
        <v>6670.1</v>
      </c>
      <c r="O1550" s="40" t="n">
        <f aca="false">O1551</f>
        <v>0</v>
      </c>
      <c r="P1550" s="40" t="n">
        <f aca="false">P1551</f>
        <v>0</v>
      </c>
      <c r="Q1550" s="40" t="n">
        <f aca="false">Q1551</f>
        <v>0</v>
      </c>
      <c r="R1550" s="23" t="n">
        <f aca="false">L1550+O1550</f>
        <v>6545.6</v>
      </c>
      <c r="S1550" s="23" t="n">
        <f aca="false">M1550+P1550</f>
        <v>6665.7</v>
      </c>
      <c r="T1550" s="23" t="n">
        <f aca="false">N1550+Q1550</f>
        <v>6670.1</v>
      </c>
      <c r="U1550" s="40" t="n">
        <f aca="false">U1551</f>
        <v>0</v>
      </c>
      <c r="V1550" s="40" t="n">
        <f aca="false">V1551</f>
        <v>0</v>
      </c>
      <c r="W1550" s="40" t="n">
        <f aca="false">W1551</f>
        <v>0</v>
      </c>
      <c r="X1550" s="23" t="n">
        <f aca="false">R1550+U1550</f>
        <v>6545.6</v>
      </c>
      <c r="Y1550" s="23" t="n">
        <f aca="false">S1550+V1550</f>
        <v>6665.7</v>
      </c>
      <c r="Z1550" s="23" t="n">
        <f aca="false">T1550+W1550</f>
        <v>6670.1</v>
      </c>
      <c r="AA1550" s="40" t="n">
        <f aca="false">AA1551</f>
        <v>0</v>
      </c>
      <c r="AB1550" s="23" t="n">
        <f aca="false">X1550+AA1550</f>
        <v>6545.6</v>
      </c>
      <c r="AC1550" s="40" t="n">
        <f aca="false">AC1551</f>
        <v>0</v>
      </c>
      <c r="AD1550" s="40" t="n">
        <f aca="false">AD1551</f>
        <v>0</v>
      </c>
      <c r="AE1550" s="37" t="n">
        <f aca="false">AD1550+AC1550+AB1550</f>
        <v>6545.6</v>
      </c>
      <c r="AF1550" s="40" t="n">
        <f aca="false">AF1551</f>
        <v>0</v>
      </c>
      <c r="AG1550" s="37" t="n">
        <f aca="false">AE1550+AF1550</f>
        <v>6545.6</v>
      </c>
      <c r="AH1550" s="40" t="n">
        <f aca="false">AH1551</f>
        <v>0</v>
      </c>
      <c r="AI1550" s="40" t="n">
        <f aca="false">AI1551</f>
        <v>0</v>
      </c>
      <c r="AJ1550" s="40" t="n">
        <f aca="false">AJ1551</f>
        <v>0</v>
      </c>
      <c r="AK1550" s="23" t="n">
        <f aca="false">AG1550+AH1550</f>
        <v>6545.6</v>
      </c>
      <c r="AL1550" s="23" t="n">
        <f aca="false">Y1550+AI1550</f>
        <v>6665.7</v>
      </c>
      <c r="AM1550" s="23" t="n">
        <f aca="false">Z1550+AJ1550</f>
        <v>6670.1</v>
      </c>
      <c r="AN1550" s="40" t="n">
        <f aca="false">AN1551</f>
        <v>0</v>
      </c>
      <c r="AO1550" s="23" t="n">
        <f aca="false">AK1550+AN1550</f>
        <v>6545.6</v>
      </c>
      <c r="AP1550" s="40" t="n">
        <f aca="false">AP1551</f>
        <v>0</v>
      </c>
      <c r="AQ1550" s="40" t="n">
        <f aca="false">AQ1551</f>
        <v>0</v>
      </c>
      <c r="AR1550" s="40" t="n">
        <f aca="false">AR1551</f>
        <v>0</v>
      </c>
      <c r="AS1550" s="23" t="n">
        <f aca="false">AO1550+AP1550</f>
        <v>6545.6</v>
      </c>
      <c r="AT1550" s="23" t="n">
        <f aca="false">AL1550+AQ1550</f>
        <v>6665.7</v>
      </c>
      <c r="AU1550" s="23" t="n">
        <f aca="false">AM1550+AR1550</f>
        <v>6670.1</v>
      </c>
      <c r="AV1550" s="40" t="n">
        <f aca="false">AV1551</f>
        <v>0</v>
      </c>
    </row>
    <row r="1551" customFormat="false" ht="31.5" hidden="false" customHeight="false" outlineLevel="0" collapsed="false">
      <c r="A1551" s="32" t="s">
        <v>781</v>
      </c>
      <c r="B1551" s="32" t="n">
        <v>240</v>
      </c>
      <c r="C1551" s="32" t="s">
        <v>81</v>
      </c>
      <c r="D1551" s="32" t="s">
        <v>89</v>
      </c>
      <c r="E1551" s="38" t="s">
        <v>748</v>
      </c>
      <c r="F1551" s="39" t="n">
        <v>6545.6</v>
      </c>
      <c r="G1551" s="39" t="n">
        <v>6665.7</v>
      </c>
      <c r="H1551" s="39" t="n">
        <v>6670.1</v>
      </c>
      <c r="I1551" s="39"/>
      <c r="J1551" s="39"/>
      <c r="K1551" s="39"/>
      <c r="L1551" s="20" t="n">
        <f aca="false">F1551+I1551</f>
        <v>6545.6</v>
      </c>
      <c r="M1551" s="20" t="n">
        <f aca="false">G1551+J1551</f>
        <v>6665.7</v>
      </c>
      <c r="N1551" s="20" t="n">
        <f aca="false">H1551+K1551</f>
        <v>6670.1</v>
      </c>
      <c r="O1551" s="40"/>
      <c r="P1551" s="40"/>
      <c r="Q1551" s="40"/>
      <c r="R1551" s="23" t="n">
        <f aca="false">L1551+O1551</f>
        <v>6545.6</v>
      </c>
      <c r="S1551" s="23" t="n">
        <f aca="false">M1551+P1551</f>
        <v>6665.7</v>
      </c>
      <c r="T1551" s="23" t="n">
        <f aca="false">N1551+Q1551</f>
        <v>6670.1</v>
      </c>
      <c r="U1551" s="40"/>
      <c r="V1551" s="40"/>
      <c r="W1551" s="40"/>
      <c r="X1551" s="23" t="n">
        <f aca="false">R1551+U1551</f>
        <v>6545.6</v>
      </c>
      <c r="Y1551" s="23" t="n">
        <f aca="false">S1551+V1551</f>
        <v>6665.7</v>
      </c>
      <c r="Z1551" s="23" t="n">
        <f aca="false">T1551+W1551</f>
        <v>6670.1</v>
      </c>
      <c r="AA1551" s="40"/>
      <c r="AB1551" s="23" t="n">
        <f aca="false">X1551+AA1551</f>
        <v>6545.6</v>
      </c>
      <c r="AC1551" s="40"/>
      <c r="AD1551" s="40"/>
      <c r="AE1551" s="37" t="n">
        <f aca="false">AD1551+AC1551+AB1551</f>
        <v>6545.6</v>
      </c>
      <c r="AF1551" s="40"/>
      <c r="AG1551" s="37" t="n">
        <f aca="false">AE1551+AF1551</f>
        <v>6545.6</v>
      </c>
      <c r="AH1551" s="40"/>
      <c r="AI1551" s="40"/>
      <c r="AJ1551" s="40"/>
      <c r="AK1551" s="23" t="n">
        <f aca="false">AG1551+AH1551</f>
        <v>6545.6</v>
      </c>
      <c r="AL1551" s="23" t="n">
        <f aca="false">Y1551+AI1551</f>
        <v>6665.7</v>
      </c>
      <c r="AM1551" s="23" t="n">
        <f aca="false">Z1551+AJ1551</f>
        <v>6670.1</v>
      </c>
      <c r="AN1551" s="40"/>
      <c r="AO1551" s="23" t="n">
        <f aca="false">AK1551+AN1551</f>
        <v>6545.6</v>
      </c>
      <c r="AP1551" s="40"/>
      <c r="AQ1551" s="40"/>
      <c r="AR1551" s="40"/>
      <c r="AS1551" s="23" t="n">
        <f aca="false">AO1551+AP1551</f>
        <v>6545.6</v>
      </c>
      <c r="AT1551" s="23" t="n">
        <f aca="false">AL1551+AQ1551</f>
        <v>6665.7</v>
      </c>
      <c r="AU1551" s="23" t="n">
        <f aca="false">AM1551+AR1551</f>
        <v>6670.1</v>
      </c>
      <c r="AV1551" s="40"/>
    </row>
    <row r="1552" s="1" customFormat="true" ht="15.75" hidden="false" customHeight="false" outlineLevel="0" collapsed="false">
      <c r="A1552" s="32" t="s">
        <v>781</v>
      </c>
      <c r="B1552" s="32" t="s">
        <v>164</v>
      </c>
      <c r="C1552" s="32"/>
      <c r="D1552" s="32"/>
      <c r="E1552" s="38" t="s">
        <v>165</v>
      </c>
      <c r="F1552" s="39" t="n">
        <f aca="false">F1553</f>
        <v>898.1</v>
      </c>
      <c r="G1552" s="39" t="n">
        <f aca="false">G1553</f>
        <v>886.6</v>
      </c>
      <c r="H1552" s="39" t="n">
        <f aca="false">H1553</f>
        <v>882.2</v>
      </c>
      <c r="I1552" s="39" t="n">
        <f aca="false">I1553</f>
        <v>0</v>
      </c>
      <c r="J1552" s="39" t="n">
        <f aca="false">J1553</f>
        <v>0</v>
      </c>
      <c r="K1552" s="39" t="n">
        <f aca="false">K1553</f>
        <v>0</v>
      </c>
      <c r="L1552" s="20" t="n">
        <f aca="false">F1552+I1552</f>
        <v>898.1</v>
      </c>
      <c r="M1552" s="20" t="n">
        <f aca="false">G1552+J1552</f>
        <v>886.6</v>
      </c>
      <c r="N1552" s="20" t="n">
        <f aca="false">H1552+K1552</f>
        <v>882.2</v>
      </c>
      <c r="O1552" s="40" t="n">
        <f aca="false">O1553</f>
        <v>0</v>
      </c>
      <c r="P1552" s="40" t="n">
        <f aca="false">P1553</f>
        <v>0</v>
      </c>
      <c r="Q1552" s="40" t="n">
        <f aca="false">Q1553</f>
        <v>0</v>
      </c>
      <c r="R1552" s="23" t="n">
        <f aca="false">L1552+O1552</f>
        <v>898.1</v>
      </c>
      <c r="S1552" s="23" t="n">
        <f aca="false">M1552+P1552</f>
        <v>886.6</v>
      </c>
      <c r="T1552" s="23" t="n">
        <f aca="false">N1552+Q1552</f>
        <v>882.2</v>
      </c>
      <c r="U1552" s="40" t="n">
        <f aca="false">U1553</f>
        <v>0</v>
      </c>
      <c r="V1552" s="40" t="n">
        <f aca="false">V1553</f>
        <v>0</v>
      </c>
      <c r="W1552" s="40" t="n">
        <f aca="false">W1553</f>
        <v>0</v>
      </c>
      <c r="X1552" s="23" t="n">
        <f aca="false">R1552+U1552</f>
        <v>898.1</v>
      </c>
      <c r="Y1552" s="23" t="n">
        <f aca="false">S1552+V1552</f>
        <v>886.6</v>
      </c>
      <c r="Z1552" s="23" t="n">
        <f aca="false">T1552+W1552</f>
        <v>882.2</v>
      </c>
      <c r="AA1552" s="40" t="n">
        <f aca="false">AA1553</f>
        <v>0</v>
      </c>
      <c r="AB1552" s="23" t="n">
        <f aca="false">X1552+AA1552</f>
        <v>898.1</v>
      </c>
      <c r="AC1552" s="40" t="n">
        <f aca="false">AC1553</f>
        <v>0</v>
      </c>
      <c r="AD1552" s="40" t="n">
        <f aca="false">AD1553</f>
        <v>0</v>
      </c>
      <c r="AE1552" s="37" t="n">
        <f aca="false">AD1552+AC1552+AB1552</f>
        <v>898.1</v>
      </c>
      <c r="AF1552" s="40" t="n">
        <f aca="false">AF1553</f>
        <v>0</v>
      </c>
      <c r="AG1552" s="37" t="n">
        <f aca="false">AE1552+AF1552</f>
        <v>898.1</v>
      </c>
      <c r="AH1552" s="40" t="n">
        <f aca="false">AH1553</f>
        <v>1573.931</v>
      </c>
      <c r="AI1552" s="40" t="n">
        <f aca="false">AI1553</f>
        <v>0</v>
      </c>
      <c r="AJ1552" s="40" t="n">
        <f aca="false">AJ1553</f>
        <v>0</v>
      </c>
      <c r="AK1552" s="23" t="n">
        <f aca="false">AG1552+AH1552</f>
        <v>2472.031</v>
      </c>
      <c r="AL1552" s="23" t="n">
        <f aca="false">Y1552+AI1552</f>
        <v>886.6</v>
      </c>
      <c r="AM1552" s="23" t="n">
        <f aca="false">Z1552+AJ1552</f>
        <v>882.2</v>
      </c>
      <c r="AN1552" s="40" t="n">
        <f aca="false">AN1553</f>
        <v>0</v>
      </c>
      <c r="AO1552" s="23" t="n">
        <f aca="false">AK1552+AN1552</f>
        <v>2472.031</v>
      </c>
      <c r="AP1552" s="40" t="n">
        <f aca="false">AP1553</f>
        <v>0</v>
      </c>
      <c r="AQ1552" s="40" t="n">
        <f aca="false">AQ1553</f>
        <v>0</v>
      </c>
      <c r="AR1552" s="40" t="n">
        <f aca="false">AR1553</f>
        <v>0</v>
      </c>
      <c r="AS1552" s="23" t="n">
        <f aca="false">AO1552+AP1552</f>
        <v>2472.031</v>
      </c>
      <c r="AT1552" s="23" t="n">
        <f aca="false">AL1552+AQ1552</f>
        <v>886.6</v>
      </c>
      <c r="AU1552" s="23" t="n">
        <f aca="false">AM1552+AR1552</f>
        <v>882.2</v>
      </c>
      <c r="AV1552" s="40" t="n">
        <f aca="false">AV1553</f>
        <v>0</v>
      </c>
    </row>
    <row r="1553" s="1" customFormat="true" ht="15.75" hidden="false" customHeight="false" outlineLevel="0" collapsed="false">
      <c r="A1553" s="32" t="s">
        <v>781</v>
      </c>
      <c r="B1553" s="32" t="s">
        <v>166</v>
      </c>
      <c r="C1553" s="32"/>
      <c r="D1553" s="32"/>
      <c r="E1553" s="38" t="s">
        <v>167</v>
      </c>
      <c r="F1553" s="39" t="n">
        <f aca="false">F1554</f>
        <v>898.1</v>
      </c>
      <c r="G1553" s="39" t="n">
        <f aca="false">G1554</f>
        <v>886.6</v>
      </c>
      <c r="H1553" s="39" t="n">
        <f aca="false">H1554</f>
        <v>882.2</v>
      </c>
      <c r="I1553" s="39" t="n">
        <f aca="false">I1554</f>
        <v>0</v>
      </c>
      <c r="J1553" s="39" t="n">
        <f aca="false">J1554</f>
        <v>0</v>
      </c>
      <c r="K1553" s="39" t="n">
        <f aca="false">K1554</f>
        <v>0</v>
      </c>
      <c r="L1553" s="20" t="n">
        <f aca="false">F1553+I1553</f>
        <v>898.1</v>
      </c>
      <c r="M1553" s="20" t="n">
        <f aca="false">G1553+J1553</f>
        <v>886.6</v>
      </c>
      <c r="N1553" s="20" t="n">
        <f aca="false">H1553+K1553</f>
        <v>882.2</v>
      </c>
      <c r="O1553" s="40" t="n">
        <f aca="false">O1554</f>
        <v>0</v>
      </c>
      <c r="P1553" s="40" t="n">
        <f aca="false">P1554</f>
        <v>0</v>
      </c>
      <c r="Q1553" s="40" t="n">
        <f aca="false">Q1554</f>
        <v>0</v>
      </c>
      <c r="R1553" s="23" t="n">
        <f aca="false">L1553+O1553</f>
        <v>898.1</v>
      </c>
      <c r="S1553" s="23" t="n">
        <f aca="false">M1553+P1553</f>
        <v>886.6</v>
      </c>
      <c r="T1553" s="23" t="n">
        <f aca="false">N1553+Q1553</f>
        <v>882.2</v>
      </c>
      <c r="U1553" s="40" t="n">
        <f aca="false">U1554</f>
        <v>0</v>
      </c>
      <c r="V1553" s="40" t="n">
        <f aca="false">V1554</f>
        <v>0</v>
      </c>
      <c r="W1553" s="40" t="n">
        <f aca="false">W1554</f>
        <v>0</v>
      </c>
      <c r="X1553" s="23" t="n">
        <f aca="false">R1553+U1553</f>
        <v>898.1</v>
      </c>
      <c r="Y1553" s="23" t="n">
        <f aca="false">S1553+V1553</f>
        <v>886.6</v>
      </c>
      <c r="Z1553" s="23" t="n">
        <f aca="false">T1553+W1553</f>
        <v>882.2</v>
      </c>
      <c r="AA1553" s="40" t="n">
        <f aca="false">AA1554</f>
        <v>0</v>
      </c>
      <c r="AB1553" s="23" t="n">
        <f aca="false">X1553+AA1553</f>
        <v>898.1</v>
      </c>
      <c r="AC1553" s="40" t="n">
        <f aca="false">AC1554</f>
        <v>0</v>
      </c>
      <c r="AD1553" s="40" t="n">
        <f aca="false">AD1554</f>
        <v>0</v>
      </c>
      <c r="AE1553" s="37" t="n">
        <f aca="false">AD1553+AC1553+AB1553</f>
        <v>898.1</v>
      </c>
      <c r="AF1553" s="40" t="n">
        <f aca="false">AF1554</f>
        <v>0</v>
      </c>
      <c r="AG1553" s="37" t="n">
        <f aca="false">AE1553+AF1553</f>
        <v>898.1</v>
      </c>
      <c r="AH1553" s="40" t="n">
        <f aca="false">AH1554</f>
        <v>1573.931</v>
      </c>
      <c r="AI1553" s="40" t="n">
        <f aca="false">AI1554</f>
        <v>0</v>
      </c>
      <c r="AJ1553" s="40" t="n">
        <f aca="false">AJ1554</f>
        <v>0</v>
      </c>
      <c r="AK1553" s="23" t="n">
        <f aca="false">AG1553+AH1553</f>
        <v>2472.031</v>
      </c>
      <c r="AL1553" s="23" t="n">
        <f aca="false">Y1553+AI1553</f>
        <v>886.6</v>
      </c>
      <c r="AM1553" s="23" t="n">
        <f aca="false">Z1553+AJ1553</f>
        <v>882.2</v>
      </c>
      <c r="AN1553" s="40" t="n">
        <f aca="false">AN1554</f>
        <v>0</v>
      </c>
      <c r="AO1553" s="23" t="n">
        <f aca="false">AK1553+AN1553</f>
        <v>2472.031</v>
      </c>
      <c r="AP1553" s="40" t="n">
        <f aca="false">AP1554</f>
        <v>0</v>
      </c>
      <c r="AQ1553" s="40" t="n">
        <f aca="false">AQ1554</f>
        <v>0</v>
      </c>
      <c r="AR1553" s="40" t="n">
        <f aca="false">AR1554</f>
        <v>0</v>
      </c>
      <c r="AS1553" s="23" t="n">
        <f aca="false">AO1553+AP1553</f>
        <v>2472.031</v>
      </c>
      <c r="AT1553" s="23" t="n">
        <f aca="false">AL1553+AQ1553</f>
        <v>886.6</v>
      </c>
      <c r="AU1553" s="23" t="n">
        <f aca="false">AM1553+AR1553</f>
        <v>882.2</v>
      </c>
      <c r="AV1553" s="40" t="n">
        <f aca="false">AV1554</f>
        <v>0</v>
      </c>
    </row>
    <row r="1554" customFormat="false" ht="31.5" hidden="false" customHeight="false" outlineLevel="0" collapsed="false">
      <c r="A1554" s="32" t="s">
        <v>781</v>
      </c>
      <c r="B1554" s="32" t="n">
        <v>850</v>
      </c>
      <c r="C1554" s="32" t="s">
        <v>81</v>
      </c>
      <c r="D1554" s="32" t="s">
        <v>89</v>
      </c>
      <c r="E1554" s="38" t="s">
        <v>748</v>
      </c>
      <c r="F1554" s="39" t="n">
        <v>898.1</v>
      </c>
      <c r="G1554" s="39" t="n">
        <v>886.6</v>
      </c>
      <c r="H1554" s="39" t="n">
        <v>882.2</v>
      </c>
      <c r="I1554" s="39"/>
      <c r="J1554" s="39"/>
      <c r="K1554" s="39"/>
      <c r="L1554" s="20" t="n">
        <f aca="false">F1554+I1554</f>
        <v>898.1</v>
      </c>
      <c r="M1554" s="20" t="n">
        <f aca="false">G1554+J1554</f>
        <v>886.6</v>
      </c>
      <c r="N1554" s="20" t="n">
        <f aca="false">H1554+K1554</f>
        <v>882.2</v>
      </c>
      <c r="O1554" s="40"/>
      <c r="P1554" s="40"/>
      <c r="Q1554" s="40"/>
      <c r="R1554" s="23" t="n">
        <f aca="false">L1554+O1554</f>
        <v>898.1</v>
      </c>
      <c r="S1554" s="23" t="n">
        <f aca="false">M1554+P1554</f>
        <v>886.6</v>
      </c>
      <c r="T1554" s="23" t="n">
        <f aca="false">N1554+Q1554</f>
        <v>882.2</v>
      </c>
      <c r="U1554" s="40"/>
      <c r="V1554" s="40"/>
      <c r="W1554" s="40"/>
      <c r="X1554" s="23" t="n">
        <f aca="false">R1554+U1554</f>
        <v>898.1</v>
      </c>
      <c r="Y1554" s="23" t="n">
        <f aca="false">S1554+V1554</f>
        <v>886.6</v>
      </c>
      <c r="Z1554" s="23" t="n">
        <f aca="false">T1554+W1554</f>
        <v>882.2</v>
      </c>
      <c r="AA1554" s="40"/>
      <c r="AB1554" s="23" t="n">
        <f aca="false">X1554+AA1554</f>
        <v>898.1</v>
      </c>
      <c r="AC1554" s="40"/>
      <c r="AD1554" s="40"/>
      <c r="AE1554" s="37" t="n">
        <f aca="false">AD1554+AC1554+AB1554</f>
        <v>898.1</v>
      </c>
      <c r="AF1554" s="40"/>
      <c r="AG1554" s="37" t="n">
        <f aca="false">AE1554+AF1554</f>
        <v>898.1</v>
      </c>
      <c r="AH1554" s="40" t="n">
        <v>1573.931</v>
      </c>
      <c r="AI1554" s="40"/>
      <c r="AJ1554" s="40"/>
      <c r="AK1554" s="23" t="n">
        <f aca="false">AG1554+AH1554</f>
        <v>2472.031</v>
      </c>
      <c r="AL1554" s="23" t="n">
        <f aca="false">Y1554+AI1554</f>
        <v>886.6</v>
      </c>
      <c r="AM1554" s="23" t="n">
        <f aca="false">Z1554+AJ1554</f>
        <v>882.2</v>
      </c>
      <c r="AN1554" s="40"/>
      <c r="AO1554" s="23" t="n">
        <f aca="false">AK1554+AN1554</f>
        <v>2472.031</v>
      </c>
      <c r="AP1554" s="40"/>
      <c r="AQ1554" s="40"/>
      <c r="AR1554" s="40"/>
      <c r="AS1554" s="23" t="n">
        <f aca="false">AO1554+AP1554</f>
        <v>2472.031</v>
      </c>
      <c r="AT1554" s="23" t="n">
        <f aca="false">AL1554+AQ1554</f>
        <v>886.6</v>
      </c>
      <c r="AU1554" s="23" t="n">
        <f aca="false">AM1554+AR1554</f>
        <v>882.2</v>
      </c>
      <c r="AV1554" s="40"/>
    </row>
    <row r="1555" s="1" customFormat="true" ht="47.25" hidden="false" customHeight="false" outlineLevel="0" collapsed="false">
      <c r="A1555" s="32" t="s">
        <v>782</v>
      </c>
      <c r="B1555" s="32"/>
      <c r="C1555" s="32"/>
      <c r="D1555" s="32"/>
      <c r="E1555" s="38" t="s">
        <v>783</v>
      </c>
      <c r="F1555" s="39" t="n">
        <f aca="false">F1556</f>
        <v>500</v>
      </c>
      <c r="G1555" s="39" t="n">
        <f aca="false">G1556</f>
        <v>500</v>
      </c>
      <c r="H1555" s="39" t="n">
        <f aca="false">H1556</f>
        <v>500</v>
      </c>
      <c r="I1555" s="39" t="n">
        <f aca="false">I1556</f>
        <v>0</v>
      </c>
      <c r="J1555" s="39" t="n">
        <f aca="false">J1556</f>
        <v>0</v>
      </c>
      <c r="K1555" s="39" t="n">
        <f aca="false">K1556</f>
        <v>0</v>
      </c>
      <c r="L1555" s="20" t="n">
        <f aca="false">F1555+I1555</f>
        <v>500</v>
      </c>
      <c r="M1555" s="20" t="n">
        <f aca="false">G1555+J1555</f>
        <v>500</v>
      </c>
      <c r="N1555" s="20" t="n">
        <f aca="false">H1555+K1555</f>
        <v>500</v>
      </c>
      <c r="O1555" s="40" t="n">
        <f aca="false">O1556</f>
        <v>0</v>
      </c>
      <c r="P1555" s="40" t="n">
        <f aca="false">P1556</f>
        <v>0</v>
      </c>
      <c r="Q1555" s="40" t="n">
        <f aca="false">Q1556</f>
        <v>0</v>
      </c>
      <c r="R1555" s="23" t="n">
        <f aca="false">L1555+O1555</f>
        <v>500</v>
      </c>
      <c r="S1555" s="23" t="n">
        <f aca="false">M1555+P1555</f>
        <v>500</v>
      </c>
      <c r="T1555" s="23" t="n">
        <f aca="false">N1555+Q1555</f>
        <v>500</v>
      </c>
      <c r="U1555" s="40" t="n">
        <f aca="false">U1556</f>
        <v>0</v>
      </c>
      <c r="V1555" s="40" t="n">
        <f aca="false">V1556</f>
        <v>0</v>
      </c>
      <c r="W1555" s="40" t="n">
        <f aca="false">W1556</f>
        <v>0</v>
      </c>
      <c r="X1555" s="23" t="n">
        <f aca="false">R1555+U1555</f>
        <v>500</v>
      </c>
      <c r="Y1555" s="23" t="n">
        <f aca="false">S1555+V1555</f>
        <v>500</v>
      </c>
      <c r="Z1555" s="23" t="n">
        <f aca="false">T1555+W1555</f>
        <v>500</v>
      </c>
      <c r="AA1555" s="40" t="n">
        <f aca="false">AA1556</f>
        <v>0</v>
      </c>
      <c r="AB1555" s="23" t="n">
        <f aca="false">X1555+AA1555</f>
        <v>500</v>
      </c>
      <c r="AC1555" s="40" t="n">
        <f aca="false">AC1556</f>
        <v>0</v>
      </c>
      <c r="AD1555" s="40" t="n">
        <f aca="false">AD1556</f>
        <v>0</v>
      </c>
      <c r="AE1555" s="37" t="n">
        <f aca="false">AD1555+AC1555+AB1555</f>
        <v>500</v>
      </c>
      <c r="AF1555" s="40" t="n">
        <f aca="false">AF1556</f>
        <v>0</v>
      </c>
      <c r="AG1555" s="37" t="n">
        <f aca="false">AE1555+AF1555</f>
        <v>500</v>
      </c>
      <c r="AH1555" s="40" t="n">
        <f aca="false">AH1556</f>
        <v>898.062</v>
      </c>
      <c r="AI1555" s="40" t="n">
        <f aca="false">AI1556</f>
        <v>0</v>
      </c>
      <c r="AJ1555" s="40" t="n">
        <f aca="false">AJ1556</f>
        <v>0</v>
      </c>
      <c r="AK1555" s="23" t="n">
        <f aca="false">AG1555+AH1555</f>
        <v>1398.062</v>
      </c>
      <c r="AL1555" s="23" t="n">
        <f aca="false">Y1555+AI1555</f>
        <v>500</v>
      </c>
      <c r="AM1555" s="23" t="n">
        <f aca="false">Z1555+AJ1555</f>
        <v>500</v>
      </c>
      <c r="AN1555" s="40" t="n">
        <f aca="false">AN1556</f>
        <v>0</v>
      </c>
      <c r="AO1555" s="23" t="n">
        <f aca="false">AK1555+AN1555</f>
        <v>1398.062</v>
      </c>
      <c r="AP1555" s="40" t="n">
        <f aca="false">AP1556</f>
        <v>0</v>
      </c>
      <c r="AQ1555" s="40" t="n">
        <f aca="false">AQ1556</f>
        <v>0</v>
      </c>
      <c r="AR1555" s="40" t="n">
        <f aca="false">AR1556</f>
        <v>0</v>
      </c>
      <c r="AS1555" s="22" t="n">
        <f aca="false">AO1555+AP1555</f>
        <v>1398.062</v>
      </c>
      <c r="AT1555" s="23" t="n">
        <f aca="false">AL1555+AQ1555</f>
        <v>500</v>
      </c>
      <c r="AU1555" s="23" t="n">
        <f aca="false">AM1555+AR1555</f>
        <v>500</v>
      </c>
      <c r="AV1555" s="40" t="n">
        <f aca="false">AV1556</f>
        <v>0</v>
      </c>
    </row>
    <row r="1556" s="1" customFormat="true" ht="31.5" hidden="false" customHeight="false" outlineLevel="0" collapsed="false">
      <c r="A1556" s="32" t="s">
        <v>782</v>
      </c>
      <c r="B1556" s="32" t="s">
        <v>64</v>
      </c>
      <c r="C1556" s="32"/>
      <c r="D1556" s="32"/>
      <c r="E1556" s="38" t="s">
        <v>65</v>
      </c>
      <c r="F1556" s="39" t="n">
        <f aca="false">F1557</f>
        <v>500</v>
      </c>
      <c r="G1556" s="39" t="n">
        <f aca="false">G1557</f>
        <v>500</v>
      </c>
      <c r="H1556" s="39" t="n">
        <f aca="false">H1557</f>
        <v>500</v>
      </c>
      <c r="I1556" s="39" t="n">
        <f aca="false">I1557</f>
        <v>0</v>
      </c>
      <c r="J1556" s="39" t="n">
        <f aca="false">J1557</f>
        <v>0</v>
      </c>
      <c r="K1556" s="39" t="n">
        <f aca="false">K1557</f>
        <v>0</v>
      </c>
      <c r="L1556" s="20" t="n">
        <f aca="false">F1556+I1556</f>
        <v>500</v>
      </c>
      <c r="M1556" s="20" t="n">
        <f aca="false">G1556+J1556</f>
        <v>500</v>
      </c>
      <c r="N1556" s="20" t="n">
        <f aca="false">H1556+K1556</f>
        <v>500</v>
      </c>
      <c r="O1556" s="40" t="n">
        <f aca="false">O1557</f>
        <v>0</v>
      </c>
      <c r="P1556" s="40" t="n">
        <f aca="false">P1557</f>
        <v>0</v>
      </c>
      <c r="Q1556" s="40" t="n">
        <f aca="false">Q1557</f>
        <v>0</v>
      </c>
      <c r="R1556" s="23" t="n">
        <f aca="false">L1556+O1556</f>
        <v>500</v>
      </c>
      <c r="S1556" s="23" t="n">
        <f aca="false">M1556+P1556</f>
        <v>500</v>
      </c>
      <c r="T1556" s="23" t="n">
        <f aca="false">N1556+Q1556</f>
        <v>500</v>
      </c>
      <c r="U1556" s="40" t="n">
        <f aca="false">U1557</f>
        <v>0</v>
      </c>
      <c r="V1556" s="40" t="n">
        <f aca="false">V1557</f>
        <v>0</v>
      </c>
      <c r="W1556" s="40" t="n">
        <f aca="false">W1557</f>
        <v>0</v>
      </c>
      <c r="X1556" s="23" t="n">
        <f aca="false">R1556+U1556</f>
        <v>500</v>
      </c>
      <c r="Y1556" s="23" t="n">
        <f aca="false">S1556+V1556</f>
        <v>500</v>
      </c>
      <c r="Z1556" s="23" t="n">
        <f aca="false">T1556+W1556</f>
        <v>500</v>
      </c>
      <c r="AA1556" s="40" t="n">
        <f aca="false">AA1557</f>
        <v>0</v>
      </c>
      <c r="AB1556" s="23" t="n">
        <f aca="false">X1556+AA1556</f>
        <v>500</v>
      </c>
      <c r="AC1556" s="40" t="n">
        <f aca="false">AC1557</f>
        <v>0</v>
      </c>
      <c r="AD1556" s="40" t="n">
        <f aca="false">AD1557</f>
        <v>0</v>
      </c>
      <c r="AE1556" s="37" t="n">
        <f aca="false">AD1556+AC1556+AB1556</f>
        <v>500</v>
      </c>
      <c r="AF1556" s="40" t="n">
        <f aca="false">AF1557</f>
        <v>0</v>
      </c>
      <c r="AG1556" s="37" t="n">
        <f aca="false">AE1556+AF1556</f>
        <v>500</v>
      </c>
      <c r="AH1556" s="40" t="n">
        <f aca="false">AH1557</f>
        <v>898.062</v>
      </c>
      <c r="AI1556" s="40" t="n">
        <f aca="false">AI1557</f>
        <v>0</v>
      </c>
      <c r="AJ1556" s="40" t="n">
        <f aca="false">AJ1557</f>
        <v>0</v>
      </c>
      <c r="AK1556" s="23" t="n">
        <f aca="false">AG1556+AH1556</f>
        <v>1398.062</v>
      </c>
      <c r="AL1556" s="23" t="n">
        <f aca="false">Y1556+AI1556</f>
        <v>500</v>
      </c>
      <c r="AM1556" s="23" t="n">
        <f aca="false">Z1556+AJ1556</f>
        <v>500</v>
      </c>
      <c r="AN1556" s="40" t="n">
        <f aca="false">AN1557</f>
        <v>0</v>
      </c>
      <c r="AO1556" s="23" t="n">
        <f aca="false">AK1556+AN1556</f>
        <v>1398.062</v>
      </c>
      <c r="AP1556" s="40" t="n">
        <f aca="false">AP1557</f>
        <v>0</v>
      </c>
      <c r="AQ1556" s="40" t="n">
        <f aca="false">AQ1557</f>
        <v>0</v>
      </c>
      <c r="AR1556" s="40" t="n">
        <f aca="false">AR1557</f>
        <v>0</v>
      </c>
      <c r="AS1556" s="23" t="n">
        <f aca="false">AO1556+AP1556</f>
        <v>1398.062</v>
      </c>
      <c r="AT1556" s="23" t="n">
        <f aca="false">AL1556+AQ1556</f>
        <v>500</v>
      </c>
      <c r="AU1556" s="23" t="n">
        <f aca="false">AM1556+AR1556</f>
        <v>500</v>
      </c>
      <c r="AV1556" s="40" t="n">
        <f aca="false">AV1557</f>
        <v>0</v>
      </c>
    </row>
    <row r="1557" s="1" customFormat="true" ht="47.25" hidden="false" customHeight="false" outlineLevel="0" collapsed="false">
      <c r="A1557" s="32" t="s">
        <v>782</v>
      </c>
      <c r="B1557" s="32" t="s">
        <v>66</v>
      </c>
      <c r="C1557" s="32"/>
      <c r="D1557" s="32"/>
      <c r="E1557" s="38" t="s">
        <v>67</v>
      </c>
      <c r="F1557" s="39" t="n">
        <f aca="false">F1558</f>
        <v>500</v>
      </c>
      <c r="G1557" s="39" t="n">
        <f aca="false">G1558</f>
        <v>500</v>
      </c>
      <c r="H1557" s="39" t="n">
        <f aca="false">H1558</f>
        <v>500</v>
      </c>
      <c r="I1557" s="39" t="n">
        <f aca="false">I1558</f>
        <v>0</v>
      </c>
      <c r="J1557" s="39" t="n">
        <f aca="false">J1558</f>
        <v>0</v>
      </c>
      <c r="K1557" s="39" t="n">
        <f aca="false">K1558</f>
        <v>0</v>
      </c>
      <c r="L1557" s="20" t="n">
        <f aca="false">F1557+I1557</f>
        <v>500</v>
      </c>
      <c r="M1557" s="20" t="n">
        <f aca="false">G1557+J1557</f>
        <v>500</v>
      </c>
      <c r="N1557" s="20" t="n">
        <f aca="false">H1557+K1557</f>
        <v>500</v>
      </c>
      <c r="O1557" s="40" t="n">
        <f aca="false">O1558</f>
        <v>0</v>
      </c>
      <c r="P1557" s="40" t="n">
        <f aca="false">P1558</f>
        <v>0</v>
      </c>
      <c r="Q1557" s="40" t="n">
        <f aca="false">Q1558</f>
        <v>0</v>
      </c>
      <c r="R1557" s="23" t="n">
        <f aca="false">L1557+O1557</f>
        <v>500</v>
      </c>
      <c r="S1557" s="23" t="n">
        <f aca="false">M1557+P1557</f>
        <v>500</v>
      </c>
      <c r="T1557" s="23" t="n">
        <f aca="false">N1557+Q1557</f>
        <v>500</v>
      </c>
      <c r="U1557" s="40" t="n">
        <f aca="false">U1558</f>
        <v>0</v>
      </c>
      <c r="V1557" s="40" t="n">
        <f aca="false">V1558</f>
        <v>0</v>
      </c>
      <c r="W1557" s="40" t="n">
        <f aca="false">W1558</f>
        <v>0</v>
      </c>
      <c r="X1557" s="23" t="n">
        <f aca="false">R1557+U1557</f>
        <v>500</v>
      </c>
      <c r="Y1557" s="23" t="n">
        <f aca="false">S1557+V1557</f>
        <v>500</v>
      </c>
      <c r="Z1557" s="23" t="n">
        <f aca="false">T1557+W1557</f>
        <v>500</v>
      </c>
      <c r="AA1557" s="40" t="n">
        <f aca="false">AA1558</f>
        <v>0</v>
      </c>
      <c r="AB1557" s="23" t="n">
        <f aca="false">X1557+AA1557</f>
        <v>500</v>
      </c>
      <c r="AC1557" s="40" t="n">
        <f aca="false">AC1558</f>
        <v>0</v>
      </c>
      <c r="AD1557" s="40" t="n">
        <f aca="false">AD1558</f>
        <v>0</v>
      </c>
      <c r="AE1557" s="37" t="n">
        <f aca="false">AD1557+AC1557+AB1557</f>
        <v>500</v>
      </c>
      <c r="AF1557" s="40" t="n">
        <f aca="false">AF1558</f>
        <v>0</v>
      </c>
      <c r="AG1557" s="37" t="n">
        <f aca="false">AE1557+AF1557</f>
        <v>500</v>
      </c>
      <c r="AH1557" s="40" t="n">
        <f aca="false">AH1558</f>
        <v>898.062</v>
      </c>
      <c r="AI1557" s="40" t="n">
        <f aca="false">AI1558</f>
        <v>0</v>
      </c>
      <c r="AJ1557" s="40" t="n">
        <f aca="false">AJ1558</f>
        <v>0</v>
      </c>
      <c r="AK1557" s="23" t="n">
        <f aca="false">AG1557+AH1557</f>
        <v>1398.062</v>
      </c>
      <c r="AL1557" s="23" t="n">
        <f aca="false">Y1557+AI1557</f>
        <v>500</v>
      </c>
      <c r="AM1557" s="23" t="n">
        <f aca="false">Z1557+AJ1557</f>
        <v>500</v>
      </c>
      <c r="AN1557" s="40" t="n">
        <f aca="false">AN1558</f>
        <v>0</v>
      </c>
      <c r="AO1557" s="23" t="n">
        <f aca="false">AK1557+AN1557</f>
        <v>1398.062</v>
      </c>
      <c r="AP1557" s="40" t="n">
        <f aca="false">AP1558</f>
        <v>0</v>
      </c>
      <c r="AQ1557" s="40" t="n">
        <f aca="false">AQ1558</f>
        <v>0</v>
      </c>
      <c r="AR1557" s="40" t="n">
        <f aca="false">AR1558</f>
        <v>0</v>
      </c>
      <c r="AS1557" s="23" t="n">
        <f aca="false">AO1557+AP1557</f>
        <v>1398.062</v>
      </c>
      <c r="AT1557" s="23" t="n">
        <f aca="false">AL1557+AQ1557</f>
        <v>500</v>
      </c>
      <c r="AU1557" s="23" t="n">
        <f aca="false">AM1557+AR1557</f>
        <v>500</v>
      </c>
      <c r="AV1557" s="40" t="n">
        <f aca="false">AV1558</f>
        <v>0</v>
      </c>
    </row>
    <row r="1558" customFormat="false" ht="31.5" hidden="false" customHeight="false" outlineLevel="0" collapsed="false">
      <c r="A1558" s="32" t="s">
        <v>782</v>
      </c>
      <c r="B1558" s="32" t="n">
        <v>240</v>
      </c>
      <c r="C1558" s="32" t="s">
        <v>81</v>
      </c>
      <c r="D1558" s="32" t="s">
        <v>89</v>
      </c>
      <c r="E1558" s="38" t="s">
        <v>748</v>
      </c>
      <c r="F1558" s="39" t="n">
        <v>500</v>
      </c>
      <c r="G1558" s="39" t="n">
        <v>500</v>
      </c>
      <c r="H1558" s="39" t="n">
        <v>500</v>
      </c>
      <c r="I1558" s="39"/>
      <c r="J1558" s="39"/>
      <c r="K1558" s="39"/>
      <c r="L1558" s="20" t="n">
        <f aca="false">F1558+I1558</f>
        <v>500</v>
      </c>
      <c r="M1558" s="20" t="n">
        <f aca="false">G1558+J1558</f>
        <v>500</v>
      </c>
      <c r="N1558" s="20" t="n">
        <f aca="false">H1558+K1558</f>
        <v>500</v>
      </c>
      <c r="O1558" s="40"/>
      <c r="P1558" s="40"/>
      <c r="Q1558" s="40"/>
      <c r="R1558" s="23" t="n">
        <f aca="false">L1558+O1558</f>
        <v>500</v>
      </c>
      <c r="S1558" s="23" t="n">
        <f aca="false">M1558+P1558</f>
        <v>500</v>
      </c>
      <c r="T1558" s="23" t="n">
        <f aca="false">N1558+Q1558</f>
        <v>500</v>
      </c>
      <c r="U1558" s="40"/>
      <c r="V1558" s="40"/>
      <c r="W1558" s="40"/>
      <c r="X1558" s="23" t="n">
        <f aca="false">R1558+U1558</f>
        <v>500</v>
      </c>
      <c r="Y1558" s="23" t="n">
        <f aca="false">S1558+V1558</f>
        <v>500</v>
      </c>
      <c r="Z1558" s="23" t="n">
        <f aca="false">T1558+W1558</f>
        <v>500</v>
      </c>
      <c r="AA1558" s="40"/>
      <c r="AB1558" s="23" t="n">
        <f aca="false">X1558+AA1558</f>
        <v>500</v>
      </c>
      <c r="AC1558" s="40"/>
      <c r="AD1558" s="40"/>
      <c r="AE1558" s="37" t="n">
        <f aca="false">AD1558+AC1558+AB1558</f>
        <v>500</v>
      </c>
      <c r="AF1558" s="40"/>
      <c r="AG1558" s="37" t="n">
        <f aca="false">AE1558+AF1558</f>
        <v>500</v>
      </c>
      <c r="AH1558" s="40" t="n">
        <v>898.062</v>
      </c>
      <c r="AI1558" s="40"/>
      <c r="AJ1558" s="40"/>
      <c r="AK1558" s="23" t="n">
        <f aca="false">AG1558+AH1558</f>
        <v>1398.062</v>
      </c>
      <c r="AL1558" s="23" t="n">
        <f aca="false">Y1558+AI1558</f>
        <v>500</v>
      </c>
      <c r="AM1558" s="23" t="n">
        <f aca="false">Z1558+AJ1558</f>
        <v>500</v>
      </c>
      <c r="AN1558" s="40"/>
      <c r="AO1558" s="23" t="n">
        <f aca="false">AK1558+AN1558</f>
        <v>1398.062</v>
      </c>
      <c r="AP1558" s="40"/>
      <c r="AQ1558" s="40"/>
      <c r="AR1558" s="40"/>
      <c r="AS1558" s="23" t="n">
        <f aca="false">AO1558+AP1558</f>
        <v>1398.062</v>
      </c>
      <c r="AT1558" s="23" t="n">
        <f aca="false">AL1558+AQ1558</f>
        <v>500</v>
      </c>
      <c r="AU1558" s="23" t="n">
        <f aca="false">AM1558+AR1558</f>
        <v>500</v>
      </c>
      <c r="AV1558" s="40"/>
    </row>
    <row r="1559" s="45" customFormat="true" ht="31.5" hidden="false" customHeight="false" outlineLevel="0" collapsed="false">
      <c r="A1559" s="41" t="s">
        <v>784</v>
      </c>
      <c r="B1559" s="41"/>
      <c r="C1559" s="41"/>
      <c r="D1559" s="41"/>
      <c r="E1559" s="42" t="s">
        <v>785</v>
      </c>
      <c r="F1559" s="43" t="n">
        <f aca="false">F1560+F1566</f>
        <v>108000</v>
      </c>
      <c r="G1559" s="43" t="n">
        <f aca="false">G1560+G1566</f>
        <v>108000</v>
      </c>
      <c r="H1559" s="43" t="n">
        <f aca="false">H1560+H1566</f>
        <v>108000</v>
      </c>
      <c r="I1559" s="43" t="n">
        <f aca="false">I1560+I1566</f>
        <v>0</v>
      </c>
      <c r="J1559" s="43" t="n">
        <f aca="false">J1560+J1566</f>
        <v>0</v>
      </c>
      <c r="K1559" s="43" t="n">
        <f aca="false">K1560+K1566</f>
        <v>0</v>
      </c>
      <c r="L1559" s="20" t="n">
        <f aca="false">F1559+I1559</f>
        <v>108000</v>
      </c>
      <c r="M1559" s="20" t="n">
        <f aca="false">G1559+J1559</f>
        <v>108000</v>
      </c>
      <c r="N1559" s="20" t="n">
        <f aca="false">H1559+K1559</f>
        <v>108000</v>
      </c>
      <c r="O1559" s="44" t="n">
        <f aca="false">O1560+O1566</f>
        <v>0</v>
      </c>
      <c r="P1559" s="44" t="n">
        <f aca="false">P1560+P1566</f>
        <v>0</v>
      </c>
      <c r="Q1559" s="44" t="n">
        <f aca="false">Q1560+Q1566</f>
        <v>0</v>
      </c>
      <c r="R1559" s="29" t="n">
        <f aca="false">L1559+O1559</f>
        <v>108000</v>
      </c>
      <c r="S1559" s="29" t="n">
        <f aca="false">M1559+P1559</f>
        <v>108000</v>
      </c>
      <c r="T1559" s="29" t="n">
        <f aca="false">N1559+Q1559</f>
        <v>108000</v>
      </c>
      <c r="U1559" s="44" t="n">
        <f aca="false">U1560+U1566</f>
        <v>1586.386</v>
      </c>
      <c r="V1559" s="44" t="n">
        <f aca="false">V1560+V1566</f>
        <v>0</v>
      </c>
      <c r="W1559" s="44" t="n">
        <f aca="false">W1560+W1566</f>
        <v>0</v>
      </c>
      <c r="X1559" s="29" t="n">
        <f aca="false">R1559+U1559</f>
        <v>109586.386</v>
      </c>
      <c r="Y1559" s="29" t="n">
        <f aca="false">S1559+V1559</f>
        <v>108000</v>
      </c>
      <c r="Z1559" s="29" t="n">
        <f aca="false">T1559+W1559</f>
        <v>108000</v>
      </c>
      <c r="AA1559" s="44" t="n">
        <f aca="false">AA1560+AA1566</f>
        <v>0</v>
      </c>
      <c r="AB1559" s="23" t="n">
        <f aca="false">X1559+AA1559</f>
        <v>109586.386</v>
      </c>
      <c r="AC1559" s="44" t="n">
        <f aca="false">AC1560+AC1566</f>
        <v>0</v>
      </c>
      <c r="AD1559" s="44" t="n">
        <f aca="false">AD1560+AD1566</f>
        <v>70</v>
      </c>
      <c r="AE1559" s="30" t="n">
        <f aca="false">AD1559+AC1559+AB1559</f>
        <v>109656.386</v>
      </c>
      <c r="AF1559" s="44" t="n">
        <f aca="false">AF1560+AF1566</f>
        <v>0</v>
      </c>
      <c r="AG1559" s="30" t="n">
        <f aca="false">AE1559+AF1559</f>
        <v>109656.386</v>
      </c>
      <c r="AH1559" s="44" t="n">
        <f aca="false">AH1560+AH1566</f>
        <v>0</v>
      </c>
      <c r="AI1559" s="44" t="n">
        <f aca="false">AI1560+AI1566</f>
        <v>0</v>
      </c>
      <c r="AJ1559" s="44" t="n">
        <f aca="false">AJ1560+AJ1566</f>
        <v>0</v>
      </c>
      <c r="AK1559" s="29" t="n">
        <f aca="false">AG1559+AH1559</f>
        <v>109656.386</v>
      </c>
      <c r="AL1559" s="29" t="n">
        <f aca="false">Y1559+AI1559</f>
        <v>108000</v>
      </c>
      <c r="AM1559" s="29" t="n">
        <f aca="false">Z1559+AJ1559</f>
        <v>108000</v>
      </c>
      <c r="AN1559" s="44" t="n">
        <f aca="false">AN1560+AN1566</f>
        <v>0</v>
      </c>
      <c r="AO1559" s="29" t="n">
        <f aca="false">AK1559+AN1559</f>
        <v>109656.386</v>
      </c>
      <c r="AP1559" s="44" t="n">
        <f aca="false">AP1560+AP1566</f>
        <v>0</v>
      </c>
      <c r="AQ1559" s="44" t="n">
        <f aca="false">AQ1560+AQ1566</f>
        <v>0</v>
      </c>
      <c r="AR1559" s="44" t="n">
        <f aca="false">AR1560+AR1566</f>
        <v>0</v>
      </c>
      <c r="AS1559" s="29" t="n">
        <f aca="false">AO1559+AP1559</f>
        <v>109656.386</v>
      </c>
      <c r="AT1559" s="29" t="n">
        <f aca="false">AL1559+AQ1559</f>
        <v>108000</v>
      </c>
      <c r="AU1559" s="29" t="n">
        <f aca="false">AM1559+AR1559</f>
        <v>108000</v>
      </c>
      <c r="AV1559" s="44" t="n">
        <f aca="false">AV1560+AV1566</f>
        <v>0</v>
      </c>
      <c r="AX1559" s="9" t="n">
        <v>2</v>
      </c>
    </row>
    <row r="1560" customFormat="false" ht="78" hidden="true" customHeight="false" outlineLevel="0" collapsed="false">
      <c r="A1560" s="32" t="s">
        <v>786</v>
      </c>
      <c r="B1560" s="32"/>
      <c r="C1560" s="32"/>
      <c r="D1560" s="32"/>
      <c r="E1560" s="38" t="s">
        <v>787</v>
      </c>
      <c r="F1560" s="39" t="n">
        <f aca="false">F1561</f>
        <v>2949</v>
      </c>
      <c r="G1560" s="39" t="n">
        <f aca="false">G1561</f>
        <v>0</v>
      </c>
      <c r="H1560" s="39" t="n">
        <f aca="false">H1561</f>
        <v>0</v>
      </c>
      <c r="I1560" s="39" t="n">
        <f aca="false">I1561</f>
        <v>0</v>
      </c>
      <c r="J1560" s="39" t="n">
        <f aca="false">J1561</f>
        <v>0</v>
      </c>
      <c r="K1560" s="39" t="n">
        <f aca="false">K1561</f>
        <v>0</v>
      </c>
      <c r="L1560" s="20" t="n">
        <f aca="false">F1560+I1560</f>
        <v>2949</v>
      </c>
      <c r="M1560" s="20" t="n">
        <f aca="false">G1560+J1560</f>
        <v>0</v>
      </c>
      <c r="N1560" s="20" t="n">
        <f aca="false">H1560+K1560</f>
        <v>0</v>
      </c>
      <c r="O1560" s="40" t="n">
        <f aca="false">O1561</f>
        <v>0</v>
      </c>
      <c r="P1560" s="40" t="n">
        <f aca="false">P1561</f>
        <v>0</v>
      </c>
      <c r="Q1560" s="40" t="n">
        <f aca="false">Q1561</f>
        <v>0</v>
      </c>
      <c r="R1560" s="23" t="n">
        <f aca="false">L1560+O1560</f>
        <v>2949</v>
      </c>
      <c r="S1560" s="23" t="n">
        <f aca="false">M1560+P1560</f>
        <v>0</v>
      </c>
      <c r="T1560" s="23" t="n">
        <f aca="false">N1560+Q1560</f>
        <v>0</v>
      </c>
      <c r="U1560" s="40" t="n">
        <f aca="false">U1561</f>
        <v>0</v>
      </c>
      <c r="V1560" s="40" t="n">
        <f aca="false">V1561</f>
        <v>0</v>
      </c>
      <c r="W1560" s="40" t="n">
        <f aca="false">W1561</f>
        <v>0</v>
      </c>
      <c r="X1560" s="23" t="n">
        <f aca="false">R1560+U1560</f>
        <v>2949</v>
      </c>
      <c r="Y1560" s="23" t="n">
        <f aca="false">S1560+V1560</f>
        <v>0</v>
      </c>
      <c r="Z1560" s="23" t="n">
        <f aca="false">T1560+W1560</f>
        <v>0</v>
      </c>
      <c r="AA1560" s="40" t="n">
        <f aca="false">AA1561</f>
        <v>0</v>
      </c>
      <c r="AB1560" s="23" t="n">
        <f aca="false">X1560+AA1560</f>
        <v>2949</v>
      </c>
      <c r="AC1560" s="40" t="n">
        <f aca="false">AC1561</f>
        <v>0</v>
      </c>
      <c r="AD1560" s="40" t="n">
        <f aca="false">AD1561</f>
        <v>0</v>
      </c>
      <c r="AE1560" s="37" t="n">
        <f aca="false">AD1560+AC1560+AB1560</f>
        <v>2949</v>
      </c>
      <c r="AF1560" s="40" t="n">
        <f aca="false">AF1561</f>
        <v>0</v>
      </c>
      <c r="AG1560" s="37" t="n">
        <f aca="false">AE1560+AF1560</f>
        <v>2949</v>
      </c>
      <c r="AH1560" s="40" t="n">
        <f aca="false">AH1561</f>
        <v>0</v>
      </c>
      <c r="AI1560" s="40" t="n">
        <f aca="false">AI1561</f>
        <v>0</v>
      </c>
      <c r="AJ1560" s="40" t="n">
        <f aca="false">AJ1561</f>
        <v>0</v>
      </c>
      <c r="AK1560" s="23" t="n">
        <f aca="false">AG1560+AH1560</f>
        <v>2949</v>
      </c>
      <c r="AL1560" s="23" t="n">
        <f aca="false">Y1560+AI1560</f>
        <v>0</v>
      </c>
      <c r="AM1560" s="23" t="n">
        <f aca="false">Z1560+AJ1560</f>
        <v>0</v>
      </c>
      <c r="AN1560" s="40" t="n">
        <f aca="false">AN1561</f>
        <v>0</v>
      </c>
      <c r="AO1560" s="23" t="n">
        <f aca="false">AK1560+AN1560</f>
        <v>2949</v>
      </c>
      <c r="AP1560" s="40" t="n">
        <f aca="false">AP1561</f>
        <v>0</v>
      </c>
      <c r="AQ1560" s="40" t="n">
        <f aca="false">AQ1561</f>
        <v>0</v>
      </c>
      <c r="AR1560" s="40" t="n">
        <f aca="false">AR1561</f>
        <v>0</v>
      </c>
      <c r="AS1560" s="22" t="n">
        <f aca="false">AO1560+AP1560</f>
        <v>2949</v>
      </c>
      <c r="AT1560" s="22" t="n">
        <f aca="false">AL1560+AQ1560</f>
        <v>0</v>
      </c>
      <c r="AU1560" s="22" t="n">
        <f aca="false">AM1560+AR1560</f>
        <v>0</v>
      </c>
      <c r="AV1560" s="40" t="n">
        <f aca="false">AV1561</f>
        <v>0</v>
      </c>
      <c r="AW1560" s="1" t="n">
        <v>1</v>
      </c>
    </row>
    <row r="1561" customFormat="false" ht="46.9" hidden="true" customHeight="false" outlineLevel="0" collapsed="false">
      <c r="A1561" s="32" t="s">
        <v>786</v>
      </c>
      <c r="B1561" s="32" t="s">
        <v>49</v>
      </c>
      <c r="C1561" s="32"/>
      <c r="D1561" s="32"/>
      <c r="E1561" s="34" t="s">
        <v>50</v>
      </c>
      <c r="F1561" s="39" t="n">
        <f aca="false">F1562+F1564</f>
        <v>2949</v>
      </c>
      <c r="G1561" s="39" t="n">
        <f aca="false">G1562+G1564</f>
        <v>0</v>
      </c>
      <c r="H1561" s="39" t="n">
        <f aca="false">H1562+H1564</f>
        <v>0</v>
      </c>
      <c r="I1561" s="39" t="n">
        <f aca="false">I1562+I1564</f>
        <v>0</v>
      </c>
      <c r="J1561" s="39" t="n">
        <f aca="false">J1562+J1564</f>
        <v>0</v>
      </c>
      <c r="K1561" s="39" t="n">
        <f aca="false">K1562+K1564</f>
        <v>0</v>
      </c>
      <c r="L1561" s="20" t="n">
        <f aca="false">F1561+I1561</f>
        <v>2949</v>
      </c>
      <c r="M1561" s="20" t="n">
        <f aca="false">G1561+J1561</f>
        <v>0</v>
      </c>
      <c r="N1561" s="20" t="n">
        <f aca="false">H1561+K1561</f>
        <v>0</v>
      </c>
      <c r="O1561" s="40" t="n">
        <f aca="false">O1562+O1564</f>
        <v>0</v>
      </c>
      <c r="P1561" s="40" t="n">
        <f aca="false">P1562+P1564</f>
        <v>0</v>
      </c>
      <c r="Q1561" s="40" t="n">
        <f aca="false">Q1562+Q1564</f>
        <v>0</v>
      </c>
      <c r="R1561" s="23" t="n">
        <f aca="false">L1561+O1561</f>
        <v>2949</v>
      </c>
      <c r="S1561" s="23" t="n">
        <f aca="false">M1561+P1561</f>
        <v>0</v>
      </c>
      <c r="T1561" s="23" t="n">
        <f aca="false">N1561+Q1561</f>
        <v>0</v>
      </c>
      <c r="U1561" s="40" t="n">
        <f aca="false">U1562+U1564</f>
        <v>0</v>
      </c>
      <c r="V1561" s="40" t="n">
        <f aca="false">V1562+V1564</f>
        <v>0</v>
      </c>
      <c r="W1561" s="40" t="n">
        <f aca="false">W1562+W1564</f>
        <v>0</v>
      </c>
      <c r="X1561" s="23" t="n">
        <f aca="false">R1561+U1561</f>
        <v>2949</v>
      </c>
      <c r="Y1561" s="23" t="n">
        <f aca="false">S1561+V1561</f>
        <v>0</v>
      </c>
      <c r="Z1561" s="23" t="n">
        <f aca="false">T1561+W1561</f>
        <v>0</v>
      </c>
      <c r="AA1561" s="40" t="n">
        <f aca="false">AA1562+AA1564</f>
        <v>0</v>
      </c>
      <c r="AB1561" s="23" t="n">
        <f aca="false">X1561+AA1561</f>
        <v>2949</v>
      </c>
      <c r="AC1561" s="40" t="n">
        <f aca="false">AC1562+AC1564</f>
        <v>0</v>
      </c>
      <c r="AD1561" s="40" t="n">
        <f aca="false">AD1562+AD1564</f>
        <v>0</v>
      </c>
      <c r="AE1561" s="37" t="n">
        <f aca="false">AD1561+AC1561+AB1561</f>
        <v>2949</v>
      </c>
      <c r="AF1561" s="40" t="n">
        <f aca="false">AF1562+AF1564</f>
        <v>0</v>
      </c>
      <c r="AG1561" s="37" t="n">
        <f aca="false">AE1561+AF1561</f>
        <v>2949</v>
      </c>
      <c r="AH1561" s="40" t="n">
        <f aca="false">AH1562+AH1564</f>
        <v>0</v>
      </c>
      <c r="AI1561" s="40" t="n">
        <f aca="false">AI1562+AI1564</f>
        <v>0</v>
      </c>
      <c r="AJ1561" s="40" t="n">
        <f aca="false">AJ1562+AJ1564</f>
        <v>0</v>
      </c>
      <c r="AK1561" s="23" t="n">
        <f aca="false">AG1561+AH1561</f>
        <v>2949</v>
      </c>
      <c r="AL1561" s="23" t="n">
        <f aca="false">Y1561+AI1561</f>
        <v>0</v>
      </c>
      <c r="AM1561" s="23" t="n">
        <f aca="false">Z1561+AJ1561</f>
        <v>0</v>
      </c>
      <c r="AN1561" s="40" t="n">
        <f aca="false">AN1562+AN1564</f>
        <v>0</v>
      </c>
      <c r="AO1561" s="23" t="n">
        <f aca="false">AK1561+AN1561</f>
        <v>2949</v>
      </c>
      <c r="AP1561" s="40" t="n">
        <f aca="false">AP1562+AP1564</f>
        <v>0</v>
      </c>
      <c r="AQ1561" s="40" t="n">
        <f aca="false">AQ1562+AQ1564</f>
        <v>0</v>
      </c>
      <c r="AR1561" s="40" t="n">
        <f aca="false">AR1562+AR1564</f>
        <v>0</v>
      </c>
      <c r="AS1561" s="23" t="n">
        <f aca="false">AO1561+AP1561</f>
        <v>2949</v>
      </c>
      <c r="AT1561" s="23" t="n">
        <f aca="false">AL1561+AQ1561</f>
        <v>0</v>
      </c>
      <c r="AU1561" s="23" t="n">
        <f aca="false">AM1561+AR1561</f>
        <v>0</v>
      </c>
      <c r="AV1561" s="40" t="n">
        <f aca="false">AV1562+AV1564</f>
        <v>0</v>
      </c>
      <c r="AW1561" s="1" t="n">
        <v>1</v>
      </c>
    </row>
    <row r="1562" customFormat="false" ht="15.6" hidden="true" customHeight="false" outlineLevel="0" collapsed="false">
      <c r="A1562" s="32" t="s">
        <v>786</v>
      </c>
      <c r="B1562" s="32" t="s">
        <v>51</v>
      </c>
      <c r="C1562" s="32"/>
      <c r="D1562" s="32"/>
      <c r="E1562" s="34" t="s">
        <v>52</v>
      </c>
      <c r="F1562" s="39" t="n">
        <f aca="false">F1563</f>
        <v>240</v>
      </c>
      <c r="G1562" s="39" t="n">
        <f aca="false">G1563</f>
        <v>0</v>
      </c>
      <c r="H1562" s="39" t="n">
        <f aca="false">H1563</f>
        <v>0</v>
      </c>
      <c r="I1562" s="39" t="n">
        <f aca="false">I1563</f>
        <v>0</v>
      </c>
      <c r="J1562" s="39" t="n">
        <f aca="false">J1563</f>
        <v>0</v>
      </c>
      <c r="K1562" s="39" t="n">
        <f aca="false">K1563</f>
        <v>0</v>
      </c>
      <c r="L1562" s="20" t="n">
        <f aca="false">F1562+I1562</f>
        <v>240</v>
      </c>
      <c r="M1562" s="20" t="n">
        <f aca="false">G1562+J1562</f>
        <v>0</v>
      </c>
      <c r="N1562" s="20" t="n">
        <f aca="false">H1562+K1562</f>
        <v>0</v>
      </c>
      <c r="O1562" s="40" t="n">
        <f aca="false">O1563</f>
        <v>0</v>
      </c>
      <c r="P1562" s="40" t="n">
        <f aca="false">P1563</f>
        <v>0</v>
      </c>
      <c r="Q1562" s="40" t="n">
        <f aca="false">Q1563</f>
        <v>0</v>
      </c>
      <c r="R1562" s="23" t="n">
        <f aca="false">L1562+O1562</f>
        <v>240</v>
      </c>
      <c r="S1562" s="23" t="n">
        <f aca="false">M1562+P1562</f>
        <v>0</v>
      </c>
      <c r="T1562" s="23" t="n">
        <f aca="false">N1562+Q1562</f>
        <v>0</v>
      </c>
      <c r="U1562" s="40" t="n">
        <f aca="false">U1563</f>
        <v>0</v>
      </c>
      <c r="V1562" s="40" t="n">
        <f aca="false">V1563</f>
        <v>0</v>
      </c>
      <c r="W1562" s="40" t="n">
        <f aca="false">W1563</f>
        <v>0</v>
      </c>
      <c r="X1562" s="23" t="n">
        <f aca="false">R1562+U1562</f>
        <v>240</v>
      </c>
      <c r="Y1562" s="23" t="n">
        <f aca="false">S1562+V1562</f>
        <v>0</v>
      </c>
      <c r="Z1562" s="23" t="n">
        <f aca="false">T1562+W1562</f>
        <v>0</v>
      </c>
      <c r="AA1562" s="40" t="n">
        <f aca="false">AA1563</f>
        <v>0</v>
      </c>
      <c r="AB1562" s="23" t="n">
        <f aca="false">X1562+AA1562</f>
        <v>240</v>
      </c>
      <c r="AC1562" s="40" t="n">
        <f aca="false">AC1563</f>
        <v>0</v>
      </c>
      <c r="AD1562" s="40" t="n">
        <f aca="false">AD1563</f>
        <v>0</v>
      </c>
      <c r="AE1562" s="37" t="n">
        <f aca="false">AD1562+AC1562+AB1562</f>
        <v>240</v>
      </c>
      <c r="AF1562" s="40" t="n">
        <f aca="false">AF1563</f>
        <v>0</v>
      </c>
      <c r="AG1562" s="37" t="n">
        <f aca="false">AE1562+AF1562</f>
        <v>240</v>
      </c>
      <c r="AH1562" s="40" t="n">
        <f aca="false">AH1563</f>
        <v>0</v>
      </c>
      <c r="AI1562" s="40" t="n">
        <f aca="false">AI1563</f>
        <v>0</v>
      </c>
      <c r="AJ1562" s="40" t="n">
        <f aca="false">AJ1563</f>
        <v>0</v>
      </c>
      <c r="AK1562" s="23" t="n">
        <f aca="false">AG1562+AH1562</f>
        <v>240</v>
      </c>
      <c r="AL1562" s="23" t="n">
        <f aca="false">Y1562+AI1562</f>
        <v>0</v>
      </c>
      <c r="AM1562" s="23" t="n">
        <f aca="false">Z1562+AJ1562</f>
        <v>0</v>
      </c>
      <c r="AN1562" s="40" t="n">
        <f aca="false">AN1563</f>
        <v>0</v>
      </c>
      <c r="AO1562" s="23" t="n">
        <f aca="false">AK1562+AN1562</f>
        <v>240</v>
      </c>
      <c r="AP1562" s="40" t="n">
        <f aca="false">AP1563</f>
        <v>0</v>
      </c>
      <c r="AQ1562" s="40" t="n">
        <f aca="false">AQ1563</f>
        <v>0</v>
      </c>
      <c r="AR1562" s="40" t="n">
        <f aca="false">AR1563</f>
        <v>0</v>
      </c>
      <c r="AS1562" s="23" t="n">
        <f aca="false">AO1562+AP1562</f>
        <v>240</v>
      </c>
      <c r="AT1562" s="23" t="n">
        <f aca="false">AL1562+AQ1562</f>
        <v>0</v>
      </c>
      <c r="AU1562" s="23" t="n">
        <f aca="false">AM1562+AR1562</f>
        <v>0</v>
      </c>
      <c r="AV1562" s="40" t="n">
        <f aca="false">AV1563</f>
        <v>0</v>
      </c>
      <c r="AW1562" s="1" t="n">
        <v>1</v>
      </c>
    </row>
    <row r="1563" customFormat="false" ht="15.6" hidden="true" customHeight="false" outlineLevel="0" collapsed="false">
      <c r="A1563" s="32" t="s">
        <v>786</v>
      </c>
      <c r="B1563" s="32" t="n">
        <v>610</v>
      </c>
      <c r="C1563" s="32" t="s">
        <v>53</v>
      </c>
      <c r="D1563" s="32" t="s">
        <v>105</v>
      </c>
      <c r="E1563" s="38" t="s">
        <v>106</v>
      </c>
      <c r="F1563" s="39" t="n">
        <v>240</v>
      </c>
      <c r="G1563" s="39" t="n">
        <v>0</v>
      </c>
      <c r="H1563" s="39" t="n">
        <v>0</v>
      </c>
      <c r="I1563" s="39"/>
      <c r="J1563" s="39"/>
      <c r="K1563" s="39"/>
      <c r="L1563" s="20" t="n">
        <f aca="false">F1563+I1563</f>
        <v>240</v>
      </c>
      <c r="M1563" s="20" t="n">
        <f aca="false">G1563+J1563</f>
        <v>0</v>
      </c>
      <c r="N1563" s="20" t="n">
        <f aca="false">H1563+K1563</f>
        <v>0</v>
      </c>
      <c r="O1563" s="40"/>
      <c r="P1563" s="40"/>
      <c r="Q1563" s="40"/>
      <c r="R1563" s="23" t="n">
        <f aca="false">L1563+O1563</f>
        <v>240</v>
      </c>
      <c r="S1563" s="23" t="n">
        <f aca="false">M1563+P1563</f>
        <v>0</v>
      </c>
      <c r="T1563" s="23" t="n">
        <f aca="false">N1563+Q1563</f>
        <v>0</v>
      </c>
      <c r="U1563" s="40"/>
      <c r="V1563" s="40"/>
      <c r="W1563" s="40"/>
      <c r="X1563" s="23" t="n">
        <f aca="false">R1563+U1563</f>
        <v>240</v>
      </c>
      <c r="Y1563" s="23" t="n">
        <f aca="false">S1563+V1563</f>
        <v>0</v>
      </c>
      <c r="Z1563" s="23" t="n">
        <f aca="false">T1563+W1563</f>
        <v>0</v>
      </c>
      <c r="AA1563" s="40"/>
      <c r="AB1563" s="23" t="n">
        <f aca="false">X1563+AA1563</f>
        <v>240</v>
      </c>
      <c r="AC1563" s="40"/>
      <c r="AD1563" s="40"/>
      <c r="AE1563" s="37" t="n">
        <f aca="false">AD1563+AC1563+AB1563</f>
        <v>240</v>
      </c>
      <c r="AF1563" s="40"/>
      <c r="AG1563" s="37" t="n">
        <f aca="false">AE1563+AF1563</f>
        <v>240</v>
      </c>
      <c r="AH1563" s="40"/>
      <c r="AI1563" s="40"/>
      <c r="AJ1563" s="40"/>
      <c r="AK1563" s="23" t="n">
        <f aca="false">AG1563+AH1563</f>
        <v>240</v>
      </c>
      <c r="AL1563" s="23" t="n">
        <f aca="false">Y1563+AI1563</f>
        <v>0</v>
      </c>
      <c r="AM1563" s="23" t="n">
        <f aca="false">Z1563+AJ1563</f>
        <v>0</v>
      </c>
      <c r="AN1563" s="40"/>
      <c r="AO1563" s="23" t="n">
        <f aca="false">AK1563+AN1563</f>
        <v>240</v>
      </c>
      <c r="AP1563" s="40"/>
      <c r="AQ1563" s="40"/>
      <c r="AR1563" s="40"/>
      <c r="AS1563" s="23" t="n">
        <f aca="false">AO1563+AP1563</f>
        <v>240</v>
      </c>
      <c r="AT1563" s="23" t="n">
        <f aca="false">AL1563+AQ1563</f>
        <v>0</v>
      </c>
      <c r="AU1563" s="23" t="n">
        <f aca="false">AM1563+AR1563</f>
        <v>0</v>
      </c>
      <c r="AV1563" s="40"/>
      <c r="AW1563" s="1" t="n">
        <v>1</v>
      </c>
    </row>
    <row r="1564" customFormat="false" ht="15.6" hidden="true" customHeight="false" outlineLevel="0" collapsed="false">
      <c r="A1564" s="32" t="s">
        <v>786</v>
      </c>
      <c r="B1564" s="32" t="s">
        <v>56</v>
      </c>
      <c r="C1564" s="32"/>
      <c r="D1564" s="32"/>
      <c r="E1564" s="38" t="s">
        <v>57</v>
      </c>
      <c r="F1564" s="39" t="n">
        <f aca="false">F1565</f>
        <v>2709</v>
      </c>
      <c r="G1564" s="39" t="n">
        <f aca="false">G1565</f>
        <v>0</v>
      </c>
      <c r="H1564" s="39" t="n">
        <f aca="false">H1565</f>
        <v>0</v>
      </c>
      <c r="I1564" s="39" t="n">
        <f aca="false">I1565</f>
        <v>0</v>
      </c>
      <c r="J1564" s="39" t="n">
        <f aca="false">J1565</f>
        <v>0</v>
      </c>
      <c r="K1564" s="39" t="n">
        <f aca="false">K1565</f>
        <v>0</v>
      </c>
      <c r="L1564" s="20" t="n">
        <f aca="false">F1564+I1564</f>
        <v>2709</v>
      </c>
      <c r="M1564" s="20" t="n">
        <f aca="false">G1564+J1564</f>
        <v>0</v>
      </c>
      <c r="N1564" s="20" t="n">
        <f aca="false">H1564+K1564</f>
        <v>0</v>
      </c>
      <c r="O1564" s="40" t="n">
        <f aca="false">O1565</f>
        <v>0</v>
      </c>
      <c r="P1564" s="40" t="n">
        <f aca="false">P1565</f>
        <v>0</v>
      </c>
      <c r="Q1564" s="40" t="n">
        <f aca="false">Q1565</f>
        <v>0</v>
      </c>
      <c r="R1564" s="23" t="n">
        <f aca="false">L1564+O1564</f>
        <v>2709</v>
      </c>
      <c r="S1564" s="23" t="n">
        <f aca="false">M1564+P1564</f>
        <v>0</v>
      </c>
      <c r="T1564" s="23" t="n">
        <f aca="false">N1564+Q1564</f>
        <v>0</v>
      </c>
      <c r="U1564" s="40" t="n">
        <f aca="false">U1565</f>
        <v>0</v>
      </c>
      <c r="V1564" s="40" t="n">
        <f aca="false">V1565</f>
        <v>0</v>
      </c>
      <c r="W1564" s="40" t="n">
        <f aca="false">W1565</f>
        <v>0</v>
      </c>
      <c r="X1564" s="23" t="n">
        <f aca="false">R1564+U1564</f>
        <v>2709</v>
      </c>
      <c r="Y1564" s="23" t="n">
        <f aca="false">S1564+V1564</f>
        <v>0</v>
      </c>
      <c r="Z1564" s="23" t="n">
        <f aca="false">T1564+W1564</f>
        <v>0</v>
      </c>
      <c r="AA1564" s="40" t="n">
        <f aca="false">AA1565</f>
        <v>0</v>
      </c>
      <c r="AB1564" s="23" t="n">
        <f aca="false">X1564+AA1564</f>
        <v>2709</v>
      </c>
      <c r="AC1564" s="40" t="n">
        <f aca="false">AC1565</f>
        <v>0</v>
      </c>
      <c r="AD1564" s="40" t="n">
        <f aca="false">AD1565</f>
        <v>0</v>
      </c>
      <c r="AE1564" s="37" t="n">
        <f aca="false">AD1564+AC1564+AB1564</f>
        <v>2709</v>
      </c>
      <c r="AF1564" s="40" t="n">
        <f aca="false">AF1565</f>
        <v>0</v>
      </c>
      <c r="AG1564" s="37" t="n">
        <f aca="false">AE1564+AF1564</f>
        <v>2709</v>
      </c>
      <c r="AH1564" s="40" t="n">
        <f aca="false">AH1565</f>
        <v>0</v>
      </c>
      <c r="AI1564" s="40" t="n">
        <f aca="false">AI1565</f>
        <v>0</v>
      </c>
      <c r="AJ1564" s="40" t="n">
        <f aca="false">AJ1565</f>
        <v>0</v>
      </c>
      <c r="AK1564" s="23" t="n">
        <f aca="false">AG1564+AH1564</f>
        <v>2709</v>
      </c>
      <c r="AL1564" s="23" t="n">
        <f aca="false">Y1564+AI1564</f>
        <v>0</v>
      </c>
      <c r="AM1564" s="23" t="n">
        <f aca="false">Z1564+AJ1564</f>
        <v>0</v>
      </c>
      <c r="AN1564" s="40" t="n">
        <f aca="false">AN1565</f>
        <v>0</v>
      </c>
      <c r="AO1564" s="23" t="n">
        <f aca="false">AK1564+AN1564</f>
        <v>2709</v>
      </c>
      <c r="AP1564" s="40" t="n">
        <f aca="false">AP1565</f>
        <v>0</v>
      </c>
      <c r="AQ1564" s="40" t="n">
        <f aca="false">AQ1565</f>
        <v>0</v>
      </c>
      <c r="AR1564" s="40" t="n">
        <f aca="false">AR1565</f>
        <v>0</v>
      </c>
      <c r="AS1564" s="23" t="n">
        <f aca="false">AO1564+AP1564</f>
        <v>2709</v>
      </c>
      <c r="AT1564" s="23" t="n">
        <f aca="false">AL1564+AQ1564</f>
        <v>0</v>
      </c>
      <c r="AU1564" s="23" t="n">
        <f aca="false">AM1564+AR1564</f>
        <v>0</v>
      </c>
      <c r="AV1564" s="40" t="n">
        <f aca="false">AV1565</f>
        <v>0</v>
      </c>
      <c r="AW1564" s="1" t="n">
        <v>1</v>
      </c>
    </row>
    <row r="1565" customFormat="false" ht="15.6" hidden="true" customHeight="false" outlineLevel="0" collapsed="false">
      <c r="A1565" s="32" t="s">
        <v>786</v>
      </c>
      <c r="B1565" s="32" t="n">
        <v>620</v>
      </c>
      <c r="C1565" s="32" t="s">
        <v>53</v>
      </c>
      <c r="D1565" s="32" t="s">
        <v>105</v>
      </c>
      <c r="E1565" s="38" t="s">
        <v>106</v>
      </c>
      <c r="F1565" s="39" t="n">
        <v>2709</v>
      </c>
      <c r="G1565" s="39" t="n">
        <v>0</v>
      </c>
      <c r="H1565" s="39" t="n">
        <v>0</v>
      </c>
      <c r="I1565" s="39"/>
      <c r="J1565" s="39"/>
      <c r="K1565" s="39"/>
      <c r="L1565" s="20" t="n">
        <f aca="false">F1565+I1565</f>
        <v>2709</v>
      </c>
      <c r="M1565" s="20" t="n">
        <f aca="false">G1565+J1565</f>
        <v>0</v>
      </c>
      <c r="N1565" s="20" t="n">
        <f aca="false">H1565+K1565</f>
        <v>0</v>
      </c>
      <c r="O1565" s="40"/>
      <c r="P1565" s="40"/>
      <c r="Q1565" s="40"/>
      <c r="R1565" s="23" t="n">
        <f aca="false">L1565+O1565</f>
        <v>2709</v>
      </c>
      <c r="S1565" s="23" t="n">
        <f aca="false">M1565+P1565</f>
        <v>0</v>
      </c>
      <c r="T1565" s="23" t="n">
        <f aca="false">N1565+Q1565</f>
        <v>0</v>
      </c>
      <c r="U1565" s="40"/>
      <c r="V1565" s="40"/>
      <c r="W1565" s="40"/>
      <c r="X1565" s="23" t="n">
        <f aca="false">R1565+U1565</f>
        <v>2709</v>
      </c>
      <c r="Y1565" s="23" t="n">
        <f aca="false">S1565+V1565</f>
        <v>0</v>
      </c>
      <c r="Z1565" s="23" t="n">
        <f aca="false">T1565+W1565</f>
        <v>0</v>
      </c>
      <c r="AA1565" s="40"/>
      <c r="AB1565" s="23" t="n">
        <f aca="false">X1565+AA1565</f>
        <v>2709</v>
      </c>
      <c r="AC1565" s="40"/>
      <c r="AD1565" s="40"/>
      <c r="AE1565" s="37" t="n">
        <f aca="false">AD1565+AC1565+AB1565</f>
        <v>2709</v>
      </c>
      <c r="AF1565" s="40"/>
      <c r="AG1565" s="37" t="n">
        <f aca="false">AE1565+AF1565</f>
        <v>2709</v>
      </c>
      <c r="AH1565" s="40"/>
      <c r="AI1565" s="40"/>
      <c r="AJ1565" s="40"/>
      <c r="AK1565" s="23" t="n">
        <f aca="false">AG1565+AH1565</f>
        <v>2709</v>
      </c>
      <c r="AL1565" s="23" t="n">
        <f aca="false">Y1565+AI1565</f>
        <v>0</v>
      </c>
      <c r="AM1565" s="23" t="n">
        <f aca="false">Z1565+AJ1565</f>
        <v>0</v>
      </c>
      <c r="AN1565" s="40"/>
      <c r="AO1565" s="23" t="n">
        <f aca="false">AK1565+AN1565</f>
        <v>2709</v>
      </c>
      <c r="AP1565" s="40"/>
      <c r="AQ1565" s="40"/>
      <c r="AR1565" s="40"/>
      <c r="AS1565" s="23" t="n">
        <f aca="false">AO1565+AP1565</f>
        <v>2709</v>
      </c>
      <c r="AT1565" s="23" t="n">
        <f aca="false">AL1565+AQ1565</f>
        <v>0</v>
      </c>
      <c r="AU1565" s="23" t="n">
        <f aca="false">AM1565+AR1565</f>
        <v>0</v>
      </c>
      <c r="AV1565" s="40"/>
      <c r="AW1565" s="1" t="n">
        <v>1</v>
      </c>
    </row>
    <row r="1566" s="1" customFormat="true" ht="47.25" hidden="false" customHeight="false" outlineLevel="0" collapsed="false">
      <c r="A1566" s="32" t="s">
        <v>788</v>
      </c>
      <c r="B1566" s="32"/>
      <c r="C1566" s="32"/>
      <c r="D1566" s="32"/>
      <c r="E1566" s="38" t="s">
        <v>789</v>
      </c>
      <c r="F1566" s="39" t="n">
        <f aca="false">F1567+F1576+F1579+F1590</f>
        <v>105051</v>
      </c>
      <c r="G1566" s="39" t="n">
        <f aca="false">G1567+G1576+G1579+G1590</f>
        <v>108000</v>
      </c>
      <c r="H1566" s="39" t="n">
        <f aca="false">H1567+H1576+H1579+H1590</f>
        <v>108000</v>
      </c>
      <c r="I1566" s="39" t="n">
        <f aca="false">I1567+I1576+I1579+I1590</f>
        <v>0</v>
      </c>
      <c r="J1566" s="39" t="n">
        <f aca="false">J1567+J1576+J1579+J1590</f>
        <v>0</v>
      </c>
      <c r="K1566" s="39" t="n">
        <f aca="false">K1567+K1576+K1579+K1590</f>
        <v>0</v>
      </c>
      <c r="L1566" s="20" t="n">
        <f aca="false">F1566+I1566</f>
        <v>105051</v>
      </c>
      <c r="M1566" s="20" t="n">
        <f aca="false">G1566+J1566</f>
        <v>108000</v>
      </c>
      <c r="N1566" s="20" t="n">
        <f aca="false">H1566+K1566</f>
        <v>108000</v>
      </c>
      <c r="O1566" s="40" t="n">
        <f aca="false">O1567+O1576+O1579+O1590</f>
        <v>0</v>
      </c>
      <c r="P1566" s="40" t="n">
        <f aca="false">P1567+P1576+P1579+P1590</f>
        <v>0</v>
      </c>
      <c r="Q1566" s="40" t="n">
        <f aca="false">Q1567+Q1576+Q1579+Q1590</f>
        <v>0</v>
      </c>
      <c r="R1566" s="23" t="n">
        <f aca="false">L1566+O1566</f>
        <v>105051</v>
      </c>
      <c r="S1566" s="23" t="n">
        <f aca="false">M1566+P1566</f>
        <v>108000</v>
      </c>
      <c r="T1566" s="23" t="n">
        <f aca="false">N1566+Q1566</f>
        <v>108000</v>
      </c>
      <c r="U1566" s="40" t="n">
        <f aca="false">U1567+U1576+U1579+U1590</f>
        <v>1586.386</v>
      </c>
      <c r="V1566" s="40" t="n">
        <f aca="false">V1567+V1576+V1579+V1590</f>
        <v>0</v>
      </c>
      <c r="W1566" s="40" t="n">
        <f aca="false">W1567+W1576+W1579+W1590</f>
        <v>0</v>
      </c>
      <c r="X1566" s="23" t="n">
        <f aca="false">R1566+U1566</f>
        <v>106637.386</v>
      </c>
      <c r="Y1566" s="23" t="n">
        <f aca="false">S1566+V1566</f>
        <v>108000</v>
      </c>
      <c r="Z1566" s="23" t="n">
        <f aca="false">T1566+W1566</f>
        <v>108000</v>
      </c>
      <c r="AA1566" s="40" t="n">
        <f aca="false">AA1567+AA1576+AA1579+AA1590</f>
        <v>0</v>
      </c>
      <c r="AB1566" s="23" t="n">
        <f aca="false">X1566+AA1566</f>
        <v>106637.386</v>
      </c>
      <c r="AC1566" s="40" t="n">
        <f aca="false">AC1567+AC1576+AC1579+AC1590</f>
        <v>0</v>
      </c>
      <c r="AD1566" s="40" t="n">
        <f aca="false">AD1567+AD1576+AD1579+AD1590</f>
        <v>70</v>
      </c>
      <c r="AE1566" s="37" t="n">
        <f aca="false">AD1566+AC1566+AB1566</f>
        <v>106707.386</v>
      </c>
      <c r="AF1566" s="40" t="n">
        <f aca="false">AF1567+AF1576+AF1579+AF1590</f>
        <v>0</v>
      </c>
      <c r="AG1566" s="37" t="n">
        <f aca="false">AE1566+AF1566</f>
        <v>106707.386</v>
      </c>
      <c r="AH1566" s="40" t="n">
        <f aca="false">AH1567+AH1576+AH1579+AH1590</f>
        <v>0</v>
      </c>
      <c r="AI1566" s="40" t="n">
        <f aca="false">AI1567+AI1576+AI1579+AI1590</f>
        <v>0</v>
      </c>
      <c r="AJ1566" s="40" t="n">
        <f aca="false">AJ1567+AJ1576+AJ1579+AJ1590</f>
        <v>0</v>
      </c>
      <c r="AK1566" s="23" t="n">
        <f aca="false">AG1566+AH1566</f>
        <v>106707.386</v>
      </c>
      <c r="AL1566" s="23" t="n">
        <f aca="false">Y1566+AI1566</f>
        <v>108000</v>
      </c>
      <c r="AM1566" s="23" t="n">
        <f aca="false">Z1566+AJ1566</f>
        <v>108000</v>
      </c>
      <c r="AN1566" s="40" t="n">
        <f aca="false">AN1567+AN1576+AN1579+AN1590</f>
        <v>0</v>
      </c>
      <c r="AO1566" s="23" t="n">
        <f aca="false">AK1566+AN1566</f>
        <v>106707.386</v>
      </c>
      <c r="AP1566" s="40" t="n">
        <f aca="false">AP1567+AP1576+AP1579+AP1590</f>
        <v>0</v>
      </c>
      <c r="AQ1566" s="40" t="n">
        <f aca="false">AQ1567+AQ1576+AQ1579+AQ1590</f>
        <v>0</v>
      </c>
      <c r="AR1566" s="40" t="n">
        <f aca="false">AR1567+AR1576+AR1579+AR1590</f>
        <v>0</v>
      </c>
      <c r="AS1566" s="22" t="n">
        <f aca="false">AO1566+AP1566</f>
        <v>106707.386</v>
      </c>
      <c r="AT1566" s="23" t="n">
        <f aca="false">AL1566+AQ1566</f>
        <v>108000</v>
      </c>
      <c r="AU1566" s="23" t="n">
        <f aca="false">AM1566+AR1566</f>
        <v>108000</v>
      </c>
      <c r="AV1566" s="40" t="n">
        <f aca="false">AV1567+AV1576+AV1579+AV1590</f>
        <v>0</v>
      </c>
    </row>
    <row r="1567" s="1" customFormat="true" ht="31.5" hidden="false" customHeight="false" outlineLevel="0" collapsed="false">
      <c r="A1567" s="32" t="s">
        <v>788</v>
      </c>
      <c r="B1567" s="32" t="s">
        <v>64</v>
      </c>
      <c r="C1567" s="32"/>
      <c r="D1567" s="32"/>
      <c r="E1567" s="38" t="s">
        <v>65</v>
      </c>
      <c r="F1567" s="39" t="n">
        <f aca="false">F1568</f>
        <v>89678</v>
      </c>
      <c r="G1567" s="39" t="n">
        <f aca="false">G1568</f>
        <v>108000</v>
      </c>
      <c r="H1567" s="39" t="n">
        <f aca="false">H1568</f>
        <v>108000</v>
      </c>
      <c r="I1567" s="39" t="n">
        <f aca="false">I1568</f>
        <v>0</v>
      </c>
      <c r="J1567" s="39" t="n">
        <f aca="false">J1568</f>
        <v>0</v>
      </c>
      <c r="K1567" s="39" t="n">
        <f aca="false">K1568</f>
        <v>0</v>
      </c>
      <c r="L1567" s="20" t="n">
        <f aca="false">F1567+I1567</f>
        <v>89678</v>
      </c>
      <c r="M1567" s="20" t="n">
        <f aca="false">G1567+J1567</f>
        <v>108000</v>
      </c>
      <c r="N1567" s="20" t="n">
        <f aca="false">H1567+K1567</f>
        <v>108000</v>
      </c>
      <c r="O1567" s="40" t="n">
        <f aca="false">O1568</f>
        <v>0</v>
      </c>
      <c r="P1567" s="40" t="n">
        <f aca="false">P1568</f>
        <v>0</v>
      </c>
      <c r="Q1567" s="40" t="n">
        <f aca="false">Q1568</f>
        <v>0</v>
      </c>
      <c r="R1567" s="23" t="n">
        <f aca="false">L1567+O1567</f>
        <v>89678</v>
      </c>
      <c r="S1567" s="23" t="n">
        <f aca="false">M1567+P1567</f>
        <v>108000</v>
      </c>
      <c r="T1567" s="23" t="n">
        <f aca="false">N1567+Q1567</f>
        <v>108000</v>
      </c>
      <c r="U1567" s="40" t="n">
        <f aca="false">U1568</f>
        <v>1451.004</v>
      </c>
      <c r="V1567" s="40" t="n">
        <f aca="false">V1568</f>
        <v>0</v>
      </c>
      <c r="W1567" s="40" t="n">
        <f aca="false">W1568</f>
        <v>0</v>
      </c>
      <c r="X1567" s="23" t="n">
        <f aca="false">R1567+U1567</f>
        <v>91129.004</v>
      </c>
      <c r="Y1567" s="23" t="n">
        <f aca="false">S1567+V1567</f>
        <v>108000</v>
      </c>
      <c r="Z1567" s="23" t="n">
        <f aca="false">T1567+W1567</f>
        <v>108000</v>
      </c>
      <c r="AA1567" s="40" t="n">
        <f aca="false">AA1568</f>
        <v>0</v>
      </c>
      <c r="AB1567" s="23" t="n">
        <f aca="false">X1567+AA1567</f>
        <v>91129.004</v>
      </c>
      <c r="AC1567" s="40" t="n">
        <f aca="false">AC1568</f>
        <v>0</v>
      </c>
      <c r="AD1567" s="40" t="n">
        <f aca="false">AD1568</f>
        <v>0</v>
      </c>
      <c r="AE1567" s="37" t="n">
        <f aca="false">AD1567+AC1567+AB1567</f>
        <v>91129.004</v>
      </c>
      <c r="AF1567" s="40" t="n">
        <f aca="false">AF1568</f>
        <v>0</v>
      </c>
      <c r="AG1567" s="37" t="n">
        <f aca="false">AE1567+AF1567</f>
        <v>91129.004</v>
      </c>
      <c r="AH1567" s="40" t="n">
        <f aca="false">AH1568</f>
        <v>-420</v>
      </c>
      <c r="AI1567" s="40" t="n">
        <f aca="false">AI1568</f>
        <v>0</v>
      </c>
      <c r="AJ1567" s="40" t="n">
        <f aca="false">AJ1568</f>
        <v>0</v>
      </c>
      <c r="AK1567" s="23" t="n">
        <f aca="false">AG1567+AH1567</f>
        <v>90709.004</v>
      </c>
      <c r="AL1567" s="23" t="n">
        <f aca="false">Y1567+AI1567</f>
        <v>108000</v>
      </c>
      <c r="AM1567" s="23" t="n">
        <f aca="false">Z1567+AJ1567</f>
        <v>108000</v>
      </c>
      <c r="AN1567" s="40" t="n">
        <f aca="false">AN1568</f>
        <v>0</v>
      </c>
      <c r="AO1567" s="23" t="n">
        <f aca="false">AK1567+AN1567</f>
        <v>90709.004</v>
      </c>
      <c r="AP1567" s="40" t="n">
        <f aca="false">AP1568</f>
        <v>0</v>
      </c>
      <c r="AQ1567" s="40" t="n">
        <f aca="false">AQ1568</f>
        <v>0</v>
      </c>
      <c r="AR1567" s="40" t="n">
        <f aca="false">AR1568</f>
        <v>0</v>
      </c>
      <c r="AS1567" s="23" t="n">
        <f aca="false">AO1567+AP1567</f>
        <v>90709.004</v>
      </c>
      <c r="AT1567" s="23" t="n">
        <f aca="false">AL1567+AQ1567</f>
        <v>108000</v>
      </c>
      <c r="AU1567" s="23" t="n">
        <f aca="false">AM1567+AR1567</f>
        <v>108000</v>
      </c>
      <c r="AV1567" s="40" t="n">
        <f aca="false">AV1568</f>
        <v>0</v>
      </c>
    </row>
    <row r="1568" s="1" customFormat="true" ht="47.25" hidden="false" customHeight="false" outlineLevel="0" collapsed="false">
      <c r="A1568" s="32" t="s">
        <v>788</v>
      </c>
      <c r="B1568" s="32" t="s">
        <v>66</v>
      </c>
      <c r="C1568" s="32"/>
      <c r="D1568" s="32"/>
      <c r="E1568" s="38" t="s">
        <v>67</v>
      </c>
      <c r="F1568" s="39" t="n">
        <f aca="false">F1569+F1570+F1571+F1572+F1573+F1575</f>
        <v>89678</v>
      </c>
      <c r="G1568" s="39" t="n">
        <f aca="false">G1569+G1570+G1571+G1572+G1573+G1575</f>
        <v>108000</v>
      </c>
      <c r="H1568" s="39" t="n">
        <f aca="false">H1569+H1570+H1571+H1572+H1573+H1575</f>
        <v>108000</v>
      </c>
      <c r="I1568" s="39" t="n">
        <f aca="false">I1569+I1570+I1571+I1572+I1573+I1575</f>
        <v>0</v>
      </c>
      <c r="J1568" s="39" t="n">
        <f aca="false">J1569+J1570+J1571+J1572+J1573+J1575</f>
        <v>0</v>
      </c>
      <c r="K1568" s="39" t="n">
        <f aca="false">K1569+K1570+K1571+K1572+K1573+K1575</f>
        <v>0</v>
      </c>
      <c r="L1568" s="20" t="n">
        <f aca="false">F1568+I1568</f>
        <v>89678</v>
      </c>
      <c r="M1568" s="20" t="n">
        <f aca="false">G1568+J1568</f>
        <v>108000</v>
      </c>
      <c r="N1568" s="20" t="n">
        <f aca="false">H1568+K1568</f>
        <v>108000</v>
      </c>
      <c r="O1568" s="40" t="n">
        <f aca="false">O1569+O1570+O1571+O1572+O1573+O1575</f>
        <v>0</v>
      </c>
      <c r="P1568" s="40" t="n">
        <f aca="false">P1569+P1570+P1571+P1572+P1573+P1575</f>
        <v>0</v>
      </c>
      <c r="Q1568" s="40" t="n">
        <f aca="false">Q1569+Q1570+Q1571+Q1572+Q1573+Q1575</f>
        <v>0</v>
      </c>
      <c r="R1568" s="23" t="n">
        <f aca="false">L1568+O1568</f>
        <v>89678</v>
      </c>
      <c r="S1568" s="23" t="n">
        <f aca="false">M1568+P1568</f>
        <v>108000</v>
      </c>
      <c r="T1568" s="23" t="n">
        <f aca="false">N1568+Q1568</f>
        <v>108000</v>
      </c>
      <c r="U1568" s="40" t="n">
        <f aca="false">U1569+U1570+U1571+U1572+U1573+U1575+U1574</f>
        <v>1451.004</v>
      </c>
      <c r="V1568" s="40" t="n">
        <f aca="false">V1569+V1570+V1571+V1572+V1573+V1575+V1574</f>
        <v>0</v>
      </c>
      <c r="W1568" s="40" t="n">
        <f aca="false">W1569+W1570+W1571+W1572+W1573+W1575+W1574</f>
        <v>0</v>
      </c>
      <c r="X1568" s="23" t="n">
        <f aca="false">R1568+U1568</f>
        <v>91129.004</v>
      </c>
      <c r="Y1568" s="23" t="n">
        <f aca="false">S1568+V1568</f>
        <v>108000</v>
      </c>
      <c r="Z1568" s="23" t="n">
        <f aca="false">T1568+W1568</f>
        <v>108000</v>
      </c>
      <c r="AA1568" s="40" t="n">
        <f aca="false">AA1569+AA1570+AA1571+AA1572+AA1573+AA1575+AA1574</f>
        <v>0</v>
      </c>
      <c r="AB1568" s="23" t="n">
        <f aca="false">X1568+AA1568</f>
        <v>91129.004</v>
      </c>
      <c r="AC1568" s="40" t="n">
        <f aca="false">AC1569+AC1570+AC1571+AC1572+AC1573+AC1575+AC1574</f>
        <v>0</v>
      </c>
      <c r="AD1568" s="40" t="n">
        <f aca="false">AD1569+AD1570+AD1571+AD1572+AD1573+AD1575+AD1574</f>
        <v>0</v>
      </c>
      <c r="AE1568" s="37" t="n">
        <f aca="false">AD1568+AC1568+AB1568</f>
        <v>91129.004</v>
      </c>
      <c r="AF1568" s="40" t="n">
        <f aca="false">AF1569+AF1570+AF1571+AF1572+AF1573+AF1575+AF1574</f>
        <v>0</v>
      </c>
      <c r="AG1568" s="37" t="n">
        <f aca="false">AE1568+AF1568</f>
        <v>91129.004</v>
      </c>
      <c r="AH1568" s="40" t="n">
        <f aca="false">AH1569+AH1570+AH1571+AH1572+AH1573+AH1575+AH1574</f>
        <v>-420</v>
      </c>
      <c r="AI1568" s="40" t="n">
        <f aca="false">AI1569+AI1570+AI1571+AI1572+AI1573+AI1575+AI1574</f>
        <v>0</v>
      </c>
      <c r="AJ1568" s="40" t="n">
        <f aca="false">AJ1569+AJ1570+AJ1571+AJ1572+AJ1573+AJ1575+AJ1574</f>
        <v>0</v>
      </c>
      <c r="AK1568" s="23" t="n">
        <f aca="false">AG1568+AH1568</f>
        <v>90709.004</v>
      </c>
      <c r="AL1568" s="23" t="n">
        <f aca="false">Y1568+AI1568</f>
        <v>108000</v>
      </c>
      <c r="AM1568" s="23" t="n">
        <f aca="false">Z1568+AJ1568</f>
        <v>108000</v>
      </c>
      <c r="AN1568" s="40" t="n">
        <f aca="false">AN1569+AN1570+AN1571+AN1572+AN1573+AN1575+AN1574</f>
        <v>0</v>
      </c>
      <c r="AO1568" s="23" t="n">
        <f aca="false">AK1568+AN1568</f>
        <v>90709.004</v>
      </c>
      <c r="AP1568" s="40" t="n">
        <f aca="false">AP1569+AP1570+AP1571+AP1572+AP1573+AP1575+AP1574</f>
        <v>0</v>
      </c>
      <c r="AQ1568" s="40" t="n">
        <f aca="false">AQ1569+AQ1570+AQ1571+AQ1572+AQ1573+AQ1575+AQ1574</f>
        <v>0</v>
      </c>
      <c r="AR1568" s="40" t="n">
        <f aca="false">AR1569+AR1570+AR1571+AR1572+AR1573+AR1575+AR1574</f>
        <v>0</v>
      </c>
      <c r="AS1568" s="23" t="n">
        <f aca="false">AO1568+AP1568</f>
        <v>90709.004</v>
      </c>
      <c r="AT1568" s="23" t="n">
        <f aca="false">AL1568+AQ1568</f>
        <v>108000</v>
      </c>
      <c r="AU1568" s="23" t="n">
        <f aca="false">AM1568+AR1568</f>
        <v>108000</v>
      </c>
      <c r="AV1568" s="40" t="n">
        <f aca="false">AV1569+AV1570+AV1571+AV1572+AV1573+AV1575+AV1574</f>
        <v>0</v>
      </c>
    </row>
    <row r="1569" customFormat="false" ht="15.75" hidden="false" customHeight="false" outlineLevel="0" collapsed="false">
      <c r="A1569" s="32" t="s">
        <v>788</v>
      </c>
      <c r="B1569" s="32" t="n">
        <v>240</v>
      </c>
      <c r="C1569" s="32" t="s">
        <v>54</v>
      </c>
      <c r="D1569" s="32" t="s">
        <v>217</v>
      </c>
      <c r="E1569" s="38" t="s">
        <v>218</v>
      </c>
      <c r="F1569" s="39" t="n">
        <v>68474.9</v>
      </c>
      <c r="G1569" s="39" t="n">
        <v>108000</v>
      </c>
      <c r="H1569" s="39" t="n">
        <v>108000</v>
      </c>
      <c r="I1569" s="39"/>
      <c r="J1569" s="39"/>
      <c r="K1569" s="39"/>
      <c r="L1569" s="20" t="n">
        <f aca="false">F1569+I1569</f>
        <v>68474.9</v>
      </c>
      <c r="M1569" s="20" t="n">
        <f aca="false">G1569+J1569</f>
        <v>108000</v>
      </c>
      <c r="N1569" s="20" t="n">
        <f aca="false">H1569+K1569</f>
        <v>108000</v>
      </c>
      <c r="O1569" s="40"/>
      <c r="P1569" s="40"/>
      <c r="Q1569" s="40"/>
      <c r="R1569" s="23" t="n">
        <f aca="false">L1569+O1569</f>
        <v>68474.9</v>
      </c>
      <c r="S1569" s="23" t="n">
        <f aca="false">M1569+P1569</f>
        <v>108000</v>
      </c>
      <c r="T1569" s="23" t="n">
        <f aca="false">N1569+Q1569</f>
        <v>108000</v>
      </c>
      <c r="U1569" s="40" t="n">
        <f aca="false">5.271+100.143</f>
        <v>105.414</v>
      </c>
      <c r="V1569" s="40"/>
      <c r="W1569" s="40"/>
      <c r="X1569" s="23" t="n">
        <f aca="false">R1569+U1569</f>
        <v>68580.314</v>
      </c>
      <c r="Y1569" s="23" t="n">
        <f aca="false">S1569+V1569</f>
        <v>108000</v>
      </c>
      <c r="Z1569" s="23" t="n">
        <f aca="false">T1569+W1569</f>
        <v>108000</v>
      </c>
      <c r="AA1569" s="40"/>
      <c r="AB1569" s="23" t="n">
        <f aca="false">X1569+AA1569</f>
        <v>68580.314</v>
      </c>
      <c r="AC1569" s="40"/>
      <c r="AD1569" s="40"/>
      <c r="AE1569" s="37" t="n">
        <f aca="false">AD1569+AC1569+AB1569</f>
        <v>68580.314</v>
      </c>
      <c r="AF1569" s="40"/>
      <c r="AG1569" s="37" t="n">
        <f aca="false">AE1569+AF1569</f>
        <v>68580.314</v>
      </c>
      <c r="AH1569" s="40" t="n">
        <v>-420</v>
      </c>
      <c r="AI1569" s="40"/>
      <c r="AJ1569" s="40"/>
      <c r="AK1569" s="23" t="n">
        <f aca="false">AG1569+AH1569</f>
        <v>68160.314</v>
      </c>
      <c r="AL1569" s="23" t="n">
        <f aca="false">Y1569+AI1569</f>
        <v>108000</v>
      </c>
      <c r="AM1569" s="23" t="n">
        <f aca="false">Z1569+AJ1569</f>
        <v>108000</v>
      </c>
      <c r="AN1569" s="40"/>
      <c r="AO1569" s="23" t="n">
        <f aca="false">AK1569+AN1569</f>
        <v>68160.314</v>
      </c>
      <c r="AP1569" s="40"/>
      <c r="AQ1569" s="40"/>
      <c r="AR1569" s="40"/>
      <c r="AS1569" s="23" t="n">
        <f aca="false">AO1569+AP1569</f>
        <v>68160.314</v>
      </c>
      <c r="AT1569" s="23" t="n">
        <f aca="false">AL1569+AQ1569</f>
        <v>108000</v>
      </c>
      <c r="AU1569" s="23" t="n">
        <f aca="false">AM1569+AR1569</f>
        <v>108000</v>
      </c>
      <c r="AV1569" s="40"/>
    </row>
    <row r="1570" customFormat="false" ht="15.6" hidden="true" customHeight="false" outlineLevel="0" collapsed="false">
      <c r="A1570" s="32" t="s">
        <v>788</v>
      </c>
      <c r="B1570" s="32" t="n">
        <v>240</v>
      </c>
      <c r="C1570" s="32" t="s">
        <v>93</v>
      </c>
      <c r="D1570" s="32" t="s">
        <v>105</v>
      </c>
      <c r="E1570" s="38" t="s">
        <v>383</v>
      </c>
      <c r="F1570" s="39" t="n">
        <v>4551</v>
      </c>
      <c r="G1570" s="39" t="n">
        <v>0</v>
      </c>
      <c r="H1570" s="39" t="n">
        <v>0</v>
      </c>
      <c r="I1570" s="39"/>
      <c r="J1570" s="39"/>
      <c r="K1570" s="39"/>
      <c r="L1570" s="20" t="n">
        <f aca="false">F1570+I1570</f>
        <v>4551</v>
      </c>
      <c r="M1570" s="20" t="n">
        <f aca="false">G1570+J1570</f>
        <v>0</v>
      </c>
      <c r="N1570" s="20" t="n">
        <f aca="false">H1570+K1570</f>
        <v>0</v>
      </c>
      <c r="O1570" s="40"/>
      <c r="P1570" s="40"/>
      <c r="Q1570" s="40"/>
      <c r="R1570" s="23" t="n">
        <f aca="false">L1570+O1570</f>
        <v>4551</v>
      </c>
      <c r="S1570" s="23" t="n">
        <f aca="false">M1570+P1570</f>
        <v>0</v>
      </c>
      <c r="T1570" s="23" t="n">
        <f aca="false">N1570+Q1570</f>
        <v>0</v>
      </c>
      <c r="U1570" s="40" t="n">
        <f aca="false">0.003+548.723+11.167</f>
        <v>559.893</v>
      </c>
      <c r="V1570" s="40"/>
      <c r="W1570" s="40"/>
      <c r="X1570" s="23" t="n">
        <f aca="false">R1570+U1570</f>
        <v>5110.893</v>
      </c>
      <c r="Y1570" s="23" t="n">
        <f aca="false">S1570+V1570</f>
        <v>0</v>
      </c>
      <c r="Z1570" s="23" t="n">
        <f aca="false">T1570+W1570</f>
        <v>0</v>
      </c>
      <c r="AA1570" s="40"/>
      <c r="AB1570" s="23" t="n">
        <f aca="false">X1570+AA1570</f>
        <v>5110.893</v>
      </c>
      <c r="AC1570" s="40"/>
      <c r="AD1570" s="40"/>
      <c r="AE1570" s="37" t="n">
        <f aca="false">AD1570+AC1570+AB1570</f>
        <v>5110.893</v>
      </c>
      <c r="AF1570" s="40"/>
      <c r="AG1570" s="37" t="n">
        <f aca="false">AE1570+AF1570</f>
        <v>5110.893</v>
      </c>
      <c r="AH1570" s="40"/>
      <c r="AI1570" s="40"/>
      <c r="AJ1570" s="40"/>
      <c r="AK1570" s="23" t="n">
        <f aca="false">AG1570+AH1570</f>
        <v>5110.893</v>
      </c>
      <c r="AL1570" s="23" t="n">
        <f aca="false">Y1570+AI1570</f>
        <v>0</v>
      </c>
      <c r="AM1570" s="23" t="n">
        <f aca="false">Z1570+AJ1570</f>
        <v>0</v>
      </c>
      <c r="AN1570" s="40"/>
      <c r="AO1570" s="23" t="n">
        <f aca="false">AK1570+AN1570</f>
        <v>5110.893</v>
      </c>
      <c r="AP1570" s="40"/>
      <c r="AQ1570" s="40"/>
      <c r="AR1570" s="40"/>
      <c r="AS1570" s="23" t="n">
        <f aca="false">AO1570+AP1570</f>
        <v>5110.893</v>
      </c>
      <c r="AT1570" s="23" t="n">
        <f aca="false">AL1570+AQ1570</f>
        <v>0</v>
      </c>
      <c r="AU1570" s="23" t="n">
        <f aca="false">AM1570+AR1570</f>
        <v>0</v>
      </c>
      <c r="AV1570" s="40"/>
      <c r="AW1570" s="1" t="n">
        <v>1</v>
      </c>
    </row>
    <row r="1571" customFormat="false" ht="15.6" hidden="true" customHeight="false" outlineLevel="0" collapsed="false">
      <c r="A1571" s="32" t="s">
        <v>788</v>
      </c>
      <c r="B1571" s="32" t="n">
        <v>240</v>
      </c>
      <c r="C1571" s="32" t="s">
        <v>294</v>
      </c>
      <c r="D1571" s="32" t="s">
        <v>54</v>
      </c>
      <c r="E1571" s="38" t="s">
        <v>418</v>
      </c>
      <c r="F1571" s="39" t="n">
        <v>1320</v>
      </c>
      <c r="G1571" s="39" t="n">
        <v>0</v>
      </c>
      <c r="H1571" s="39" t="n">
        <v>0</v>
      </c>
      <c r="I1571" s="39"/>
      <c r="J1571" s="39"/>
      <c r="K1571" s="39"/>
      <c r="L1571" s="20" t="n">
        <f aca="false">F1571+I1571</f>
        <v>1320</v>
      </c>
      <c r="M1571" s="20" t="n">
        <f aca="false">G1571+J1571</f>
        <v>0</v>
      </c>
      <c r="N1571" s="20" t="n">
        <f aca="false">H1571+K1571</f>
        <v>0</v>
      </c>
      <c r="O1571" s="40"/>
      <c r="P1571" s="40"/>
      <c r="Q1571" s="40"/>
      <c r="R1571" s="23" t="n">
        <f aca="false">L1571+O1571</f>
        <v>1320</v>
      </c>
      <c r="S1571" s="23" t="n">
        <f aca="false">M1571+P1571</f>
        <v>0</v>
      </c>
      <c r="T1571" s="23" t="n">
        <f aca="false">N1571+Q1571</f>
        <v>0</v>
      </c>
      <c r="U1571" s="40"/>
      <c r="V1571" s="40"/>
      <c r="W1571" s="40"/>
      <c r="X1571" s="23" t="n">
        <f aca="false">R1571+U1571</f>
        <v>1320</v>
      </c>
      <c r="Y1571" s="23" t="n">
        <f aca="false">S1571+V1571</f>
        <v>0</v>
      </c>
      <c r="Z1571" s="23" t="n">
        <f aca="false">T1571+W1571</f>
        <v>0</v>
      </c>
      <c r="AA1571" s="40"/>
      <c r="AB1571" s="23" t="n">
        <f aca="false">X1571+AA1571</f>
        <v>1320</v>
      </c>
      <c r="AC1571" s="40"/>
      <c r="AD1571" s="40"/>
      <c r="AE1571" s="37" t="n">
        <f aca="false">AD1571+AC1571+AB1571</f>
        <v>1320</v>
      </c>
      <c r="AF1571" s="40"/>
      <c r="AG1571" s="37" t="n">
        <f aca="false">AE1571+AF1571</f>
        <v>1320</v>
      </c>
      <c r="AH1571" s="40"/>
      <c r="AI1571" s="40"/>
      <c r="AJ1571" s="40"/>
      <c r="AK1571" s="23" t="n">
        <f aca="false">AG1571+AH1571</f>
        <v>1320</v>
      </c>
      <c r="AL1571" s="23" t="n">
        <f aca="false">Y1571+AI1571</f>
        <v>0</v>
      </c>
      <c r="AM1571" s="23" t="n">
        <f aca="false">Z1571+AJ1571</f>
        <v>0</v>
      </c>
      <c r="AN1571" s="40"/>
      <c r="AO1571" s="23" t="n">
        <f aca="false">AK1571+AN1571</f>
        <v>1320</v>
      </c>
      <c r="AP1571" s="40"/>
      <c r="AQ1571" s="40"/>
      <c r="AR1571" s="40"/>
      <c r="AS1571" s="23" t="n">
        <f aca="false">AO1571+AP1571</f>
        <v>1320</v>
      </c>
      <c r="AT1571" s="23" t="n">
        <f aca="false">AL1571+AQ1571</f>
        <v>0</v>
      </c>
      <c r="AU1571" s="23" t="n">
        <f aca="false">AM1571+AR1571</f>
        <v>0</v>
      </c>
      <c r="AV1571" s="40"/>
      <c r="AW1571" s="1" t="n">
        <v>1</v>
      </c>
    </row>
    <row r="1572" customFormat="false" ht="15.6" hidden="true" customHeight="false" outlineLevel="0" collapsed="false">
      <c r="A1572" s="32" t="s">
        <v>788</v>
      </c>
      <c r="B1572" s="32" t="n">
        <v>240</v>
      </c>
      <c r="C1572" s="32" t="s">
        <v>294</v>
      </c>
      <c r="D1572" s="32" t="s">
        <v>89</v>
      </c>
      <c r="E1572" s="38" t="s">
        <v>370</v>
      </c>
      <c r="F1572" s="39" t="n">
        <v>4682.1</v>
      </c>
      <c r="G1572" s="39" t="n">
        <v>0</v>
      </c>
      <c r="H1572" s="39" t="n">
        <v>0</v>
      </c>
      <c r="I1572" s="39"/>
      <c r="J1572" s="39"/>
      <c r="K1572" s="39"/>
      <c r="L1572" s="20" t="n">
        <f aca="false">F1572+I1572</f>
        <v>4682.1</v>
      </c>
      <c r="M1572" s="20" t="n">
        <f aca="false">G1572+J1572</f>
        <v>0</v>
      </c>
      <c r="N1572" s="20" t="n">
        <f aca="false">H1572+K1572</f>
        <v>0</v>
      </c>
      <c r="O1572" s="40"/>
      <c r="P1572" s="40"/>
      <c r="Q1572" s="40"/>
      <c r="R1572" s="23" t="n">
        <f aca="false">L1572+O1572</f>
        <v>4682.1</v>
      </c>
      <c r="S1572" s="23" t="n">
        <f aca="false">M1572+P1572</f>
        <v>0</v>
      </c>
      <c r="T1572" s="23" t="n">
        <f aca="false">N1572+Q1572</f>
        <v>0</v>
      </c>
      <c r="U1572" s="40" t="n">
        <f aca="false">333.779+75+0.1</f>
        <v>408.879</v>
      </c>
      <c r="V1572" s="40"/>
      <c r="W1572" s="40"/>
      <c r="X1572" s="23" t="n">
        <f aca="false">R1572+U1572</f>
        <v>5090.979</v>
      </c>
      <c r="Y1572" s="23" t="n">
        <f aca="false">S1572+V1572</f>
        <v>0</v>
      </c>
      <c r="Z1572" s="23" t="n">
        <f aca="false">T1572+W1572</f>
        <v>0</v>
      </c>
      <c r="AA1572" s="40"/>
      <c r="AB1572" s="23" t="n">
        <f aca="false">X1572+AA1572</f>
        <v>5090.979</v>
      </c>
      <c r="AC1572" s="40"/>
      <c r="AD1572" s="40"/>
      <c r="AE1572" s="37" t="n">
        <f aca="false">AD1572+AC1572+AB1572</f>
        <v>5090.979</v>
      </c>
      <c r="AF1572" s="40"/>
      <c r="AG1572" s="37" t="n">
        <f aca="false">AE1572+AF1572</f>
        <v>5090.979</v>
      </c>
      <c r="AH1572" s="40"/>
      <c r="AI1572" s="40"/>
      <c r="AJ1572" s="40"/>
      <c r="AK1572" s="23" t="n">
        <f aca="false">AG1572+AH1572</f>
        <v>5090.979</v>
      </c>
      <c r="AL1572" s="23" t="n">
        <f aca="false">Y1572+AI1572</f>
        <v>0</v>
      </c>
      <c r="AM1572" s="23" t="n">
        <f aca="false">Z1572+AJ1572</f>
        <v>0</v>
      </c>
      <c r="AN1572" s="40"/>
      <c r="AO1572" s="23" t="n">
        <f aca="false">AK1572+AN1572</f>
        <v>5090.979</v>
      </c>
      <c r="AP1572" s="40"/>
      <c r="AQ1572" s="40"/>
      <c r="AR1572" s="40"/>
      <c r="AS1572" s="23" t="n">
        <f aca="false">AO1572+AP1572</f>
        <v>5090.979</v>
      </c>
      <c r="AT1572" s="23" t="n">
        <f aca="false">AL1572+AQ1572</f>
        <v>0</v>
      </c>
      <c r="AU1572" s="23" t="n">
        <f aca="false">AM1572+AR1572</f>
        <v>0</v>
      </c>
      <c r="AV1572" s="40"/>
      <c r="AW1572" s="1" t="n">
        <v>1</v>
      </c>
    </row>
    <row r="1573" customFormat="false" ht="15.6" hidden="true" customHeight="false" outlineLevel="0" collapsed="false">
      <c r="A1573" s="32" t="s">
        <v>788</v>
      </c>
      <c r="B1573" s="32" t="n">
        <v>240</v>
      </c>
      <c r="C1573" s="32" t="s">
        <v>191</v>
      </c>
      <c r="D1573" s="32" t="s">
        <v>54</v>
      </c>
      <c r="E1573" s="38" t="s">
        <v>192</v>
      </c>
      <c r="F1573" s="39" t="n">
        <v>10061</v>
      </c>
      <c r="G1573" s="39" t="n">
        <v>0</v>
      </c>
      <c r="H1573" s="39" t="n">
        <v>0</v>
      </c>
      <c r="I1573" s="39"/>
      <c r="J1573" s="39"/>
      <c r="K1573" s="39"/>
      <c r="L1573" s="20" t="n">
        <f aca="false">F1573+I1573</f>
        <v>10061</v>
      </c>
      <c r="M1573" s="20" t="n">
        <f aca="false">G1573+J1573</f>
        <v>0</v>
      </c>
      <c r="N1573" s="20" t="n">
        <f aca="false">H1573+K1573</f>
        <v>0</v>
      </c>
      <c r="O1573" s="40"/>
      <c r="P1573" s="40"/>
      <c r="Q1573" s="40"/>
      <c r="R1573" s="23" t="n">
        <f aca="false">L1573+O1573</f>
        <v>10061</v>
      </c>
      <c r="S1573" s="23" t="n">
        <f aca="false">M1573+P1573</f>
        <v>0</v>
      </c>
      <c r="T1573" s="23" t="n">
        <f aca="false">N1573+Q1573</f>
        <v>0</v>
      </c>
      <c r="U1573" s="40" t="n">
        <f aca="false">43.986+166.742+24+44+2.222</f>
        <v>280.95</v>
      </c>
      <c r="V1573" s="40"/>
      <c r="W1573" s="40"/>
      <c r="X1573" s="23" t="n">
        <f aca="false">R1573+U1573</f>
        <v>10341.95</v>
      </c>
      <c r="Y1573" s="23" t="n">
        <f aca="false">S1573+V1573</f>
        <v>0</v>
      </c>
      <c r="Z1573" s="23" t="n">
        <f aca="false">T1573+W1573</f>
        <v>0</v>
      </c>
      <c r="AA1573" s="40"/>
      <c r="AB1573" s="23" t="n">
        <f aca="false">X1573+AA1573</f>
        <v>10341.95</v>
      </c>
      <c r="AC1573" s="40"/>
      <c r="AD1573" s="40"/>
      <c r="AE1573" s="37" t="n">
        <f aca="false">AD1573+AC1573+AB1573</f>
        <v>10341.95</v>
      </c>
      <c r="AF1573" s="40"/>
      <c r="AG1573" s="37" t="n">
        <f aca="false">AE1573+AF1573</f>
        <v>10341.95</v>
      </c>
      <c r="AH1573" s="40"/>
      <c r="AI1573" s="40"/>
      <c r="AJ1573" s="40"/>
      <c r="AK1573" s="23" t="n">
        <f aca="false">AG1573+AH1573</f>
        <v>10341.95</v>
      </c>
      <c r="AL1573" s="23" t="n">
        <f aca="false">Y1573+AI1573</f>
        <v>0</v>
      </c>
      <c r="AM1573" s="23" t="n">
        <f aca="false">Z1573+AJ1573</f>
        <v>0</v>
      </c>
      <c r="AN1573" s="40"/>
      <c r="AO1573" s="23" t="n">
        <f aca="false">AK1573+AN1573</f>
        <v>10341.95</v>
      </c>
      <c r="AP1573" s="40"/>
      <c r="AQ1573" s="40"/>
      <c r="AR1573" s="40"/>
      <c r="AS1573" s="23" t="n">
        <f aca="false">AO1573+AP1573</f>
        <v>10341.95</v>
      </c>
      <c r="AT1573" s="23" t="n">
        <f aca="false">AL1573+AQ1573</f>
        <v>0</v>
      </c>
      <c r="AU1573" s="23" t="n">
        <f aca="false">AM1573+AR1573</f>
        <v>0</v>
      </c>
      <c r="AV1573" s="40"/>
      <c r="AW1573" s="1" t="n">
        <v>1</v>
      </c>
    </row>
    <row r="1574" customFormat="false" ht="15.6" hidden="true" customHeight="false" outlineLevel="0" collapsed="false">
      <c r="A1574" s="32" t="s">
        <v>788</v>
      </c>
      <c r="B1574" s="32" t="n">
        <v>240</v>
      </c>
      <c r="C1574" s="32" t="s">
        <v>271</v>
      </c>
      <c r="D1574" s="32" t="s">
        <v>54</v>
      </c>
      <c r="E1574" s="38" t="s">
        <v>272</v>
      </c>
      <c r="F1574" s="39"/>
      <c r="G1574" s="39"/>
      <c r="H1574" s="39"/>
      <c r="I1574" s="39"/>
      <c r="J1574" s="39"/>
      <c r="K1574" s="39"/>
      <c r="L1574" s="20"/>
      <c r="M1574" s="20"/>
      <c r="N1574" s="20"/>
      <c r="O1574" s="40"/>
      <c r="P1574" s="40"/>
      <c r="Q1574" s="40"/>
      <c r="R1574" s="23" t="n">
        <v>0</v>
      </c>
      <c r="S1574" s="23" t="n">
        <v>0</v>
      </c>
      <c r="T1574" s="23" t="n">
        <v>0</v>
      </c>
      <c r="U1574" s="40" t="n">
        <v>43</v>
      </c>
      <c r="V1574" s="40"/>
      <c r="W1574" s="40"/>
      <c r="X1574" s="23" t="n">
        <f aca="false">R1574+U1574</f>
        <v>43</v>
      </c>
      <c r="Y1574" s="23" t="n">
        <f aca="false">S1574+V1574</f>
        <v>0</v>
      </c>
      <c r="Z1574" s="23" t="n">
        <f aca="false">T1574+W1574</f>
        <v>0</v>
      </c>
      <c r="AA1574" s="40"/>
      <c r="AB1574" s="23" t="n">
        <f aca="false">X1574+AA1574</f>
        <v>43</v>
      </c>
      <c r="AC1574" s="40"/>
      <c r="AD1574" s="40"/>
      <c r="AE1574" s="37" t="n">
        <f aca="false">AD1574+AC1574+AB1574</f>
        <v>43</v>
      </c>
      <c r="AF1574" s="40"/>
      <c r="AG1574" s="37" t="n">
        <f aca="false">AE1574+AF1574</f>
        <v>43</v>
      </c>
      <c r="AH1574" s="40"/>
      <c r="AI1574" s="40"/>
      <c r="AJ1574" s="40"/>
      <c r="AK1574" s="23" t="n">
        <f aca="false">AG1574+AH1574</f>
        <v>43</v>
      </c>
      <c r="AL1574" s="23" t="n">
        <f aca="false">Y1574+AI1574</f>
        <v>0</v>
      </c>
      <c r="AM1574" s="23" t="n">
        <f aca="false">Z1574+AJ1574</f>
        <v>0</v>
      </c>
      <c r="AN1574" s="40"/>
      <c r="AO1574" s="23" t="n">
        <f aca="false">AK1574+AN1574</f>
        <v>43</v>
      </c>
      <c r="AP1574" s="40"/>
      <c r="AQ1574" s="40"/>
      <c r="AR1574" s="40"/>
      <c r="AS1574" s="23" t="n">
        <f aca="false">AO1574+AP1574</f>
        <v>43</v>
      </c>
      <c r="AT1574" s="23" t="n">
        <f aca="false">AL1574+AQ1574</f>
        <v>0</v>
      </c>
      <c r="AU1574" s="23" t="n">
        <f aca="false">AM1574+AR1574</f>
        <v>0</v>
      </c>
      <c r="AV1574" s="40"/>
      <c r="AW1574" s="1" t="n">
        <v>1</v>
      </c>
    </row>
    <row r="1575" customFormat="false" ht="15.6" hidden="true" customHeight="false" outlineLevel="0" collapsed="false">
      <c r="A1575" s="32" t="s">
        <v>788</v>
      </c>
      <c r="B1575" s="32" t="n">
        <v>240</v>
      </c>
      <c r="C1575" s="32" t="s">
        <v>271</v>
      </c>
      <c r="D1575" s="32" t="s">
        <v>60</v>
      </c>
      <c r="E1575" s="38" t="s">
        <v>277</v>
      </c>
      <c r="F1575" s="39" t="n">
        <v>589</v>
      </c>
      <c r="G1575" s="39" t="n">
        <v>0</v>
      </c>
      <c r="H1575" s="39" t="n">
        <v>0</v>
      </c>
      <c r="I1575" s="39"/>
      <c r="J1575" s="39"/>
      <c r="K1575" s="39"/>
      <c r="L1575" s="20" t="n">
        <f aca="false">F1575+I1575</f>
        <v>589</v>
      </c>
      <c r="M1575" s="20" t="n">
        <f aca="false">G1575+J1575</f>
        <v>0</v>
      </c>
      <c r="N1575" s="20" t="n">
        <f aca="false">H1575+K1575</f>
        <v>0</v>
      </c>
      <c r="O1575" s="40"/>
      <c r="P1575" s="40"/>
      <c r="Q1575" s="40"/>
      <c r="R1575" s="23" t="n">
        <f aca="false">L1575+O1575</f>
        <v>589</v>
      </c>
      <c r="S1575" s="23" t="n">
        <f aca="false">M1575+P1575</f>
        <v>0</v>
      </c>
      <c r="T1575" s="23" t="n">
        <f aca="false">N1575+Q1575</f>
        <v>0</v>
      </c>
      <c r="U1575" s="40" t="n">
        <f aca="false">52.868</f>
        <v>52.868</v>
      </c>
      <c r="V1575" s="40"/>
      <c r="W1575" s="40"/>
      <c r="X1575" s="23" t="n">
        <f aca="false">R1575+U1575</f>
        <v>641.868</v>
      </c>
      <c r="Y1575" s="23" t="n">
        <f aca="false">S1575+V1575</f>
        <v>0</v>
      </c>
      <c r="Z1575" s="23" t="n">
        <f aca="false">T1575+W1575</f>
        <v>0</v>
      </c>
      <c r="AA1575" s="40"/>
      <c r="AB1575" s="23" t="n">
        <f aca="false">X1575+AA1575</f>
        <v>641.868</v>
      </c>
      <c r="AC1575" s="40"/>
      <c r="AD1575" s="40"/>
      <c r="AE1575" s="37" t="n">
        <f aca="false">AD1575+AC1575+AB1575</f>
        <v>641.868</v>
      </c>
      <c r="AF1575" s="40"/>
      <c r="AG1575" s="37" t="n">
        <f aca="false">AE1575+AF1575</f>
        <v>641.868</v>
      </c>
      <c r="AH1575" s="40"/>
      <c r="AI1575" s="40"/>
      <c r="AJ1575" s="40"/>
      <c r="AK1575" s="23" t="n">
        <f aca="false">AG1575+AH1575</f>
        <v>641.868</v>
      </c>
      <c r="AL1575" s="23" t="n">
        <f aca="false">Y1575+AI1575</f>
        <v>0</v>
      </c>
      <c r="AM1575" s="23" t="n">
        <f aca="false">Z1575+AJ1575</f>
        <v>0</v>
      </c>
      <c r="AN1575" s="40"/>
      <c r="AO1575" s="23" t="n">
        <f aca="false">AK1575+AN1575</f>
        <v>641.868</v>
      </c>
      <c r="AP1575" s="40"/>
      <c r="AQ1575" s="40"/>
      <c r="AR1575" s="40"/>
      <c r="AS1575" s="23" t="n">
        <f aca="false">AO1575+AP1575</f>
        <v>641.868</v>
      </c>
      <c r="AT1575" s="23" t="n">
        <f aca="false">AL1575+AQ1575</f>
        <v>0</v>
      </c>
      <c r="AU1575" s="23" t="n">
        <f aca="false">AM1575+AR1575</f>
        <v>0</v>
      </c>
      <c r="AV1575" s="40"/>
      <c r="AW1575" s="1" t="n">
        <v>1</v>
      </c>
    </row>
    <row r="1576" customFormat="false" ht="46.9" hidden="true" customHeight="false" outlineLevel="0" collapsed="false">
      <c r="A1576" s="32" t="s">
        <v>788</v>
      </c>
      <c r="B1576" s="32" t="s">
        <v>70</v>
      </c>
      <c r="C1576" s="32"/>
      <c r="D1576" s="32"/>
      <c r="E1576" s="38" t="s">
        <v>71</v>
      </c>
      <c r="F1576" s="39" t="n">
        <f aca="false">F1577</f>
        <v>1480</v>
      </c>
      <c r="G1576" s="39" t="n">
        <f aca="false">G1577</f>
        <v>0</v>
      </c>
      <c r="H1576" s="39" t="n">
        <f aca="false">H1577</f>
        <v>0</v>
      </c>
      <c r="I1576" s="39" t="n">
        <f aca="false">I1577</f>
        <v>0</v>
      </c>
      <c r="J1576" s="39" t="n">
        <f aca="false">J1577</f>
        <v>0</v>
      </c>
      <c r="K1576" s="39" t="n">
        <f aca="false">K1577</f>
        <v>0</v>
      </c>
      <c r="L1576" s="20" t="n">
        <f aca="false">F1576+I1576</f>
        <v>1480</v>
      </c>
      <c r="M1576" s="20" t="n">
        <f aca="false">G1576+J1576</f>
        <v>0</v>
      </c>
      <c r="N1576" s="20" t="n">
        <f aca="false">H1576+K1576</f>
        <v>0</v>
      </c>
      <c r="O1576" s="40" t="n">
        <f aca="false">O1577</f>
        <v>0</v>
      </c>
      <c r="P1576" s="40" t="n">
        <f aca="false">P1577</f>
        <v>0</v>
      </c>
      <c r="Q1576" s="40" t="n">
        <f aca="false">Q1577</f>
        <v>0</v>
      </c>
      <c r="R1576" s="23" t="n">
        <f aca="false">L1576+O1576</f>
        <v>1480</v>
      </c>
      <c r="S1576" s="23" t="n">
        <f aca="false">M1576+P1576</f>
        <v>0</v>
      </c>
      <c r="T1576" s="23" t="n">
        <f aca="false">N1576+Q1576</f>
        <v>0</v>
      </c>
      <c r="U1576" s="40" t="n">
        <f aca="false">U1577</f>
        <v>0</v>
      </c>
      <c r="V1576" s="40" t="n">
        <f aca="false">V1577</f>
        <v>0</v>
      </c>
      <c r="W1576" s="40" t="n">
        <f aca="false">W1577</f>
        <v>0</v>
      </c>
      <c r="X1576" s="23" t="n">
        <f aca="false">R1576+U1576</f>
        <v>1480</v>
      </c>
      <c r="Y1576" s="23" t="n">
        <f aca="false">S1576+V1576</f>
        <v>0</v>
      </c>
      <c r="Z1576" s="23" t="n">
        <f aca="false">T1576+W1576</f>
        <v>0</v>
      </c>
      <c r="AA1576" s="40" t="n">
        <f aca="false">AA1577</f>
        <v>0</v>
      </c>
      <c r="AB1576" s="23" t="n">
        <f aca="false">X1576+AA1576</f>
        <v>1480</v>
      </c>
      <c r="AC1576" s="40" t="n">
        <f aca="false">AC1577</f>
        <v>0</v>
      </c>
      <c r="AD1576" s="40" t="n">
        <f aca="false">AD1577</f>
        <v>0</v>
      </c>
      <c r="AE1576" s="37" t="n">
        <f aca="false">AD1576+AC1576+AB1576</f>
        <v>1480</v>
      </c>
      <c r="AF1576" s="40" t="n">
        <f aca="false">AF1577</f>
        <v>0</v>
      </c>
      <c r="AG1576" s="37" t="n">
        <f aca="false">AE1576+AF1576</f>
        <v>1480</v>
      </c>
      <c r="AH1576" s="40" t="n">
        <f aca="false">AH1577</f>
        <v>420</v>
      </c>
      <c r="AI1576" s="40" t="n">
        <f aca="false">AI1577</f>
        <v>0</v>
      </c>
      <c r="AJ1576" s="40" t="n">
        <f aca="false">AJ1577</f>
        <v>0</v>
      </c>
      <c r="AK1576" s="23" t="n">
        <f aca="false">AG1576+AH1576</f>
        <v>1900</v>
      </c>
      <c r="AL1576" s="23" t="n">
        <f aca="false">Y1576+AI1576</f>
        <v>0</v>
      </c>
      <c r="AM1576" s="23" t="n">
        <f aca="false">Z1576+AJ1576</f>
        <v>0</v>
      </c>
      <c r="AN1576" s="40" t="n">
        <f aca="false">AN1577</f>
        <v>0</v>
      </c>
      <c r="AO1576" s="23" t="n">
        <f aca="false">AK1576+AN1576</f>
        <v>1900</v>
      </c>
      <c r="AP1576" s="40" t="n">
        <f aca="false">AP1577</f>
        <v>0</v>
      </c>
      <c r="AQ1576" s="40" t="n">
        <f aca="false">AQ1577</f>
        <v>0</v>
      </c>
      <c r="AR1576" s="40" t="n">
        <f aca="false">AR1577</f>
        <v>0</v>
      </c>
      <c r="AS1576" s="23" t="n">
        <f aca="false">AO1576+AP1576</f>
        <v>1900</v>
      </c>
      <c r="AT1576" s="23" t="n">
        <f aca="false">AL1576+AQ1576</f>
        <v>0</v>
      </c>
      <c r="AU1576" s="23" t="n">
        <f aca="false">AM1576+AR1576</f>
        <v>0</v>
      </c>
      <c r="AV1576" s="40" t="n">
        <f aca="false">AV1577</f>
        <v>0</v>
      </c>
      <c r="AW1576" s="1" t="n">
        <v>1</v>
      </c>
    </row>
    <row r="1577" customFormat="false" ht="15.6" hidden="true" customHeight="false" outlineLevel="0" collapsed="false">
      <c r="A1577" s="32" t="s">
        <v>788</v>
      </c>
      <c r="B1577" s="32" t="s">
        <v>72</v>
      </c>
      <c r="C1577" s="32"/>
      <c r="D1577" s="32"/>
      <c r="E1577" s="38" t="s">
        <v>73</v>
      </c>
      <c r="F1577" s="39" t="n">
        <f aca="false">F1578</f>
        <v>1480</v>
      </c>
      <c r="G1577" s="39" t="n">
        <f aca="false">G1578</f>
        <v>0</v>
      </c>
      <c r="H1577" s="39" t="n">
        <f aca="false">H1578</f>
        <v>0</v>
      </c>
      <c r="I1577" s="39" t="n">
        <f aca="false">I1578</f>
        <v>0</v>
      </c>
      <c r="J1577" s="39" t="n">
        <f aca="false">J1578</f>
        <v>0</v>
      </c>
      <c r="K1577" s="39" t="n">
        <f aca="false">K1578</f>
        <v>0</v>
      </c>
      <c r="L1577" s="20" t="n">
        <f aca="false">F1577+I1577</f>
        <v>1480</v>
      </c>
      <c r="M1577" s="20" t="n">
        <f aca="false">G1577+J1577</f>
        <v>0</v>
      </c>
      <c r="N1577" s="20" t="n">
        <f aca="false">H1577+K1577</f>
        <v>0</v>
      </c>
      <c r="O1577" s="40" t="n">
        <f aca="false">O1578</f>
        <v>0</v>
      </c>
      <c r="P1577" s="40" t="n">
        <f aca="false">P1578</f>
        <v>0</v>
      </c>
      <c r="Q1577" s="40" t="n">
        <f aca="false">Q1578</f>
        <v>0</v>
      </c>
      <c r="R1577" s="23" t="n">
        <f aca="false">L1577+O1577</f>
        <v>1480</v>
      </c>
      <c r="S1577" s="23" t="n">
        <f aca="false">M1577+P1577</f>
        <v>0</v>
      </c>
      <c r="T1577" s="23" t="n">
        <f aca="false">N1577+Q1577</f>
        <v>0</v>
      </c>
      <c r="U1577" s="40" t="n">
        <f aca="false">U1578</f>
        <v>0</v>
      </c>
      <c r="V1577" s="40" t="n">
        <f aca="false">V1578</f>
        <v>0</v>
      </c>
      <c r="W1577" s="40" t="n">
        <f aca="false">W1578</f>
        <v>0</v>
      </c>
      <c r="X1577" s="23" t="n">
        <f aca="false">R1577+U1577</f>
        <v>1480</v>
      </c>
      <c r="Y1577" s="23" t="n">
        <f aca="false">S1577+V1577</f>
        <v>0</v>
      </c>
      <c r="Z1577" s="23" t="n">
        <f aca="false">T1577+W1577</f>
        <v>0</v>
      </c>
      <c r="AA1577" s="40" t="n">
        <f aca="false">AA1578</f>
        <v>0</v>
      </c>
      <c r="AB1577" s="23" t="n">
        <f aca="false">X1577+AA1577</f>
        <v>1480</v>
      </c>
      <c r="AC1577" s="40" t="n">
        <f aca="false">AC1578</f>
        <v>0</v>
      </c>
      <c r="AD1577" s="40" t="n">
        <f aca="false">AD1578</f>
        <v>0</v>
      </c>
      <c r="AE1577" s="37" t="n">
        <f aca="false">AD1577+AC1577+AB1577</f>
        <v>1480</v>
      </c>
      <c r="AF1577" s="40" t="n">
        <f aca="false">AF1578</f>
        <v>0</v>
      </c>
      <c r="AG1577" s="37" t="n">
        <f aca="false">AE1577+AF1577</f>
        <v>1480</v>
      </c>
      <c r="AH1577" s="40" t="n">
        <f aca="false">AH1578</f>
        <v>420</v>
      </c>
      <c r="AI1577" s="40" t="n">
        <f aca="false">AI1578</f>
        <v>0</v>
      </c>
      <c r="AJ1577" s="40" t="n">
        <f aca="false">AJ1578</f>
        <v>0</v>
      </c>
      <c r="AK1577" s="23" t="n">
        <f aca="false">AG1577+AH1577</f>
        <v>1900</v>
      </c>
      <c r="AL1577" s="23" t="n">
        <f aca="false">Y1577+AI1577</f>
        <v>0</v>
      </c>
      <c r="AM1577" s="23" t="n">
        <f aca="false">Z1577+AJ1577</f>
        <v>0</v>
      </c>
      <c r="AN1577" s="40" t="n">
        <f aca="false">AN1578</f>
        <v>0</v>
      </c>
      <c r="AO1577" s="23" t="n">
        <f aca="false">AK1577+AN1577</f>
        <v>1900</v>
      </c>
      <c r="AP1577" s="40" t="n">
        <f aca="false">AP1578</f>
        <v>0</v>
      </c>
      <c r="AQ1577" s="40" t="n">
        <f aca="false">AQ1578</f>
        <v>0</v>
      </c>
      <c r="AR1577" s="40" t="n">
        <f aca="false">AR1578</f>
        <v>0</v>
      </c>
      <c r="AS1577" s="23" t="n">
        <f aca="false">AO1577+AP1577</f>
        <v>1900</v>
      </c>
      <c r="AT1577" s="23" t="n">
        <f aca="false">AL1577+AQ1577</f>
        <v>0</v>
      </c>
      <c r="AU1577" s="23" t="n">
        <f aca="false">AM1577+AR1577</f>
        <v>0</v>
      </c>
      <c r="AV1577" s="40" t="n">
        <f aca="false">AV1578</f>
        <v>0</v>
      </c>
      <c r="AW1577" s="1" t="n">
        <v>1</v>
      </c>
    </row>
    <row r="1578" customFormat="false" ht="15.6" hidden="true" customHeight="false" outlineLevel="0" collapsed="false">
      <c r="A1578" s="32" t="s">
        <v>788</v>
      </c>
      <c r="B1578" s="32" t="n">
        <v>410</v>
      </c>
      <c r="C1578" s="32" t="s">
        <v>93</v>
      </c>
      <c r="D1578" s="32" t="s">
        <v>105</v>
      </c>
      <c r="E1578" s="38" t="s">
        <v>383</v>
      </c>
      <c r="F1578" s="39" t="n">
        <v>1480</v>
      </c>
      <c r="G1578" s="39" t="n">
        <v>0</v>
      </c>
      <c r="H1578" s="39" t="n">
        <v>0</v>
      </c>
      <c r="I1578" s="39"/>
      <c r="J1578" s="39"/>
      <c r="K1578" s="39"/>
      <c r="L1578" s="20" t="n">
        <f aca="false">F1578+I1578</f>
        <v>1480</v>
      </c>
      <c r="M1578" s="20" t="n">
        <f aca="false">G1578+J1578</f>
        <v>0</v>
      </c>
      <c r="N1578" s="20" t="n">
        <f aca="false">H1578+K1578</f>
        <v>0</v>
      </c>
      <c r="O1578" s="40"/>
      <c r="P1578" s="40"/>
      <c r="Q1578" s="40"/>
      <c r="R1578" s="23" t="n">
        <f aca="false">L1578+O1578</f>
        <v>1480</v>
      </c>
      <c r="S1578" s="23" t="n">
        <f aca="false">M1578+P1578</f>
        <v>0</v>
      </c>
      <c r="T1578" s="23" t="n">
        <f aca="false">N1578+Q1578</f>
        <v>0</v>
      </c>
      <c r="U1578" s="40"/>
      <c r="V1578" s="40"/>
      <c r="W1578" s="40"/>
      <c r="X1578" s="23" t="n">
        <f aca="false">R1578+U1578</f>
        <v>1480</v>
      </c>
      <c r="Y1578" s="23" t="n">
        <f aca="false">S1578+V1578</f>
        <v>0</v>
      </c>
      <c r="Z1578" s="23" t="n">
        <f aca="false">T1578+W1578</f>
        <v>0</v>
      </c>
      <c r="AA1578" s="40"/>
      <c r="AB1578" s="23" t="n">
        <f aca="false">X1578+AA1578</f>
        <v>1480</v>
      </c>
      <c r="AC1578" s="40"/>
      <c r="AD1578" s="40"/>
      <c r="AE1578" s="37" t="n">
        <f aca="false">AD1578+AC1578+AB1578</f>
        <v>1480</v>
      </c>
      <c r="AF1578" s="40"/>
      <c r="AG1578" s="37" t="n">
        <f aca="false">AE1578+AF1578</f>
        <v>1480</v>
      </c>
      <c r="AH1578" s="40" t="n">
        <v>420</v>
      </c>
      <c r="AI1578" s="40"/>
      <c r="AJ1578" s="40"/>
      <c r="AK1578" s="23" t="n">
        <f aca="false">AG1578+AH1578</f>
        <v>1900</v>
      </c>
      <c r="AL1578" s="23" t="n">
        <f aca="false">Y1578+AI1578</f>
        <v>0</v>
      </c>
      <c r="AM1578" s="23" t="n">
        <f aca="false">Z1578+AJ1578</f>
        <v>0</v>
      </c>
      <c r="AN1578" s="40"/>
      <c r="AO1578" s="23" t="n">
        <f aca="false">AK1578+AN1578</f>
        <v>1900</v>
      </c>
      <c r="AP1578" s="40"/>
      <c r="AQ1578" s="40"/>
      <c r="AR1578" s="40"/>
      <c r="AS1578" s="23" t="n">
        <f aca="false">AO1578+AP1578</f>
        <v>1900</v>
      </c>
      <c r="AT1578" s="23" t="n">
        <f aca="false">AL1578+AQ1578</f>
        <v>0</v>
      </c>
      <c r="AU1578" s="23" t="n">
        <f aca="false">AM1578+AR1578</f>
        <v>0</v>
      </c>
      <c r="AV1578" s="40"/>
      <c r="AW1578" s="1" t="n">
        <v>1</v>
      </c>
    </row>
    <row r="1579" customFormat="false" ht="46.9" hidden="true" customHeight="false" outlineLevel="0" collapsed="false">
      <c r="A1579" s="32" t="s">
        <v>788</v>
      </c>
      <c r="B1579" s="32" t="s">
        <v>49</v>
      </c>
      <c r="C1579" s="32"/>
      <c r="D1579" s="32"/>
      <c r="E1579" s="34" t="s">
        <v>50</v>
      </c>
      <c r="F1579" s="39" t="n">
        <f aca="false">F1580+F1583+F1586</f>
        <v>3350</v>
      </c>
      <c r="G1579" s="39" t="n">
        <f aca="false">G1580+G1583+G1586</f>
        <v>0</v>
      </c>
      <c r="H1579" s="39" t="n">
        <f aca="false">H1580+H1583+H1586</f>
        <v>0</v>
      </c>
      <c r="I1579" s="39" t="n">
        <f aca="false">I1580+I1583+I1586</f>
        <v>0</v>
      </c>
      <c r="J1579" s="39" t="n">
        <f aca="false">J1580+J1583+J1586</f>
        <v>0</v>
      </c>
      <c r="K1579" s="39" t="n">
        <f aca="false">K1580+K1583+K1586</f>
        <v>0</v>
      </c>
      <c r="L1579" s="20" t="n">
        <f aca="false">F1579+I1579</f>
        <v>3350</v>
      </c>
      <c r="M1579" s="20" t="n">
        <f aca="false">G1579+J1579</f>
        <v>0</v>
      </c>
      <c r="N1579" s="20" t="n">
        <f aca="false">H1579+K1579</f>
        <v>0</v>
      </c>
      <c r="O1579" s="40" t="n">
        <f aca="false">O1580+O1583+O1586</f>
        <v>0</v>
      </c>
      <c r="P1579" s="40" t="n">
        <f aca="false">P1580+P1583+P1586</f>
        <v>0</v>
      </c>
      <c r="Q1579" s="40" t="n">
        <f aca="false">Q1580+Q1583+Q1586</f>
        <v>0</v>
      </c>
      <c r="R1579" s="23" t="n">
        <f aca="false">L1579+O1579</f>
        <v>3350</v>
      </c>
      <c r="S1579" s="23" t="n">
        <f aca="false">M1579+P1579</f>
        <v>0</v>
      </c>
      <c r="T1579" s="23" t="n">
        <f aca="false">N1579+Q1579</f>
        <v>0</v>
      </c>
      <c r="U1579" s="40" t="n">
        <f aca="false">U1580+U1583+U1586</f>
        <v>0</v>
      </c>
      <c r="V1579" s="40" t="n">
        <f aca="false">V1580+V1583+V1586</f>
        <v>0</v>
      </c>
      <c r="W1579" s="40" t="n">
        <f aca="false">W1580+W1583+W1586</f>
        <v>0</v>
      </c>
      <c r="X1579" s="23" t="n">
        <f aca="false">R1579+U1579</f>
        <v>3350</v>
      </c>
      <c r="Y1579" s="23" t="n">
        <f aca="false">S1579+V1579</f>
        <v>0</v>
      </c>
      <c r="Z1579" s="23" t="n">
        <f aca="false">T1579+W1579</f>
        <v>0</v>
      </c>
      <c r="AA1579" s="40" t="n">
        <f aca="false">AA1580+AA1583+AA1586</f>
        <v>0</v>
      </c>
      <c r="AB1579" s="23" t="n">
        <f aca="false">X1579+AA1579</f>
        <v>3350</v>
      </c>
      <c r="AC1579" s="40" t="n">
        <f aca="false">AC1580+AC1583+AC1586</f>
        <v>0</v>
      </c>
      <c r="AD1579" s="40" t="n">
        <f aca="false">AD1580+AD1583+AD1586</f>
        <v>70</v>
      </c>
      <c r="AE1579" s="37" t="n">
        <f aca="false">AD1579+AC1579+AB1579</f>
        <v>3420</v>
      </c>
      <c r="AF1579" s="40" t="n">
        <f aca="false">AF1580+AF1583+AF1586</f>
        <v>0</v>
      </c>
      <c r="AG1579" s="37" t="n">
        <f aca="false">AE1579+AF1579</f>
        <v>3420</v>
      </c>
      <c r="AH1579" s="40" t="n">
        <f aca="false">AH1580+AH1583+AH1586</f>
        <v>0</v>
      </c>
      <c r="AI1579" s="40" t="n">
        <f aca="false">AI1580+AI1583+AI1586</f>
        <v>0</v>
      </c>
      <c r="AJ1579" s="40" t="n">
        <f aca="false">AJ1580+AJ1583+AJ1586</f>
        <v>0</v>
      </c>
      <c r="AK1579" s="23" t="n">
        <f aca="false">AG1579+AH1579</f>
        <v>3420</v>
      </c>
      <c r="AL1579" s="23" t="n">
        <f aca="false">Y1579+AI1579</f>
        <v>0</v>
      </c>
      <c r="AM1579" s="23" t="n">
        <f aca="false">Z1579+AJ1579</f>
        <v>0</v>
      </c>
      <c r="AN1579" s="40" t="n">
        <f aca="false">AN1580+AN1583+AN1586</f>
        <v>0</v>
      </c>
      <c r="AO1579" s="23" t="n">
        <f aca="false">AK1579+AN1579</f>
        <v>3420</v>
      </c>
      <c r="AP1579" s="40" t="n">
        <f aca="false">AP1580+AP1583+AP1586</f>
        <v>0</v>
      </c>
      <c r="AQ1579" s="40" t="n">
        <f aca="false">AQ1580+AQ1583+AQ1586</f>
        <v>0</v>
      </c>
      <c r="AR1579" s="40" t="n">
        <f aca="false">AR1580+AR1583+AR1586</f>
        <v>0</v>
      </c>
      <c r="AS1579" s="23" t="n">
        <f aca="false">AO1579+AP1579</f>
        <v>3420</v>
      </c>
      <c r="AT1579" s="23" t="n">
        <f aca="false">AL1579+AQ1579</f>
        <v>0</v>
      </c>
      <c r="AU1579" s="23" t="n">
        <f aca="false">AM1579+AR1579</f>
        <v>0</v>
      </c>
      <c r="AV1579" s="40" t="n">
        <f aca="false">AV1580+AV1583+AV1586</f>
        <v>0</v>
      </c>
      <c r="AW1579" s="1" t="n">
        <v>1</v>
      </c>
    </row>
    <row r="1580" customFormat="false" ht="15.6" hidden="true" customHeight="false" outlineLevel="0" collapsed="false">
      <c r="A1580" s="32" t="s">
        <v>788</v>
      </c>
      <c r="B1580" s="32" t="s">
        <v>51</v>
      </c>
      <c r="C1580" s="32"/>
      <c r="D1580" s="32"/>
      <c r="E1580" s="34" t="s">
        <v>52</v>
      </c>
      <c r="F1580" s="39" t="n">
        <f aca="false">F1581+F1582</f>
        <v>175</v>
      </c>
      <c r="G1580" s="39" t="n">
        <f aca="false">G1581+G1582</f>
        <v>0</v>
      </c>
      <c r="H1580" s="39" t="n">
        <f aca="false">H1581+H1582</f>
        <v>0</v>
      </c>
      <c r="I1580" s="39" t="n">
        <f aca="false">I1581+I1582</f>
        <v>0</v>
      </c>
      <c r="J1580" s="39" t="n">
        <f aca="false">J1581+J1582</f>
        <v>0</v>
      </c>
      <c r="K1580" s="39" t="n">
        <f aca="false">K1581+K1582</f>
        <v>0</v>
      </c>
      <c r="L1580" s="20" t="n">
        <f aca="false">F1580+I1580</f>
        <v>175</v>
      </c>
      <c r="M1580" s="20" t="n">
        <f aca="false">G1580+J1580</f>
        <v>0</v>
      </c>
      <c r="N1580" s="20" t="n">
        <f aca="false">H1580+K1580</f>
        <v>0</v>
      </c>
      <c r="O1580" s="40" t="n">
        <f aca="false">O1581+O1582</f>
        <v>0</v>
      </c>
      <c r="P1580" s="40" t="n">
        <f aca="false">P1581+P1582</f>
        <v>0</v>
      </c>
      <c r="Q1580" s="40" t="n">
        <f aca="false">Q1581+Q1582</f>
        <v>0</v>
      </c>
      <c r="R1580" s="23" t="n">
        <f aca="false">L1580+O1580</f>
        <v>175</v>
      </c>
      <c r="S1580" s="23" t="n">
        <f aca="false">M1580+P1580</f>
        <v>0</v>
      </c>
      <c r="T1580" s="23" t="n">
        <f aca="false">N1580+Q1580</f>
        <v>0</v>
      </c>
      <c r="U1580" s="40" t="n">
        <f aca="false">U1581+U1582</f>
        <v>0</v>
      </c>
      <c r="V1580" s="40" t="n">
        <f aca="false">V1581+V1582</f>
        <v>0</v>
      </c>
      <c r="W1580" s="40" t="n">
        <f aca="false">W1581+W1582</f>
        <v>0</v>
      </c>
      <c r="X1580" s="23" t="n">
        <f aca="false">R1580+U1580</f>
        <v>175</v>
      </c>
      <c r="Y1580" s="23" t="n">
        <f aca="false">S1580+V1580</f>
        <v>0</v>
      </c>
      <c r="Z1580" s="23" t="n">
        <f aca="false">T1580+W1580</f>
        <v>0</v>
      </c>
      <c r="AA1580" s="40" t="n">
        <f aca="false">AA1581+AA1582</f>
        <v>0</v>
      </c>
      <c r="AB1580" s="23" t="n">
        <f aca="false">X1580+AA1580</f>
        <v>175</v>
      </c>
      <c r="AC1580" s="40" t="n">
        <f aca="false">AC1581+AC1582</f>
        <v>0</v>
      </c>
      <c r="AD1580" s="40" t="n">
        <f aca="false">AD1581+AD1582</f>
        <v>0</v>
      </c>
      <c r="AE1580" s="37" t="n">
        <f aca="false">AD1580+AC1580+AB1580</f>
        <v>175</v>
      </c>
      <c r="AF1580" s="40" t="n">
        <f aca="false">AF1581+AF1582</f>
        <v>0</v>
      </c>
      <c r="AG1580" s="37" t="n">
        <f aca="false">AE1580+AF1580</f>
        <v>175</v>
      </c>
      <c r="AH1580" s="40" t="n">
        <f aca="false">AH1581+AH1582</f>
        <v>0</v>
      </c>
      <c r="AI1580" s="40" t="n">
        <f aca="false">AI1581+AI1582</f>
        <v>0</v>
      </c>
      <c r="AJ1580" s="40" t="n">
        <f aca="false">AJ1581+AJ1582</f>
        <v>0</v>
      </c>
      <c r="AK1580" s="23" t="n">
        <f aca="false">AG1580+AH1580</f>
        <v>175</v>
      </c>
      <c r="AL1580" s="23" t="n">
        <f aca="false">Y1580+AI1580</f>
        <v>0</v>
      </c>
      <c r="AM1580" s="23" t="n">
        <f aca="false">Z1580+AJ1580</f>
        <v>0</v>
      </c>
      <c r="AN1580" s="40" t="n">
        <f aca="false">AN1581+AN1582</f>
        <v>0</v>
      </c>
      <c r="AO1580" s="23" t="n">
        <f aca="false">AK1580+AN1580</f>
        <v>175</v>
      </c>
      <c r="AP1580" s="40" t="n">
        <f aca="false">AP1581+AP1582</f>
        <v>0</v>
      </c>
      <c r="AQ1580" s="40" t="n">
        <f aca="false">AQ1581+AQ1582</f>
        <v>0</v>
      </c>
      <c r="AR1580" s="40" t="n">
        <f aca="false">AR1581+AR1582</f>
        <v>0</v>
      </c>
      <c r="AS1580" s="23" t="n">
        <f aca="false">AO1580+AP1580</f>
        <v>175</v>
      </c>
      <c r="AT1580" s="23" t="n">
        <f aca="false">AL1580+AQ1580</f>
        <v>0</v>
      </c>
      <c r="AU1580" s="23" t="n">
        <f aca="false">AM1580+AR1580</f>
        <v>0</v>
      </c>
      <c r="AV1580" s="40" t="n">
        <f aca="false">AV1581+AV1582</f>
        <v>0</v>
      </c>
      <c r="AW1580" s="1" t="n">
        <v>1</v>
      </c>
    </row>
    <row r="1581" customFormat="false" ht="15.6" hidden="true" customHeight="false" outlineLevel="0" collapsed="false">
      <c r="A1581" s="32" t="s">
        <v>788</v>
      </c>
      <c r="B1581" s="32" t="n">
        <v>610</v>
      </c>
      <c r="C1581" s="32" t="s">
        <v>53</v>
      </c>
      <c r="D1581" s="32" t="s">
        <v>105</v>
      </c>
      <c r="E1581" s="38" t="s">
        <v>106</v>
      </c>
      <c r="F1581" s="39" t="n">
        <v>5</v>
      </c>
      <c r="G1581" s="39" t="n">
        <v>0</v>
      </c>
      <c r="H1581" s="39" t="n">
        <v>0</v>
      </c>
      <c r="I1581" s="39"/>
      <c r="J1581" s="39"/>
      <c r="K1581" s="39"/>
      <c r="L1581" s="20" t="n">
        <f aca="false">F1581+I1581</f>
        <v>5</v>
      </c>
      <c r="M1581" s="20" t="n">
        <f aca="false">G1581+J1581</f>
        <v>0</v>
      </c>
      <c r="N1581" s="20" t="n">
        <f aca="false">H1581+K1581</f>
        <v>0</v>
      </c>
      <c r="O1581" s="40"/>
      <c r="P1581" s="40"/>
      <c r="Q1581" s="40"/>
      <c r="R1581" s="23" t="n">
        <f aca="false">L1581+O1581</f>
        <v>5</v>
      </c>
      <c r="S1581" s="23" t="n">
        <f aca="false">M1581+P1581</f>
        <v>0</v>
      </c>
      <c r="T1581" s="23" t="n">
        <f aca="false">N1581+Q1581</f>
        <v>0</v>
      </c>
      <c r="U1581" s="40"/>
      <c r="V1581" s="40"/>
      <c r="W1581" s="40"/>
      <c r="X1581" s="23" t="n">
        <f aca="false">R1581+U1581</f>
        <v>5</v>
      </c>
      <c r="Y1581" s="23" t="n">
        <f aca="false">S1581+V1581</f>
        <v>0</v>
      </c>
      <c r="Z1581" s="23" t="n">
        <f aca="false">T1581+W1581</f>
        <v>0</v>
      </c>
      <c r="AA1581" s="40"/>
      <c r="AB1581" s="23" t="n">
        <f aca="false">X1581+AA1581</f>
        <v>5</v>
      </c>
      <c r="AC1581" s="40"/>
      <c r="AD1581" s="40"/>
      <c r="AE1581" s="37" t="n">
        <f aca="false">AD1581+AC1581+AB1581</f>
        <v>5</v>
      </c>
      <c r="AF1581" s="40"/>
      <c r="AG1581" s="37" t="n">
        <f aca="false">AE1581+AF1581</f>
        <v>5</v>
      </c>
      <c r="AH1581" s="40"/>
      <c r="AI1581" s="40"/>
      <c r="AJ1581" s="40"/>
      <c r="AK1581" s="23" t="n">
        <f aca="false">AG1581+AH1581</f>
        <v>5</v>
      </c>
      <c r="AL1581" s="23" t="n">
        <f aca="false">Y1581+AI1581</f>
        <v>0</v>
      </c>
      <c r="AM1581" s="23" t="n">
        <f aca="false">Z1581+AJ1581</f>
        <v>0</v>
      </c>
      <c r="AN1581" s="40"/>
      <c r="AO1581" s="23" t="n">
        <f aca="false">AK1581+AN1581</f>
        <v>5</v>
      </c>
      <c r="AP1581" s="40"/>
      <c r="AQ1581" s="40"/>
      <c r="AR1581" s="40"/>
      <c r="AS1581" s="23" t="n">
        <f aca="false">AO1581+AP1581</f>
        <v>5</v>
      </c>
      <c r="AT1581" s="23" t="n">
        <f aca="false">AL1581+AQ1581</f>
        <v>0</v>
      </c>
      <c r="AU1581" s="23" t="n">
        <f aca="false">AM1581+AR1581</f>
        <v>0</v>
      </c>
      <c r="AV1581" s="40"/>
      <c r="AW1581" s="1" t="n">
        <v>1</v>
      </c>
    </row>
    <row r="1582" customFormat="false" ht="15.6" hidden="true" customHeight="false" outlineLevel="0" collapsed="false">
      <c r="A1582" s="32" t="s">
        <v>788</v>
      </c>
      <c r="B1582" s="32" t="n">
        <v>610</v>
      </c>
      <c r="C1582" s="32" t="s">
        <v>191</v>
      </c>
      <c r="D1582" s="32" t="s">
        <v>54</v>
      </c>
      <c r="E1582" s="38" t="s">
        <v>192</v>
      </c>
      <c r="F1582" s="39" t="n">
        <v>170</v>
      </c>
      <c r="G1582" s="39" t="n">
        <v>0</v>
      </c>
      <c r="H1582" s="39" t="n">
        <v>0</v>
      </c>
      <c r="I1582" s="39"/>
      <c r="J1582" s="39"/>
      <c r="K1582" s="39"/>
      <c r="L1582" s="20" t="n">
        <f aca="false">F1582+I1582</f>
        <v>170</v>
      </c>
      <c r="M1582" s="20" t="n">
        <f aca="false">G1582+J1582</f>
        <v>0</v>
      </c>
      <c r="N1582" s="20" t="n">
        <f aca="false">H1582+K1582</f>
        <v>0</v>
      </c>
      <c r="O1582" s="40"/>
      <c r="P1582" s="40"/>
      <c r="Q1582" s="40"/>
      <c r="R1582" s="23" t="n">
        <f aca="false">L1582+O1582</f>
        <v>170</v>
      </c>
      <c r="S1582" s="23" t="n">
        <f aca="false">M1582+P1582</f>
        <v>0</v>
      </c>
      <c r="T1582" s="23" t="n">
        <f aca="false">N1582+Q1582</f>
        <v>0</v>
      </c>
      <c r="U1582" s="40"/>
      <c r="V1582" s="40"/>
      <c r="W1582" s="40"/>
      <c r="X1582" s="23" t="n">
        <f aca="false">R1582+U1582</f>
        <v>170</v>
      </c>
      <c r="Y1582" s="23" t="n">
        <f aca="false">S1582+V1582</f>
        <v>0</v>
      </c>
      <c r="Z1582" s="23" t="n">
        <f aca="false">T1582+W1582</f>
        <v>0</v>
      </c>
      <c r="AA1582" s="40"/>
      <c r="AB1582" s="23" t="n">
        <f aca="false">X1582+AA1582</f>
        <v>170</v>
      </c>
      <c r="AC1582" s="40"/>
      <c r="AD1582" s="40"/>
      <c r="AE1582" s="37" t="n">
        <f aca="false">AD1582+AC1582+AB1582</f>
        <v>170</v>
      </c>
      <c r="AF1582" s="40"/>
      <c r="AG1582" s="37" t="n">
        <f aca="false">AE1582+AF1582</f>
        <v>170</v>
      </c>
      <c r="AH1582" s="40"/>
      <c r="AI1582" s="40"/>
      <c r="AJ1582" s="40"/>
      <c r="AK1582" s="23" t="n">
        <f aca="false">AG1582+AH1582</f>
        <v>170</v>
      </c>
      <c r="AL1582" s="23" t="n">
        <f aca="false">Y1582+AI1582</f>
        <v>0</v>
      </c>
      <c r="AM1582" s="23" t="n">
        <f aca="false">Z1582+AJ1582</f>
        <v>0</v>
      </c>
      <c r="AN1582" s="40"/>
      <c r="AO1582" s="23" t="n">
        <f aca="false">AK1582+AN1582</f>
        <v>170</v>
      </c>
      <c r="AP1582" s="40"/>
      <c r="AQ1582" s="40"/>
      <c r="AR1582" s="40"/>
      <c r="AS1582" s="23" t="n">
        <f aca="false">AO1582+AP1582</f>
        <v>170</v>
      </c>
      <c r="AT1582" s="23" t="n">
        <f aca="false">AL1582+AQ1582</f>
        <v>0</v>
      </c>
      <c r="AU1582" s="23" t="n">
        <f aca="false">AM1582+AR1582</f>
        <v>0</v>
      </c>
      <c r="AV1582" s="40"/>
      <c r="AW1582" s="1" t="n">
        <v>1</v>
      </c>
    </row>
    <row r="1583" customFormat="false" ht="15.6" hidden="true" customHeight="false" outlineLevel="0" collapsed="false">
      <c r="A1583" s="32" t="s">
        <v>788</v>
      </c>
      <c r="B1583" s="32" t="s">
        <v>56</v>
      </c>
      <c r="C1583" s="32"/>
      <c r="D1583" s="32"/>
      <c r="E1583" s="38" t="s">
        <v>57</v>
      </c>
      <c r="F1583" s="39" t="n">
        <f aca="false">F1584+F1585</f>
        <v>2551</v>
      </c>
      <c r="G1583" s="39" t="n">
        <f aca="false">G1584+G1585</f>
        <v>0</v>
      </c>
      <c r="H1583" s="39" t="n">
        <f aca="false">H1584+H1585</f>
        <v>0</v>
      </c>
      <c r="I1583" s="39" t="n">
        <f aca="false">I1584+I1585</f>
        <v>0</v>
      </c>
      <c r="J1583" s="39" t="n">
        <f aca="false">J1584+J1585</f>
        <v>0</v>
      </c>
      <c r="K1583" s="39" t="n">
        <f aca="false">K1584+K1585</f>
        <v>0</v>
      </c>
      <c r="L1583" s="20" t="n">
        <f aca="false">F1583+I1583</f>
        <v>2551</v>
      </c>
      <c r="M1583" s="20" t="n">
        <f aca="false">G1583+J1583</f>
        <v>0</v>
      </c>
      <c r="N1583" s="20" t="n">
        <f aca="false">H1583+K1583</f>
        <v>0</v>
      </c>
      <c r="O1583" s="40" t="n">
        <f aca="false">O1584+O1585</f>
        <v>0</v>
      </c>
      <c r="P1583" s="40" t="n">
        <f aca="false">P1584+P1585</f>
        <v>0</v>
      </c>
      <c r="Q1583" s="40" t="n">
        <f aca="false">Q1584+Q1585</f>
        <v>0</v>
      </c>
      <c r="R1583" s="23" t="n">
        <f aca="false">L1583+O1583</f>
        <v>2551</v>
      </c>
      <c r="S1583" s="23" t="n">
        <f aca="false">M1583+P1583</f>
        <v>0</v>
      </c>
      <c r="T1583" s="23" t="n">
        <f aca="false">N1583+Q1583</f>
        <v>0</v>
      </c>
      <c r="U1583" s="40" t="n">
        <f aca="false">U1584+U1585</f>
        <v>0</v>
      </c>
      <c r="V1583" s="40" t="n">
        <f aca="false">V1584+V1585</f>
        <v>0</v>
      </c>
      <c r="W1583" s="40" t="n">
        <f aca="false">W1584+W1585</f>
        <v>0</v>
      </c>
      <c r="X1583" s="23" t="n">
        <f aca="false">R1583+U1583</f>
        <v>2551</v>
      </c>
      <c r="Y1583" s="23" t="n">
        <f aca="false">S1583+V1583</f>
        <v>0</v>
      </c>
      <c r="Z1583" s="23" t="n">
        <f aca="false">T1583+W1583</f>
        <v>0</v>
      </c>
      <c r="AA1583" s="40" t="n">
        <f aca="false">AA1584+AA1585</f>
        <v>0</v>
      </c>
      <c r="AB1583" s="23" t="n">
        <f aca="false">X1583+AA1583</f>
        <v>2551</v>
      </c>
      <c r="AC1583" s="40" t="n">
        <f aca="false">AC1584+AC1585</f>
        <v>0</v>
      </c>
      <c r="AD1583" s="40" t="n">
        <f aca="false">AD1584+AD1585</f>
        <v>70</v>
      </c>
      <c r="AE1583" s="37" t="n">
        <f aca="false">AD1583+AC1583+AB1583</f>
        <v>2621</v>
      </c>
      <c r="AF1583" s="40" t="n">
        <f aca="false">AF1584+AF1585</f>
        <v>0</v>
      </c>
      <c r="AG1583" s="37" t="n">
        <f aca="false">AE1583+AF1583</f>
        <v>2621</v>
      </c>
      <c r="AH1583" s="40" t="n">
        <f aca="false">AH1584+AH1585</f>
        <v>0</v>
      </c>
      <c r="AI1583" s="40" t="n">
        <f aca="false">AI1584+AI1585</f>
        <v>0</v>
      </c>
      <c r="AJ1583" s="40" t="n">
        <f aca="false">AJ1584+AJ1585</f>
        <v>0</v>
      </c>
      <c r="AK1583" s="23" t="n">
        <f aca="false">AG1583+AH1583</f>
        <v>2621</v>
      </c>
      <c r="AL1583" s="23" t="n">
        <f aca="false">Y1583+AI1583</f>
        <v>0</v>
      </c>
      <c r="AM1583" s="23" t="n">
        <f aca="false">Z1583+AJ1583</f>
        <v>0</v>
      </c>
      <c r="AN1583" s="40" t="n">
        <f aca="false">AN1584+AN1585</f>
        <v>0</v>
      </c>
      <c r="AO1583" s="23" t="n">
        <f aca="false">AK1583+AN1583</f>
        <v>2621</v>
      </c>
      <c r="AP1583" s="40" t="n">
        <f aca="false">AP1584+AP1585</f>
        <v>0</v>
      </c>
      <c r="AQ1583" s="40" t="n">
        <f aca="false">AQ1584+AQ1585</f>
        <v>0</v>
      </c>
      <c r="AR1583" s="40" t="n">
        <f aca="false">AR1584+AR1585</f>
        <v>0</v>
      </c>
      <c r="AS1583" s="23" t="n">
        <f aca="false">AO1583+AP1583</f>
        <v>2621</v>
      </c>
      <c r="AT1583" s="23" t="n">
        <f aca="false">AL1583+AQ1583</f>
        <v>0</v>
      </c>
      <c r="AU1583" s="23" t="n">
        <f aca="false">AM1583+AR1583</f>
        <v>0</v>
      </c>
      <c r="AV1583" s="40" t="n">
        <f aca="false">AV1584+AV1585</f>
        <v>0</v>
      </c>
      <c r="AW1583" s="1" t="n">
        <v>1</v>
      </c>
    </row>
    <row r="1584" customFormat="false" ht="15.6" hidden="true" customHeight="false" outlineLevel="0" collapsed="false">
      <c r="A1584" s="32" t="s">
        <v>788</v>
      </c>
      <c r="B1584" s="32" t="n">
        <v>620</v>
      </c>
      <c r="C1584" s="32" t="s">
        <v>53</v>
      </c>
      <c r="D1584" s="32" t="s">
        <v>105</v>
      </c>
      <c r="E1584" s="38" t="s">
        <v>106</v>
      </c>
      <c r="F1584" s="39" t="n">
        <v>2345</v>
      </c>
      <c r="G1584" s="39" t="n">
        <v>0</v>
      </c>
      <c r="H1584" s="39" t="n">
        <v>0</v>
      </c>
      <c r="I1584" s="39"/>
      <c r="J1584" s="39"/>
      <c r="K1584" s="39"/>
      <c r="L1584" s="20" t="n">
        <f aca="false">F1584+I1584</f>
        <v>2345</v>
      </c>
      <c r="M1584" s="20" t="n">
        <f aca="false">G1584+J1584</f>
        <v>0</v>
      </c>
      <c r="N1584" s="20" t="n">
        <f aca="false">H1584+K1584</f>
        <v>0</v>
      </c>
      <c r="O1584" s="40"/>
      <c r="P1584" s="40"/>
      <c r="Q1584" s="40"/>
      <c r="R1584" s="23" t="n">
        <f aca="false">L1584+O1584</f>
        <v>2345</v>
      </c>
      <c r="S1584" s="23" t="n">
        <f aca="false">M1584+P1584</f>
        <v>0</v>
      </c>
      <c r="T1584" s="23" t="n">
        <f aca="false">N1584+Q1584</f>
        <v>0</v>
      </c>
      <c r="U1584" s="40"/>
      <c r="V1584" s="40"/>
      <c r="W1584" s="40"/>
      <c r="X1584" s="23" t="n">
        <f aca="false">R1584+U1584</f>
        <v>2345</v>
      </c>
      <c r="Y1584" s="23" t="n">
        <f aca="false">S1584+V1584</f>
        <v>0</v>
      </c>
      <c r="Z1584" s="23" t="n">
        <f aca="false">T1584+W1584</f>
        <v>0</v>
      </c>
      <c r="AA1584" s="40"/>
      <c r="AB1584" s="23" t="n">
        <f aca="false">X1584+AA1584</f>
        <v>2345</v>
      </c>
      <c r="AC1584" s="40"/>
      <c r="AD1584" s="40" t="n">
        <v>70</v>
      </c>
      <c r="AE1584" s="37" t="n">
        <f aca="false">AD1584+AC1584+AB1584</f>
        <v>2415</v>
      </c>
      <c r="AF1584" s="40"/>
      <c r="AG1584" s="37" t="n">
        <f aca="false">AE1584+AF1584</f>
        <v>2415</v>
      </c>
      <c r="AH1584" s="40"/>
      <c r="AI1584" s="40"/>
      <c r="AJ1584" s="40"/>
      <c r="AK1584" s="23" t="n">
        <f aca="false">AG1584+AH1584</f>
        <v>2415</v>
      </c>
      <c r="AL1584" s="23" t="n">
        <f aca="false">Y1584+AI1584</f>
        <v>0</v>
      </c>
      <c r="AM1584" s="23" t="n">
        <f aca="false">Z1584+AJ1584</f>
        <v>0</v>
      </c>
      <c r="AN1584" s="40"/>
      <c r="AO1584" s="23" t="n">
        <f aca="false">AK1584+AN1584</f>
        <v>2415</v>
      </c>
      <c r="AP1584" s="40"/>
      <c r="AQ1584" s="40"/>
      <c r="AR1584" s="40"/>
      <c r="AS1584" s="23" t="n">
        <f aca="false">AO1584+AP1584</f>
        <v>2415</v>
      </c>
      <c r="AT1584" s="23" t="n">
        <f aca="false">AL1584+AQ1584</f>
        <v>0</v>
      </c>
      <c r="AU1584" s="23" t="n">
        <f aca="false">AM1584+AR1584</f>
        <v>0</v>
      </c>
      <c r="AV1584" s="40"/>
      <c r="AW1584" s="1" t="n">
        <v>1</v>
      </c>
    </row>
    <row r="1585" customFormat="false" ht="15.6" hidden="true" customHeight="false" outlineLevel="0" collapsed="false">
      <c r="A1585" s="32" t="s">
        <v>788</v>
      </c>
      <c r="B1585" s="32" t="n">
        <v>620</v>
      </c>
      <c r="C1585" s="32" t="s">
        <v>191</v>
      </c>
      <c r="D1585" s="32" t="s">
        <v>54</v>
      </c>
      <c r="E1585" s="38" t="s">
        <v>192</v>
      </c>
      <c r="F1585" s="39" t="n">
        <v>206</v>
      </c>
      <c r="G1585" s="39" t="n">
        <v>0</v>
      </c>
      <c r="H1585" s="39" t="n">
        <v>0</v>
      </c>
      <c r="I1585" s="39"/>
      <c r="J1585" s="39"/>
      <c r="K1585" s="39"/>
      <c r="L1585" s="20" t="n">
        <f aca="false">F1585+I1585</f>
        <v>206</v>
      </c>
      <c r="M1585" s="20" t="n">
        <f aca="false">G1585+J1585</f>
        <v>0</v>
      </c>
      <c r="N1585" s="20" t="n">
        <f aca="false">H1585+K1585</f>
        <v>0</v>
      </c>
      <c r="O1585" s="40"/>
      <c r="P1585" s="40"/>
      <c r="Q1585" s="40"/>
      <c r="R1585" s="23" t="n">
        <f aca="false">L1585+O1585</f>
        <v>206</v>
      </c>
      <c r="S1585" s="23" t="n">
        <f aca="false">M1585+P1585</f>
        <v>0</v>
      </c>
      <c r="T1585" s="23" t="n">
        <f aca="false">N1585+Q1585</f>
        <v>0</v>
      </c>
      <c r="U1585" s="40"/>
      <c r="V1585" s="40"/>
      <c r="W1585" s="40"/>
      <c r="X1585" s="23" t="n">
        <f aca="false">R1585+U1585</f>
        <v>206</v>
      </c>
      <c r="Y1585" s="23" t="n">
        <f aca="false">S1585+V1585</f>
        <v>0</v>
      </c>
      <c r="Z1585" s="23" t="n">
        <f aca="false">T1585+W1585</f>
        <v>0</v>
      </c>
      <c r="AA1585" s="40"/>
      <c r="AB1585" s="23" t="n">
        <f aca="false">X1585+AA1585</f>
        <v>206</v>
      </c>
      <c r="AC1585" s="40"/>
      <c r="AD1585" s="40"/>
      <c r="AE1585" s="37" t="n">
        <f aca="false">AD1585+AC1585+AB1585</f>
        <v>206</v>
      </c>
      <c r="AF1585" s="40"/>
      <c r="AG1585" s="37" t="n">
        <f aca="false">AE1585+AF1585</f>
        <v>206</v>
      </c>
      <c r="AH1585" s="40"/>
      <c r="AI1585" s="40"/>
      <c r="AJ1585" s="40"/>
      <c r="AK1585" s="23" t="n">
        <f aca="false">AG1585+AH1585</f>
        <v>206</v>
      </c>
      <c r="AL1585" s="23" t="n">
        <f aca="false">Y1585+AI1585</f>
        <v>0</v>
      </c>
      <c r="AM1585" s="23" t="n">
        <f aca="false">Z1585+AJ1585</f>
        <v>0</v>
      </c>
      <c r="AN1585" s="40"/>
      <c r="AO1585" s="23" t="n">
        <f aca="false">AK1585+AN1585</f>
        <v>206</v>
      </c>
      <c r="AP1585" s="40"/>
      <c r="AQ1585" s="40"/>
      <c r="AR1585" s="40"/>
      <c r="AS1585" s="23" t="n">
        <f aca="false">AO1585+AP1585</f>
        <v>206</v>
      </c>
      <c r="AT1585" s="23" t="n">
        <f aca="false">AL1585+AQ1585</f>
        <v>0</v>
      </c>
      <c r="AU1585" s="23" t="n">
        <f aca="false">AM1585+AR1585</f>
        <v>0</v>
      </c>
      <c r="AV1585" s="40"/>
      <c r="AW1585" s="1" t="n">
        <v>1</v>
      </c>
    </row>
    <row r="1586" customFormat="false" ht="46.9" hidden="true" customHeight="false" outlineLevel="0" collapsed="false">
      <c r="A1586" s="32" t="s">
        <v>788</v>
      </c>
      <c r="B1586" s="32" t="s">
        <v>99</v>
      </c>
      <c r="C1586" s="32"/>
      <c r="D1586" s="32"/>
      <c r="E1586" s="38" t="s">
        <v>100</v>
      </c>
      <c r="F1586" s="39" t="n">
        <f aca="false">F1587+F1588+F1589</f>
        <v>624</v>
      </c>
      <c r="G1586" s="39" t="n">
        <f aca="false">G1587+G1588+G1589</f>
        <v>0</v>
      </c>
      <c r="H1586" s="39" t="n">
        <f aca="false">H1587+H1588+H1589</f>
        <v>0</v>
      </c>
      <c r="I1586" s="39" t="n">
        <f aca="false">I1587+I1588+I1589</f>
        <v>0</v>
      </c>
      <c r="J1586" s="39" t="n">
        <f aca="false">J1587+J1588+J1589</f>
        <v>0</v>
      </c>
      <c r="K1586" s="39" t="n">
        <f aca="false">K1587+K1588+K1589</f>
        <v>0</v>
      </c>
      <c r="L1586" s="20" t="n">
        <f aca="false">F1586+I1586</f>
        <v>624</v>
      </c>
      <c r="M1586" s="20" t="n">
        <f aca="false">G1586+J1586</f>
        <v>0</v>
      </c>
      <c r="N1586" s="20" t="n">
        <f aca="false">H1586+K1586</f>
        <v>0</v>
      </c>
      <c r="O1586" s="40" t="n">
        <f aca="false">O1587+O1588+O1589</f>
        <v>0</v>
      </c>
      <c r="P1586" s="40" t="n">
        <f aca="false">P1587+P1588+P1589</f>
        <v>0</v>
      </c>
      <c r="Q1586" s="40" t="n">
        <f aca="false">Q1587+Q1588+Q1589</f>
        <v>0</v>
      </c>
      <c r="R1586" s="23" t="n">
        <f aca="false">L1586+O1586</f>
        <v>624</v>
      </c>
      <c r="S1586" s="23" t="n">
        <f aca="false">M1586+P1586</f>
        <v>0</v>
      </c>
      <c r="T1586" s="23" t="n">
        <f aca="false">N1586+Q1586</f>
        <v>0</v>
      </c>
      <c r="U1586" s="40" t="n">
        <f aca="false">U1587+U1588+U1589</f>
        <v>0</v>
      </c>
      <c r="V1586" s="40" t="n">
        <f aca="false">V1587+V1588+V1589</f>
        <v>0</v>
      </c>
      <c r="W1586" s="40" t="n">
        <f aca="false">W1587+W1588+W1589</f>
        <v>0</v>
      </c>
      <c r="X1586" s="23" t="n">
        <f aca="false">R1586+U1586</f>
        <v>624</v>
      </c>
      <c r="Y1586" s="23" t="n">
        <f aca="false">S1586+V1586</f>
        <v>0</v>
      </c>
      <c r="Z1586" s="23" t="n">
        <f aca="false">T1586+W1586</f>
        <v>0</v>
      </c>
      <c r="AA1586" s="40" t="n">
        <f aca="false">AA1587+AA1588+AA1589</f>
        <v>0</v>
      </c>
      <c r="AB1586" s="23" t="n">
        <f aca="false">X1586+AA1586</f>
        <v>624</v>
      </c>
      <c r="AC1586" s="40" t="n">
        <f aca="false">AC1587+AC1588+AC1589</f>
        <v>0</v>
      </c>
      <c r="AD1586" s="40" t="n">
        <f aca="false">AD1587+AD1588+AD1589</f>
        <v>0</v>
      </c>
      <c r="AE1586" s="37" t="n">
        <f aca="false">AD1586+AC1586+AB1586</f>
        <v>624</v>
      </c>
      <c r="AF1586" s="40" t="n">
        <f aca="false">AF1587+AF1588+AF1589</f>
        <v>0</v>
      </c>
      <c r="AG1586" s="37" t="n">
        <f aca="false">AE1586+AF1586</f>
        <v>624</v>
      </c>
      <c r="AH1586" s="40" t="n">
        <f aca="false">AH1587+AH1588+AH1589</f>
        <v>0</v>
      </c>
      <c r="AI1586" s="40" t="n">
        <f aca="false">AI1587+AI1588+AI1589</f>
        <v>0</v>
      </c>
      <c r="AJ1586" s="40" t="n">
        <f aca="false">AJ1587+AJ1588+AJ1589</f>
        <v>0</v>
      </c>
      <c r="AK1586" s="23" t="n">
        <f aca="false">AG1586+AH1586</f>
        <v>624</v>
      </c>
      <c r="AL1586" s="23" t="n">
        <f aca="false">Y1586+AI1586</f>
        <v>0</v>
      </c>
      <c r="AM1586" s="23" t="n">
        <f aca="false">Z1586+AJ1586</f>
        <v>0</v>
      </c>
      <c r="AN1586" s="40" t="n">
        <f aca="false">AN1587+AN1588+AN1589</f>
        <v>0</v>
      </c>
      <c r="AO1586" s="23" t="n">
        <f aca="false">AK1586+AN1586</f>
        <v>624</v>
      </c>
      <c r="AP1586" s="40" t="n">
        <f aca="false">AP1587+AP1588+AP1589</f>
        <v>0</v>
      </c>
      <c r="AQ1586" s="40" t="n">
        <f aca="false">AQ1587+AQ1588+AQ1589</f>
        <v>0</v>
      </c>
      <c r="AR1586" s="40" t="n">
        <f aca="false">AR1587+AR1588+AR1589</f>
        <v>0</v>
      </c>
      <c r="AS1586" s="23" t="n">
        <f aca="false">AO1586+AP1586</f>
        <v>624</v>
      </c>
      <c r="AT1586" s="23" t="n">
        <f aca="false">AL1586+AQ1586</f>
        <v>0</v>
      </c>
      <c r="AU1586" s="23" t="n">
        <f aca="false">AM1586+AR1586</f>
        <v>0</v>
      </c>
      <c r="AV1586" s="40" t="n">
        <f aca="false">AV1587+AV1588+AV1589</f>
        <v>0</v>
      </c>
      <c r="AW1586" s="1" t="n">
        <v>1</v>
      </c>
    </row>
    <row r="1587" customFormat="false" ht="15.6" hidden="true" customHeight="false" outlineLevel="0" collapsed="false">
      <c r="A1587" s="32" t="s">
        <v>788</v>
      </c>
      <c r="B1587" s="32" t="n">
        <v>630</v>
      </c>
      <c r="C1587" s="32" t="s">
        <v>294</v>
      </c>
      <c r="D1587" s="32" t="s">
        <v>54</v>
      </c>
      <c r="E1587" s="38" t="s">
        <v>418</v>
      </c>
      <c r="F1587" s="39" t="n">
        <v>50</v>
      </c>
      <c r="G1587" s="39" t="n">
        <v>0</v>
      </c>
      <c r="H1587" s="39" t="n">
        <v>0</v>
      </c>
      <c r="I1587" s="39"/>
      <c r="J1587" s="39"/>
      <c r="K1587" s="39"/>
      <c r="L1587" s="20" t="n">
        <f aca="false">F1587+I1587</f>
        <v>50</v>
      </c>
      <c r="M1587" s="20" t="n">
        <f aca="false">G1587+J1587</f>
        <v>0</v>
      </c>
      <c r="N1587" s="20" t="n">
        <f aca="false">H1587+K1587</f>
        <v>0</v>
      </c>
      <c r="O1587" s="40"/>
      <c r="P1587" s="40"/>
      <c r="Q1587" s="40"/>
      <c r="R1587" s="23" t="n">
        <f aca="false">L1587+O1587</f>
        <v>50</v>
      </c>
      <c r="S1587" s="23" t="n">
        <f aca="false">M1587+P1587</f>
        <v>0</v>
      </c>
      <c r="T1587" s="23" t="n">
        <f aca="false">N1587+Q1587</f>
        <v>0</v>
      </c>
      <c r="U1587" s="40"/>
      <c r="V1587" s="40"/>
      <c r="W1587" s="40"/>
      <c r="X1587" s="23" t="n">
        <f aca="false">R1587+U1587</f>
        <v>50</v>
      </c>
      <c r="Y1587" s="23" t="n">
        <f aca="false">S1587+V1587</f>
        <v>0</v>
      </c>
      <c r="Z1587" s="23" t="n">
        <f aca="false">T1587+W1587</f>
        <v>0</v>
      </c>
      <c r="AA1587" s="40"/>
      <c r="AB1587" s="23" t="n">
        <f aca="false">X1587+AA1587</f>
        <v>50</v>
      </c>
      <c r="AC1587" s="40"/>
      <c r="AD1587" s="40"/>
      <c r="AE1587" s="37" t="n">
        <f aca="false">AD1587+AC1587+AB1587</f>
        <v>50</v>
      </c>
      <c r="AF1587" s="40"/>
      <c r="AG1587" s="37" t="n">
        <f aca="false">AE1587+AF1587</f>
        <v>50</v>
      </c>
      <c r="AH1587" s="40"/>
      <c r="AI1587" s="40"/>
      <c r="AJ1587" s="40"/>
      <c r="AK1587" s="23" t="n">
        <f aca="false">AG1587+AH1587</f>
        <v>50</v>
      </c>
      <c r="AL1587" s="23" t="n">
        <f aca="false">Y1587+AI1587</f>
        <v>0</v>
      </c>
      <c r="AM1587" s="23" t="n">
        <f aca="false">Z1587+AJ1587</f>
        <v>0</v>
      </c>
      <c r="AN1587" s="40"/>
      <c r="AO1587" s="23" t="n">
        <f aca="false">AK1587+AN1587</f>
        <v>50</v>
      </c>
      <c r="AP1587" s="40"/>
      <c r="AQ1587" s="40"/>
      <c r="AR1587" s="40"/>
      <c r="AS1587" s="23" t="n">
        <f aca="false">AO1587+AP1587</f>
        <v>50</v>
      </c>
      <c r="AT1587" s="23" t="n">
        <f aca="false">AL1587+AQ1587</f>
        <v>0</v>
      </c>
      <c r="AU1587" s="23" t="n">
        <f aca="false">AM1587+AR1587</f>
        <v>0</v>
      </c>
      <c r="AV1587" s="40"/>
      <c r="AW1587" s="1" t="n">
        <v>1</v>
      </c>
    </row>
    <row r="1588" customFormat="false" ht="15.6" hidden="true" customHeight="false" outlineLevel="0" collapsed="false">
      <c r="A1588" s="32" t="s">
        <v>788</v>
      </c>
      <c r="B1588" s="32" t="n">
        <v>630</v>
      </c>
      <c r="C1588" s="32" t="s">
        <v>191</v>
      </c>
      <c r="D1588" s="32" t="s">
        <v>54</v>
      </c>
      <c r="E1588" s="38" t="s">
        <v>192</v>
      </c>
      <c r="F1588" s="39" t="n">
        <v>425</v>
      </c>
      <c r="G1588" s="39" t="n">
        <v>0</v>
      </c>
      <c r="H1588" s="39" t="n">
        <v>0</v>
      </c>
      <c r="I1588" s="39"/>
      <c r="J1588" s="39"/>
      <c r="K1588" s="39"/>
      <c r="L1588" s="20" t="n">
        <f aca="false">F1588+I1588</f>
        <v>425</v>
      </c>
      <c r="M1588" s="20" t="n">
        <f aca="false">G1588+J1588</f>
        <v>0</v>
      </c>
      <c r="N1588" s="20" t="n">
        <f aca="false">H1588+K1588</f>
        <v>0</v>
      </c>
      <c r="O1588" s="40"/>
      <c r="P1588" s="40"/>
      <c r="Q1588" s="40"/>
      <c r="R1588" s="23" t="n">
        <f aca="false">L1588+O1588</f>
        <v>425</v>
      </c>
      <c r="S1588" s="23" t="n">
        <f aca="false">M1588+P1588</f>
        <v>0</v>
      </c>
      <c r="T1588" s="23" t="n">
        <f aca="false">N1588+Q1588</f>
        <v>0</v>
      </c>
      <c r="U1588" s="40"/>
      <c r="V1588" s="40"/>
      <c r="W1588" s="40"/>
      <c r="X1588" s="23" t="n">
        <f aca="false">R1588+U1588</f>
        <v>425</v>
      </c>
      <c r="Y1588" s="23" t="n">
        <f aca="false">S1588+V1588</f>
        <v>0</v>
      </c>
      <c r="Z1588" s="23" t="n">
        <f aca="false">T1588+W1588</f>
        <v>0</v>
      </c>
      <c r="AA1588" s="40"/>
      <c r="AB1588" s="23" t="n">
        <f aca="false">X1588+AA1588</f>
        <v>425</v>
      </c>
      <c r="AC1588" s="40"/>
      <c r="AD1588" s="40"/>
      <c r="AE1588" s="37" t="n">
        <f aca="false">AD1588+AC1588+AB1588</f>
        <v>425</v>
      </c>
      <c r="AF1588" s="40"/>
      <c r="AG1588" s="37" t="n">
        <f aca="false">AE1588+AF1588</f>
        <v>425</v>
      </c>
      <c r="AH1588" s="40"/>
      <c r="AI1588" s="40"/>
      <c r="AJ1588" s="40"/>
      <c r="AK1588" s="23" t="n">
        <f aca="false">AG1588+AH1588</f>
        <v>425</v>
      </c>
      <c r="AL1588" s="23" t="n">
        <f aca="false">Y1588+AI1588</f>
        <v>0</v>
      </c>
      <c r="AM1588" s="23" t="n">
        <f aca="false">Z1588+AJ1588</f>
        <v>0</v>
      </c>
      <c r="AN1588" s="40"/>
      <c r="AO1588" s="23" t="n">
        <f aca="false">AK1588+AN1588</f>
        <v>425</v>
      </c>
      <c r="AP1588" s="40"/>
      <c r="AQ1588" s="40"/>
      <c r="AR1588" s="40"/>
      <c r="AS1588" s="23" t="n">
        <f aca="false">AO1588+AP1588</f>
        <v>425</v>
      </c>
      <c r="AT1588" s="23" t="n">
        <f aca="false">AL1588+AQ1588</f>
        <v>0</v>
      </c>
      <c r="AU1588" s="23" t="n">
        <f aca="false">AM1588+AR1588</f>
        <v>0</v>
      </c>
      <c r="AV1588" s="40"/>
      <c r="AW1588" s="1" t="n">
        <v>1</v>
      </c>
    </row>
    <row r="1589" customFormat="false" ht="15.6" hidden="true" customHeight="false" outlineLevel="0" collapsed="false">
      <c r="A1589" s="32" t="s">
        <v>788</v>
      </c>
      <c r="B1589" s="32" t="n">
        <v>630</v>
      </c>
      <c r="C1589" s="32" t="s">
        <v>271</v>
      </c>
      <c r="D1589" s="32" t="s">
        <v>60</v>
      </c>
      <c r="E1589" s="38" t="s">
        <v>277</v>
      </c>
      <c r="F1589" s="39" t="n">
        <v>149</v>
      </c>
      <c r="G1589" s="39" t="n">
        <v>0</v>
      </c>
      <c r="H1589" s="39" t="n">
        <v>0</v>
      </c>
      <c r="I1589" s="39"/>
      <c r="J1589" s="39"/>
      <c r="K1589" s="39"/>
      <c r="L1589" s="20" t="n">
        <f aca="false">F1589+I1589</f>
        <v>149</v>
      </c>
      <c r="M1589" s="20" t="n">
        <f aca="false">G1589+J1589</f>
        <v>0</v>
      </c>
      <c r="N1589" s="20" t="n">
        <f aca="false">H1589+K1589</f>
        <v>0</v>
      </c>
      <c r="O1589" s="40"/>
      <c r="P1589" s="40"/>
      <c r="Q1589" s="40"/>
      <c r="R1589" s="23" t="n">
        <f aca="false">L1589+O1589</f>
        <v>149</v>
      </c>
      <c r="S1589" s="23" t="n">
        <f aca="false">M1589+P1589</f>
        <v>0</v>
      </c>
      <c r="T1589" s="23" t="n">
        <f aca="false">N1589+Q1589</f>
        <v>0</v>
      </c>
      <c r="U1589" s="40"/>
      <c r="V1589" s="40"/>
      <c r="W1589" s="40"/>
      <c r="X1589" s="23" t="n">
        <f aca="false">R1589+U1589</f>
        <v>149</v>
      </c>
      <c r="Y1589" s="23" t="n">
        <f aca="false">S1589+V1589</f>
        <v>0</v>
      </c>
      <c r="Z1589" s="23" t="n">
        <f aca="false">T1589+W1589</f>
        <v>0</v>
      </c>
      <c r="AA1589" s="40"/>
      <c r="AB1589" s="23" t="n">
        <f aca="false">X1589+AA1589</f>
        <v>149</v>
      </c>
      <c r="AC1589" s="40"/>
      <c r="AD1589" s="40"/>
      <c r="AE1589" s="37" t="n">
        <f aca="false">AD1589+AC1589+AB1589</f>
        <v>149</v>
      </c>
      <c r="AF1589" s="40"/>
      <c r="AG1589" s="37" t="n">
        <f aca="false">AE1589+AF1589</f>
        <v>149</v>
      </c>
      <c r="AH1589" s="40"/>
      <c r="AI1589" s="40"/>
      <c r="AJ1589" s="40"/>
      <c r="AK1589" s="23" t="n">
        <f aca="false">AG1589+AH1589</f>
        <v>149</v>
      </c>
      <c r="AL1589" s="23" t="n">
        <f aca="false">Y1589+AI1589</f>
        <v>0</v>
      </c>
      <c r="AM1589" s="23" t="n">
        <f aca="false">Z1589+AJ1589</f>
        <v>0</v>
      </c>
      <c r="AN1589" s="40"/>
      <c r="AO1589" s="23" t="n">
        <f aca="false">AK1589+AN1589</f>
        <v>149</v>
      </c>
      <c r="AP1589" s="40"/>
      <c r="AQ1589" s="40"/>
      <c r="AR1589" s="40"/>
      <c r="AS1589" s="23" t="n">
        <f aca="false">AO1589+AP1589</f>
        <v>149</v>
      </c>
      <c r="AT1589" s="23" t="n">
        <f aca="false">AL1589+AQ1589</f>
        <v>0</v>
      </c>
      <c r="AU1589" s="23" t="n">
        <f aca="false">AM1589+AR1589</f>
        <v>0</v>
      </c>
      <c r="AV1589" s="40"/>
      <c r="AW1589" s="1" t="n">
        <v>1</v>
      </c>
    </row>
    <row r="1590" customFormat="false" ht="15.6" hidden="true" customHeight="false" outlineLevel="0" collapsed="false">
      <c r="A1590" s="32" t="s">
        <v>788</v>
      </c>
      <c r="B1590" s="32" t="s">
        <v>164</v>
      </c>
      <c r="C1590" s="32"/>
      <c r="D1590" s="32"/>
      <c r="E1590" s="38" t="s">
        <v>165</v>
      </c>
      <c r="F1590" s="39" t="n">
        <f aca="false">F1591</f>
        <v>10543</v>
      </c>
      <c r="G1590" s="39" t="n">
        <f aca="false">G1591</f>
        <v>0</v>
      </c>
      <c r="H1590" s="39" t="n">
        <f aca="false">H1591</f>
        <v>0</v>
      </c>
      <c r="I1590" s="39" t="n">
        <f aca="false">I1591</f>
        <v>0</v>
      </c>
      <c r="J1590" s="39" t="n">
        <f aca="false">J1591</f>
        <v>0</v>
      </c>
      <c r="K1590" s="39" t="n">
        <f aca="false">K1591</f>
        <v>0</v>
      </c>
      <c r="L1590" s="20" t="n">
        <f aca="false">F1590+I1590</f>
        <v>10543</v>
      </c>
      <c r="M1590" s="20" t="n">
        <f aca="false">G1590+J1590</f>
        <v>0</v>
      </c>
      <c r="N1590" s="20" t="n">
        <f aca="false">H1590+K1590</f>
        <v>0</v>
      </c>
      <c r="O1590" s="40" t="n">
        <f aca="false">O1591</f>
        <v>0</v>
      </c>
      <c r="P1590" s="40" t="n">
        <f aca="false">P1591</f>
        <v>0</v>
      </c>
      <c r="Q1590" s="40" t="n">
        <f aca="false">Q1591</f>
        <v>0</v>
      </c>
      <c r="R1590" s="23" t="n">
        <f aca="false">L1590+O1590</f>
        <v>10543</v>
      </c>
      <c r="S1590" s="23" t="n">
        <f aca="false">M1590+P1590</f>
        <v>0</v>
      </c>
      <c r="T1590" s="23" t="n">
        <f aca="false">N1590+Q1590</f>
        <v>0</v>
      </c>
      <c r="U1590" s="40" t="n">
        <f aca="false">U1591</f>
        <v>135.382</v>
      </c>
      <c r="V1590" s="40" t="n">
        <f aca="false">V1591</f>
        <v>0</v>
      </c>
      <c r="W1590" s="40" t="n">
        <f aca="false">W1591</f>
        <v>0</v>
      </c>
      <c r="X1590" s="23" t="n">
        <f aca="false">R1590+U1590</f>
        <v>10678.382</v>
      </c>
      <c r="Y1590" s="23" t="n">
        <f aca="false">S1590+V1590</f>
        <v>0</v>
      </c>
      <c r="Z1590" s="23" t="n">
        <f aca="false">T1590+W1590</f>
        <v>0</v>
      </c>
      <c r="AA1590" s="40" t="n">
        <f aca="false">AA1591</f>
        <v>0</v>
      </c>
      <c r="AB1590" s="23" t="n">
        <f aca="false">X1590+AA1590</f>
        <v>10678.382</v>
      </c>
      <c r="AC1590" s="40" t="n">
        <f aca="false">AC1591</f>
        <v>0</v>
      </c>
      <c r="AD1590" s="40" t="n">
        <f aca="false">AD1591</f>
        <v>0</v>
      </c>
      <c r="AE1590" s="37" t="n">
        <f aca="false">AD1590+AC1590+AB1590</f>
        <v>10678.382</v>
      </c>
      <c r="AF1590" s="40" t="n">
        <f aca="false">AF1591</f>
        <v>0</v>
      </c>
      <c r="AG1590" s="37" t="n">
        <f aca="false">AE1590+AF1590</f>
        <v>10678.382</v>
      </c>
      <c r="AH1590" s="40" t="n">
        <f aca="false">AH1591</f>
        <v>0</v>
      </c>
      <c r="AI1590" s="40" t="n">
        <f aca="false">AI1591</f>
        <v>0</v>
      </c>
      <c r="AJ1590" s="40" t="n">
        <f aca="false">AJ1591</f>
        <v>0</v>
      </c>
      <c r="AK1590" s="23" t="n">
        <f aca="false">AG1590+AH1590</f>
        <v>10678.382</v>
      </c>
      <c r="AL1590" s="23" t="n">
        <f aca="false">Y1590+AI1590</f>
        <v>0</v>
      </c>
      <c r="AM1590" s="23" t="n">
        <f aca="false">Z1590+AJ1590</f>
        <v>0</v>
      </c>
      <c r="AN1590" s="40" t="n">
        <f aca="false">AN1591</f>
        <v>0</v>
      </c>
      <c r="AO1590" s="23" t="n">
        <f aca="false">AK1590+AN1590</f>
        <v>10678.382</v>
      </c>
      <c r="AP1590" s="40" t="n">
        <f aca="false">AP1591</f>
        <v>0</v>
      </c>
      <c r="AQ1590" s="40" t="n">
        <f aca="false">AQ1591</f>
        <v>0</v>
      </c>
      <c r="AR1590" s="40" t="n">
        <f aca="false">AR1591</f>
        <v>0</v>
      </c>
      <c r="AS1590" s="23" t="n">
        <f aca="false">AO1590+AP1590</f>
        <v>10678.382</v>
      </c>
      <c r="AT1590" s="23" t="n">
        <f aca="false">AL1590+AQ1590</f>
        <v>0</v>
      </c>
      <c r="AU1590" s="23" t="n">
        <f aca="false">AM1590+AR1590</f>
        <v>0</v>
      </c>
      <c r="AV1590" s="40" t="n">
        <f aca="false">AV1591</f>
        <v>0</v>
      </c>
      <c r="AW1590" s="1" t="n">
        <v>1</v>
      </c>
    </row>
    <row r="1591" customFormat="false" ht="62.45" hidden="true" customHeight="false" outlineLevel="0" collapsed="false">
      <c r="A1591" s="32" t="s">
        <v>788</v>
      </c>
      <c r="B1591" s="32" t="s">
        <v>342</v>
      </c>
      <c r="C1591" s="32"/>
      <c r="D1591" s="32"/>
      <c r="E1591" s="38" t="s">
        <v>343</v>
      </c>
      <c r="F1591" s="39" t="n">
        <f aca="false">F1592</f>
        <v>10543</v>
      </c>
      <c r="G1591" s="39" t="n">
        <f aca="false">G1592</f>
        <v>0</v>
      </c>
      <c r="H1591" s="39" t="n">
        <f aca="false">H1592</f>
        <v>0</v>
      </c>
      <c r="I1591" s="39" t="n">
        <f aca="false">I1592</f>
        <v>0</v>
      </c>
      <c r="J1591" s="39" t="n">
        <f aca="false">J1592</f>
        <v>0</v>
      </c>
      <c r="K1591" s="39" t="n">
        <f aca="false">K1592</f>
        <v>0</v>
      </c>
      <c r="L1591" s="20" t="n">
        <f aca="false">F1591+I1591</f>
        <v>10543</v>
      </c>
      <c r="M1591" s="20" t="n">
        <f aca="false">G1591+J1591</f>
        <v>0</v>
      </c>
      <c r="N1591" s="20" t="n">
        <f aca="false">H1591+K1591</f>
        <v>0</v>
      </c>
      <c r="O1591" s="40" t="n">
        <f aca="false">O1592</f>
        <v>0</v>
      </c>
      <c r="P1591" s="40" t="n">
        <f aca="false">P1592</f>
        <v>0</v>
      </c>
      <c r="Q1591" s="40" t="n">
        <f aca="false">Q1592</f>
        <v>0</v>
      </c>
      <c r="R1591" s="23" t="n">
        <f aca="false">L1591+O1591</f>
        <v>10543</v>
      </c>
      <c r="S1591" s="23" t="n">
        <f aca="false">M1591+P1591</f>
        <v>0</v>
      </c>
      <c r="T1591" s="23" t="n">
        <f aca="false">N1591+Q1591</f>
        <v>0</v>
      </c>
      <c r="U1591" s="40" t="n">
        <f aca="false">U1592</f>
        <v>135.382</v>
      </c>
      <c r="V1591" s="40" t="n">
        <f aca="false">V1592</f>
        <v>0</v>
      </c>
      <c r="W1591" s="40" t="n">
        <f aca="false">W1592</f>
        <v>0</v>
      </c>
      <c r="X1591" s="23" t="n">
        <f aca="false">R1591+U1591</f>
        <v>10678.382</v>
      </c>
      <c r="Y1591" s="23" t="n">
        <f aca="false">S1591+V1591</f>
        <v>0</v>
      </c>
      <c r="Z1591" s="23" t="n">
        <f aca="false">T1591+W1591</f>
        <v>0</v>
      </c>
      <c r="AA1591" s="40" t="n">
        <f aca="false">AA1592</f>
        <v>0</v>
      </c>
      <c r="AB1591" s="23" t="n">
        <f aca="false">X1591+AA1591</f>
        <v>10678.382</v>
      </c>
      <c r="AC1591" s="40" t="n">
        <f aca="false">AC1592</f>
        <v>0</v>
      </c>
      <c r="AD1591" s="40" t="n">
        <f aca="false">AD1592</f>
        <v>0</v>
      </c>
      <c r="AE1591" s="37" t="n">
        <f aca="false">AD1591+AC1591+AB1591</f>
        <v>10678.382</v>
      </c>
      <c r="AF1591" s="40" t="n">
        <f aca="false">AF1592</f>
        <v>0</v>
      </c>
      <c r="AG1591" s="37" t="n">
        <f aca="false">AE1591+AF1591</f>
        <v>10678.382</v>
      </c>
      <c r="AH1591" s="40" t="n">
        <f aca="false">AH1592</f>
        <v>0</v>
      </c>
      <c r="AI1591" s="40" t="n">
        <f aca="false">AI1592</f>
        <v>0</v>
      </c>
      <c r="AJ1591" s="40" t="n">
        <f aca="false">AJ1592</f>
        <v>0</v>
      </c>
      <c r="AK1591" s="23" t="n">
        <f aca="false">AG1591+AH1591</f>
        <v>10678.382</v>
      </c>
      <c r="AL1591" s="23" t="n">
        <f aca="false">Y1591+AI1591</f>
        <v>0</v>
      </c>
      <c r="AM1591" s="23" t="n">
        <f aca="false">Z1591+AJ1591</f>
        <v>0</v>
      </c>
      <c r="AN1591" s="40" t="n">
        <f aca="false">AN1592</f>
        <v>0</v>
      </c>
      <c r="AO1591" s="23" t="n">
        <f aca="false">AK1591+AN1591</f>
        <v>10678.382</v>
      </c>
      <c r="AP1591" s="40" t="n">
        <f aca="false">AP1592</f>
        <v>0</v>
      </c>
      <c r="AQ1591" s="40" t="n">
        <f aca="false">AQ1592</f>
        <v>0</v>
      </c>
      <c r="AR1591" s="40" t="n">
        <f aca="false">AR1592</f>
        <v>0</v>
      </c>
      <c r="AS1591" s="23" t="n">
        <f aca="false">AO1591+AP1591</f>
        <v>10678.382</v>
      </c>
      <c r="AT1591" s="23" t="n">
        <f aca="false">AL1591+AQ1591</f>
        <v>0</v>
      </c>
      <c r="AU1591" s="23" t="n">
        <f aca="false">AM1591+AR1591</f>
        <v>0</v>
      </c>
      <c r="AV1591" s="40" t="n">
        <f aca="false">AV1592</f>
        <v>0</v>
      </c>
      <c r="AW1591" s="1" t="n">
        <v>1</v>
      </c>
    </row>
    <row r="1592" customFormat="false" ht="15.6" hidden="true" customHeight="false" outlineLevel="0" collapsed="false">
      <c r="A1592" s="32" t="s">
        <v>788</v>
      </c>
      <c r="B1592" s="32" t="n">
        <v>810</v>
      </c>
      <c r="C1592" s="32" t="s">
        <v>294</v>
      </c>
      <c r="D1592" s="32" t="s">
        <v>54</v>
      </c>
      <c r="E1592" s="38" t="s">
        <v>418</v>
      </c>
      <c r="F1592" s="39" t="n">
        <v>10543</v>
      </c>
      <c r="G1592" s="39" t="n">
        <v>0</v>
      </c>
      <c r="H1592" s="39" t="n">
        <v>0</v>
      </c>
      <c r="I1592" s="39"/>
      <c r="J1592" s="39"/>
      <c r="K1592" s="39"/>
      <c r="L1592" s="20" t="n">
        <f aca="false">F1592+I1592</f>
        <v>10543</v>
      </c>
      <c r="M1592" s="20" t="n">
        <f aca="false">G1592+J1592</f>
        <v>0</v>
      </c>
      <c r="N1592" s="20" t="n">
        <f aca="false">H1592+K1592</f>
        <v>0</v>
      </c>
      <c r="O1592" s="40"/>
      <c r="P1592" s="40"/>
      <c r="Q1592" s="40"/>
      <c r="R1592" s="23" t="n">
        <f aca="false">L1592+O1592</f>
        <v>10543</v>
      </c>
      <c r="S1592" s="23" t="n">
        <f aca="false">M1592+P1592</f>
        <v>0</v>
      </c>
      <c r="T1592" s="23" t="n">
        <f aca="false">N1592+Q1592</f>
        <v>0</v>
      </c>
      <c r="U1592" s="40" t="n">
        <f aca="false">71.974+63.408</f>
        <v>135.382</v>
      </c>
      <c r="V1592" s="40"/>
      <c r="W1592" s="40"/>
      <c r="X1592" s="23" t="n">
        <f aca="false">R1592+U1592</f>
        <v>10678.382</v>
      </c>
      <c r="Y1592" s="23" t="n">
        <f aca="false">S1592+V1592</f>
        <v>0</v>
      </c>
      <c r="Z1592" s="23" t="n">
        <f aca="false">T1592+W1592</f>
        <v>0</v>
      </c>
      <c r="AA1592" s="40"/>
      <c r="AB1592" s="23" t="n">
        <f aca="false">X1592+AA1592</f>
        <v>10678.382</v>
      </c>
      <c r="AC1592" s="40"/>
      <c r="AD1592" s="40"/>
      <c r="AE1592" s="37" t="n">
        <f aca="false">AD1592+AC1592+AB1592</f>
        <v>10678.382</v>
      </c>
      <c r="AF1592" s="40"/>
      <c r="AG1592" s="37" t="n">
        <f aca="false">AE1592+AF1592</f>
        <v>10678.382</v>
      </c>
      <c r="AH1592" s="40"/>
      <c r="AI1592" s="40"/>
      <c r="AJ1592" s="40"/>
      <c r="AK1592" s="23" t="n">
        <f aca="false">AG1592+AH1592</f>
        <v>10678.382</v>
      </c>
      <c r="AL1592" s="23" t="n">
        <f aca="false">Y1592+AI1592</f>
        <v>0</v>
      </c>
      <c r="AM1592" s="23" t="n">
        <f aca="false">Z1592+AJ1592</f>
        <v>0</v>
      </c>
      <c r="AN1592" s="40"/>
      <c r="AO1592" s="23" t="n">
        <f aca="false">AK1592+AN1592</f>
        <v>10678.382</v>
      </c>
      <c r="AP1592" s="40"/>
      <c r="AQ1592" s="40"/>
      <c r="AR1592" s="40"/>
      <c r="AS1592" s="23" t="n">
        <f aca="false">AO1592+AP1592</f>
        <v>10678.382</v>
      </c>
      <c r="AT1592" s="23" t="n">
        <f aca="false">AL1592+AQ1592</f>
        <v>0</v>
      </c>
      <c r="AU1592" s="23" t="n">
        <f aca="false">AM1592+AR1592</f>
        <v>0</v>
      </c>
      <c r="AV1592" s="40"/>
      <c r="AW1592" s="1" t="n">
        <v>1</v>
      </c>
    </row>
    <row r="1593" s="45" customFormat="true" ht="63" hidden="false" customHeight="false" outlineLevel="0" collapsed="false">
      <c r="A1593" s="41" t="s">
        <v>790</v>
      </c>
      <c r="B1593" s="41"/>
      <c r="C1593" s="41"/>
      <c r="D1593" s="41"/>
      <c r="E1593" s="42" t="s">
        <v>791</v>
      </c>
      <c r="F1593" s="43" t="n">
        <f aca="false">F1594</f>
        <v>22315.4</v>
      </c>
      <c r="G1593" s="43" t="n">
        <f aca="false">G1594</f>
        <v>8571.4</v>
      </c>
      <c r="H1593" s="43" t="n">
        <f aca="false">H1594</f>
        <v>8571.4</v>
      </c>
      <c r="I1593" s="43" t="n">
        <f aca="false">I1594</f>
        <v>0</v>
      </c>
      <c r="J1593" s="43" t="n">
        <f aca="false">J1594</f>
        <v>0</v>
      </c>
      <c r="K1593" s="43" t="n">
        <f aca="false">K1594</f>
        <v>0</v>
      </c>
      <c r="L1593" s="20" t="n">
        <f aca="false">F1593+I1593</f>
        <v>22315.4</v>
      </c>
      <c r="M1593" s="20" t="n">
        <f aca="false">G1593+J1593</f>
        <v>8571.4</v>
      </c>
      <c r="N1593" s="20" t="n">
        <f aca="false">H1593+K1593</f>
        <v>8571.4</v>
      </c>
      <c r="O1593" s="44" t="n">
        <f aca="false">O1594</f>
        <v>0</v>
      </c>
      <c r="P1593" s="44" t="n">
        <f aca="false">P1594</f>
        <v>0</v>
      </c>
      <c r="Q1593" s="44" t="n">
        <f aca="false">Q1594</f>
        <v>0</v>
      </c>
      <c r="R1593" s="29" t="n">
        <f aca="false">L1593+O1593</f>
        <v>22315.4</v>
      </c>
      <c r="S1593" s="29" t="n">
        <f aca="false">M1593+P1593</f>
        <v>8571.4</v>
      </c>
      <c r="T1593" s="29" t="n">
        <f aca="false">N1593+Q1593</f>
        <v>8571.4</v>
      </c>
      <c r="U1593" s="44" t="n">
        <f aca="false">U1594</f>
        <v>0</v>
      </c>
      <c r="V1593" s="44" t="n">
        <f aca="false">V1594</f>
        <v>0</v>
      </c>
      <c r="W1593" s="44" t="n">
        <f aca="false">W1594</f>
        <v>0</v>
      </c>
      <c r="X1593" s="29" t="n">
        <f aca="false">R1593+U1593</f>
        <v>22315.4</v>
      </c>
      <c r="Y1593" s="29" t="n">
        <f aca="false">S1593+V1593</f>
        <v>8571.4</v>
      </c>
      <c r="Z1593" s="29" t="n">
        <f aca="false">T1593+W1593</f>
        <v>8571.4</v>
      </c>
      <c r="AA1593" s="44" t="n">
        <f aca="false">AA1594</f>
        <v>0</v>
      </c>
      <c r="AB1593" s="23" t="n">
        <f aca="false">X1593+AA1593</f>
        <v>22315.4</v>
      </c>
      <c r="AC1593" s="44" t="n">
        <f aca="false">AC1594</f>
        <v>0</v>
      </c>
      <c r="AD1593" s="44" t="n">
        <f aca="false">AD1594</f>
        <v>0</v>
      </c>
      <c r="AE1593" s="30" t="n">
        <f aca="false">AD1593+AC1593+AB1593</f>
        <v>22315.4</v>
      </c>
      <c r="AF1593" s="44" t="n">
        <f aca="false">AF1594</f>
        <v>0</v>
      </c>
      <c r="AG1593" s="30" t="n">
        <f aca="false">AE1593+AF1593</f>
        <v>22315.4</v>
      </c>
      <c r="AH1593" s="44" t="n">
        <f aca="false">AH1594</f>
        <v>0</v>
      </c>
      <c r="AI1593" s="44" t="n">
        <f aca="false">AI1594</f>
        <v>0</v>
      </c>
      <c r="AJ1593" s="44" t="n">
        <f aca="false">AJ1594</f>
        <v>0</v>
      </c>
      <c r="AK1593" s="29" t="n">
        <f aca="false">AG1593+AH1593</f>
        <v>22315.4</v>
      </c>
      <c r="AL1593" s="29" t="n">
        <f aca="false">Y1593+AI1593</f>
        <v>8571.4</v>
      </c>
      <c r="AM1593" s="29" t="n">
        <f aca="false">Z1593+AJ1593</f>
        <v>8571.4</v>
      </c>
      <c r="AN1593" s="44" t="n">
        <f aca="false">AN1594</f>
        <v>0</v>
      </c>
      <c r="AO1593" s="29" t="n">
        <f aca="false">AK1593+AN1593</f>
        <v>22315.4</v>
      </c>
      <c r="AP1593" s="44" t="n">
        <f aca="false">AP1594</f>
        <v>-1275.3</v>
      </c>
      <c r="AQ1593" s="44" t="n">
        <f aca="false">AQ1594</f>
        <v>0</v>
      </c>
      <c r="AR1593" s="44" t="n">
        <f aca="false">AR1594</f>
        <v>0</v>
      </c>
      <c r="AS1593" s="29" t="n">
        <f aca="false">AO1593+AP1593</f>
        <v>21040.1</v>
      </c>
      <c r="AT1593" s="29" t="n">
        <f aca="false">AL1593+AQ1593</f>
        <v>8571.4</v>
      </c>
      <c r="AU1593" s="29" t="n">
        <f aca="false">AM1593+AR1593</f>
        <v>8571.4</v>
      </c>
      <c r="AV1593" s="44" t="n">
        <f aca="false">AV1594</f>
        <v>0</v>
      </c>
      <c r="AX1593" s="9" t="n">
        <v>2</v>
      </c>
    </row>
    <row r="1594" s="1" customFormat="true" ht="47.25" hidden="false" customHeight="false" outlineLevel="0" collapsed="false">
      <c r="A1594" s="32" t="s">
        <v>792</v>
      </c>
      <c r="B1594" s="32"/>
      <c r="C1594" s="32"/>
      <c r="D1594" s="32"/>
      <c r="E1594" s="38" t="s">
        <v>793</v>
      </c>
      <c r="F1594" s="39" t="n">
        <f aca="false">F1595</f>
        <v>22315.4</v>
      </c>
      <c r="G1594" s="39" t="n">
        <f aca="false">G1595</f>
        <v>8571.4</v>
      </c>
      <c r="H1594" s="39" t="n">
        <f aca="false">H1595</f>
        <v>8571.4</v>
      </c>
      <c r="I1594" s="39" t="n">
        <f aca="false">I1595</f>
        <v>0</v>
      </c>
      <c r="J1594" s="39" t="n">
        <f aca="false">J1595</f>
        <v>0</v>
      </c>
      <c r="K1594" s="39" t="n">
        <f aca="false">K1595</f>
        <v>0</v>
      </c>
      <c r="L1594" s="20" t="n">
        <f aca="false">F1594+I1594</f>
        <v>22315.4</v>
      </c>
      <c r="M1594" s="20" t="n">
        <f aca="false">G1594+J1594</f>
        <v>8571.4</v>
      </c>
      <c r="N1594" s="20" t="n">
        <f aca="false">H1594+K1594</f>
        <v>8571.4</v>
      </c>
      <c r="O1594" s="40" t="n">
        <f aca="false">O1595</f>
        <v>0</v>
      </c>
      <c r="P1594" s="40" t="n">
        <f aca="false">P1595</f>
        <v>0</v>
      </c>
      <c r="Q1594" s="40" t="n">
        <f aca="false">Q1595</f>
        <v>0</v>
      </c>
      <c r="R1594" s="23" t="n">
        <f aca="false">L1594+O1594</f>
        <v>22315.4</v>
      </c>
      <c r="S1594" s="23" t="n">
        <f aca="false">M1594+P1594</f>
        <v>8571.4</v>
      </c>
      <c r="T1594" s="23" t="n">
        <f aca="false">N1594+Q1594</f>
        <v>8571.4</v>
      </c>
      <c r="U1594" s="40" t="n">
        <f aca="false">U1595</f>
        <v>0</v>
      </c>
      <c r="V1594" s="40" t="n">
        <f aca="false">V1595</f>
        <v>0</v>
      </c>
      <c r="W1594" s="40" t="n">
        <f aca="false">W1595</f>
        <v>0</v>
      </c>
      <c r="X1594" s="23" t="n">
        <f aca="false">R1594+U1594</f>
        <v>22315.4</v>
      </c>
      <c r="Y1594" s="23" t="n">
        <f aca="false">S1594+V1594</f>
        <v>8571.4</v>
      </c>
      <c r="Z1594" s="23" t="n">
        <f aca="false">T1594+W1594</f>
        <v>8571.4</v>
      </c>
      <c r="AA1594" s="40" t="n">
        <f aca="false">AA1595</f>
        <v>0</v>
      </c>
      <c r="AB1594" s="23" t="n">
        <f aca="false">X1594+AA1594</f>
        <v>22315.4</v>
      </c>
      <c r="AC1594" s="40" t="n">
        <f aca="false">AC1595</f>
        <v>0</v>
      </c>
      <c r="AD1594" s="40" t="n">
        <f aca="false">AD1595</f>
        <v>0</v>
      </c>
      <c r="AE1594" s="37" t="n">
        <f aca="false">AD1594+AC1594+AB1594</f>
        <v>22315.4</v>
      </c>
      <c r="AF1594" s="40" t="n">
        <f aca="false">AF1595</f>
        <v>0</v>
      </c>
      <c r="AG1594" s="37" t="n">
        <f aca="false">AE1594+AF1594</f>
        <v>22315.4</v>
      </c>
      <c r="AH1594" s="40" t="n">
        <f aca="false">AH1595</f>
        <v>0</v>
      </c>
      <c r="AI1594" s="40" t="n">
        <f aca="false">AI1595</f>
        <v>0</v>
      </c>
      <c r="AJ1594" s="40" t="n">
        <f aca="false">AJ1595</f>
        <v>0</v>
      </c>
      <c r="AK1594" s="23" t="n">
        <f aca="false">AG1594+AH1594</f>
        <v>22315.4</v>
      </c>
      <c r="AL1594" s="23" t="n">
        <f aca="false">Y1594+AI1594</f>
        <v>8571.4</v>
      </c>
      <c r="AM1594" s="23" t="n">
        <f aca="false">Z1594+AJ1594</f>
        <v>8571.4</v>
      </c>
      <c r="AN1594" s="40" t="n">
        <f aca="false">AN1595</f>
        <v>0</v>
      </c>
      <c r="AO1594" s="23" t="n">
        <f aca="false">AK1594+AN1594</f>
        <v>22315.4</v>
      </c>
      <c r="AP1594" s="40" t="n">
        <f aca="false">AP1595</f>
        <v>-1275.3</v>
      </c>
      <c r="AQ1594" s="40" t="n">
        <f aca="false">AQ1595</f>
        <v>0</v>
      </c>
      <c r="AR1594" s="40" t="n">
        <f aca="false">AR1595</f>
        <v>0</v>
      </c>
      <c r="AS1594" s="22" t="n">
        <f aca="false">AO1594+AP1594</f>
        <v>21040.1</v>
      </c>
      <c r="AT1594" s="23" t="n">
        <f aca="false">AL1594+AQ1594</f>
        <v>8571.4</v>
      </c>
      <c r="AU1594" s="23" t="n">
        <f aca="false">AM1594+AR1594</f>
        <v>8571.4</v>
      </c>
      <c r="AV1594" s="40" t="n">
        <f aca="false">AV1595</f>
        <v>0</v>
      </c>
    </row>
    <row r="1595" s="1" customFormat="true" ht="31.5" hidden="false" customHeight="false" outlineLevel="0" collapsed="false">
      <c r="A1595" s="32" t="s">
        <v>792</v>
      </c>
      <c r="B1595" s="32" t="s">
        <v>64</v>
      </c>
      <c r="C1595" s="32"/>
      <c r="D1595" s="32"/>
      <c r="E1595" s="38" t="s">
        <v>65</v>
      </c>
      <c r="F1595" s="39" t="n">
        <f aca="false">F1596</f>
        <v>22315.4</v>
      </c>
      <c r="G1595" s="39" t="n">
        <f aca="false">G1596</f>
        <v>8571.4</v>
      </c>
      <c r="H1595" s="39" t="n">
        <f aca="false">H1596</f>
        <v>8571.4</v>
      </c>
      <c r="I1595" s="39" t="n">
        <f aca="false">I1596</f>
        <v>0</v>
      </c>
      <c r="J1595" s="39" t="n">
        <f aca="false">J1596</f>
        <v>0</v>
      </c>
      <c r="K1595" s="39" t="n">
        <f aca="false">K1596</f>
        <v>0</v>
      </c>
      <c r="L1595" s="20" t="n">
        <f aca="false">F1595+I1595</f>
        <v>22315.4</v>
      </c>
      <c r="M1595" s="20" t="n">
        <f aca="false">G1595+J1595</f>
        <v>8571.4</v>
      </c>
      <c r="N1595" s="20" t="n">
        <f aca="false">H1595+K1595</f>
        <v>8571.4</v>
      </c>
      <c r="O1595" s="40" t="n">
        <f aca="false">O1596</f>
        <v>0</v>
      </c>
      <c r="P1595" s="40" t="n">
        <f aca="false">P1596</f>
        <v>0</v>
      </c>
      <c r="Q1595" s="40" t="n">
        <f aca="false">Q1596</f>
        <v>0</v>
      </c>
      <c r="R1595" s="23" t="n">
        <f aca="false">L1595+O1595</f>
        <v>22315.4</v>
      </c>
      <c r="S1595" s="23" t="n">
        <f aca="false">M1595+P1595</f>
        <v>8571.4</v>
      </c>
      <c r="T1595" s="23" t="n">
        <f aca="false">N1595+Q1595</f>
        <v>8571.4</v>
      </c>
      <c r="U1595" s="40" t="n">
        <f aca="false">U1596</f>
        <v>0</v>
      </c>
      <c r="V1595" s="40" t="n">
        <f aca="false">V1596</f>
        <v>0</v>
      </c>
      <c r="W1595" s="40" t="n">
        <f aca="false">W1596</f>
        <v>0</v>
      </c>
      <c r="X1595" s="23" t="n">
        <f aca="false">R1595+U1595</f>
        <v>22315.4</v>
      </c>
      <c r="Y1595" s="23" t="n">
        <f aca="false">S1595+V1595</f>
        <v>8571.4</v>
      </c>
      <c r="Z1595" s="23" t="n">
        <f aca="false">T1595+W1595</f>
        <v>8571.4</v>
      </c>
      <c r="AA1595" s="40" t="n">
        <f aca="false">AA1596</f>
        <v>0</v>
      </c>
      <c r="AB1595" s="23" t="n">
        <f aca="false">X1595+AA1595</f>
        <v>22315.4</v>
      </c>
      <c r="AC1595" s="40" t="n">
        <f aca="false">AC1596</f>
        <v>0</v>
      </c>
      <c r="AD1595" s="40" t="n">
        <f aca="false">AD1596</f>
        <v>0</v>
      </c>
      <c r="AE1595" s="37" t="n">
        <f aca="false">AD1595+AC1595+AB1595</f>
        <v>22315.4</v>
      </c>
      <c r="AF1595" s="40" t="n">
        <f aca="false">AF1596</f>
        <v>0</v>
      </c>
      <c r="AG1595" s="37" t="n">
        <f aca="false">AE1595+AF1595</f>
        <v>22315.4</v>
      </c>
      <c r="AH1595" s="40" t="n">
        <f aca="false">AH1596</f>
        <v>0</v>
      </c>
      <c r="AI1595" s="40" t="n">
        <f aca="false">AI1596</f>
        <v>0</v>
      </c>
      <c r="AJ1595" s="40" t="n">
        <f aca="false">AJ1596</f>
        <v>0</v>
      </c>
      <c r="AK1595" s="23" t="n">
        <f aca="false">AG1595+AH1595</f>
        <v>22315.4</v>
      </c>
      <c r="AL1595" s="23" t="n">
        <f aca="false">Y1595+AI1595</f>
        <v>8571.4</v>
      </c>
      <c r="AM1595" s="23" t="n">
        <f aca="false">Z1595+AJ1595</f>
        <v>8571.4</v>
      </c>
      <c r="AN1595" s="40" t="n">
        <f aca="false">AN1596</f>
        <v>0</v>
      </c>
      <c r="AO1595" s="23" t="n">
        <f aca="false">AK1595+AN1595</f>
        <v>22315.4</v>
      </c>
      <c r="AP1595" s="40" t="n">
        <f aca="false">AP1596</f>
        <v>-1275.3</v>
      </c>
      <c r="AQ1595" s="40" t="n">
        <f aca="false">AQ1596</f>
        <v>0</v>
      </c>
      <c r="AR1595" s="40" t="n">
        <f aca="false">AR1596</f>
        <v>0</v>
      </c>
      <c r="AS1595" s="23" t="n">
        <f aca="false">AO1595+AP1595</f>
        <v>21040.1</v>
      </c>
      <c r="AT1595" s="23" t="n">
        <f aca="false">AL1595+AQ1595</f>
        <v>8571.4</v>
      </c>
      <c r="AU1595" s="23" t="n">
        <f aca="false">AM1595+AR1595</f>
        <v>8571.4</v>
      </c>
      <c r="AV1595" s="40" t="n">
        <f aca="false">AV1596</f>
        <v>0</v>
      </c>
    </row>
    <row r="1596" s="1" customFormat="true" ht="47.25" hidden="false" customHeight="false" outlineLevel="0" collapsed="false">
      <c r="A1596" s="32" t="s">
        <v>792</v>
      </c>
      <c r="B1596" s="32" t="s">
        <v>66</v>
      </c>
      <c r="C1596" s="32"/>
      <c r="D1596" s="32"/>
      <c r="E1596" s="38" t="s">
        <v>67</v>
      </c>
      <c r="F1596" s="39" t="n">
        <f aca="false">F1597</f>
        <v>22315.4</v>
      </c>
      <c r="G1596" s="39" t="n">
        <f aca="false">G1597</f>
        <v>8571.4</v>
      </c>
      <c r="H1596" s="39" t="n">
        <f aca="false">H1597</f>
        <v>8571.4</v>
      </c>
      <c r="I1596" s="39" t="n">
        <f aca="false">I1597</f>
        <v>0</v>
      </c>
      <c r="J1596" s="39" t="n">
        <f aca="false">J1597</f>
        <v>0</v>
      </c>
      <c r="K1596" s="39" t="n">
        <f aca="false">K1597</f>
        <v>0</v>
      </c>
      <c r="L1596" s="20" t="n">
        <f aca="false">F1596+I1596</f>
        <v>22315.4</v>
      </c>
      <c r="M1596" s="20" t="n">
        <f aca="false">G1596+J1596</f>
        <v>8571.4</v>
      </c>
      <c r="N1596" s="20" t="n">
        <f aca="false">H1596+K1596</f>
        <v>8571.4</v>
      </c>
      <c r="O1596" s="40" t="n">
        <f aca="false">O1597</f>
        <v>0</v>
      </c>
      <c r="P1596" s="40" t="n">
        <f aca="false">P1597</f>
        <v>0</v>
      </c>
      <c r="Q1596" s="40" t="n">
        <f aca="false">Q1597</f>
        <v>0</v>
      </c>
      <c r="R1596" s="23" t="n">
        <f aca="false">L1596+O1596</f>
        <v>22315.4</v>
      </c>
      <c r="S1596" s="23" t="n">
        <f aca="false">M1596+P1596</f>
        <v>8571.4</v>
      </c>
      <c r="T1596" s="23" t="n">
        <f aca="false">N1596+Q1596</f>
        <v>8571.4</v>
      </c>
      <c r="U1596" s="40" t="n">
        <f aca="false">U1597</f>
        <v>0</v>
      </c>
      <c r="V1596" s="40" t="n">
        <f aca="false">V1597</f>
        <v>0</v>
      </c>
      <c r="W1596" s="40" t="n">
        <f aca="false">W1597</f>
        <v>0</v>
      </c>
      <c r="X1596" s="23" t="n">
        <f aca="false">R1596+U1596</f>
        <v>22315.4</v>
      </c>
      <c r="Y1596" s="23" t="n">
        <f aca="false">S1596+V1596</f>
        <v>8571.4</v>
      </c>
      <c r="Z1596" s="23" t="n">
        <f aca="false">T1596+W1596</f>
        <v>8571.4</v>
      </c>
      <c r="AA1596" s="40" t="n">
        <f aca="false">AA1597</f>
        <v>0</v>
      </c>
      <c r="AB1596" s="23" t="n">
        <f aca="false">X1596+AA1596</f>
        <v>22315.4</v>
      </c>
      <c r="AC1596" s="40" t="n">
        <f aca="false">AC1597</f>
        <v>0</v>
      </c>
      <c r="AD1596" s="40" t="n">
        <f aca="false">AD1597</f>
        <v>0</v>
      </c>
      <c r="AE1596" s="37" t="n">
        <f aca="false">AD1596+AC1596+AB1596</f>
        <v>22315.4</v>
      </c>
      <c r="AF1596" s="40" t="n">
        <f aca="false">AF1597</f>
        <v>0</v>
      </c>
      <c r="AG1596" s="37" t="n">
        <f aca="false">AE1596+AF1596</f>
        <v>22315.4</v>
      </c>
      <c r="AH1596" s="40" t="n">
        <f aca="false">AH1597</f>
        <v>0</v>
      </c>
      <c r="AI1596" s="40" t="n">
        <f aca="false">AI1597</f>
        <v>0</v>
      </c>
      <c r="AJ1596" s="40" t="n">
        <f aca="false">AJ1597</f>
        <v>0</v>
      </c>
      <c r="AK1596" s="23" t="n">
        <f aca="false">AG1596+AH1596</f>
        <v>22315.4</v>
      </c>
      <c r="AL1596" s="23" t="n">
        <f aca="false">Y1596+AI1596</f>
        <v>8571.4</v>
      </c>
      <c r="AM1596" s="23" t="n">
        <f aca="false">Z1596+AJ1596</f>
        <v>8571.4</v>
      </c>
      <c r="AN1596" s="40" t="n">
        <f aca="false">AN1597</f>
        <v>0</v>
      </c>
      <c r="AO1596" s="23" t="n">
        <f aca="false">AK1596+AN1596</f>
        <v>22315.4</v>
      </c>
      <c r="AP1596" s="40" t="n">
        <f aca="false">AP1597</f>
        <v>-1275.3</v>
      </c>
      <c r="AQ1596" s="40" t="n">
        <f aca="false">AQ1597</f>
        <v>0</v>
      </c>
      <c r="AR1596" s="40" t="n">
        <f aca="false">AR1597</f>
        <v>0</v>
      </c>
      <c r="AS1596" s="23" t="n">
        <f aca="false">AO1596+AP1596</f>
        <v>21040.1</v>
      </c>
      <c r="AT1596" s="23" t="n">
        <f aca="false">AL1596+AQ1596</f>
        <v>8571.4</v>
      </c>
      <c r="AU1596" s="23" t="n">
        <f aca="false">AM1596+AR1596</f>
        <v>8571.4</v>
      </c>
      <c r="AV1596" s="40" t="n">
        <f aca="false">AV1597</f>
        <v>0</v>
      </c>
    </row>
    <row r="1597" customFormat="false" ht="15.75" hidden="false" customHeight="false" outlineLevel="0" collapsed="false">
      <c r="A1597" s="32" t="s">
        <v>792</v>
      </c>
      <c r="B1597" s="32" t="n">
        <v>240</v>
      </c>
      <c r="C1597" s="32" t="s">
        <v>54</v>
      </c>
      <c r="D1597" s="32" t="s">
        <v>217</v>
      </c>
      <c r="E1597" s="38" t="s">
        <v>218</v>
      </c>
      <c r="F1597" s="39" t="n">
        <v>22315.4</v>
      </c>
      <c r="G1597" s="39" t="n">
        <v>8571.4</v>
      </c>
      <c r="H1597" s="39" t="n">
        <v>8571.4</v>
      </c>
      <c r="I1597" s="39"/>
      <c r="J1597" s="39"/>
      <c r="K1597" s="39"/>
      <c r="L1597" s="20" t="n">
        <f aca="false">F1597+I1597</f>
        <v>22315.4</v>
      </c>
      <c r="M1597" s="20" t="n">
        <f aca="false">G1597+J1597</f>
        <v>8571.4</v>
      </c>
      <c r="N1597" s="20" t="n">
        <f aca="false">H1597+K1597</f>
        <v>8571.4</v>
      </c>
      <c r="O1597" s="40"/>
      <c r="P1597" s="40"/>
      <c r="Q1597" s="40"/>
      <c r="R1597" s="23" t="n">
        <f aca="false">L1597+O1597</f>
        <v>22315.4</v>
      </c>
      <c r="S1597" s="23" t="n">
        <f aca="false">M1597+P1597</f>
        <v>8571.4</v>
      </c>
      <c r="T1597" s="23" t="n">
        <f aca="false">N1597+Q1597</f>
        <v>8571.4</v>
      </c>
      <c r="U1597" s="40"/>
      <c r="V1597" s="40"/>
      <c r="W1597" s="40"/>
      <c r="X1597" s="23" t="n">
        <f aca="false">R1597+U1597</f>
        <v>22315.4</v>
      </c>
      <c r="Y1597" s="23" t="n">
        <f aca="false">S1597+V1597</f>
        <v>8571.4</v>
      </c>
      <c r="Z1597" s="23" t="n">
        <f aca="false">T1597+W1597</f>
        <v>8571.4</v>
      </c>
      <c r="AA1597" s="40"/>
      <c r="AB1597" s="23" t="n">
        <f aca="false">X1597+AA1597</f>
        <v>22315.4</v>
      </c>
      <c r="AC1597" s="40"/>
      <c r="AD1597" s="40"/>
      <c r="AE1597" s="37" t="n">
        <f aca="false">AD1597+AC1597+AB1597</f>
        <v>22315.4</v>
      </c>
      <c r="AF1597" s="40"/>
      <c r="AG1597" s="37" t="n">
        <f aca="false">AE1597+AF1597</f>
        <v>22315.4</v>
      </c>
      <c r="AH1597" s="40"/>
      <c r="AI1597" s="40"/>
      <c r="AJ1597" s="40"/>
      <c r="AK1597" s="23" t="n">
        <f aca="false">AG1597+AH1597</f>
        <v>22315.4</v>
      </c>
      <c r="AL1597" s="23" t="n">
        <f aca="false">Y1597+AI1597</f>
        <v>8571.4</v>
      </c>
      <c r="AM1597" s="23" t="n">
        <f aca="false">Z1597+AJ1597</f>
        <v>8571.4</v>
      </c>
      <c r="AN1597" s="40"/>
      <c r="AO1597" s="23" t="n">
        <f aca="false">AK1597+AN1597</f>
        <v>22315.4</v>
      </c>
      <c r="AP1597" s="40" t="n">
        <v>-1275.3</v>
      </c>
      <c r="AQ1597" s="40"/>
      <c r="AR1597" s="40"/>
      <c r="AS1597" s="23" t="n">
        <f aca="false">AO1597+AP1597</f>
        <v>21040.1</v>
      </c>
      <c r="AT1597" s="23" t="n">
        <f aca="false">AL1597+AQ1597</f>
        <v>8571.4</v>
      </c>
      <c r="AU1597" s="23" t="n">
        <f aca="false">AM1597+AR1597</f>
        <v>8571.4</v>
      </c>
      <c r="AV1597" s="40"/>
    </row>
    <row r="1598" s="45" customFormat="true" ht="15.75" hidden="false" customHeight="false" outlineLevel="0" collapsed="false">
      <c r="A1598" s="41" t="s">
        <v>794</v>
      </c>
      <c r="B1598" s="41"/>
      <c r="C1598" s="41"/>
      <c r="D1598" s="41"/>
      <c r="E1598" s="42" t="s">
        <v>795</v>
      </c>
      <c r="F1598" s="43" t="n">
        <f aca="false">F1604+F1608+F1612+F1616+F1620+F1624+F1628+F1678+F1699+F1703+F1716+F1729+F1740+F1744+F1748+F1755+F1771+F1777+F1733+F1759</f>
        <v>1031992.8</v>
      </c>
      <c r="G1598" s="43" t="n">
        <f aca="false">G1604+G1608+G1612+G1616+G1620+G1624+G1628+G1678+G1699+G1703+G1716+G1729+G1740+G1744+G1748+G1755+G1771+G1777+G1733+G1759</f>
        <v>979299.5</v>
      </c>
      <c r="H1598" s="43" t="n">
        <f aca="false">H1604+H1608+H1612+H1616+H1620+H1624+H1628+H1678+H1699+H1703+H1716+H1729+H1740+H1744+H1748+H1755+H1771+H1777+H1733+H1759</f>
        <v>972054.5</v>
      </c>
      <c r="I1598" s="43" t="n">
        <f aca="false">I1604+I1608+I1612+I1616+I1620+I1624+I1628+I1678+I1699+I1703+I1716+I1729+I1740+I1744+I1748+I1755+I1771+I1777+I1733+I1759+I1636</f>
        <v>-9620.44</v>
      </c>
      <c r="J1598" s="43" t="n">
        <f aca="false">J1604+J1608+J1612+J1616+J1620+J1624+J1628+J1678+J1699+J1703+J1716+J1729+J1740+J1744+J1748+J1755+J1771+J1777+J1733+J1759+J1636</f>
        <v>300</v>
      </c>
      <c r="K1598" s="43" t="n">
        <f aca="false">K1604+K1608+K1612+K1616+K1620+K1624+K1628+K1678+K1699+K1703+K1716+K1729+K1740+K1744+K1748+K1755+K1771+K1777+K1733+K1759+K1636</f>
        <v>300</v>
      </c>
      <c r="L1598" s="20" t="n">
        <f aca="false">F1598+I1598</f>
        <v>1022372.36</v>
      </c>
      <c r="M1598" s="20" t="n">
        <f aca="false">G1598+J1598</f>
        <v>979599.5</v>
      </c>
      <c r="N1598" s="20" t="n">
        <f aca="false">H1598+K1598</f>
        <v>972354.5</v>
      </c>
      <c r="O1598" s="44" t="n">
        <f aca="false">O1604+O1608+O1612+O1616+O1620+O1624+O1628+O1678+O1699+O1703+O1716+O1729+O1740+O1744+O1748+O1755+O1771+O1777+O1733+O1759+O1636+O1640+O1660+O1664+O1656+O1668</f>
        <v>41397.48</v>
      </c>
      <c r="P1598" s="44" t="n">
        <f aca="false">P1604+P1608+P1612+P1616+P1620+P1624+P1628+P1678+P1699+P1703+P1716+P1729+P1740+P1744+P1748+P1755+P1771+P1777+P1733+P1759+P1636+P1640+P1660+P1664+P1656+P1668</f>
        <v>9283.424</v>
      </c>
      <c r="Q1598" s="44" t="n">
        <f aca="false">Q1604+Q1608+Q1612+Q1616+Q1620+Q1624+Q1628+Q1678+Q1699+Q1703+Q1716+Q1729+Q1740+Q1744+Q1748+Q1755+Q1771+Q1777+Q1733+Q1759+Q1636+Q1640+Q1660+Q1664+Q1656+Q1668</f>
        <v>11786.05</v>
      </c>
      <c r="R1598" s="29" t="n">
        <f aca="false">L1598+O1598</f>
        <v>1063769.84</v>
      </c>
      <c r="S1598" s="29" t="n">
        <f aca="false">M1598+P1598</f>
        <v>988882.924</v>
      </c>
      <c r="T1598" s="29" t="n">
        <f aca="false">N1598+Q1598</f>
        <v>984140.55</v>
      </c>
      <c r="U1598" s="44" t="n">
        <f aca="false">U1604+U1608+U1612+U1616+U1620+U1624+U1628+U1678+U1699+U1703+U1716+U1729+U1740+U1744+U1748+U1755+U1771+U1777+U1733+U1759+U1636+U1640+U1660+U1664+U1656+U1668+U1652+U1763+U1767+U1632</f>
        <v>19094.76</v>
      </c>
      <c r="V1598" s="44" t="n">
        <f aca="false">V1604+V1608+V1612+V1616+V1620+V1624+V1628+V1678+V1699+V1703+V1716+V1729+V1740+V1744+V1748+V1755+V1771+V1777+V1733+V1759+V1636+V1640+V1660+V1664+V1656+V1668+V1652+V1763+V1767+V1632</f>
        <v>0</v>
      </c>
      <c r="W1598" s="44" t="n">
        <f aca="false">W1604+W1608+W1612+W1616+W1620+W1624+W1628+W1678+W1699+W1703+W1716+W1729+W1740+W1744+W1748+W1755+W1771+W1777+W1733+W1759+W1636+W1640+W1660+W1664+W1656+W1668+W1652+W1763+W1767+W1632</f>
        <v>0</v>
      </c>
      <c r="X1598" s="29" t="n">
        <f aca="false">R1598+U1598</f>
        <v>1082864.6</v>
      </c>
      <c r="Y1598" s="29" t="n">
        <f aca="false">S1598+V1598</f>
        <v>988882.924</v>
      </c>
      <c r="Z1598" s="29" t="n">
        <f aca="false">T1598+W1598</f>
        <v>984140.55</v>
      </c>
      <c r="AA1598" s="44" t="n">
        <f aca="false">AA1604+AA1608+AA1612+AA1616+AA1620+AA1624+AA1628+AA1678+AA1699+AA1703+AA1716+AA1729+AA1740+AA1744+AA1748+AA1755+AA1771+AA1777+AA1733+AA1759+AA1636+AA1640+AA1660+AA1664+AA1656+AA1668+AA1652+AA1763+AA1767+AA1632</f>
        <v>0</v>
      </c>
      <c r="AB1598" s="23" t="n">
        <f aca="false">X1598+AA1598</f>
        <v>1082864.6</v>
      </c>
      <c r="AC1598" s="44" t="n">
        <f aca="false">AC1604+AC1608+AC1612+AC1616+AC1620+AC1624+AC1628+AC1678+AC1699+AC1703+AC1716+AC1729+AC1740+AC1744+AC1748+AC1755+AC1771+AC1777+AC1733+AC1759+AC1636+AC1640+AC1660+AC1664+AC1656+AC1668+AC1652+AC1763+AC1767+AC1632+AC1599</f>
        <v>0</v>
      </c>
      <c r="AD1598" s="44" t="n">
        <f aca="false">AD1604+AD1608+AD1612+AD1616+AD1620+AD1624+AD1628+AD1678+AD1699+AD1703+AD1716+AD1729+AD1740+AD1744+AD1748+AD1755+AD1771+AD1777+AD1733+AD1759+AD1636+AD1640+AD1660+AD1664+AD1656+AD1668+AD1652+AD1763+AD1767+AD1632+AD1599</f>
        <v>20274.65</v>
      </c>
      <c r="AE1598" s="30" t="n">
        <f aca="false">AD1598+AC1598+AB1598</f>
        <v>1103139.25</v>
      </c>
      <c r="AF1598" s="44" t="n">
        <f aca="false">AF1604+AF1608+AF1612+AF1616+AF1620+AF1624+AF1628+AF1678+AF1699+AF1703+AF1716+AF1729+AF1740+AF1744+AF1748+AF1755+AF1771+AF1777+AF1733+AF1759+AF1636+AF1640+AF1660+AF1664+AF1656+AF1668+AF1652+AF1763+AF1767+AF1632+AF1599</f>
        <v>0</v>
      </c>
      <c r="AG1598" s="30" t="n">
        <f aca="false">AE1598+AF1598</f>
        <v>1103139.25</v>
      </c>
      <c r="AH1598" s="44" t="n">
        <f aca="false">AH1604+AH1608+AH1612+AH1616+AH1620+AH1624+AH1628+AH1678+AH1699+AH1703+AH1716+AH1729+AH1740+AH1744+AH1748+AH1755+AH1771+AH1777+AH1733+AH1759+AH1636+AH1640+AH1660+AH1664+AH1656+AH1668+AH1652+AH1763+AH1767+AH1632+AH1599</f>
        <v>1380.006</v>
      </c>
      <c r="AI1598" s="44" t="n">
        <f aca="false">AI1604+AI1608+AI1612+AI1616+AI1620+AI1624+AI1628+AI1678+AI1699+AI1703+AI1716+AI1729+AI1740+AI1744+AI1748+AI1755+AI1771+AI1777+AI1733+AI1759+AI1636+AI1640+AI1660+AI1664+AI1656+AI1668+AI1652+AI1763+AI1767+AI1632+AI1599</f>
        <v>-300</v>
      </c>
      <c r="AJ1598" s="44" t="n">
        <f aca="false">AJ1604+AJ1608+AJ1612+AJ1616+AJ1620+AJ1624+AJ1628+AJ1678+AJ1699+AJ1703+AJ1716+AJ1729+AJ1740+AJ1744+AJ1748+AJ1755+AJ1771+AJ1777+AJ1733+AJ1759+AJ1636+AJ1640+AJ1660+AJ1664+AJ1656+AJ1668+AJ1652+AJ1763+AJ1767+AJ1632+AJ1599</f>
        <v>-300</v>
      </c>
      <c r="AK1598" s="29" t="n">
        <f aca="false">AG1598+AH1598</f>
        <v>1104519.256</v>
      </c>
      <c r="AL1598" s="29" t="n">
        <f aca="false">Y1598+AI1598</f>
        <v>988582.924</v>
      </c>
      <c r="AM1598" s="29" t="n">
        <f aca="false">Z1598+AJ1598</f>
        <v>983840.55</v>
      </c>
      <c r="AN1598" s="44" t="n">
        <f aca="false">AN1604+AN1608+AN1612+AN1616+AN1620+AN1624+AN1628+AN1678+AN1699+AN1703+AN1716+AN1729+AN1740+AN1744+AN1748+AN1755+AN1771+AN1777+AN1733+AN1759+AN1636+AN1640+AN1660+AN1664+AN1656+AN1668+AN1652+AN1763+AN1767+AN1632+AN1599</f>
        <v>0</v>
      </c>
      <c r="AO1598" s="29" t="n">
        <f aca="false">AK1598+AN1598</f>
        <v>1104519.256</v>
      </c>
      <c r="AP1598" s="44" t="n">
        <f aca="false">AP1604+AP1608+AP1612+AP1616+AP1620+AP1624+AP1628+AP1678+AP1699+AP1703+AP1716+AP1729+AP1740+AP1744+AP1748+AP1755+AP1771+AP1777+AP1733+AP1759+AP1636+AP1640+AP1660+AP1664+AP1656+AP1668+AP1652+AP1763+AP1767+AP1632+AP1599</f>
        <v>-7890.399</v>
      </c>
      <c r="AQ1598" s="44" t="n">
        <f aca="false">AQ1604+AQ1608+AQ1612+AQ1616+AQ1620+AQ1624+AQ1628+AQ1678+AQ1699+AQ1703+AQ1716+AQ1729+AQ1740+AQ1744+AQ1748+AQ1755+AQ1771+AQ1777+AQ1733+AQ1759+AQ1636+AQ1640+AQ1660+AQ1664+AQ1656+AQ1668+AQ1652+AQ1763+AQ1767+AQ1632+AQ1599</f>
        <v>0</v>
      </c>
      <c r="AR1598" s="44" t="n">
        <f aca="false">AR1604+AR1608+AR1612+AR1616+AR1620+AR1624+AR1628+AR1678+AR1699+AR1703+AR1716+AR1729+AR1740+AR1744+AR1748+AR1755+AR1771+AR1777+AR1733+AR1759+AR1636+AR1640+AR1660+AR1664+AR1656+AR1668+AR1652+AR1763+AR1767+AR1632+AR1599</f>
        <v>0</v>
      </c>
      <c r="AS1598" s="29" t="n">
        <f aca="false">AO1598+AP1598</f>
        <v>1096628.857</v>
      </c>
      <c r="AT1598" s="29" t="n">
        <f aca="false">AL1598+AQ1598</f>
        <v>988582.924</v>
      </c>
      <c r="AU1598" s="29" t="n">
        <f aca="false">AM1598+AR1598</f>
        <v>983840.55</v>
      </c>
      <c r="AV1598" s="44" t="n">
        <f aca="false">AV1604+AV1608+AV1612+AV1616+AV1620+AV1624+AV1628+AV1678+AV1699+AV1703+AV1716+AV1729+AV1740+AV1744+AV1748+AV1755+AV1771+AV1777+AV1733+AV1759+AV1636+AV1640+AV1660+AV1664+AV1656+AV1668+AV1652+AV1763+AV1767+AV1632+AV1599</f>
        <v>0</v>
      </c>
      <c r="AX1598" s="9" t="n">
        <v>2</v>
      </c>
    </row>
    <row r="1599" customFormat="false" ht="78" hidden="true" customHeight="false" outlineLevel="0" collapsed="false">
      <c r="A1599" s="32" t="s">
        <v>796</v>
      </c>
      <c r="B1599" s="32"/>
      <c r="C1599" s="32"/>
      <c r="D1599" s="32"/>
      <c r="E1599" s="34" t="s">
        <v>797</v>
      </c>
      <c r="F1599" s="39"/>
      <c r="G1599" s="39"/>
      <c r="H1599" s="39"/>
      <c r="I1599" s="39"/>
      <c r="J1599" s="39"/>
      <c r="K1599" s="39"/>
      <c r="L1599" s="20"/>
      <c r="M1599" s="20"/>
      <c r="N1599" s="20"/>
      <c r="O1599" s="40"/>
      <c r="P1599" s="40"/>
      <c r="Q1599" s="40"/>
      <c r="R1599" s="23"/>
      <c r="S1599" s="23"/>
      <c r="T1599" s="23"/>
      <c r="U1599" s="40"/>
      <c r="V1599" s="40"/>
      <c r="W1599" s="40"/>
      <c r="X1599" s="23"/>
      <c r="Y1599" s="23" t="n">
        <f aca="false">Y1600</f>
        <v>0</v>
      </c>
      <c r="Z1599" s="23" t="n">
        <f aca="false">Z1600</f>
        <v>0</v>
      </c>
      <c r="AA1599" s="23" t="n">
        <f aca="false">AA1600</f>
        <v>0</v>
      </c>
      <c r="AB1599" s="23" t="n">
        <f aca="false">AB1600</f>
        <v>0</v>
      </c>
      <c r="AC1599" s="23" t="n">
        <f aca="false">AC1600</f>
        <v>0</v>
      </c>
      <c r="AD1599" s="23" t="n">
        <f aca="false">AD1600</f>
        <v>231.722</v>
      </c>
      <c r="AE1599" s="37" t="n">
        <f aca="false">AD1599+AC1599+AB1599</f>
        <v>231.722</v>
      </c>
      <c r="AF1599" s="23" t="n">
        <f aca="false">AF1600</f>
        <v>0</v>
      </c>
      <c r="AG1599" s="37" t="n">
        <f aca="false">AE1599+AF1599</f>
        <v>231.722</v>
      </c>
      <c r="AH1599" s="23" t="n">
        <f aca="false">AH1600</f>
        <v>0</v>
      </c>
      <c r="AI1599" s="23" t="n">
        <f aca="false">AI1600</f>
        <v>0</v>
      </c>
      <c r="AJ1599" s="23" t="n">
        <f aca="false">AJ1600</f>
        <v>0</v>
      </c>
      <c r="AK1599" s="23" t="n">
        <f aca="false">AG1599+AH1599</f>
        <v>231.722</v>
      </c>
      <c r="AL1599" s="23" t="n">
        <f aca="false">Y1599+AI1599</f>
        <v>0</v>
      </c>
      <c r="AM1599" s="23" t="n">
        <f aca="false">Z1599+AJ1599</f>
        <v>0</v>
      </c>
      <c r="AN1599" s="23" t="n">
        <f aca="false">AN1600</f>
        <v>0</v>
      </c>
      <c r="AO1599" s="23" t="n">
        <f aca="false">AK1599+AN1599</f>
        <v>231.722</v>
      </c>
      <c r="AP1599" s="23" t="n">
        <f aca="false">AP1600</f>
        <v>0</v>
      </c>
      <c r="AQ1599" s="23" t="n">
        <f aca="false">AQ1600</f>
        <v>0</v>
      </c>
      <c r="AR1599" s="23" t="n">
        <f aca="false">AR1600</f>
        <v>0</v>
      </c>
      <c r="AS1599" s="22" t="n">
        <f aca="false">AO1599+AP1599</f>
        <v>231.722</v>
      </c>
      <c r="AT1599" s="22" t="n">
        <f aca="false">AL1599+AQ1599</f>
        <v>0</v>
      </c>
      <c r="AU1599" s="22" t="n">
        <f aca="false">AM1599+AR1599</f>
        <v>0</v>
      </c>
      <c r="AV1599" s="23" t="n">
        <f aca="false">AV1600</f>
        <v>0</v>
      </c>
      <c r="AW1599" s="1" t="n">
        <v>1</v>
      </c>
    </row>
    <row r="1600" customFormat="false" ht="46.9" hidden="true" customHeight="false" outlineLevel="0" collapsed="false">
      <c r="A1600" s="32" t="s">
        <v>796</v>
      </c>
      <c r="B1600" s="32" t="s">
        <v>49</v>
      </c>
      <c r="C1600" s="32"/>
      <c r="D1600" s="32"/>
      <c r="E1600" s="38" t="s">
        <v>50</v>
      </c>
      <c r="F1600" s="39"/>
      <c r="G1600" s="39"/>
      <c r="H1600" s="39"/>
      <c r="I1600" s="39"/>
      <c r="J1600" s="39"/>
      <c r="K1600" s="39"/>
      <c r="L1600" s="20"/>
      <c r="M1600" s="20"/>
      <c r="N1600" s="20"/>
      <c r="O1600" s="40"/>
      <c r="P1600" s="40"/>
      <c r="Q1600" s="40"/>
      <c r="R1600" s="23"/>
      <c r="S1600" s="23"/>
      <c r="T1600" s="23"/>
      <c r="U1600" s="40"/>
      <c r="V1600" s="40"/>
      <c r="W1600" s="40"/>
      <c r="X1600" s="23"/>
      <c r="Y1600" s="23" t="n">
        <f aca="false">Y1601</f>
        <v>0</v>
      </c>
      <c r="Z1600" s="23" t="n">
        <f aca="false">Z1601</f>
        <v>0</v>
      </c>
      <c r="AA1600" s="23" t="n">
        <f aca="false">AA1601</f>
        <v>0</v>
      </c>
      <c r="AB1600" s="23" t="n">
        <f aca="false">AB1601</f>
        <v>0</v>
      </c>
      <c r="AC1600" s="23" t="n">
        <f aca="false">AC1601</f>
        <v>0</v>
      </c>
      <c r="AD1600" s="23" t="n">
        <f aca="false">AD1601</f>
        <v>231.722</v>
      </c>
      <c r="AE1600" s="37" t="n">
        <f aca="false">AD1600+AC1600+AB1600</f>
        <v>231.722</v>
      </c>
      <c r="AF1600" s="23" t="n">
        <f aca="false">AF1601</f>
        <v>0</v>
      </c>
      <c r="AG1600" s="37" t="n">
        <f aca="false">AE1600+AF1600</f>
        <v>231.722</v>
      </c>
      <c r="AH1600" s="23" t="n">
        <f aca="false">AH1601</f>
        <v>0</v>
      </c>
      <c r="AI1600" s="23" t="n">
        <f aca="false">AI1601</f>
        <v>0</v>
      </c>
      <c r="AJ1600" s="23" t="n">
        <f aca="false">AJ1601</f>
        <v>0</v>
      </c>
      <c r="AK1600" s="23" t="n">
        <f aca="false">AG1600+AH1600</f>
        <v>231.722</v>
      </c>
      <c r="AL1600" s="23" t="n">
        <f aca="false">Y1600+AI1600</f>
        <v>0</v>
      </c>
      <c r="AM1600" s="23" t="n">
        <f aca="false">Z1600+AJ1600</f>
        <v>0</v>
      </c>
      <c r="AN1600" s="23" t="n">
        <f aca="false">AN1601</f>
        <v>0</v>
      </c>
      <c r="AO1600" s="23" t="n">
        <f aca="false">AK1600+AN1600</f>
        <v>231.722</v>
      </c>
      <c r="AP1600" s="23" t="n">
        <f aca="false">AP1601</f>
        <v>0</v>
      </c>
      <c r="AQ1600" s="23" t="n">
        <f aca="false">AQ1601</f>
        <v>0</v>
      </c>
      <c r="AR1600" s="23" t="n">
        <f aca="false">AR1601</f>
        <v>0</v>
      </c>
      <c r="AS1600" s="23" t="n">
        <f aca="false">AO1600+AP1600</f>
        <v>231.722</v>
      </c>
      <c r="AT1600" s="23" t="n">
        <f aca="false">AL1600+AQ1600</f>
        <v>0</v>
      </c>
      <c r="AU1600" s="23" t="n">
        <f aca="false">AM1600+AR1600</f>
        <v>0</v>
      </c>
      <c r="AV1600" s="23" t="n">
        <f aca="false">AV1601</f>
        <v>0</v>
      </c>
      <c r="AW1600" s="1" t="n">
        <v>1</v>
      </c>
    </row>
    <row r="1601" customFormat="false" ht="15.6" hidden="true" customHeight="false" outlineLevel="0" collapsed="false">
      <c r="A1601" s="32" t="s">
        <v>796</v>
      </c>
      <c r="B1601" s="32" t="s">
        <v>51</v>
      </c>
      <c r="C1601" s="32"/>
      <c r="D1601" s="32"/>
      <c r="E1601" s="38" t="s">
        <v>52</v>
      </c>
      <c r="F1601" s="39"/>
      <c r="G1601" s="39"/>
      <c r="H1601" s="39"/>
      <c r="I1601" s="39"/>
      <c r="J1601" s="39"/>
      <c r="K1601" s="39"/>
      <c r="L1601" s="20"/>
      <c r="M1601" s="20"/>
      <c r="N1601" s="20"/>
      <c r="O1601" s="40"/>
      <c r="P1601" s="40"/>
      <c r="Q1601" s="40"/>
      <c r="R1601" s="23"/>
      <c r="S1601" s="23"/>
      <c r="T1601" s="23"/>
      <c r="U1601" s="40"/>
      <c r="V1601" s="40"/>
      <c r="W1601" s="40"/>
      <c r="X1601" s="23"/>
      <c r="Y1601" s="23" t="n">
        <f aca="false">Y1602+Y1603</f>
        <v>0</v>
      </c>
      <c r="Z1601" s="23" t="n">
        <f aca="false">Z1602+Z1603</f>
        <v>0</v>
      </c>
      <c r="AA1601" s="23" t="n">
        <f aca="false">AA1602+AA1603</f>
        <v>0</v>
      </c>
      <c r="AB1601" s="23" t="n">
        <f aca="false">AB1602+AB1603</f>
        <v>0</v>
      </c>
      <c r="AC1601" s="23" t="n">
        <f aca="false">AC1602+AC1603</f>
        <v>0</v>
      </c>
      <c r="AD1601" s="23" t="n">
        <f aca="false">AD1602+AD1603</f>
        <v>231.722</v>
      </c>
      <c r="AE1601" s="37" t="n">
        <f aca="false">AD1601+AC1601+AB1601</f>
        <v>231.722</v>
      </c>
      <c r="AF1601" s="23" t="n">
        <f aca="false">AF1602+AF1603</f>
        <v>0</v>
      </c>
      <c r="AG1601" s="37" t="n">
        <f aca="false">AE1601+AF1601</f>
        <v>231.722</v>
      </c>
      <c r="AH1601" s="23" t="n">
        <f aca="false">AH1602+AH1603</f>
        <v>0</v>
      </c>
      <c r="AI1601" s="23" t="n">
        <f aca="false">AI1602+AI1603</f>
        <v>0</v>
      </c>
      <c r="AJ1601" s="23" t="n">
        <f aca="false">AJ1602+AJ1603</f>
        <v>0</v>
      </c>
      <c r="AK1601" s="23" t="n">
        <f aca="false">AG1601+AH1601</f>
        <v>231.722</v>
      </c>
      <c r="AL1601" s="23" t="n">
        <f aca="false">Y1601+AI1601</f>
        <v>0</v>
      </c>
      <c r="AM1601" s="23" t="n">
        <f aca="false">Z1601+AJ1601</f>
        <v>0</v>
      </c>
      <c r="AN1601" s="23" t="n">
        <f aca="false">AN1602+AN1603</f>
        <v>0</v>
      </c>
      <c r="AO1601" s="23" t="n">
        <f aca="false">AK1601+AN1601</f>
        <v>231.722</v>
      </c>
      <c r="AP1601" s="23" t="n">
        <f aca="false">AP1602+AP1603</f>
        <v>0</v>
      </c>
      <c r="AQ1601" s="23" t="n">
        <f aca="false">AQ1602+AQ1603</f>
        <v>0</v>
      </c>
      <c r="AR1601" s="23" t="n">
        <f aca="false">AR1602+AR1603</f>
        <v>0</v>
      </c>
      <c r="AS1601" s="23" t="n">
        <f aca="false">AO1601+AP1601</f>
        <v>231.722</v>
      </c>
      <c r="AT1601" s="23" t="n">
        <f aca="false">AL1601+AQ1601</f>
        <v>0</v>
      </c>
      <c r="AU1601" s="23" t="n">
        <f aca="false">AM1601+AR1601</f>
        <v>0</v>
      </c>
      <c r="AV1601" s="23" t="n">
        <f aca="false">AV1602+AV1603</f>
        <v>0</v>
      </c>
      <c r="AW1601" s="1" t="n">
        <v>1</v>
      </c>
    </row>
    <row r="1602" customFormat="false" ht="15.6" hidden="true" customHeight="false" outlineLevel="0" collapsed="false">
      <c r="A1602" s="32" t="s">
        <v>796</v>
      </c>
      <c r="B1602" s="32" t="s">
        <v>51</v>
      </c>
      <c r="C1602" s="32" t="s">
        <v>105</v>
      </c>
      <c r="D1602" s="32" t="s">
        <v>54</v>
      </c>
      <c r="E1602" s="38" t="s">
        <v>798</v>
      </c>
      <c r="F1602" s="39"/>
      <c r="G1602" s="39"/>
      <c r="H1602" s="39"/>
      <c r="I1602" s="39"/>
      <c r="J1602" s="39"/>
      <c r="K1602" s="39"/>
      <c r="L1602" s="20"/>
      <c r="M1602" s="20"/>
      <c r="N1602" s="20"/>
      <c r="O1602" s="40"/>
      <c r="P1602" s="40"/>
      <c r="Q1602" s="40"/>
      <c r="R1602" s="23"/>
      <c r="S1602" s="23"/>
      <c r="T1602" s="23"/>
      <c r="U1602" s="40"/>
      <c r="V1602" s="40"/>
      <c r="W1602" s="40"/>
      <c r="X1602" s="23"/>
      <c r="Y1602" s="23" t="n">
        <v>0</v>
      </c>
      <c r="Z1602" s="23" t="n">
        <v>0</v>
      </c>
      <c r="AA1602" s="23"/>
      <c r="AB1602" s="23" t="n">
        <v>0</v>
      </c>
      <c r="AC1602" s="23"/>
      <c r="AD1602" s="23" t="n">
        <v>115.861</v>
      </c>
      <c r="AE1602" s="37" t="n">
        <f aca="false">AD1602+AC1602+AB1602</f>
        <v>115.861</v>
      </c>
      <c r="AF1602" s="23"/>
      <c r="AG1602" s="37" t="n">
        <f aca="false">AE1602+AF1602</f>
        <v>115.861</v>
      </c>
      <c r="AH1602" s="23"/>
      <c r="AI1602" s="23"/>
      <c r="AJ1602" s="23"/>
      <c r="AK1602" s="23" t="n">
        <f aca="false">AG1602+AH1602</f>
        <v>115.861</v>
      </c>
      <c r="AL1602" s="23" t="n">
        <f aca="false">Y1602+AI1602</f>
        <v>0</v>
      </c>
      <c r="AM1602" s="23" t="n">
        <f aca="false">Z1602+AJ1602</f>
        <v>0</v>
      </c>
      <c r="AN1602" s="23"/>
      <c r="AO1602" s="23" t="n">
        <f aca="false">AK1602+AN1602</f>
        <v>115.861</v>
      </c>
      <c r="AP1602" s="23"/>
      <c r="AQ1602" s="23"/>
      <c r="AR1602" s="23"/>
      <c r="AS1602" s="23" t="n">
        <f aca="false">AO1602+AP1602</f>
        <v>115.861</v>
      </c>
      <c r="AT1602" s="23" t="n">
        <f aca="false">AL1602+AQ1602</f>
        <v>0</v>
      </c>
      <c r="AU1602" s="23" t="n">
        <f aca="false">AM1602+AR1602</f>
        <v>0</v>
      </c>
      <c r="AV1602" s="23"/>
      <c r="AW1602" s="1" t="n">
        <v>1</v>
      </c>
    </row>
    <row r="1603" customFormat="false" ht="15.6" hidden="true" customHeight="false" outlineLevel="0" collapsed="false">
      <c r="A1603" s="32" t="s">
        <v>796</v>
      </c>
      <c r="B1603" s="32" t="s">
        <v>51</v>
      </c>
      <c r="C1603" s="32" t="s">
        <v>105</v>
      </c>
      <c r="D1603" s="32" t="s">
        <v>93</v>
      </c>
      <c r="E1603" s="38" t="s">
        <v>545</v>
      </c>
      <c r="F1603" s="39"/>
      <c r="G1603" s="39"/>
      <c r="H1603" s="39"/>
      <c r="I1603" s="39"/>
      <c r="J1603" s="39"/>
      <c r="K1603" s="39"/>
      <c r="L1603" s="20"/>
      <c r="M1603" s="20"/>
      <c r="N1603" s="20"/>
      <c r="O1603" s="40"/>
      <c r="P1603" s="40"/>
      <c r="Q1603" s="40"/>
      <c r="R1603" s="23"/>
      <c r="S1603" s="23"/>
      <c r="T1603" s="23"/>
      <c r="U1603" s="40"/>
      <c r="V1603" s="40"/>
      <c r="W1603" s="40"/>
      <c r="X1603" s="23"/>
      <c r="Y1603" s="23" t="n">
        <v>0</v>
      </c>
      <c r="Z1603" s="23" t="n">
        <v>0</v>
      </c>
      <c r="AA1603" s="23"/>
      <c r="AB1603" s="23" t="n">
        <v>0</v>
      </c>
      <c r="AC1603" s="23"/>
      <c r="AD1603" s="23" t="n">
        <v>115.861</v>
      </c>
      <c r="AE1603" s="37" t="n">
        <f aca="false">AD1603+AC1603+AB1603</f>
        <v>115.861</v>
      </c>
      <c r="AF1603" s="23"/>
      <c r="AG1603" s="37" t="n">
        <f aca="false">AE1603+AF1603</f>
        <v>115.861</v>
      </c>
      <c r="AH1603" s="23"/>
      <c r="AI1603" s="23"/>
      <c r="AJ1603" s="23"/>
      <c r="AK1603" s="23" t="n">
        <f aca="false">AG1603+AH1603</f>
        <v>115.861</v>
      </c>
      <c r="AL1603" s="23" t="n">
        <f aca="false">Y1603+AI1603</f>
        <v>0</v>
      </c>
      <c r="AM1603" s="23" t="n">
        <f aca="false">Z1603+AJ1603</f>
        <v>0</v>
      </c>
      <c r="AN1603" s="23"/>
      <c r="AO1603" s="23" t="n">
        <f aca="false">AK1603+AN1603</f>
        <v>115.861</v>
      </c>
      <c r="AP1603" s="23"/>
      <c r="AQ1603" s="23"/>
      <c r="AR1603" s="23"/>
      <c r="AS1603" s="23" t="n">
        <f aca="false">AO1603+AP1603</f>
        <v>115.861</v>
      </c>
      <c r="AT1603" s="23" t="n">
        <f aca="false">AL1603+AQ1603</f>
        <v>0</v>
      </c>
      <c r="AU1603" s="23" t="n">
        <f aca="false">AM1603+AR1603</f>
        <v>0</v>
      </c>
      <c r="AV1603" s="23"/>
      <c r="AW1603" s="1" t="n">
        <v>1</v>
      </c>
    </row>
    <row r="1604" s="1" customFormat="true" ht="31.5" hidden="false" customHeight="false" outlineLevel="0" collapsed="false">
      <c r="A1604" s="32" t="s">
        <v>799</v>
      </c>
      <c r="B1604" s="32"/>
      <c r="C1604" s="32"/>
      <c r="D1604" s="32"/>
      <c r="E1604" s="38" t="s">
        <v>800</v>
      </c>
      <c r="F1604" s="39" t="n">
        <f aca="false">F1605</f>
        <v>7622</v>
      </c>
      <c r="G1604" s="39" t="n">
        <f aca="false">G1605</f>
        <v>3993.8</v>
      </c>
      <c r="H1604" s="39" t="n">
        <f aca="false">H1605</f>
        <v>3655.2</v>
      </c>
      <c r="I1604" s="39" t="n">
        <f aca="false">I1605</f>
        <v>300</v>
      </c>
      <c r="J1604" s="39" t="n">
        <f aca="false">J1605</f>
        <v>300</v>
      </c>
      <c r="K1604" s="39" t="n">
        <f aca="false">K1605</f>
        <v>300</v>
      </c>
      <c r="L1604" s="20" t="n">
        <f aca="false">F1604+I1604</f>
        <v>7922</v>
      </c>
      <c r="M1604" s="20" t="n">
        <f aca="false">G1604+J1604</f>
        <v>4293.8</v>
      </c>
      <c r="N1604" s="20" t="n">
        <f aca="false">H1604+K1604</f>
        <v>3955.2</v>
      </c>
      <c r="O1604" s="40" t="n">
        <f aca="false">O1605</f>
        <v>0</v>
      </c>
      <c r="P1604" s="40" t="n">
        <f aca="false">P1605</f>
        <v>0</v>
      </c>
      <c r="Q1604" s="40" t="n">
        <f aca="false">Q1605</f>
        <v>0</v>
      </c>
      <c r="R1604" s="23" t="n">
        <f aca="false">L1604+O1604</f>
        <v>7922</v>
      </c>
      <c r="S1604" s="23" t="n">
        <f aca="false">M1604+P1604</f>
        <v>4293.8</v>
      </c>
      <c r="T1604" s="23" t="n">
        <f aca="false">N1604+Q1604</f>
        <v>3955.2</v>
      </c>
      <c r="U1604" s="40" t="n">
        <f aca="false">U1605</f>
        <v>0</v>
      </c>
      <c r="V1604" s="40" t="n">
        <f aca="false">V1605</f>
        <v>0</v>
      </c>
      <c r="W1604" s="40" t="n">
        <f aca="false">W1605</f>
        <v>0</v>
      </c>
      <c r="X1604" s="23" t="n">
        <f aca="false">R1604+U1604</f>
        <v>7922</v>
      </c>
      <c r="Y1604" s="23" t="n">
        <f aca="false">S1604+V1604</f>
        <v>4293.8</v>
      </c>
      <c r="Z1604" s="23" t="n">
        <f aca="false">T1604+W1604</f>
        <v>3955.2</v>
      </c>
      <c r="AA1604" s="40" t="n">
        <f aca="false">AA1605</f>
        <v>0</v>
      </c>
      <c r="AB1604" s="23" t="n">
        <f aca="false">X1604+AA1604</f>
        <v>7922</v>
      </c>
      <c r="AC1604" s="40" t="n">
        <f aca="false">AC1605</f>
        <v>0</v>
      </c>
      <c r="AD1604" s="40" t="n">
        <f aca="false">AD1605</f>
        <v>0</v>
      </c>
      <c r="AE1604" s="37" t="n">
        <f aca="false">AD1604+AC1604+AB1604</f>
        <v>7922</v>
      </c>
      <c r="AF1604" s="40" t="n">
        <f aca="false">AF1605</f>
        <v>0</v>
      </c>
      <c r="AG1604" s="37" t="n">
        <f aca="false">AE1604+AF1604</f>
        <v>7922</v>
      </c>
      <c r="AH1604" s="40" t="n">
        <f aca="false">AH1605</f>
        <v>-300</v>
      </c>
      <c r="AI1604" s="40" t="n">
        <f aca="false">AI1605</f>
        <v>-300</v>
      </c>
      <c r="AJ1604" s="40" t="n">
        <f aca="false">AJ1605</f>
        <v>-300</v>
      </c>
      <c r="AK1604" s="23" t="n">
        <f aca="false">AG1604+AH1604</f>
        <v>7622</v>
      </c>
      <c r="AL1604" s="23" t="n">
        <f aca="false">Y1604+AI1604</f>
        <v>3993.8</v>
      </c>
      <c r="AM1604" s="23" t="n">
        <f aca="false">Z1604+AJ1604</f>
        <v>3655.2</v>
      </c>
      <c r="AN1604" s="40" t="n">
        <f aca="false">AN1605</f>
        <v>0</v>
      </c>
      <c r="AO1604" s="23" t="n">
        <f aca="false">AK1604+AN1604</f>
        <v>7622</v>
      </c>
      <c r="AP1604" s="40" t="n">
        <f aca="false">AP1605</f>
        <v>-442.16</v>
      </c>
      <c r="AQ1604" s="40" t="n">
        <f aca="false">AQ1605</f>
        <v>0</v>
      </c>
      <c r="AR1604" s="40" t="n">
        <f aca="false">AR1605</f>
        <v>0</v>
      </c>
      <c r="AS1604" s="22" t="n">
        <f aca="false">AO1604+AP1604</f>
        <v>7179.84</v>
      </c>
      <c r="AT1604" s="23" t="n">
        <f aca="false">AL1604+AQ1604</f>
        <v>3993.8</v>
      </c>
      <c r="AU1604" s="23" t="n">
        <f aca="false">AM1604+AR1604</f>
        <v>3655.2</v>
      </c>
      <c r="AV1604" s="40" t="n">
        <f aca="false">AV1605</f>
        <v>0</v>
      </c>
    </row>
    <row r="1605" s="1" customFormat="true" ht="31.5" hidden="false" customHeight="false" outlineLevel="0" collapsed="false">
      <c r="A1605" s="32" t="s">
        <v>799</v>
      </c>
      <c r="B1605" s="32" t="s">
        <v>64</v>
      </c>
      <c r="C1605" s="32"/>
      <c r="D1605" s="32"/>
      <c r="E1605" s="38" t="s">
        <v>65</v>
      </c>
      <c r="F1605" s="39" t="n">
        <f aca="false">F1606</f>
        <v>7622</v>
      </c>
      <c r="G1605" s="39" t="n">
        <f aca="false">G1606</f>
        <v>3993.8</v>
      </c>
      <c r="H1605" s="39" t="n">
        <f aca="false">H1606</f>
        <v>3655.2</v>
      </c>
      <c r="I1605" s="39" t="n">
        <f aca="false">I1606</f>
        <v>300</v>
      </c>
      <c r="J1605" s="39" t="n">
        <f aca="false">J1606</f>
        <v>300</v>
      </c>
      <c r="K1605" s="39" t="n">
        <f aca="false">K1606</f>
        <v>300</v>
      </c>
      <c r="L1605" s="20" t="n">
        <f aca="false">F1605+I1605</f>
        <v>7922</v>
      </c>
      <c r="M1605" s="20" t="n">
        <f aca="false">G1605+J1605</f>
        <v>4293.8</v>
      </c>
      <c r="N1605" s="20" t="n">
        <f aca="false">H1605+K1605</f>
        <v>3955.2</v>
      </c>
      <c r="O1605" s="40" t="n">
        <f aca="false">O1606</f>
        <v>0</v>
      </c>
      <c r="P1605" s="40" t="n">
        <f aca="false">P1606</f>
        <v>0</v>
      </c>
      <c r="Q1605" s="40" t="n">
        <f aca="false">Q1606</f>
        <v>0</v>
      </c>
      <c r="R1605" s="23" t="n">
        <f aca="false">L1605+O1605</f>
        <v>7922</v>
      </c>
      <c r="S1605" s="23" t="n">
        <f aca="false">M1605+P1605</f>
        <v>4293.8</v>
      </c>
      <c r="T1605" s="23" t="n">
        <f aca="false">N1605+Q1605</f>
        <v>3955.2</v>
      </c>
      <c r="U1605" s="40" t="n">
        <f aca="false">U1606</f>
        <v>0</v>
      </c>
      <c r="V1605" s="40" t="n">
        <f aca="false">V1606</f>
        <v>0</v>
      </c>
      <c r="W1605" s="40" t="n">
        <f aca="false">W1606</f>
        <v>0</v>
      </c>
      <c r="X1605" s="23" t="n">
        <f aca="false">R1605+U1605</f>
        <v>7922</v>
      </c>
      <c r="Y1605" s="23" t="n">
        <f aca="false">S1605+V1605</f>
        <v>4293.8</v>
      </c>
      <c r="Z1605" s="23" t="n">
        <f aca="false">T1605+W1605</f>
        <v>3955.2</v>
      </c>
      <c r="AA1605" s="40" t="n">
        <f aca="false">AA1606</f>
        <v>0</v>
      </c>
      <c r="AB1605" s="23" t="n">
        <f aca="false">X1605+AA1605</f>
        <v>7922</v>
      </c>
      <c r="AC1605" s="40" t="n">
        <f aca="false">AC1606</f>
        <v>0</v>
      </c>
      <c r="AD1605" s="40" t="n">
        <f aca="false">AD1606</f>
        <v>0</v>
      </c>
      <c r="AE1605" s="37" t="n">
        <f aca="false">AD1605+AC1605+AB1605</f>
        <v>7922</v>
      </c>
      <c r="AF1605" s="40" t="n">
        <f aca="false">AF1606</f>
        <v>0</v>
      </c>
      <c r="AG1605" s="37" t="n">
        <f aca="false">AE1605+AF1605</f>
        <v>7922</v>
      </c>
      <c r="AH1605" s="40" t="n">
        <f aca="false">AH1606</f>
        <v>-300</v>
      </c>
      <c r="AI1605" s="40" t="n">
        <f aca="false">AI1606</f>
        <v>-300</v>
      </c>
      <c r="AJ1605" s="40" t="n">
        <f aca="false">AJ1606</f>
        <v>-300</v>
      </c>
      <c r="AK1605" s="23" t="n">
        <f aca="false">AG1605+AH1605</f>
        <v>7622</v>
      </c>
      <c r="AL1605" s="23" t="n">
        <f aca="false">Y1605+AI1605</f>
        <v>3993.8</v>
      </c>
      <c r="AM1605" s="23" t="n">
        <f aca="false">Z1605+AJ1605</f>
        <v>3655.2</v>
      </c>
      <c r="AN1605" s="40" t="n">
        <f aca="false">AN1606</f>
        <v>0</v>
      </c>
      <c r="AO1605" s="23" t="n">
        <f aca="false">AK1605+AN1605</f>
        <v>7622</v>
      </c>
      <c r="AP1605" s="40" t="n">
        <f aca="false">AP1606</f>
        <v>-442.16</v>
      </c>
      <c r="AQ1605" s="40" t="n">
        <f aca="false">AQ1606</f>
        <v>0</v>
      </c>
      <c r="AR1605" s="40" t="n">
        <f aca="false">AR1606</f>
        <v>0</v>
      </c>
      <c r="AS1605" s="23" t="n">
        <f aca="false">AO1605+AP1605</f>
        <v>7179.84</v>
      </c>
      <c r="AT1605" s="23" t="n">
        <f aca="false">AL1605+AQ1605</f>
        <v>3993.8</v>
      </c>
      <c r="AU1605" s="23" t="n">
        <f aca="false">AM1605+AR1605</f>
        <v>3655.2</v>
      </c>
      <c r="AV1605" s="40" t="n">
        <f aca="false">AV1606</f>
        <v>0</v>
      </c>
    </row>
    <row r="1606" s="1" customFormat="true" ht="47.25" hidden="false" customHeight="false" outlineLevel="0" collapsed="false">
      <c r="A1606" s="32" t="s">
        <v>799</v>
      </c>
      <c r="B1606" s="32" t="s">
        <v>66</v>
      </c>
      <c r="C1606" s="32"/>
      <c r="D1606" s="32"/>
      <c r="E1606" s="38" t="s">
        <v>67</v>
      </c>
      <c r="F1606" s="39" t="n">
        <f aca="false">F1607</f>
        <v>7622</v>
      </c>
      <c r="G1606" s="39" t="n">
        <f aca="false">G1607</f>
        <v>3993.8</v>
      </c>
      <c r="H1606" s="39" t="n">
        <f aca="false">H1607</f>
        <v>3655.2</v>
      </c>
      <c r="I1606" s="39" t="n">
        <f aca="false">I1607</f>
        <v>300</v>
      </c>
      <c r="J1606" s="39" t="n">
        <f aca="false">J1607</f>
        <v>300</v>
      </c>
      <c r="K1606" s="39" t="n">
        <f aca="false">K1607</f>
        <v>300</v>
      </c>
      <c r="L1606" s="20" t="n">
        <f aca="false">F1606+I1606</f>
        <v>7922</v>
      </c>
      <c r="M1606" s="20" t="n">
        <f aca="false">G1606+J1606</f>
        <v>4293.8</v>
      </c>
      <c r="N1606" s="20" t="n">
        <f aca="false">H1606+K1606</f>
        <v>3955.2</v>
      </c>
      <c r="O1606" s="40" t="n">
        <f aca="false">O1607</f>
        <v>0</v>
      </c>
      <c r="P1606" s="40" t="n">
        <f aca="false">P1607</f>
        <v>0</v>
      </c>
      <c r="Q1606" s="40" t="n">
        <f aca="false">Q1607</f>
        <v>0</v>
      </c>
      <c r="R1606" s="23" t="n">
        <f aca="false">L1606+O1606</f>
        <v>7922</v>
      </c>
      <c r="S1606" s="23" t="n">
        <f aca="false">M1606+P1606</f>
        <v>4293.8</v>
      </c>
      <c r="T1606" s="23" t="n">
        <f aca="false">N1606+Q1606</f>
        <v>3955.2</v>
      </c>
      <c r="U1606" s="40" t="n">
        <f aca="false">U1607</f>
        <v>0</v>
      </c>
      <c r="V1606" s="40" t="n">
        <f aca="false">V1607</f>
        <v>0</v>
      </c>
      <c r="W1606" s="40" t="n">
        <f aca="false">W1607</f>
        <v>0</v>
      </c>
      <c r="X1606" s="23" t="n">
        <f aca="false">R1606+U1606</f>
        <v>7922</v>
      </c>
      <c r="Y1606" s="23" t="n">
        <f aca="false">S1606+V1606</f>
        <v>4293.8</v>
      </c>
      <c r="Z1606" s="23" t="n">
        <f aca="false">T1606+W1606</f>
        <v>3955.2</v>
      </c>
      <c r="AA1606" s="40" t="n">
        <f aca="false">AA1607</f>
        <v>0</v>
      </c>
      <c r="AB1606" s="23" t="n">
        <f aca="false">X1606+AA1606</f>
        <v>7922</v>
      </c>
      <c r="AC1606" s="40" t="n">
        <f aca="false">AC1607</f>
        <v>0</v>
      </c>
      <c r="AD1606" s="40" t="n">
        <f aca="false">AD1607</f>
        <v>0</v>
      </c>
      <c r="AE1606" s="37" t="n">
        <f aca="false">AD1606+AC1606+AB1606</f>
        <v>7922</v>
      </c>
      <c r="AF1606" s="40" t="n">
        <f aca="false">AF1607</f>
        <v>0</v>
      </c>
      <c r="AG1606" s="37" t="n">
        <f aca="false">AE1606+AF1606</f>
        <v>7922</v>
      </c>
      <c r="AH1606" s="40" t="n">
        <f aca="false">AH1607</f>
        <v>-300</v>
      </c>
      <c r="AI1606" s="40" t="n">
        <f aca="false">AI1607</f>
        <v>-300</v>
      </c>
      <c r="AJ1606" s="40" t="n">
        <f aca="false">AJ1607</f>
        <v>-300</v>
      </c>
      <c r="AK1606" s="23" t="n">
        <f aca="false">AG1606+AH1606</f>
        <v>7622</v>
      </c>
      <c r="AL1606" s="23" t="n">
        <f aca="false">Y1606+AI1606</f>
        <v>3993.8</v>
      </c>
      <c r="AM1606" s="23" t="n">
        <f aca="false">Z1606+AJ1606</f>
        <v>3655.2</v>
      </c>
      <c r="AN1606" s="40" t="n">
        <f aca="false">AN1607</f>
        <v>0</v>
      </c>
      <c r="AO1606" s="23" t="n">
        <f aca="false">AK1606+AN1606</f>
        <v>7622</v>
      </c>
      <c r="AP1606" s="40" t="n">
        <f aca="false">AP1607</f>
        <v>-442.16</v>
      </c>
      <c r="AQ1606" s="40" t="n">
        <f aca="false">AQ1607</f>
        <v>0</v>
      </c>
      <c r="AR1606" s="40" t="n">
        <f aca="false">AR1607</f>
        <v>0</v>
      </c>
      <c r="AS1606" s="23" t="n">
        <f aca="false">AO1606+AP1606</f>
        <v>7179.84</v>
      </c>
      <c r="AT1606" s="23" t="n">
        <f aca="false">AL1606+AQ1606</f>
        <v>3993.8</v>
      </c>
      <c r="AU1606" s="23" t="n">
        <f aca="false">AM1606+AR1606</f>
        <v>3655.2</v>
      </c>
      <c r="AV1606" s="40" t="n">
        <f aca="false">AV1607</f>
        <v>0</v>
      </c>
    </row>
    <row r="1607" customFormat="false" ht="15.75" hidden="false" customHeight="false" outlineLevel="0" collapsed="false">
      <c r="A1607" s="32" t="s">
        <v>799</v>
      </c>
      <c r="B1607" s="32" t="n">
        <v>240</v>
      </c>
      <c r="C1607" s="32" t="s">
        <v>54</v>
      </c>
      <c r="D1607" s="32" t="s">
        <v>217</v>
      </c>
      <c r="E1607" s="38" t="s">
        <v>218</v>
      </c>
      <c r="F1607" s="39" t="n">
        <v>7622</v>
      </c>
      <c r="G1607" s="39" t="n">
        <v>3993.8</v>
      </c>
      <c r="H1607" s="39" t="n">
        <v>3655.2</v>
      </c>
      <c r="I1607" s="39" t="n">
        <v>300</v>
      </c>
      <c r="J1607" s="39" t="n">
        <v>300</v>
      </c>
      <c r="K1607" s="39" t="n">
        <v>300</v>
      </c>
      <c r="L1607" s="20" t="n">
        <f aca="false">F1607+I1607</f>
        <v>7922</v>
      </c>
      <c r="M1607" s="20" t="n">
        <f aca="false">G1607+J1607</f>
        <v>4293.8</v>
      </c>
      <c r="N1607" s="20" t="n">
        <f aca="false">H1607+K1607</f>
        <v>3955.2</v>
      </c>
      <c r="O1607" s="40"/>
      <c r="P1607" s="40"/>
      <c r="Q1607" s="40"/>
      <c r="R1607" s="23" t="n">
        <f aca="false">L1607+O1607</f>
        <v>7922</v>
      </c>
      <c r="S1607" s="23" t="n">
        <f aca="false">M1607+P1607</f>
        <v>4293.8</v>
      </c>
      <c r="T1607" s="23" t="n">
        <f aca="false">N1607+Q1607</f>
        <v>3955.2</v>
      </c>
      <c r="U1607" s="40"/>
      <c r="V1607" s="40"/>
      <c r="W1607" s="40"/>
      <c r="X1607" s="23" t="n">
        <f aca="false">R1607+U1607</f>
        <v>7922</v>
      </c>
      <c r="Y1607" s="23" t="n">
        <f aca="false">S1607+V1607</f>
        <v>4293.8</v>
      </c>
      <c r="Z1607" s="23" t="n">
        <f aca="false">T1607+W1607</f>
        <v>3955.2</v>
      </c>
      <c r="AA1607" s="40"/>
      <c r="AB1607" s="23" t="n">
        <f aca="false">X1607+AA1607</f>
        <v>7922</v>
      </c>
      <c r="AC1607" s="40"/>
      <c r="AD1607" s="40"/>
      <c r="AE1607" s="37" t="n">
        <f aca="false">AD1607+AC1607+AB1607</f>
        <v>7922</v>
      </c>
      <c r="AF1607" s="40"/>
      <c r="AG1607" s="37" t="n">
        <f aca="false">AE1607+AF1607</f>
        <v>7922</v>
      </c>
      <c r="AH1607" s="40" t="n">
        <v>-300</v>
      </c>
      <c r="AI1607" s="40" t="n">
        <v>-300</v>
      </c>
      <c r="AJ1607" s="40" t="n">
        <v>-300</v>
      </c>
      <c r="AK1607" s="23" t="n">
        <f aca="false">AG1607+AH1607</f>
        <v>7622</v>
      </c>
      <c r="AL1607" s="23" t="n">
        <f aca="false">Y1607+AI1607</f>
        <v>3993.8</v>
      </c>
      <c r="AM1607" s="23" t="n">
        <f aca="false">Z1607+AJ1607</f>
        <v>3655.2</v>
      </c>
      <c r="AN1607" s="40"/>
      <c r="AO1607" s="23" t="n">
        <f aca="false">AK1607+AN1607</f>
        <v>7622</v>
      </c>
      <c r="AP1607" s="40" t="n">
        <v>-442.16</v>
      </c>
      <c r="AQ1607" s="40"/>
      <c r="AR1607" s="40"/>
      <c r="AS1607" s="23" t="n">
        <f aca="false">AO1607+AP1607</f>
        <v>7179.84</v>
      </c>
      <c r="AT1607" s="23" t="n">
        <f aca="false">AL1607+AQ1607</f>
        <v>3993.8</v>
      </c>
      <c r="AU1607" s="23" t="n">
        <f aca="false">AM1607+AR1607</f>
        <v>3655.2</v>
      </c>
      <c r="AV1607" s="40"/>
    </row>
    <row r="1608" s="1" customFormat="true" ht="31.5" hidden="false" customHeight="false" outlineLevel="0" collapsed="false">
      <c r="A1608" s="32" t="s">
        <v>801</v>
      </c>
      <c r="B1608" s="32"/>
      <c r="C1608" s="32"/>
      <c r="D1608" s="32"/>
      <c r="E1608" s="38" t="s">
        <v>802</v>
      </c>
      <c r="F1608" s="39" t="n">
        <f aca="false">F1609</f>
        <v>78158.6</v>
      </c>
      <c r="G1608" s="39" t="n">
        <f aca="false">G1609</f>
        <v>79910.7</v>
      </c>
      <c r="H1608" s="39" t="n">
        <f aca="false">H1609</f>
        <v>79910.7</v>
      </c>
      <c r="I1608" s="39" t="n">
        <f aca="false">I1609</f>
        <v>0</v>
      </c>
      <c r="J1608" s="39" t="n">
        <f aca="false">J1609</f>
        <v>0</v>
      </c>
      <c r="K1608" s="39" t="n">
        <f aca="false">K1609</f>
        <v>0</v>
      </c>
      <c r="L1608" s="20" t="n">
        <f aca="false">F1608+I1608</f>
        <v>78158.6</v>
      </c>
      <c r="M1608" s="20" t="n">
        <f aca="false">G1608+J1608</f>
        <v>79910.7</v>
      </c>
      <c r="N1608" s="20" t="n">
        <f aca="false">H1608+K1608</f>
        <v>79910.7</v>
      </c>
      <c r="O1608" s="40" t="n">
        <f aca="false">O1609</f>
        <v>0</v>
      </c>
      <c r="P1608" s="40" t="n">
        <f aca="false">P1609</f>
        <v>0</v>
      </c>
      <c r="Q1608" s="40" t="n">
        <f aca="false">Q1609</f>
        <v>0</v>
      </c>
      <c r="R1608" s="23" t="n">
        <f aca="false">L1608+O1608</f>
        <v>78158.6</v>
      </c>
      <c r="S1608" s="23" t="n">
        <f aca="false">M1608+P1608</f>
        <v>79910.7</v>
      </c>
      <c r="T1608" s="23" t="n">
        <f aca="false">N1608+Q1608</f>
        <v>79910.7</v>
      </c>
      <c r="U1608" s="40" t="n">
        <f aca="false">U1609</f>
        <v>0</v>
      </c>
      <c r="V1608" s="40" t="n">
        <f aca="false">V1609</f>
        <v>0</v>
      </c>
      <c r="W1608" s="40" t="n">
        <f aca="false">W1609</f>
        <v>0</v>
      </c>
      <c r="X1608" s="23" t="n">
        <f aca="false">R1608+U1608</f>
        <v>78158.6</v>
      </c>
      <c r="Y1608" s="23" t="n">
        <f aca="false">S1608+V1608</f>
        <v>79910.7</v>
      </c>
      <c r="Z1608" s="23" t="n">
        <f aca="false">T1608+W1608</f>
        <v>79910.7</v>
      </c>
      <c r="AA1608" s="40" t="n">
        <f aca="false">AA1609</f>
        <v>0</v>
      </c>
      <c r="AB1608" s="23" t="n">
        <f aca="false">X1608+AA1608</f>
        <v>78158.6</v>
      </c>
      <c r="AC1608" s="40" t="n">
        <f aca="false">AC1609</f>
        <v>0</v>
      </c>
      <c r="AD1608" s="40" t="n">
        <f aca="false">AD1609</f>
        <v>0</v>
      </c>
      <c r="AE1608" s="37" t="n">
        <f aca="false">AD1608+AC1608+AB1608</f>
        <v>78158.6</v>
      </c>
      <c r="AF1608" s="40" t="n">
        <f aca="false">AF1609</f>
        <v>0</v>
      </c>
      <c r="AG1608" s="37" t="n">
        <f aca="false">AE1608+AF1608</f>
        <v>78158.6</v>
      </c>
      <c r="AH1608" s="40" t="n">
        <f aca="false">AH1609</f>
        <v>0</v>
      </c>
      <c r="AI1608" s="40" t="n">
        <f aca="false">AI1609</f>
        <v>0</v>
      </c>
      <c r="AJ1608" s="40" t="n">
        <f aca="false">AJ1609</f>
        <v>0</v>
      </c>
      <c r="AK1608" s="23" t="n">
        <f aca="false">AG1608+AH1608</f>
        <v>78158.6</v>
      </c>
      <c r="AL1608" s="23" t="n">
        <f aca="false">Y1608+AI1608</f>
        <v>79910.7</v>
      </c>
      <c r="AM1608" s="23" t="n">
        <f aca="false">Z1608+AJ1608</f>
        <v>79910.7</v>
      </c>
      <c r="AN1608" s="40" t="n">
        <f aca="false">AN1609</f>
        <v>0</v>
      </c>
      <c r="AO1608" s="23" t="n">
        <f aca="false">AK1608+AN1608</f>
        <v>78158.6</v>
      </c>
      <c r="AP1608" s="40" t="n">
        <f aca="false">AP1609</f>
        <v>0</v>
      </c>
      <c r="AQ1608" s="40" t="n">
        <f aca="false">AQ1609</f>
        <v>0</v>
      </c>
      <c r="AR1608" s="40" t="n">
        <f aca="false">AR1609</f>
        <v>0</v>
      </c>
      <c r="AS1608" s="22" t="n">
        <f aca="false">AO1608+AP1608</f>
        <v>78158.6</v>
      </c>
      <c r="AT1608" s="23" t="n">
        <f aca="false">AL1608+AQ1608</f>
        <v>79910.7</v>
      </c>
      <c r="AU1608" s="23" t="n">
        <f aca="false">AM1608+AR1608</f>
        <v>79910.7</v>
      </c>
      <c r="AV1608" s="40" t="n">
        <f aca="false">AV1609</f>
        <v>0</v>
      </c>
    </row>
    <row r="1609" s="1" customFormat="true" ht="31.5" hidden="false" customHeight="false" outlineLevel="0" collapsed="false">
      <c r="A1609" s="32" t="s">
        <v>801</v>
      </c>
      <c r="B1609" s="32" t="s">
        <v>64</v>
      </c>
      <c r="C1609" s="32"/>
      <c r="D1609" s="32"/>
      <c r="E1609" s="38" t="s">
        <v>65</v>
      </c>
      <c r="F1609" s="39" t="n">
        <f aca="false">F1610</f>
        <v>78158.6</v>
      </c>
      <c r="G1609" s="39" t="n">
        <f aca="false">G1610</f>
        <v>79910.7</v>
      </c>
      <c r="H1609" s="39" t="n">
        <f aca="false">H1610</f>
        <v>79910.7</v>
      </c>
      <c r="I1609" s="39" t="n">
        <f aca="false">I1610</f>
        <v>0</v>
      </c>
      <c r="J1609" s="39" t="n">
        <f aca="false">J1610</f>
        <v>0</v>
      </c>
      <c r="K1609" s="39" t="n">
        <f aca="false">K1610</f>
        <v>0</v>
      </c>
      <c r="L1609" s="20" t="n">
        <f aca="false">F1609+I1609</f>
        <v>78158.6</v>
      </c>
      <c r="M1609" s="20" t="n">
        <f aca="false">G1609+J1609</f>
        <v>79910.7</v>
      </c>
      <c r="N1609" s="20" t="n">
        <f aca="false">H1609+K1609</f>
        <v>79910.7</v>
      </c>
      <c r="O1609" s="40" t="n">
        <f aca="false">O1610</f>
        <v>0</v>
      </c>
      <c r="P1609" s="40" t="n">
        <f aca="false">P1610</f>
        <v>0</v>
      </c>
      <c r="Q1609" s="40" t="n">
        <f aca="false">Q1610</f>
        <v>0</v>
      </c>
      <c r="R1609" s="23" t="n">
        <f aca="false">L1609+O1609</f>
        <v>78158.6</v>
      </c>
      <c r="S1609" s="23" t="n">
        <f aca="false">M1609+P1609</f>
        <v>79910.7</v>
      </c>
      <c r="T1609" s="23" t="n">
        <f aca="false">N1609+Q1609</f>
        <v>79910.7</v>
      </c>
      <c r="U1609" s="40" t="n">
        <f aca="false">U1610</f>
        <v>0</v>
      </c>
      <c r="V1609" s="40" t="n">
        <f aca="false">V1610</f>
        <v>0</v>
      </c>
      <c r="W1609" s="40" t="n">
        <f aca="false">W1610</f>
        <v>0</v>
      </c>
      <c r="X1609" s="23" t="n">
        <f aca="false">R1609+U1609</f>
        <v>78158.6</v>
      </c>
      <c r="Y1609" s="23" t="n">
        <f aca="false">S1609+V1609</f>
        <v>79910.7</v>
      </c>
      <c r="Z1609" s="23" t="n">
        <f aca="false">T1609+W1609</f>
        <v>79910.7</v>
      </c>
      <c r="AA1609" s="40" t="n">
        <f aca="false">AA1610</f>
        <v>0</v>
      </c>
      <c r="AB1609" s="23" t="n">
        <f aca="false">X1609+AA1609</f>
        <v>78158.6</v>
      </c>
      <c r="AC1609" s="40" t="n">
        <f aca="false">AC1610</f>
        <v>0</v>
      </c>
      <c r="AD1609" s="40" t="n">
        <f aca="false">AD1610</f>
        <v>0</v>
      </c>
      <c r="AE1609" s="37" t="n">
        <f aca="false">AD1609+AC1609+AB1609</f>
        <v>78158.6</v>
      </c>
      <c r="AF1609" s="40" t="n">
        <f aca="false">AF1610</f>
        <v>0</v>
      </c>
      <c r="AG1609" s="37" t="n">
        <f aca="false">AE1609+AF1609</f>
        <v>78158.6</v>
      </c>
      <c r="AH1609" s="40" t="n">
        <f aca="false">AH1610</f>
        <v>0</v>
      </c>
      <c r="AI1609" s="40" t="n">
        <f aca="false">AI1610</f>
        <v>0</v>
      </c>
      <c r="AJ1609" s="40" t="n">
        <f aca="false">AJ1610</f>
        <v>0</v>
      </c>
      <c r="AK1609" s="23" t="n">
        <f aca="false">AG1609+AH1609</f>
        <v>78158.6</v>
      </c>
      <c r="AL1609" s="23" t="n">
        <f aca="false">Y1609+AI1609</f>
        <v>79910.7</v>
      </c>
      <c r="AM1609" s="23" t="n">
        <f aca="false">Z1609+AJ1609</f>
        <v>79910.7</v>
      </c>
      <c r="AN1609" s="40" t="n">
        <f aca="false">AN1610</f>
        <v>0</v>
      </c>
      <c r="AO1609" s="23" t="n">
        <f aca="false">AK1609+AN1609</f>
        <v>78158.6</v>
      </c>
      <c r="AP1609" s="40" t="n">
        <f aca="false">AP1610</f>
        <v>0</v>
      </c>
      <c r="AQ1609" s="40" t="n">
        <f aca="false">AQ1610</f>
        <v>0</v>
      </c>
      <c r="AR1609" s="40" t="n">
        <f aca="false">AR1610</f>
        <v>0</v>
      </c>
      <c r="AS1609" s="23" t="n">
        <f aca="false">AO1609+AP1609</f>
        <v>78158.6</v>
      </c>
      <c r="AT1609" s="23" t="n">
        <f aca="false">AL1609+AQ1609</f>
        <v>79910.7</v>
      </c>
      <c r="AU1609" s="23" t="n">
        <f aca="false">AM1609+AR1609</f>
        <v>79910.7</v>
      </c>
      <c r="AV1609" s="40" t="n">
        <f aca="false">AV1610</f>
        <v>0</v>
      </c>
    </row>
    <row r="1610" s="1" customFormat="true" ht="47.25" hidden="false" customHeight="false" outlineLevel="0" collapsed="false">
      <c r="A1610" s="32" t="s">
        <v>801</v>
      </c>
      <c r="B1610" s="32" t="s">
        <v>66</v>
      </c>
      <c r="C1610" s="32"/>
      <c r="D1610" s="32"/>
      <c r="E1610" s="38" t="s">
        <v>67</v>
      </c>
      <c r="F1610" s="39" t="n">
        <f aca="false">F1611</f>
        <v>78158.6</v>
      </c>
      <c r="G1610" s="39" t="n">
        <f aca="false">G1611</f>
        <v>79910.7</v>
      </c>
      <c r="H1610" s="39" t="n">
        <f aca="false">H1611</f>
        <v>79910.7</v>
      </c>
      <c r="I1610" s="39" t="n">
        <f aca="false">I1611</f>
        <v>0</v>
      </c>
      <c r="J1610" s="39" t="n">
        <f aca="false">J1611</f>
        <v>0</v>
      </c>
      <c r="K1610" s="39" t="n">
        <f aca="false">K1611</f>
        <v>0</v>
      </c>
      <c r="L1610" s="20" t="n">
        <f aca="false">F1610+I1610</f>
        <v>78158.6</v>
      </c>
      <c r="M1610" s="20" t="n">
        <f aca="false">G1610+J1610</f>
        <v>79910.7</v>
      </c>
      <c r="N1610" s="20" t="n">
        <f aca="false">H1610+K1610</f>
        <v>79910.7</v>
      </c>
      <c r="O1610" s="40" t="n">
        <f aca="false">O1611</f>
        <v>0</v>
      </c>
      <c r="P1610" s="40" t="n">
        <f aca="false">P1611</f>
        <v>0</v>
      </c>
      <c r="Q1610" s="40" t="n">
        <f aca="false">Q1611</f>
        <v>0</v>
      </c>
      <c r="R1610" s="23" t="n">
        <f aca="false">L1610+O1610</f>
        <v>78158.6</v>
      </c>
      <c r="S1610" s="23" t="n">
        <f aca="false">M1610+P1610</f>
        <v>79910.7</v>
      </c>
      <c r="T1610" s="23" t="n">
        <f aca="false">N1610+Q1610</f>
        <v>79910.7</v>
      </c>
      <c r="U1610" s="40" t="n">
        <f aca="false">U1611</f>
        <v>0</v>
      </c>
      <c r="V1610" s="40" t="n">
        <f aca="false">V1611</f>
        <v>0</v>
      </c>
      <c r="W1610" s="40" t="n">
        <f aca="false">W1611</f>
        <v>0</v>
      </c>
      <c r="X1610" s="23" t="n">
        <f aca="false">R1610+U1610</f>
        <v>78158.6</v>
      </c>
      <c r="Y1610" s="23" t="n">
        <f aca="false">S1610+V1610</f>
        <v>79910.7</v>
      </c>
      <c r="Z1610" s="23" t="n">
        <f aca="false">T1610+W1610</f>
        <v>79910.7</v>
      </c>
      <c r="AA1610" s="40" t="n">
        <f aca="false">AA1611</f>
        <v>0</v>
      </c>
      <c r="AB1610" s="23" t="n">
        <f aca="false">X1610+AA1610</f>
        <v>78158.6</v>
      </c>
      <c r="AC1610" s="40" t="n">
        <f aca="false">AC1611</f>
        <v>0</v>
      </c>
      <c r="AD1610" s="40" t="n">
        <f aca="false">AD1611</f>
        <v>0</v>
      </c>
      <c r="AE1610" s="37" t="n">
        <f aca="false">AD1610+AC1610+AB1610</f>
        <v>78158.6</v>
      </c>
      <c r="AF1610" s="40" t="n">
        <f aca="false">AF1611</f>
        <v>0</v>
      </c>
      <c r="AG1610" s="37" t="n">
        <f aca="false">AE1610+AF1610</f>
        <v>78158.6</v>
      </c>
      <c r="AH1610" s="40" t="n">
        <f aca="false">AH1611</f>
        <v>0</v>
      </c>
      <c r="AI1610" s="40" t="n">
        <f aca="false">AI1611</f>
        <v>0</v>
      </c>
      <c r="AJ1610" s="40" t="n">
        <f aca="false">AJ1611</f>
        <v>0</v>
      </c>
      <c r="AK1610" s="23" t="n">
        <f aca="false">AG1610+AH1610</f>
        <v>78158.6</v>
      </c>
      <c r="AL1610" s="23" t="n">
        <f aca="false">Y1610+AI1610</f>
        <v>79910.7</v>
      </c>
      <c r="AM1610" s="23" t="n">
        <f aca="false">Z1610+AJ1610</f>
        <v>79910.7</v>
      </c>
      <c r="AN1610" s="40" t="n">
        <f aca="false">AN1611</f>
        <v>0</v>
      </c>
      <c r="AO1610" s="23" t="n">
        <f aca="false">AK1610+AN1610</f>
        <v>78158.6</v>
      </c>
      <c r="AP1610" s="40" t="n">
        <f aca="false">AP1611</f>
        <v>0</v>
      </c>
      <c r="AQ1610" s="40" t="n">
        <f aca="false">AQ1611</f>
        <v>0</v>
      </c>
      <c r="AR1610" s="40" t="n">
        <f aca="false">AR1611</f>
        <v>0</v>
      </c>
      <c r="AS1610" s="23" t="n">
        <f aca="false">AO1610+AP1610</f>
        <v>78158.6</v>
      </c>
      <c r="AT1610" s="23" t="n">
        <f aca="false">AL1610+AQ1610</f>
        <v>79910.7</v>
      </c>
      <c r="AU1610" s="23" t="n">
        <f aca="false">AM1610+AR1610</f>
        <v>79910.7</v>
      </c>
      <c r="AV1610" s="40" t="n">
        <f aca="false">AV1611</f>
        <v>0</v>
      </c>
    </row>
    <row r="1611" customFormat="false" ht="15.75" hidden="false" customHeight="false" outlineLevel="0" collapsed="false">
      <c r="A1611" s="32" t="s">
        <v>801</v>
      </c>
      <c r="B1611" s="32" t="n">
        <v>240</v>
      </c>
      <c r="C1611" s="32" t="s">
        <v>54</v>
      </c>
      <c r="D1611" s="32" t="s">
        <v>217</v>
      </c>
      <c r="E1611" s="38" t="s">
        <v>218</v>
      </c>
      <c r="F1611" s="39" t="n">
        <v>78158.6</v>
      </c>
      <c r="G1611" s="39" t="n">
        <v>79910.7</v>
      </c>
      <c r="H1611" s="39" t="n">
        <v>79910.7</v>
      </c>
      <c r="I1611" s="39"/>
      <c r="J1611" s="39"/>
      <c r="K1611" s="39"/>
      <c r="L1611" s="20" t="n">
        <f aca="false">F1611+I1611</f>
        <v>78158.6</v>
      </c>
      <c r="M1611" s="20" t="n">
        <f aca="false">G1611+J1611</f>
        <v>79910.7</v>
      </c>
      <c r="N1611" s="20" t="n">
        <f aca="false">H1611+K1611</f>
        <v>79910.7</v>
      </c>
      <c r="O1611" s="40"/>
      <c r="P1611" s="40"/>
      <c r="Q1611" s="40"/>
      <c r="R1611" s="23" t="n">
        <f aca="false">L1611+O1611</f>
        <v>78158.6</v>
      </c>
      <c r="S1611" s="23" t="n">
        <f aca="false">M1611+P1611</f>
        <v>79910.7</v>
      </c>
      <c r="T1611" s="23" t="n">
        <f aca="false">N1611+Q1611</f>
        <v>79910.7</v>
      </c>
      <c r="U1611" s="40"/>
      <c r="V1611" s="40"/>
      <c r="W1611" s="40"/>
      <c r="X1611" s="23" t="n">
        <f aca="false">R1611+U1611</f>
        <v>78158.6</v>
      </c>
      <c r="Y1611" s="23" t="n">
        <f aca="false">S1611+V1611</f>
        <v>79910.7</v>
      </c>
      <c r="Z1611" s="23" t="n">
        <f aca="false">T1611+W1611</f>
        <v>79910.7</v>
      </c>
      <c r="AA1611" s="40"/>
      <c r="AB1611" s="23" t="n">
        <f aca="false">X1611+AA1611</f>
        <v>78158.6</v>
      </c>
      <c r="AC1611" s="40"/>
      <c r="AD1611" s="40"/>
      <c r="AE1611" s="37" t="n">
        <f aca="false">AD1611+AC1611+AB1611</f>
        <v>78158.6</v>
      </c>
      <c r="AF1611" s="40"/>
      <c r="AG1611" s="37" t="n">
        <f aca="false">AE1611+AF1611</f>
        <v>78158.6</v>
      </c>
      <c r="AH1611" s="40"/>
      <c r="AI1611" s="40"/>
      <c r="AJ1611" s="40"/>
      <c r="AK1611" s="23" t="n">
        <f aca="false">AG1611+AH1611</f>
        <v>78158.6</v>
      </c>
      <c r="AL1611" s="23" t="n">
        <f aca="false">Y1611+AI1611</f>
        <v>79910.7</v>
      </c>
      <c r="AM1611" s="23" t="n">
        <f aca="false">Z1611+AJ1611</f>
        <v>79910.7</v>
      </c>
      <c r="AN1611" s="40"/>
      <c r="AO1611" s="23" t="n">
        <f aca="false">AK1611+AN1611</f>
        <v>78158.6</v>
      </c>
      <c r="AP1611" s="40"/>
      <c r="AQ1611" s="40"/>
      <c r="AR1611" s="40"/>
      <c r="AS1611" s="23" t="n">
        <f aca="false">AO1611+AP1611</f>
        <v>78158.6</v>
      </c>
      <c r="AT1611" s="23" t="n">
        <f aca="false">AL1611+AQ1611</f>
        <v>79910.7</v>
      </c>
      <c r="AU1611" s="23" t="n">
        <f aca="false">AM1611+AR1611</f>
        <v>79910.7</v>
      </c>
      <c r="AV1611" s="40"/>
    </row>
    <row r="1612" s="1" customFormat="true" ht="63" hidden="false" customHeight="false" outlineLevel="0" collapsed="false">
      <c r="A1612" s="32" t="s">
        <v>803</v>
      </c>
      <c r="B1612" s="32"/>
      <c r="C1612" s="32"/>
      <c r="D1612" s="32"/>
      <c r="E1612" s="38" t="s">
        <v>804</v>
      </c>
      <c r="F1612" s="39" t="n">
        <f aca="false">F1613</f>
        <v>2237.8</v>
      </c>
      <c r="G1612" s="39" t="n">
        <f aca="false">G1613</f>
        <v>2282.2</v>
      </c>
      <c r="H1612" s="39" t="n">
        <f aca="false">H1613</f>
        <v>2282.2</v>
      </c>
      <c r="I1612" s="39" t="n">
        <f aca="false">I1613</f>
        <v>4376.2</v>
      </c>
      <c r="J1612" s="39" t="n">
        <f aca="false">J1613</f>
        <v>0</v>
      </c>
      <c r="K1612" s="39" t="n">
        <f aca="false">K1613</f>
        <v>0</v>
      </c>
      <c r="L1612" s="20" t="n">
        <f aca="false">F1612+I1612</f>
        <v>6614</v>
      </c>
      <c r="M1612" s="20" t="n">
        <f aca="false">G1612+J1612</f>
        <v>2282.2</v>
      </c>
      <c r="N1612" s="20" t="n">
        <f aca="false">H1612+K1612</f>
        <v>2282.2</v>
      </c>
      <c r="O1612" s="40" t="n">
        <f aca="false">O1613</f>
        <v>0</v>
      </c>
      <c r="P1612" s="40" t="n">
        <f aca="false">P1613</f>
        <v>0</v>
      </c>
      <c r="Q1612" s="40" t="n">
        <f aca="false">Q1613</f>
        <v>0</v>
      </c>
      <c r="R1612" s="23" t="n">
        <f aca="false">L1612+O1612</f>
        <v>6614</v>
      </c>
      <c r="S1612" s="23" t="n">
        <f aca="false">M1612+P1612</f>
        <v>2282.2</v>
      </c>
      <c r="T1612" s="23" t="n">
        <f aca="false">N1612+Q1612</f>
        <v>2282.2</v>
      </c>
      <c r="U1612" s="40" t="n">
        <f aca="false">U1613</f>
        <v>0</v>
      </c>
      <c r="V1612" s="40" t="n">
        <f aca="false">V1613</f>
        <v>0</v>
      </c>
      <c r="W1612" s="40" t="n">
        <f aca="false">W1613</f>
        <v>0</v>
      </c>
      <c r="X1612" s="23" t="n">
        <f aca="false">R1612+U1612</f>
        <v>6614</v>
      </c>
      <c r="Y1612" s="23" t="n">
        <f aca="false">S1612+V1612</f>
        <v>2282.2</v>
      </c>
      <c r="Z1612" s="23" t="n">
        <f aca="false">T1612+W1612</f>
        <v>2282.2</v>
      </c>
      <c r="AA1612" s="40" t="n">
        <f aca="false">AA1613</f>
        <v>0</v>
      </c>
      <c r="AB1612" s="23" t="n">
        <f aca="false">X1612+AA1612</f>
        <v>6614</v>
      </c>
      <c r="AC1612" s="40" t="n">
        <f aca="false">AC1613</f>
        <v>0</v>
      </c>
      <c r="AD1612" s="40" t="n">
        <f aca="false">AD1613</f>
        <v>0</v>
      </c>
      <c r="AE1612" s="37" t="n">
        <f aca="false">AD1612+AC1612+AB1612</f>
        <v>6614</v>
      </c>
      <c r="AF1612" s="40" t="n">
        <f aca="false">AF1613</f>
        <v>0</v>
      </c>
      <c r="AG1612" s="37" t="n">
        <f aca="false">AE1612+AF1612</f>
        <v>6614</v>
      </c>
      <c r="AH1612" s="40" t="n">
        <f aca="false">AH1613</f>
        <v>0</v>
      </c>
      <c r="AI1612" s="40" t="n">
        <f aca="false">AI1613</f>
        <v>0</v>
      </c>
      <c r="AJ1612" s="40" t="n">
        <f aca="false">AJ1613</f>
        <v>0</v>
      </c>
      <c r="AK1612" s="23" t="n">
        <f aca="false">AG1612+AH1612</f>
        <v>6614</v>
      </c>
      <c r="AL1612" s="23" t="n">
        <f aca="false">Y1612+AI1612</f>
        <v>2282.2</v>
      </c>
      <c r="AM1612" s="23" t="n">
        <f aca="false">Z1612+AJ1612</f>
        <v>2282.2</v>
      </c>
      <c r="AN1612" s="40" t="n">
        <f aca="false">AN1613</f>
        <v>0</v>
      </c>
      <c r="AO1612" s="23" t="n">
        <f aca="false">AK1612+AN1612</f>
        <v>6614</v>
      </c>
      <c r="AP1612" s="40" t="n">
        <f aca="false">AP1613</f>
        <v>0</v>
      </c>
      <c r="AQ1612" s="40" t="n">
        <f aca="false">AQ1613</f>
        <v>0</v>
      </c>
      <c r="AR1612" s="40" t="n">
        <f aca="false">AR1613</f>
        <v>0</v>
      </c>
      <c r="AS1612" s="22" t="n">
        <f aca="false">AO1612+AP1612</f>
        <v>6614</v>
      </c>
      <c r="AT1612" s="23" t="n">
        <f aca="false">AL1612+AQ1612</f>
        <v>2282.2</v>
      </c>
      <c r="AU1612" s="23" t="n">
        <f aca="false">AM1612+AR1612</f>
        <v>2282.2</v>
      </c>
      <c r="AV1612" s="40" t="n">
        <f aca="false">AV1613</f>
        <v>0</v>
      </c>
    </row>
    <row r="1613" s="1" customFormat="true" ht="31.5" hidden="false" customHeight="false" outlineLevel="0" collapsed="false">
      <c r="A1613" s="32" t="s">
        <v>803</v>
      </c>
      <c r="B1613" s="32" t="s">
        <v>64</v>
      </c>
      <c r="C1613" s="32"/>
      <c r="D1613" s="32"/>
      <c r="E1613" s="38" t="s">
        <v>65</v>
      </c>
      <c r="F1613" s="39" t="n">
        <f aca="false">F1614</f>
        <v>2237.8</v>
      </c>
      <c r="G1613" s="39" t="n">
        <f aca="false">G1614</f>
        <v>2282.2</v>
      </c>
      <c r="H1613" s="39" t="n">
        <f aca="false">H1614</f>
        <v>2282.2</v>
      </c>
      <c r="I1613" s="39" t="n">
        <f aca="false">I1614</f>
        <v>4376.2</v>
      </c>
      <c r="J1613" s="39" t="n">
        <f aca="false">J1614</f>
        <v>0</v>
      </c>
      <c r="K1613" s="39" t="n">
        <f aca="false">K1614</f>
        <v>0</v>
      </c>
      <c r="L1613" s="20" t="n">
        <f aca="false">F1613+I1613</f>
        <v>6614</v>
      </c>
      <c r="M1613" s="20" t="n">
        <f aca="false">G1613+J1613</f>
        <v>2282.2</v>
      </c>
      <c r="N1613" s="20" t="n">
        <f aca="false">H1613+K1613</f>
        <v>2282.2</v>
      </c>
      <c r="O1613" s="40" t="n">
        <f aca="false">O1614</f>
        <v>0</v>
      </c>
      <c r="P1613" s="40" t="n">
        <f aca="false">P1614</f>
        <v>0</v>
      </c>
      <c r="Q1613" s="40" t="n">
        <f aca="false">Q1614</f>
        <v>0</v>
      </c>
      <c r="R1613" s="23" t="n">
        <f aca="false">L1613+O1613</f>
        <v>6614</v>
      </c>
      <c r="S1613" s="23" t="n">
        <f aca="false">M1613+P1613</f>
        <v>2282.2</v>
      </c>
      <c r="T1613" s="23" t="n">
        <f aca="false">N1613+Q1613</f>
        <v>2282.2</v>
      </c>
      <c r="U1613" s="40" t="n">
        <f aca="false">U1614</f>
        <v>0</v>
      </c>
      <c r="V1613" s="40" t="n">
        <f aca="false">V1614</f>
        <v>0</v>
      </c>
      <c r="W1613" s="40" t="n">
        <f aca="false">W1614</f>
        <v>0</v>
      </c>
      <c r="X1613" s="23" t="n">
        <f aca="false">R1613+U1613</f>
        <v>6614</v>
      </c>
      <c r="Y1613" s="23" t="n">
        <f aca="false">S1613+V1613</f>
        <v>2282.2</v>
      </c>
      <c r="Z1613" s="23" t="n">
        <f aca="false">T1613+W1613</f>
        <v>2282.2</v>
      </c>
      <c r="AA1613" s="40" t="n">
        <f aca="false">AA1614</f>
        <v>0</v>
      </c>
      <c r="AB1613" s="23" t="n">
        <f aca="false">X1613+AA1613</f>
        <v>6614</v>
      </c>
      <c r="AC1613" s="40" t="n">
        <f aca="false">AC1614</f>
        <v>0</v>
      </c>
      <c r="AD1613" s="40" t="n">
        <f aca="false">AD1614</f>
        <v>0</v>
      </c>
      <c r="AE1613" s="37" t="n">
        <f aca="false">AD1613+AC1613+AB1613</f>
        <v>6614</v>
      </c>
      <c r="AF1613" s="40" t="n">
        <f aca="false">AF1614</f>
        <v>0</v>
      </c>
      <c r="AG1613" s="37" t="n">
        <f aca="false">AE1613+AF1613</f>
        <v>6614</v>
      </c>
      <c r="AH1613" s="40" t="n">
        <f aca="false">AH1614</f>
        <v>0</v>
      </c>
      <c r="AI1613" s="40" t="n">
        <f aca="false">AI1614</f>
        <v>0</v>
      </c>
      <c r="AJ1613" s="40" t="n">
        <f aca="false">AJ1614</f>
        <v>0</v>
      </c>
      <c r="AK1613" s="23" t="n">
        <f aca="false">AG1613+AH1613</f>
        <v>6614</v>
      </c>
      <c r="AL1613" s="23" t="n">
        <f aca="false">Y1613+AI1613</f>
        <v>2282.2</v>
      </c>
      <c r="AM1613" s="23" t="n">
        <f aca="false">Z1613+AJ1613</f>
        <v>2282.2</v>
      </c>
      <c r="AN1613" s="40" t="n">
        <f aca="false">AN1614</f>
        <v>0</v>
      </c>
      <c r="AO1613" s="23" t="n">
        <f aca="false">AK1613+AN1613</f>
        <v>6614</v>
      </c>
      <c r="AP1613" s="40" t="n">
        <f aca="false">AP1614</f>
        <v>0</v>
      </c>
      <c r="AQ1613" s="40" t="n">
        <f aca="false">AQ1614</f>
        <v>0</v>
      </c>
      <c r="AR1613" s="40" t="n">
        <f aca="false">AR1614</f>
        <v>0</v>
      </c>
      <c r="AS1613" s="23" t="n">
        <f aca="false">AO1613+AP1613</f>
        <v>6614</v>
      </c>
      <c r="AT1613" s="23" t="n">
        <f aca="false">AL1613+AQ1613</f>
        <v>2282.2</v>
      </c>
      <c r="AU1613" s="23" t="n">
        <f aca="false">AM1613+AR1613</f>
        <v>2282.2</v>
      </c>
      <c r="AV1613" s="40" t="n">
        <f aca="false">AV1614</f>
        <v>0</v>
      </c>
    </row>
    <row r="1614" s="1" customFormat="true" ht="47.25" hidden="false" customHeight="false" outlineLevel="0" collapsed="false">
      <c r="A1614" s="32" t="s">
        <v>803</v>
      </c>
      <c r="B1614" s="32" t="s">
        <v>66</v>
      </c>
      <c r="C1614" s="32"/>
      <c r="D1614" s="32"/>
      <c r="E1614" s="38" t="s">
        <v>67</v>
      </c>
      <c r="F1614" s="39" t="n">
        <f aca="false">F1615</f>
        <v>2237.8</v>
      </c>
      <c r="G1614" s="39" t="n">
        <f aca="false">G1615</f>
        <v>2282.2</v>
      </c>
      <c r="H1614" s="39" t="n">
        <f aca="false">H1615</f>
        <v>2282.2</v>
      </c>
      <c r="I1614" s="39" t="n">
        <f aca="false">I1615</f>
        <v>4376.2</v>
      </c>
      <c r="J1614" s="39" t="n">
        <f aca="false">J1615</f>
        <v>0</v>
      </c>
      <c r="K1614" s="39" t="n">
        <f aca="false">K1615</f>
        <v>0</v>
      </c>
      <c r="L1614" s="20" t="n">
        <f aca="false">F1614+I1614</f>
        <v>6614</v>
      </c>
      <c r="M1614" s="20" t="n">
        <f aca="false">G1614+J1614</f>
        <v>2282.2</v>
      </c>
      <c r="N1614" s="20" t="n">
        <f aca="false">H1614+K1614</f>
        <v>2282.2</v>
      </c>
      <c r="O1614" s="40" t="n">
        <f aca="false">O1615</f>
        <v>0</v>
      </c>
      <c r="P1614" s="40" t="n">
        <f aca="false">P1615</f>
        <v>0</v>
      </c>
      <c r="Q1614" s="40" t="n">
        <f aca="false">Q1615</f>
        <v>0</v>
      </c>
      <c r="R1614" s="23" t="n">
        <f aca="false">L1614+O1614</f>
        <v>6614</v>
      </c>
      <c r="S1614" s="23" t="n">
        <f aca="false">M1614+P1614</f>
        <v>2282.2</v>
      </c>
      <c r="T1614" s="23" t="n">
        <f aca="false">N1614+Q1614</f>
        <v>2282.2</v>
      </c>
      <c r="U1614" s="40" t="n">
        <f aca="false">U1615</f>
        <v>0</v>
      </c>
      <c r="V1614" s="40" t="n">
        <f aca="false">V1615</f>
        <v>0</v>
      </c>
      <c r="W1614" s="40" t="n">
        <f aca="false">W1615</f>
        <v>0</v>
      </c>
      <c r="X1614" s="23" t="n">
        <f aca="false">R1614+U1614</f>
        <v>6614</v>
      </c>
      <c r="Y1614" s="23" t="n">
        <f aca="false">S1614+V1614</f>
        <v>2282.2</v>
      </c>
      <c r="Z1614" s="23" t="n">
        <f aca="false">T1614+W1614</f>
        <v>2282.2</v>
      </c>
      <c r="AA1614" s="40" t="n">
        <f aca="false">AA1615</f>
        <v>0</v>
      </c>
      <c r="AB1614" s="23" t="n">
        <f aca="false">X1614+AA1614</f>
        <v>6614</v>
      </c>
      <c r="AC1614" s="40" t="n">
        <f aca="false">AC1615</f>
        <v>0</v>
      </c>
      <c r="AD1614" s="40" t="n">
        <f aca="false">AD1615</f>
        <v>0</v>
      </c>
      <c r="AE1614" s="37" t="n">
        <f aca="false">AD1614+AC1614+AB1614</f>
        <v>6614</v>
      </c>
      <c r="AF1614" s="40" t="n">
        <f aca="false">AF1615</f>
        <v>0</v>
      </c>
      <c r="AG1614" s="37" t="n">
        <f aca="false">AE1614+AF1614</f>
        <v>6614</v>
      </c>
      <c r="AH1614" s="40" t="n">
        <f aca="false">AH1615</f>
        <v>0</v>
      </c>
      <c r="AI1614" s="40" t="n">
        <f aca="false">AI1615</f>
        <v>0</v>
      </c>
      <c r="AJ1614" s="40" t="n">
        <f aca="false">AJ1615</f>
        <v>0</v>
      </c>
      <c r="AK1614" s="23" t="n">
        <f aca="false">AG1614+AH1614</f>
        <v>6614</v>
      </c>
      <c r="AL1614" s="23" t="n">
        <f aca="false">Y1614+AI1614</f>
        <v>2282.2</v>
      </c>
      <c r="AM1614" s="23" t="n">
        <f aca="false">Z1614+AJ1614</f>
        <v>2282.2</v>
      </c>
      <c r="AN1614" s="40" t="n">
        <f aca="false">AN1615</f>
        <v>0</v>
      </c>
      <c r="AO1614" s="23" t="n">
        <f aca="false">AK1614+AN1614</f>
        <v>6614</v>
      </c>
      <c r="AP1614" s="40" t="n">
        <f aca="false">AP1615</f>
        <v>0</v>
      </c>
      <c r="AQ1614" s="40" t="n">
        <f aca="false">AQ1615</f>
        <v>0</v>
      </c>
      <c r="AR1614" s="40" t="n">
        <f aca="false">AR1615</f>
        <v>0</v>
      </c>
      <c r="AS1614" s="23" t="n">
        <f aca="false">AO1614+AP1614</f>
        <v>6614</v>
      </c>
      <c r="AT1614" s="23" t="n">
        <f aca="false">AL1614+AQ1614</f>
        <v>2282.2</v>
      </c>
      <c r="AU1614" s="23" t="n">
        <f aca="false">AM1614+AR1614</f>
        <v>2282.2</v>
      </c>
      <c r="AV1614" s="40" t="n">
        <f aca="false">AV1615</f>
        <v>0</v>
      </c>
    </row>
    <row r="1615" customFormat="false" ht="47.25" hidden="false" customHeight="false" outlineLevel="0" collapsed="false">
      <c r="A1615" s="32" t="s">
        <v>803</v>
      </c>
      <c r="B1615" s="32" t="n">
        <v>240</v>
      </c>
      <c r="C1615" s="32" t="s">
        <v>89</v>
      </c>
      <c r="D1615" s="32" t="s">
        <v>105</v>
      </c>
      <c r="E1615" s="38" t="s">
        <v>369</v>
      </c>
      <c r="F1615" s="39" t="n">
        <v>2237.8</v>
      </c>
      <c r="G1615" s="39" t="n">
        <v>2282.2</v>
      </c>
      <c r="H1615" s="39" t="n">
        <v>2282.2</v>
      </c>
      <c r="I1615" s="39" t="n">
        <v>4376.2</v>
      </c>
      <c r="J1615" s="39"/>
      <c r="K1615" s="39"/>
      <c r="L1615" s="20" t="n">
        <f aca="false">F1615+I1615</f>
        <v>6614</v>
      </c>
      <c r="M1615" s="20" t="n">
        <f aca="false">G1615+J1615</f>
        <v>2282.2</v>
      </c>
      <c r="N1615" s="20" t="n">
        <f aca="false">H1615+K1615</f>
        <v>2282.2</v>
      </c>
      <c r="O1615" s="40"/>
      <c r="P1615" s="40"/>
      <c r="Q1615" s="40"/>
      <c r="R1615" s="23" t="n">
        <f aca="false">L1615+O1615</f>
        <v>6614</v>
      </c>
      <c r="S1615" s="23" t="n">
        <f aca="false">M1615+P1615</f>
        <v>2282.2</v>
      </c>
      <c r="T1615" s="23" t="n">
        <f aca="false">N1615+Q1615</f>
        <v>2282.2</v>
      </c>
      <c r="U1615" s="40"/>
      <c r="V1615" s="40"/>
      <c r="W1615" s="40"/>
      <c r="X1615" s="23" t="n">
        <f aca="false">R1615+U1615</f>
        <v>6614</v>
      </c>
      <c r="Y1615" s="23" t="n">
        <f aca="false">S1615+V1615</f>
        <v>2282.2</v>
      </c>
      <c r="Z1615" s="23" t="n">
        <f aca="false">T1615+W1615</f>
        <v>2282.2</v>
      </c>
      <c r="AA1615" s="40"/>
      <c r="AB1615" s="23" t="n">
        <f aca="false">X1615+AA1615</f>
        <v>6614</v>
      </c>
      <c r="AC1615" s="40"/>
      <c r="AD1615" s="40"/>
      <c r="AE1615" s="37" t="n">
        <f aca="false">AD1615+AC1615+AB1615</f>
        <v>6614</v>
      </c>
      <c r="AF1615" s="40"/>
      <c r="AG1615" s="37" t="n">
        <f aca="false">AE1615+AF1615</f>
        <v>6614</v>
      </c>
      <c r="AH1615" s="40"/>
      <c r="AI1615" s="40"/>
      <c r="AJ1615" s="40"/>
      <c r="AK1615" s="23" t="n">
        <f aca="false">AG1615+AH1615</f>
        <v>6614</v>
      </c>
      <c r="AL1615" s="23" t="n">
        <f aca="false">Y1615+AI1615</f>
        <v>2282.2</v>
      </c>
      <c r="AM1615" s="23" t="n">
        <f aca="false">Z1615+AJ1615</f>
        <v>2282.2</v>
      </c>
      <c r="AN1615" s="40"/>
      <c r="AO1615" s="23" t="n">
        <f aca="false">AK1615+AN1615</f>
        <v>6614</v>
      </c>
      <c r="AP1615" s="40"/>
      <c r="AQ1615" s="40"/>
      <c r="AR1615" s="40"/>
      <c r="AS1615" s="23" t="n">
        <f aca="false">AO1615+AP1615</f>
        <v>6614</v>
      </c>
      <c r="AT1615" s="23" t="n">
        <f aca="false">AL1615+AQ1615</f>
        <v>2282.2</v>
      </c>
      <c r="AU1615" s="23" t="n">
        <f aca="false">AM1615+AR1615</f>
        <v>2282.2</v>
      </c>
      <c r="AV1615" s="40"/>
    </row>
    <row r="1616" s="1" customFormat="true" ht="78.75" hidden="false" customHeight="false" outlineLevel="0" collapsed="false">
      <c r="A1616" s="32" t="s">
        <v>805</v>
      </c>
      <c r="B1616" s="32"/>
      <c r="C1616" s="32"/>
      <c r="D1616" s="32"/>
      <c r="E1616" s="38" t="s">
        <v>806</v>
      </c>
      <c r="F1616" s="39" t="n">
        <f aca="false">F1617</f>
        <v>4840.6</v>
      </c>
      <c r="G1616" s="39" t="n">
        <f aca="false">G1617</f>
        <v>4937.4</v>
      </c>
      <c r="H1616" s="39" t="n">
        <f aca="false">H1617</f>
        <v>4937.4</v>
      </c>
      <c r="I1616" s="39" t="n">
        <f aca="false">I1617</f>
        <v>0</v>
      </c>
      <c r="J1616" s="39" t="n">
        <f aca="false">J1617</f>
        <v>0</v>
      </c>
      <c r="K1616" s="39" t="n">
        <f aca="false">K1617</f>
        <v>0</v>
      </c>
      <c r="L1616" s="20" t="n">
        <f aca="false">F1616+I1616</f>
        <v>4840.6</v>
      </c>
      <c r="M1616" s="20" t="n">
        <f aca="false">G1616+J1616</f>
        <v>4937.4</v>
      </c>
      <c r="N1616" s="20" t="n">
        <f aca="false">H1616+K1616</f>
        <v>4937.4</v>
      </c>
      <c r="O1616" s="40" t="n">
        <f aca="false">O1617</f>
        <v>0</v>
      </c>
      <c r="P1616" s="40" t="n">
        <f aca="false">P1617</f>
        <v>0</v>
      </c>
      <c r="Q1616" s="40" t="n">
        <f aca="false">Q1617</f>
        <v>0</v>
      </c>
      <c r="R1616" s="23" t="n">
        <f aca="false">L1616+O1616</f>
        <v>4840.6</v>
      </c>
      <c r="S1616" s="23" t="n">
        <f aca="false">M1616+P1616</f>
        <v>4937.4</v>
      </c>
      <c r="T1616" s="23" t="n">
        <f aca="false">N1616+Q1616</f>
        <v>4937.4</v>
      </c>
      <c r="U1616" s="40" t="n">
        <f aca="false">U1617</f>
        <v>538.74</v>
      </c>
      <c r="V1616" s="40" t="n">
        <f aca="false">V1617</f>
        <v>0</v>
      </c>
      <c r="W1616" s="40" t="n">
        <f aca="false">W1617</f>
        <v>0</v>
      </c>
      <c r="X1616" s="23" t="n">
        <f aca="false">R1616+U1616</f>
        <v>5379.34</v>
      </c>
      <c r="Y1616" s="23" t="n">
        <f aca="false">S1616+V1616</f>
        <v>4937.4</v>
      </c>
      <c r="Z1616" s="23" t="n">
        <f aca="false">T1616+W1616</f>
        <v>4937.4</v>
      </c>
      <c r="AA1616" s="40" t="n">
        <f aca="false">AA1617</f>
        <v>0</v>
      </c>
      <c r="AB1616" s="23" t="n">
        <f aca="false">X1616+AA1616</f>
        <v>5379.34</v>
      </c>
      <c r="AC1616" s="40" t="n">
        <f aca="false">AC1617</f>
        <v>0</v>
      </c>
      <c r="AD1616" s="40" t="n">
        <f aca="false">AD1617</f>
        <v>0</v>
      </c>
      <c r="AE1616" s="37" t="n">
        <f aca="false">AD1616+AC1616+AB1616</f>
        <v>5379.34</v>
      </c>
      <c r="AF1616" s="40" t="n">
        <f aca="false">AF1617</f>
        <v>0</v>
      </c>
      <c r="AG1616" s="37" t="n">
        <f aca="false">AE1616+AF1616</f>
        <v>5379.34</v>
      </c>
      <c r="AH1616" s="40" t="n">
        <f aca="false">AH1617</f>
        <v>1827.9</v>
      </c>
      <c r="AI1616" s="40" t="n">
        <f aca="false">AI1617</f>
        <v>0</v>
      </c>
      <c r="AJ1616" s="40" t="n">
        <f aca="false">AJ1617</f>
        <v>0</v>
      </c>
      <c r="AK1616" s="23" t="n">
        <f aca="false">AG1616+AH1616</f>
        <v>7207.24</v>
      </c>
      <c r="AL1616" s="23" t="n">
        <f aca="false">Y1616+AI1616</f>
        <v>4937.4</v>
      </c>
      <c r="AM1616" s="23" t="n">
        <f aca="false">Z1616+AJ1616</f>
        <v>4937.4</v>
      </c>
      <c r="AN1616" s="40" t="n">
        <f aca="false">AN1617</f>
        <v>0</v>
      </c>
      <c r="AO1616" s="23" t="n">
        <f aca="false">AK1616+AN1616</f>
        <v>7207.24</v>
      </c>
      <c r="AP1616" s="40" t="n">
        <f aca="false">AP1617</f>
        <v>0</v>
      </c>
      <c r="AQ1616" s="40" t="n">
        <f aca="false">AQ1617</f>
        <v>0</v>
      </c>
      <c r="AR1616" s="40" t="n">
        <f aca="false">AR1617</f>
        <v>0</v>
      </c>
      <c r="AS1616" s="22" t="n">
        <f aca="false">AO1616+AP1616</f>
        <v>7207.24</v>
      </c>
      <c r="AT1616" s="23" t="n">
        <f aca="false">AL1616+AQ1616</f>
        <v>4937.4</v>
      </c>
      <c r="AU1616" s="23" t="n">
        <f aca="false">AM1616+AR1616</f>
        <v>4937.4</v>
      </c>
      <c r="AV1616" s="40" t="n">
        <f aca="false">AV1617</f>
        <v>0</v>
      </c>
    </row>
    <row r="1617" s="1" customFormat="true" ht="31.5" hidden="false" customHeight="false" outlineLevel="0" collapsed="false">
      <c r="A1617" s="32" t="s">
        <v>805</v>
      </c>
      <c r="B1617" s="32" t="s">
        <v>64</v>
      </c>
      <c r="C1617" s="32"/>
      <c r="D1617" s="32"/>
      <c r="E1617" s="38" t="s">
        <v>65</v>
      </c>
      <c r="F1617" s="39" t="n">
        <f aca="false">F1618</f>
        <v>4840.6</v>
      </c>
      <c r="G1617" s="39" t="n">
        <f aca="false">G1618</f>
        <v>4937.4</v>
      </c>
      <c r="H1617" s="39" t="n">
        <f aca="false">H1618</f>
        <v>4937.4</v>
      </c>
      <c r="I1617" s="39" t="n">
        <f aca="false">I1618</f>
        <v>0</v>
      </c>
      <c r="J1617" s="39" t="n">
        <f aca="false">J1618</f>
        <v>0</v>
      </c>
      <c r="K1617" s="39" t="n">
        <f aca="false">K1618</f>
        <v>0</v>
      </c>
      <c r="L1617" s="20" t="n">
        <f aca="false">F1617+I1617</f>
        <v>4840.6</v>
      </c>
      <c r="M1617" s="20" t="n">
        <f aca="false">G1617+J1617</f>
        <v>4937.4</v>
      </c>
      <c r="N1617" s="20" t="n">
        <f aca="false">H1617+K1617</f>
        <v>4937.4</v>
      </c>
      <c r="O1617" s="40" t="n">
        <f aca="false">O1618</f>
        <v>0</v>
      </c>
      <c r="P1617" s="40" t="n">
        <f aca="false">P1618</f>
        <v>0</v>
      </c>
      <c r="Q1617" s="40" t="n">
        <f aca="false">Q1618</f>
        <v>0</v>
      </c>
      <c r="R1617" s="23" t="n">
        <f aca="false">L1617+O1617</f>
        <v>4840.6</v>
      </c>
      <c r="S1617" s="23" t="n">
        <f aca="false">M1617+P1617</f>
        <v>4937.4</v>
      </c>
      <c r="T1617" s="23" t="n">
        <f aca="false">N1617+Q1617</f>
        <v>4937.4</v>
      </c>
      <c r="U1617" s="40" t="n">
        <f aca="false">U1618</f>
        <v>538.74</v>
      </c>
      <c r="V1617" s="40" t="n">
        <f aca="false">V1618</f>
        <v>0</v>
      </c>
      <c r="W1617" s="40" t="n">
        <f aca="false">W1618</f>
        <v>0</v>
      </c>
      <c r="X1617" s="23" t="n">
        <f aca="false">R1617+U1617</f>
        <v>5379.34</v>
      </c>
      <c r="Y1617" s="23" t="n">
        <f aca="false">S1617+V1617</f>
        <v>4937.4</v>
      </c>
      <c r="Z1617" s="23" t="n">
        <f aca="false">T1617+W1617</f>
        <v>4937.4</v>
      </c>
      <c r="AA1617" s="40" t="n">
        <f aca="false">AA1618</f>
        <v>0</v>
      </c>
      <c r="AB1617" s="23" t="n">
        <f aca="false">X1617+AA1617</f>
        <v>5379.34</v>
      </c>
      <c r="AC1617" s="40" t="n">
        <f aca="false">AC1618</f>
        <v>0</v>
      </c>
      <c r="AD1617" s="40" t="n">
        <f aca="false">AD1618</f>
        <v>0</v>
      </c>
      <c r="AE1617" s="37" t="n">
        <f aca="false">AD1617+AC1617+AB1617</f>
        <v>5379.34</v>
      </c>
      <c r="AF1617" s="40" t="n">
        <f aca="false">AF1618</f>
        <v>0</v>
      </c>
      <c r="AG1617" s="37" t="n">
        <f aca="false">AE1617+AF1617</f>
        <v>5379.34</v>
      </c>
      <c r="AH1617" s="40" t="n">
        <f aca="false">AH1618</f>
        <v>1827.9</v>
      </c>
      <c r="AI1617" s="40" t="n">
        <f aca="false">AI1618</f>
        <v>0</v>
      </c>
      <c r="AJ1617" s="40" t="n">
        <f aca="false">AJ1618</f>
        <v>0</v>
      </c>
      <c r="AK1617" s="23" t="n">
        <f aca="false">AG1617+AH1617</f>
        <v>7207.24</v>
      </c>
      <c r="AL1617" s="23" t="n">
        <f aca="false">Y1617+AI1617</f>
        <v>4937.4</v>
      </c>
      <c r="AM1617" s="23" t="n">
        <f aca="false">Z1617+AJ1617</f>
        <v>4937.4</v>
      </c>
      <c r="AN1617" s="40" t="n">
        <f aca="false">AN1618</f>
        <v>0</v>
      </c>
      <c r="AO1617" s="23" t="n">
        <f aca="false">AK1617+AN1617</f>
        <v>7207.24</v>
      </c>
      <c r="AP1617" s="40" t="n">
        <f aca="false">AP1618</f>
        <v>0</v>
      </c>
      <c r="AQ1617" s="40" t="n">
        <f aca="false">AQ1618</f>
        <v>0</v>
      </c>
      <c r="AR1617" s="40" t="n">
        <f aca="false">AR1618</f>
        <v>0</v>
      </c>
      <c r="AS1617" s="23" t="n">
        <f aca="false">AO1617+AP1617</f>
        <v>7207.24</v>
      </c>
      <c r="AT1617" s="23" t="n">
        <f aca="false">AL1617+AQ1617</f>
        <v>4937.4</v>
      </c>
      <c r="AU1617" s="23" t="n">
        <f aca="false">AM1617+AR1617</f>
        <v>4937.4</v>
      </c>
      <c r="AV1617" s="40" t="n">
        <f aca="false">AV1618</f>
        <v>0</v>
      </c>
    </row>
    <row r="1618" s="1" customFormat="true" ht="47.25" hidden="false" customHeight="false" outlineLevel="0" collapsed="false">
      <c r="A1618" s="32" t="s">
        <v>805</v>
      </c>
      <c r="B1618" s="32" t="s">
        <v>66</v>
      </c>
      <c r="C1618" s="32"/>
      <c r="D1618" s="32"/>
      <c r="E1618" s="38" t="s">
        <v>67</v>
      </c>
      <c r="F1618" s="39" t="n">
        <f aca="false">F1619</f>
        <v>4840.6</v>
      </c>
      <c r="G1618" s="39" t="n">
        <f aca="false">G1619</f>
        <v>4937.4</v>
      </c>
      <c r="H1618" s="39" t="n">
        <f aca="false">H1619</f>
        <v>4937.4</v>
      </c>
      <c r="I1618" s="39" t="n">
        <f aca="false">I1619</f>
        <v>0</v>
      </c>
      <c r="J1618" s="39" t="n">
        <f aca="false">J1619</f>
        <v>0</v>
      </c>
      <c r="K1618" s="39" t="n">
        <f aca="false">K1619</f>
        <v>0</v>
      </c>
      <c r="L1618" s="20" t="n">
        <f aca="false">F1618+I1618</f>
        <v>4840.6</v>
      </c>
      <c r="M1618" s="20" t="n">
        <f aca="false">G1618+J1618</f>
        <v>4937.4</v>
      </c>
      <c r="N1618" s="20" t="n">
        <f aca="false">H1618+K1618</f>
        <v>4937.4</v>
      </c>
      <c r="O1618" s="40" t="n">
        <f aca="false">O1619</f>
        <v>0</v>
      </c>
      <c r="P1618" s="40" t="n">
        <f aca="false">P1619</f>
        <v>0</v>
      </c>
      <c r="Q1618" s="40" t="n">
        <f aca="false">Q1619</f>
        <v>0</v>
      </c>
      <c r="R1618" s="23" t="n">
        <f aca="false">L1618+O1618</f>
        <v>4840.6</v>
      </c>
      <c r="S1618" s="23" t="n">
        <f aca="false">M1618+P1618</f>
        <v>4937.4</v>
      </c>
      <c r="T1618" s="23" t="n">
        <f aca="false">N1618+Q1618</f>
        <v>4937.4</v>
      </c>
      <c r="U1618" s="40" t="n">
        <f aca="false">U1619</f>
        <v>538.74</v>
      </c>
      <c r="V1618" s="40" t="n">
        <f aca="false">V1619</f>
        <v>0</v>
      </c>
      <c r="W1618" s="40" t="n">
        <f aca="false">W1619</f>
        <v>0</v>
      </c>
      <c r="X1618" s="23" t="n">
        <f aca="false">R1618+U1618</f>
        <v>5379.34</v>
      </c>
      <c r="Y1618" s="23" t="n">
        <f aca="false">S1618+V1618</f>
        <v>4937.4</v>
      </c>
      <c r="Z1618" s="23" t="n">
        <f aca="false">T1618+W1618</f>
        <v>4937.4</v>
      </c>
      <c r="AA1618" s="40" t="n">
        <f aca="false">AA1619</f>
        <v>0</v>
      </c>
      <c r="AB1618" s="23" t="n">
        <f aca="false">X1618+AA1618</f>
        <v>5379.34</v>
      </c>
      <c r="AC1618" s="40" t="n">
        <f aca="false">AC1619</f>
        <v>0</v>
      </c>
      <c r="AD1618" s="40" t="n">
        <f aca="false">AD1619</f>
        <v>0</v>
      </c>
      <c r="AE1618" s="37" t="n">
        <f aca="false">AD1618+AC1618+AB1618</f>
        <v>5379.34</v>
      </c>
      <c r="AF1618" s="40" t="n">
        <f aca="false">AF1619</f>
        <v>0</v>
      </c>
      <c r="AG1618" s="37" t="n">
        <f aca="false">AE1618+AF1618</f>
        <v>5379.34</v>
      </c>
      <c r="AH1618" s="40" t="n">
        <f aca="false">AH1619</f>
        <v>1827.9</v>
      </c>
      <c r="AI1618" s="40" t="n">
        <f aca="false">AI1619</f>
        <v>0</v>
      </c>
      <c r="AJ1618" s="40" t="n">
        <f aca="false">AJ1619</f>
        <v>0</v>
      </c>
      <c r="AK1618" s="23" t="n">
        <f aca="false">AG1618+AH1618</f>
        <v>7207.24</v>
      </c>
      <c r="AL1618" s="23" t="n">
        <f aca="false">Y1618+AI1618</f>
        <v>4937.4</v>
      </c>
      <c r="AM1618" s="23" t="n">
        <f aca="false">Z1618+AJ1618</f>
        <v>4937.4</v>
      </c>
      <c r="AN1618" s="40" t="n">
        <f aca="false">AN1619</f>
        <v>0</v>
      </c>
      <c r="AO1618" s="23" t="n">
        <f aca="false">AK1618+AN1618</f>
        <v>7207.24</v>
      </c>
      <c r="AP1618" s="40" t="n">
        <f aca="false">AP1619</f>
        <v>0</v>
      </c>
      <c r="AQ1618" s="40" t="n">
        <f aca="false">AQ1619</f>
        <v>0</v>
      </c>
      <c r="AR1618" s="40" t="n">
        <f aca="false">AR1619</f>
        <v>0</v>
      </c>
      <c r="AS1618" s="23" t="n">
        <f aca="false">AO1618+AP1618</f>
        <v>7207.24</v>
      </c>
      <c r="AT1618" s="23" t="n">
        <f aca="false">AL1618+AQ1618</f>
        <v>4937.4</v>
      </c>
      <c r="AU1618" s="23" t="n">
        <f aca="false">AM1618+AR1618</f>
        <v>4937.4</v>
      </c>
      <c r="AV1618" s="40" t="n">
        <f aca="false">AV1619</f>
        <v>0</v>
      </c>
    </row>
    <row r="1619" customFormat="false" ht="15.75" hidden="false" customHeight="false" outlineLevel="0" collapsed="false">
      <c r="A1619" s="32" t="s">
        <v>805</v>
      </c>
      <c r="B1619" s="32" t="n">
        <v>240</v>
      </c>
      <c r="C1619" s="32" t="s">
        <v>54</v>
      </c>
      <c r="D1619" s="32" t="s">
        <v>217</v>
      </c>
      <c r="E1619" s="38" t="s">
        <v>218</v>
      </c>
      <c r="F1619" s="39" t="n">
        <v>4840.6</v>
      </c>
      <c r="G1619" s="39" t="n">
        <v>4937.4</v>
      </c>
      <c r="H1619" s="39" t="n">
        <v>4937.4</v>
      </c>
      <c r="I1619" s="39"/>
      <c r="J1619" s="39"/>
      <c r="K1619" s="39"/>
      <c r="L1619" s="20" t="n">
        <f aca="false">F1619+I1619</f>
        <v>4840.6</v>
      </c>
      <c r="M1619" s="20" t="n">
        <f aca="false">G1619+J1619</f>
        <v>4937.4</v>
      </c>
      <c r="N1619" s="20" t="n">
        <f aca="false">H1619+K1619</f>
        <v>4937.4</v>
      </c>
      <c r="O1619" s="40"/>
      <c r="P1619" s="40"/>
      <c r="Q1619" s="40"/>
      <c r="R1619" s="23" t="n">
        <f aca="false">L1619+O1619</f>
        <v>4840.6</v>
      </c>
      <c r="S1619" s="23" t="n">
        <f aca="false">M1619+P1619</f>
        <v>4937.4</v>
      </c>
      <c r="T1619" s="23" t="n">
        <f aca="false">N1619+Q1619</f>
        <v>4937.4</v>
      </c>
      <c r="U1619" s="40" t="n">
        <v>538.74</v>
      </c>
      <c r="V1619" s="40"/>
      <c r="W1619" s="40"/>
      <c r="X1619" s="23" t="n">
        <f aca="false">R1619+U1619</f>
        <v>5379.34</v>
      </c>
      <c r="Y1619" s="23" t="n">
        <f aca="false">S1619+V1619</f>
        <v>4937.4</v>
      </c>
      <c r="Z1619" s="23" t="n">
        <f aca="false">T1619+W1619</f>
        <v>4937.4</v>
      </c>
      <c r="AA1619" s="40"/>
      <c r="AB1619" s="23" t="n">
        <f aca="false">X1619+AA1619</f>
        <v>5379.34</v>
      </c>
      <c r="AC1619" s="40"/>
      <c r="AD1619" s="40"/>
      <c r="AE1619" s="37" t="n">
        <f aca="false">AD1619+AC1619+AB1619</f>
        <v>5379.34</v>
      </c>
      <c r="AF1619" s="40"/>
      <c r="AG1619" s="37" t="n">
        <f aca="false">AE1619+AF1619</f>
        <v>5379.34</v>
      </c>
      <c r="AH1619" s="40" t="n">
        <v>1827.9</v>
      </c>
      <c r="AI1619" s="40"/>
      <c r="AJ1619" s="40"/>
      <c r="AK1619" s="23" t="n">
        <f aca="false">AG1619+AH1619</f>
        <v>7207.24</v>
      </c>
      <c r="AL1619" s="23" t="n">
        <f aca="false">Y1619+AI1619</f>
        <v>4937.4</v>
      </c>
      <c r="AM1619" s="23" t="n">
        <f aca="false">Z1619+AJ1619</f>
        <v>4937.4</v>
      </c>
      <c r="AN1619" s="40"/>
      <c r="AO1619" s="23" t="n">
        <f aca="false">AK1619+AN1619</f>
        <v>7207.24</v>
      </c>
      <c r="AP1619" s="40"/>
      <c r="AQ1619" s="40"/>
      <c r="AR1619" s="40"/>
      <c r="AS1619" s="23" t="n">
        <f aca="false">AO1619+AP1619</f>
        <v>7207.24</v>
      </c>
      <c r="AT1619" s="23" t="n">
        <f aca="false">AL1619+AQ1619</f>
        <v>4937.4</v>
      </c>
      <c r="AU1619" s="23" t="n">
        <f aca="false">AM1619+AR1619</f>
        <v>4937.4</v>
      </c>
      <c r="AV1619" s="40"/>
    </row>
    <row r="1620" s="1" customFormat="true" ht="47.25" hidden="false" customHeight="false" outlineLevel="0" collapsed="false">
      <c r="A1620" s="32" t="s">
        <v>807</v>
      </c>
      <c r="B1620" s="32"/>
      <c r="C1620" s="32"/>
      <c r="D1620" s="32"/>
      <c r="E1620" s="38" t="s">
        <v>808</v>
      </c>
      <c r="F1620" s="39" t="n">
        <f aca="false">F1621</f>
        <v>6558</v>
      </c>
      <c r="G1620" s="39" t="n">
        <f aca="false">G1621</f>
        <v>9740.5</v>
      </c>
      <c r="H1620" s="39" t="n">
        <f aca="false">H1621</f>
        <v>7983</v>
      </c>
      <c r="I1620" s="39" t="n">
        <f aca="false">I1621</f>
        <v>0</v>
      </c>
      <c r="J1620" s="39" t="n">
        <f aca="false">J1621</f>
        <v>0</v>
      </c>
      <c r="K1620" s="39" t="n">
        <f aca="false">K1621</f>
        <v>0</v>
      </c>
      <c r="L1620" s="20" t="n">
        <f aca="false">F1620+I1620</f>
        <v>6558</v>
      </c>
      <c r="M1620" s="20" t="n">
        <f aca="false">G1620+J1620</f>
        <v>9740.5</v>
      </c>
      <c r="N1620" s="20" t="n">
        <f aca="false">H1620+K1620</f>
        <v>7983</v>
      </c>
      <c r="O1620" s="40" t="n">
        <f aca="false">O1621</f>
        <v>0</v>
      </c>
      <c r="P1620" s="40" t="n">
        <f aca="false">P1621</f>
        <v>0</v>
      </c>
      <c r="Q1620" s="40" t="n">
        <f aca="false">Q1621</f>
        <v>0</v>
      </c>
      <c r="R1620" s="23" t="n">
        <f aca="false">L1620+O1620</f>
        <v>6558</v>
      </c>
      <c r="S1620" s="23" t="n">
        <f aca="false">M1620+P1620</f>
        <v>9740.5</v>
      </c>
      <c r="T1620" s="23" t="n">
        <f aca="false">N1620+Q1620</f>
        <v>7983</v>
      </c>
      <c r="U1620" s="40" t="n">
        <f aca="false">U1621</f>
        <v>0</v>
      </c>
      <c r="V1620" s="40" t="n">
        <f aca="false">V1621</f>
        <v>0</v>
      </c>
      <c r="W1620" s="40" t="n">
        <f aca="false">W1621</f>
        <v>0</v>
      </c>
      <c r="X1620" s="23" t="n">
        <f aca="false">R1620+U1620</f>
        <v>6558</v>
      </c>
      <c r="Y1620" s="23" t="n">
        <f aca="false">S1620+V1620</f>
        <v>9740.5</v>
      </c>
      <c r="Z1620" s="23" t="n">
        <f aca="false">T1620+W1620</f>
        <v>7983</v>
      </c>
      <c r="AA1620" s="40" t="n">
        <f aca="false">AA1621</f>
        <v>0</v>
      </c>
      <c r="AB1620" s="23" t="n">
        <f aca="false">X1620+AA1620</f>
        <v>6558</v>
      </c>
      <c r="AC1620" s="40" t="n">
        <f aca="false">AC1621</f>
        <v>0</v>
      </c>
      <c r="AD1620" s="40" t="n">
        <f aca="false">AD1621</f>
        <v>0</v>
      </c>
      <c r="AE1620" s="37" t="n">
        <f aca="false">AD1620+AC1620+AB1620</f>
        <v>6558</v>
      </c>
      <c r="AF1620" s="40" t="n">
        <f aca="false">AF1621</f>
        <v>0</v>
      </c>
      <c r="AG1620" s="37" t="n">
        <f aca="false">AE1620+AF1620</f>
        <v>6558</v>
      </c>
      <c r="AH1620" s="40" t="n">
        <f aca="false">AH1621</f>
        <v>0</v>
      </c>
      <c r="AI1620" s="40" t="n">
        <f aca="false">AI1621</f>
        <v>0</v>
      </c>
      <c r="AJ1620" s="40" t="n">
        <f aca="false">AJ1621</f>
        <v>0</v>
      </c>
      <c r="AK1620" s="23" t="n">
        <f aca="false">AG1620+AH1620</f>
        <v>6558</v>
      </c>
      <c r="AL1620" s="23" t="n">
        <f aca="false">Y1620+AI1620</f>
        <v>9740.5</v>
      </c>
      <c r="AM1620" s="23" t="n">
        <f aca="false">Z1620+AJ1620</f>
        <v>7983</v>
      </c>
      <c r="AN1620" s="40" t="n">
        <f aca="false">AN1621</f>
        <v>0</v>
      </c>
      <c r="AO1620" s="23" t="n">
        <f aca="false">AK1620+AN1620</f>
        <v>6558</v>
      </c>
      <c r="AP1620" s="40" t="n">
        <f aca="false">AP1621</f>
        <v>1464</v>
      </c>
      <c r="AQ1620" s="40" t="n">
        <f aca="false">AQ1621</f>
        <v>0</v>
      </c>
      <c r="AR1620" s="40" t="n">
        <f aca="false">AR1621</f>
        <v>0</v>
      </c>
      <c r="AS1620" s="22" t="n">
        <f aca="false">AO1620+AP1620</f>
        <v>8022</v>
      </c>
      <c r="AT1620" s="23" t="n">
        <f aca="false">AL1620+AQ1620</f>
        <v>9740.5</v>
      </c>
      <c r="AU1620" s="23" t="n">
        <f aca="false">AM1620+AR1620</f>
        <v>7983</v>
      </c>
      <c r="AV1620" s="40" t="n">
        <f aca="false">AV1621</f>
        <v>0</v>
      </c>
    </row>
    <row r="1621" s="1" customFormat="true" ht="31.5" hidden="false" customHeight="false" outlineLevel="0" collapsed="false">
      <c r="A1621" s="32" t="s">
        <v>807</v>
      </c>
      <c r="B1621" s="32" t="s">
        <v>64</v>
      </c>
      <c r="C1621" s="32"/>
      <c r="D1621" s="32"/>
      <c r="E1621" s="38" t="s">
        <v>65</v>
      </c>
      <c r="F1621" s="39" t="n">
        <f aca="false">F1622</f>
        <v>6558</v>
      </c>
      <c r="G1621" s="39" t="n">
        <f aca="false">G1622</f>
        <v>9740.5</v>
      </c>
      <c r="H1621" s="39" t="n">
        <f aca="false">H1622</f>
        <v>7983</v>
      </c>
      <c r="I1621" s="39" t="n">
        <f aca="false">I1622</f>
        <v>0</v>
      </c>
      <c r="J1621" s="39" t="n">
        <f aca="false">J1622</f>
        <v>0</v>
      </c>
      <c r="K1621" s="39" t="n">
        <f aca="false">K1622</f>
        <v>0</v>
      </c>
      <c r="L1621" s="20" t="n">
        <f aca="false">F1621+I1621</f>
        <v>6558</v>
      </c>
      <c r="M1621" s="20" t="n">
        <f aca="false">G1621+J1621</f>
        <v>9740.5</v>
      </c>
      <c r="N1621" s="20" t="n">
        <f aca="false">H1621+K1621</f>
        <v>7983</v>
      </c>
      <c r="O1621" s="40" t="n">
        <f aca="false">O1622</f>
        <v>0</v>
      </c>
      <c r="P1621" s="40" t="n">
        <f aca="false">P1622</f>
        <v>0</v>
      </c>
      <c r="Q1621" s="40" t="n">
        <f aca="false">Q1622</f>
        <v>0</v>
      </c>
      <c r="R1621" s="23" t="n">
        <f aca="false">L1621+O1621</f>
        <v>6558</v>
      </c>
      <c r="S1621" s="23" t="n">
        <f aca="false">M1621+P1621</f>
        <v>9740.5</v>
      </c>
      <c r="T1621" s="23" t="n">
        <f aca="false">N1621+Q1621</f>
        <v>7983</v>
      </c>
      <c r="U1621" s="40" t="n">
        <f aca="false">U1622</f>
        <v>0</v>
      </c>
      <c r="V1621" s="40" t="n">
        <f aca="false">V1622</f>
        <v>0</v>
      </c>
      <c r="W1621" s="40" t="n">
        <f aca="false">W1622</f>
        <v>0</v>
      </c>
      <c r="X1621" s="23" t="n">
        <f aca="false">R1621+U1621</f>
        <v>6558</v>
      </c>
      <c r="Y1621" s="23" t="n">
        <f aca="false">S1621+V1621</f>
        <v>9740.5</v>
      </c>
      <c r="Z1621" s="23" t="n">
        <f aca="false">T1621+W1621</f>
        <v>7983</v>
      </c>
      <c r="AA1621" s="40" t="n">
        <f aca="false">AA1622</f>
        <v>0</v>
      </c>
      <c r="AB1621" s="23" t="n">
        <f aca="false">X1621+AA1621</f>
        <v>6558</v>
      </c>
      <c r="AC1621" s="40" t="n">
        <f aca="false">AC1622</f>
        <v>0</v>
      </c>
      <c r="AD1621" s="40" t="n">
        <f aca="false">AD1622</f>
        <v>0</v>
      </c>
      <c r="AE1621" s="37" t="n">
        <f aca="false">AD1621+AC1621+AB1621</f>
        <v>6558</v>
      </c>
      <c r="AF1621" s="40" t="n">
        <f aca="false">AF1622</f>
        <v>0</v>
      </c>
      <c r="AG1621" s="37" t="n">
        <f aca="false">AE1621+AF1621</f>
        <v>6558</v>
      </c>
      <c r="AH1621" s="40" t="n">
        <f aca="false">AH1622</f>
        <v>0</v>
      </c>
      <c r="AI1621" s="40" t="n">
        <f aca="false">AI1622</f>
        <v>0</v>
      </c>
      <c r="AJ1621" s="40" t="n">
        <f aca="false">AJ1622</f>
        <v>0</v>
      </c>
      <c r="AK1621" s="23" t="n">
        <f aca="false">AG1621+AH1621</f>
        <v>6558</v>
      </c>
      <c r="AL1621" s="23" t="n">
        <f aca="false">Y1621+AI1621</f>
        <v>9740.5</v>
      </c>
      <c r="AM1621" s="23" t="n">
        <f aca="false">Z1621+AJ1621</f>
        <v>7983</v>
      </c>
      <c r="AN1621" s="40" t="n">
        <f aca="false">AN1622</f>
        <v>0</v>
      </c>
      <c r="AO1621" s="23" t="n">
        <f aca="false">AK1621+AN1621</f>
        <v>6558</v>
      </c>
      <c r="AP1621" s="40" t="n">
        <f aca="false">AP1622</f>
        <v>1464</v>
      </c>
      <c r="AQ1621" s="40" t="n">
        <f aca="false">AQ1622</f>
        <v>0</v>
      </c>
      <c r="AR1621" s="40" t="n">
        <f aca="false">AR1622</f>
        <v>0</v>
      </c>
      <c r="AS1621" s="23" t="n">
        <f aca="false">AO1621+AP1621</f>
        <v>8022</v>
      </c>
      <c r="AT1621" s="23" t="n">
        <f aca="false">AL1621+AQ1621</f>
        <v>9740.5</v>
      </c>
      <c r="AU1621" s="23" t="n">
        <f aca="false">AM1621+AR1621</f>
        <v>7983</v>
      </c>
      <c r="AV1621" s="40" t="n">
        <f aca="false">AV1622</f>
        <v>0</v>
      </c>
    </row>
    <row r="1622" s="1" customFormat="true" ht="47.25" hidden="false" customHeight="false" outlineLevel="0" collapsed="false">
      <c r="A1622" s="32" t="s">
        <v>807</v>
      </c>
      <c r="B1622" s="32" t="s">
        <v>66</v>
      </c>
      <c r="C1622" s="32"/>
      <c r="D1622" s="32"/>
      <c r="E1622" s="38" t="s">
        <v>67</v>
      </c>
      <c r="F1622" s="39" t="n">
        <f aca="false">F1623</f>
        <v>6558</v>
      </c>
      <c r="G1622" s="39" t="n">
        <f aca="false">G1623</f>
        <v>9740.5</v>
      </c>
      <c r="H1622" s="39" t="n">
        <f aca="false">H1623</f>
        <v>7983</v>
      </c>
      <c r="I1622" s="39" t="n">
        <f aca="false">I1623</f>
        <v>0</v>
      </c>
      <c r="J1622" s="39" t="n">
        <f aca="false">J1623</f>
        <v>0</v>
      </c>
      <c r="K1622" s="39" t="n">
        <f aca="false">K1623</f>
        <v>0</v>
      </c>
      <c r="L1622" s="20" t="n">
        <f aca="false">F1622+I1622</f>
        <v>6558</v>
      </c>
      <c r="M1622" s="20" t="n">
        <f aca="false">G1622+J1622</f>
        <v>9740.5</v>
      </c>
      <c r="N1622" s="20" t="n">
        <f aca="false">H1622+K1622</f>
        <v>7983</v>
      </c>
      <c r="O1622" s="40" t="n">
        <f aca="false">O1623</f>
        <v>0</v>
      </c>
      <c r="P1622" s="40" t="n">
        <f aca="false">P1623</f>
        <v>0</v>
      </c>
      <c r="Q1622" s="40" t="n">
        <f aca="false">Q1623</f>
        <v>0</v>
      </c>
      <c r="R1622" s="23" t="n">
        <f aca="false">L1622+O1622</f>
        <v>6558</v>
      </c>
      <c r="S1622" s="23" t="n">
        <f aca="false">M1622+P1622</f>
        <v>9740.5</v>
      </c>
      <c r="T1622" s="23" t="n">
        <f aca="false">N1622+Q1622</f>
        <v>7983</v>
      </c>
      <c r="U1622" s="40" t="n">
        <f aca="false">U1623</f>
        <v>0</v>
      </c>
      <c r="V1622" s="40" t="n">
        <f aca="false">V1623</f>
        <v>0</v>
      </c>
      <c r="W1622" s="40" t="n">
        <f aca="false">W1623</f>
        <v>0</v>
      </c>
      <c r="X1622" s="23" t="n">
        <f aca="false">R1622+U1622</f>
        <v>6558</v>
      </c>
      <c r="Y1622" s="23" t="n">
        <f aca="false">S1622+V1622</f>
        <v>9740.5</v>
      </c>
      <c r="Z1622" s="23" t="n">
        <f aca="false">T1622+W1622</f>
        <v>7983</v>
      </c>
      <c r="AA1622" s="40" t="n">
        <f aca="false">AA1623</f>
        <v>0</v>
      </c>
      <c r="AB1622" s="23" t="n">
        <f aca="false">X1622+AA1622</f>
        <v>6558</v>
      </c>
      <c r="AC1622" s="40" t="n">
        <f aca="false">AC1623</f>
        <v>0</v>
      </c>
      <c r="AD1622" s="40" t="n">
        <f aca="false">AD1623</f>
        <v>0</v>
      </c>
      <c r="AE1622" s="37" t="n">
        <f aca="false">AD1622+AC1622+AB1622</f>
        <v>6558</v>
      </c>
      <c r="AF1622" s="40" t="n">
        <f aca="false">AF1623</f>
        <v>0</v>
      </c>
      <c r="AG1622" s="37" t="n">
        <f aca="false">AE1622+AF1622</f>
        <v>6558</v>
      </c>
      <c r="AH1622" s="40" t="n">
        <f aca="false">AH1623</f>
        <v>0</v>
      </c>
      <c r="AI1622" s="40" t="n">
        <f aca="false">AI1623</f>
        <v>0</v>
      </c>
      <c r="AJ1622" s="40" t="n">
        <f aca="false">AJ1623</f>
        <v>0</v>
      </c>
      <c r="AK1622" s="23" t="n">
        <f aca="false">AG1622+AH1622</f>
        <v>6558</v>
      </c>
      <c r="AL1622" s="23" t="n">
        <f aca="false">Y1622+AI1622</f>
        <v>9740.5</v>
      </c>
      <c r="AM1622" s="23" t="n">
        <f aca="false">Z1622+AJ1622</f>
        <v>7983</v>
      </c>
      <c r="AN1622" s="40" t="n">
        <f aca="false">AN1623</f>
        <v>0</v>
      </c>
      <c r="AO1622" s="23" t="n">
        <f aca="false">AK1622+AN1622</f>
        <v>6558</v>
      </c>
      <c r="AP1622" s="40" t="n">
        <f aca="false">AP1623</f>
        <v>1464</v>
      </c>
      <c r="AQ1622" s="40" t="n">
        <f aca="false">AQ1623</f>
        <v>0</v>
      </c>
      <c r="AR1622" s="40" t="n">
        <f aca="false">AR1623</f>
        <v>0</v>
      </c>
      <c r="AS1622" s="23" t="n">
        <f aca="false">AO1622+AP1622</f>
        <v>8022</v>
      </c>
      <c r="AT1622" s="23" t="n">
        <f aca="false">AL1622+AQ1622</f>
        <v>9740.5</v>
      </c>
      <c r="AU1622" s="23" t="n">
        <f aca="false">AM1622+AR1622</f>
        <v>7983</v>
      </c>
      <c r="AV1622" s="40" t="n">
        <f aca="false">AV1623</f>
        <v>0</v>
      </c>
    </row>
    <row r="1623" customFormat="false" ht="15.75" hidden="false" customHeight="false" outlineLevel="0" collapsed="false">
      <c r="A1623" s="32" t="s">
        <v>807</v>
      </c>
      <c r="B1623" s="32" t="n">
        <v>240</v>
      </c>
      <c r="C1623" s="32" t="s">
        <v>54</v>
      </c>
      <c r="D1623" s="32" t="s">
        <v>217</v>
      </c>
      <c r="E1623" s="38" t="s">
        <v>218</v>
      </c>
      <c r="F1623" s="39" t="n">
        <v>6558</v>
      </c>
      <c r="G1623" s="39" t="n">
        <v>9740.5</v>
      </c>
      <c r="H1623" s="39" t="n">
        <v>7983</v>
      </c>
      <c r="I1623" s="39"/>
      <c r="J1623" s="39"/>
      <c r="K1623" s="39"/>
      <c r="L1623" s="20" t="n">
        <f aca="false">F1623+I1623</f>
        <v>6558</v>
      </c>
      <c r="M1623" s="20" t="n">
        <f aca="false">G1623+J1623</f>
        <v>9740.5</v>
      </c>
      <c r="N1623" s="20" t="n">
        <f aca="false">H1623+K1623</f>
        <v>7983</v>
      </c>
      <c r="O1623" s="40"/>
      <c r="P1623" s="40"/>
      <c r="Q1623" s="40"/>
      <c r="R1623" s="23" t="n">
        <f aca="false">L1623+O1623</f>
        <v>6558</v>
      </c>
      <c r="S1623" s="23" t="n">
        <f aca="false">M1623+P1623</f>
        <v>9740.5</v>
      </c>
      <c r="T1623" s="23" t="n">
        <f aca="false">N1623+Q1623</f>
        <v>7983</v>
      </c>
      <c r="U1623" s="40"/>
      <c r="V1623" s="40"/>
      <c r="W1623" s="40"/>
      <c r="X1623" s="23" t="n">
        <f aca="false">R1623+U1623</f>
        <v>6558</v>
      </c>
      <c r="Y1623" s="23" t="n">
        <f aca="false">S1623+V1623</f>
        <v>9740.5</v>
      </c>
      <c r="Z1623" s="23" t="n">
        <f aca="false">T1623+W1623</f>
        <v>7983</v>
      </c>
      <c r="AA1623" s="40"/>
      <c r="AB1623" s="23" t="n">
        <f aca="false">X1623+AA1623</f>
        <v>6558</v>
      </c>
      <c r="AC1623" s="40"/>
      <c r="AD1623" s="40"/>
      <c r="AE1623" s="37" t="n">
        <f aca="false">AD1623+AC1623+AB1623</f>
        <v>6558</v>
      </c>
      <c r="AF1623" s="40"/>
      <c r="AG1623" s="37" t="n">
        <f aca="false">AE1623+AF1623</f>
        <v>6558</v>
      </c>
      <c r="AH1623" s="40"/>
      <c r="AI1623" s="40"/>
      <c r="AJ1623" s="40"/>
      <c r="AK1623" s="23" t="n">
        <f aca="false">AG1623+AH1623</f>
        <v>6558</v>
      </c>
      <c r="AL1623" s="23" t="n">
        <f aca="false">Y1623+AI1623</f>
        <v>9740.5</v>
      </c>
      <c r="AM1623" s="23" t="n">
        <f aca="false">Z1623+AJ1623</f>
        <v>7983</v>
      </c>
      <c r="AN1623" s="40"/>
      <c r="AO1623" s="23" t="n">
        <f aca="false">AK1623+AN1623</f>
        <v>6558</v>
      </c>
      <c r="AP1623" s="40" t="n">
        <v>1464</v>
      </c>
      <c r="AQ1623" s="40"/>
      <c r="AR1623" s="40"/>
      <c r="AS1623" s="23" t="n">
        <f aca="false">AO1623+AP1623</f>
        <v>8022</v>
      </c>
      <c r="AT1623" s="23" t="n">
        <f aca="false">AL1623+AQ1623</f>
        <v>9740.5</v>
      </c>
      <c r="AU1623" s="23" t="n">
        <f aca="false">AM1623+AR1623</f>
        <v>7983</v>
      </c>
      <c r="AV1623" s="40"/>
    </row>
    <row r="1624" s="1" customFormat="true" ht="63" hidden="false" customHeight="false" outlineLevel="0" collapsed="false">
      <c r="A1624" s="32" t="s">
        <v>809</v>
      </c>
      <c r="B1624" s="32"/>
      <c r="C1624" s="32"/>
      <c r="D1624" s="32"/>
      <c r="E1624" s="38" t="s">
        <v>810</v>
      </c>
      <c r="F1624" s="39" t="n">
        <f aca="false">F1625</f>
        <v>58.5</v>
      </c>
      <c r="G1624" s="39" t="n">
        <f aca="false">G1625</f>
        <v>58.5</v>
      </c>
      <c r="H1624" s="39" t="n">
        <f aca="false">H1625</f>
        <v>58.5</v>
      </c>
      <c r="I1624" s="39" t="n">
        <f aca="false">I1625</f>
        <v>0</v>
      </c>
      <c r="J1624" s="39" t="n">
        <f aca="false">J1625</f>
        <v>0</v>
      </c>
      <c r="K1624" s="39" t="n">
        <f aca="false">K1625</f>
        <v>0</v>
      </c>
      <c r="L1624" s="20" t="n">
        <f aca="false">F1624+I1624</f>
        <v>58.5</v>
      </c>
      <c r="M1624" s="20" t="n">
        <f aca="false">G1624+J1624</f>
        <v>58.5</v>
      </c>
      <c r="N1624" s="20" t="n">
        <f aca="false">H1624+K1624</f>
        <v>58.5</v>
      </c>
      <c r="O1624" s="40" t="n">
        <f aca="false">O1625</f>
        <v>0</v>
      </c>
      <c r="P1624" s="40" t="n">
        <f aca="false">P1625</f>
        <v>0</v>
      </c>
      <c r="Q1624" s="40" t="n">
        <f aca="false">Q1625</f>
        <v>0</v>
      </c>
      <c r="R1624" s="23" t="n">
        <f aca="false">L1624+O1624</f>
        <v>58.5</v>
      </c>
      <c r="S1624" s="23" t="n">
        <f aca="false">M1624+P1624</f>
        <v>58.5</v>
      </c>
      <c r="T1624" s="23" t="n">
        <f aca="false">N1624+Q1624</f>
        <v>58.5</v>
      </c>
      <c r="U1624" s="40" t="n">
        <f aca="false">U1625</f>
        <v>0</v>
      </c>
      <c r="V1624" s="40" t="n">
        <f aca="false">V1625</f>
        <v>0</v>
      </c>
      <c r="W1624" s="40" t="n">
        <f aca="false">W1625</f>
        <v>0</v>
      </c>
      <c r="X1624" s="23" t="n">
        <f aca="false">R1624+U1624</f>
        <v>58.5</v>
      </c>
      <c r="Y1624" s="23" t="n">
        <f aca="false">S1624+V1624</f>
        <v>58.5</v>
      </c>
      <c r="Z1624" s="23" t="n">
        <f aca="false">T1624+W1624</f>
        <v>58.5</v>
      </c>
      <c r="AA1624" s="40" t="n">
        <f aca="false">AA1625</f>
        <v>0</v>
      </c>
      <c r="AB1624" s="23" t="n">
        <f aca="false">X1624+AA1624</f>
        <v>58.5</v>
      </c>
      <c r="AC1624" s="40" t="n">
        <f aca="false">AC1625</f>
        <v>0</v>
      </c>
      <c r="AD1624" s="40" t="n">
        <f aca="false">AD1625</f>
        <v>0</v>
      </c>
      <c r="AE1624" s="37" t="n">
        <f aca="false">AD1624+AC1624+AB1624</f>
        <v>58.5</v>
      </c>
      <c r="AF1624" s="40" t="n">
        <f aca="false">AF1625</f>
        <v>0</v>
      </c>
      <c r="AG1624" s="37" t="n">
        <f aca="false">AE1624+AF1624</f>
        <v>58.5</v>
      </c>
      <c r="AH1624" s="40" t="n">
        <f aca="false">AH1625</f>
        <v>0</v>
      </c>
      <c r="AI1624" s="40" t="n">
        <f aca="false">AI1625</f>
        <v>0</v>
      </c>
      <c r="AJ1624" s="40" t="n">
        <f aca="false">AJ1625</f>
        <v>0</v>
      </c>
      <c r="AK1624" s="23" t="n">
        <f aca="false">AG1624+AH1624</f>
        <v>58.5</v>
      </c>
      <c r="AL1624" s="23" t="n">
        <f aca="false">Y1624+AI1624</f>
        <v>58.5</v>
      </c>
      <c r="AM1624" s="23" t="n">
        <f aca="false">Z1624+AJ1624</f>
        <v>58.5</v>
      </c>
      <c r="AN1624" s="40" t="n">
        <f aca="false">AN1625</f>
        <v>0</v>
      </c>
      <c r="AO1624" s="23" t="n">
        <f aca="false">AK1624+AN1624</f>
        <v>58.5</v>
      </c>
      <c r="AP1624" s="40" t="n">
        <f aca="false">AP1625</f>
        <v>0</v>
      </c>
      <c r="AQ1624" s="40" t="n">
        <f aca="false">AQ1625</f>
        <v>0</v>
      </c>
      <c r="AR1624" s="40" t="n">
        <f aca="false">AR1625</f>
        <v>0</v>
      </c>
      <c r="AS1624" s="22" t="n">
        <f aca="false">AO1624+AP1624</f>
        <v>58.5</v>
      </c>
      <c r="AT1624" s="23" t="n">
        <f aca="false">AL1624+AQ1624</f>
        <v>58.5</v>
      </c>
      <c r="AU1624" s="23" t="n">
        <f aca="false">AM1624+AR1624</f>
        <v>58.5</v>
      </c>
      <c r="AV1624" s="40" t="n">
        <f aca="false">AV1625</f>
        <v>0</v>
      </c>
    </row>
    <row r="1625" s="1" customFormat="true" ht="31.5" hidden="false" customHeight="false" outlineLevel="0" collapsed="false">
      <c r="A1625" s="32" t="s">
        <v>809</v>
      </c>
      <c r="B1625" s="32" t="s">
        <v>64</v>
      </c>
      <c r="C1625" s="32"/>
      <c r="D1625" s="32"/>
      <c r="E1625" s="38" t="s">
        <v>65</v>
      </c>
      <c r="F1625" s="39" t="n">
        <f aca="false">F1626</f>
        <v>58.5</v>
      </c>
      <c r="G1625" s="39" t="n">
        <f aca="false">G1626</f>
        <v>58.5</v>
      </c>
      <c r="H1625" s="39" t="n">
        <f aca="false">H1626</f>
        <v>58.5</v>
      </c>
      <c r="I1625" s="39" t="n">
        <f aca="false">I1626</f>
        <v>0</v>
      </c>
      <c r="J1625" s="39" t="n">
        <f aca="false">J1626</f>
        <v>0</v>
      </c>
      <c r="K1625" s="39" t="n">
        <f aca="false">K1626</f>
        <v>0</v>
      </c>
      <c r="L1625" s="20" t="n">
        <f aca="false">F1625+I1625</f>
        <v>58.5</v>
      </c>
      <c r="M1625" s="20" t="n">
        <f aca="false">G1625+J1625</f>
        <v>58.5</v>
      </c>
      <c r="N1625" s="20" t="n">
        <f aca="false">H1625+K1625</f>
        <v>58.5</v>
      </c>
      <c r="O1625" s="40" t="n">
        <f aca="false">O1626</f>
        <v>0</v>
      </c>
      <c r="P1625" s="40" t="n">
        <f aca="false">P1626</f>
        <v>0</v>
      </c>
      <c r="Q1625" s="40" t="n">
        <f aca="false">Q1626</f>
        <v>0</v>
      </c>
      <c r="R1625" s="23" t="n">
        <f aca="false">L1625+O1625</f>
        <v>58.5</v>
      </c>
      <c r="S1625" s="23" t="n">
        <f aca="false">M1625+P1625</f>
        <v>58.5</v>
      </c>
      <c r="T1625" s="23" t="n">
        <f aca="false">N1625+Q1625</f>
        <v>58.5</v>
      </c>
      <c r="U1625" s="40" t="n">
        <f aca="false">U1626</f>
        <v>0</v>
      </c>
      <c r="V1625" s="40" t="n">
        <f aca="false">V1626</f>
        <v>0</v>
      </c>
      <c r="W1625" s="40" t="n">
        <f aca="false">W1626</f>
        <v>0</v>
      </c>
      <c r="X1625" s="23" t="n">
        <f aca="false">R1625+U1625</f>
        <v>58.5</v>
      </c>
      <c r="Y1625" s="23" t="n">
        <f aca="false">S1625+V1625</f>
        <v>58.5</v>
      </c>
      <c r="Z1625" s="23" t="n">
        <f aca="false">T1625+W1625</f>
        <v>58.5</v>
      </c>
      <c r="AA1625" s="40" t="n">
        <f aca="false">AA1626</f>
        <v>0</v>
      </c>
      <c r="AB1625" s="23" t="n">
        <f aca="false">X1625+AA1625</f>
        <v>58.5</v>
      </c>
      <c r="AC1625" s="40" t="n">
        <f aca="false">AC1626</f>
        <v>0</v>
      </c>
      <c r="AD1625" s="40" t="n">
        <f aca="false">AD1626</f>
        <v>0</v>
      </c>
      <c r="AE1625" s="37" t="n">
        <f aca="false">AD1625+AC1625+AB1625</f>
        <v>58.5</v>
      </c>
      <c r="AF1625" s="40" t="n">
        <f aca="false">AF1626</f>
        <v>0</v>
      </c>
      <c r="AG1625" s="37" t="n">
        <f aca="false">AE1625+AF1625</f>
        <v>58.5</v>
      </c>
      <c r="AH1625" s="40" t="n">
        <f aca="false">AH1626</f>
        <v>0</v>
      </c>
      <c r="AI1625" s="40" t="n">
        <f aca="false">AI1626</f>
        <v>0</v>
      </c>
      <c r="AJ1625" s="40" t="n">
        <f aca="false">AJ1626</f>
        <v>0</v>
      </c>
      <c r="AK1625" s="23" t="n">
        <f aca="false">AG1625+AH1625</f>
        <v>58.5</v>
      </c>
      <c r="AL1625" s="23" t="n">
        <f aca="false">Y1625+AI1625</f>
        <v>58.5</v>
      </c>
      <c r="AM1625" s="23" t="n">
        <f aca="false">Z1625+AJ1625</f>
        <v>58.5</v>
      </c>
      <c r="AN1625" s="40" t="n">
        <f aca="false">AN1626</f>
        <v>0</v>
      </c>
      <c r="AO1625" s="23" t="n">
        <f aca="false">AK1625+AN1625</f>
        <v>58.5</v>
      </c>
      <c r="AP1625" s="40" t="n">
        <f aca="false">AP1626</f>
        <v>0</v>
      </c>
      <c r="AQ1625" s="40" t="n">
        <f aca="false">AQ1626</f>
        <v>0</v>
      </c>
      <c r="AR1625" s="40" t="n">
        <f aca="false">AR1626</f>
        <v>0</v>
      </c>
      <c r="AS1625" s="23" t="n">
        <f aca="false">AO1625+AP1625</f>
        <v>58.5</v>
      </c>
      <c r="AT1625" s="23" t="n">
        <f aca="false">AL1625+AQ1625</f>
        <v>58.5</v>
      </c>
      <c r="AU1625" s="23" t="n">
        <f aca="false">AM1625+AR1625</f>
        <v>58.5</v>
      </c>
      <c r="AV1625" s="40" t="n">
        <f aca="false">AV1626</f>
        <v>0</v>
      </c>
    </row>
    <row r="1626" s="1" customFormat="true" ht="47.25" hidden="false" customHeight="false" outlineLevel="0" collapsed="false">
      <c r="A1626" s="32" t="s">
        <v>809</v>
      </c>
      <c r="B1626" s="32" t="s">
        <v>66</v>
      </c>
      <c r="C1626" s="32"/>
      <c r="D1626" s="32"/>
      <c r="E1626" s="38" t="s">
        <v>67</v>
      </c>
      <c r="F1626" s="39" t="n">
        <f aca="false">F1627</f>
        <v>58.5</v>
      </c>
      <c r="G1626" s="39" t="n">
        <f aca="false">G1627</f>
        <v>58.5</v>
      </c>
      <c r="H1626" s="39" t="n">
        <f aca="false">H1627</f>
        <v>58.5</v>
      </c>
      <c r="I1626" s="39" t="n">
        <f aca="false">I1627</f>
        <v>0</v>
      </c>
      <c r="J1626" s="39" t="n">
        <f aca="false">J1627</f>
        <v>0</v>
      </c>
      <c r="K1626" s="39" t="n">
        <f aca="false">K1627</f>
        <v>0</v>
      </c>
      <c r="L1626" s="20" t="n">
        <f aca="false">F1626+I1626</f>
        <v>58.5</v>
      </c>
      <c r="M1626" s="20" t="n">
        <f aca="false">G1626+J1626</f>
        <v>58.5</v>
      </c>
      <c r="N1626" s="20" t="n">
        <f aca="false">H1626+K1626</f>
        <v>58.5</v>
      </c>
      <c r="O1626" s="40" t="n">
        <f aca="false">O1627</f>
        <v>0</v>
      </c>
      <c r="P1626" s="40" t="n">
        <f aca="false">P1627</f>
        <v>0</v>
      </c>
      <c r="Q1626" s="40" t="n">
        <f aca="false">Q1627</f>
        <v>0</v>
      </c>
      <c r="R1626" s="23" t="n">
        <f aca="false">L1626+O1626</f>
        <v>58.5</v>
      </c>
      <c r="S1626" s="23" t="n">
        <f aca="false">M1626+P1626</f>
        <v>58.5</v>
      </c>
      <c r="T1626" s="23" t="n">
        <f aca="false">N1626+Q1626</f>
        <v>58.5</v>
      </c>
      <c r="U1626" s="40" t="n">
        <f aca="false">U1627</f>
        <v>0</v>
      </c>
      <c r="V1626" s="40" t="n">
        <f aca="false">V1627</f>
        <v>0</v>
      </c>
      <c r="W1626" s="40" t="n">
        <f aca="false">W1627</f>
        <v>0</v>
      </c>
      <c r="X1626" s="23" t="n">
        <f aca="false">R1626+U1626</f>
        <v>58.5</v>
      </c>
      <c r="Y1626" s="23" t="n">
        <f aca="false">S1626+V1626</f>
        <v>58.5</v>
      </c>
      <c r="Z1626" s="23" t="n">
        <f aca="false">T1626+W1626</f>
        <v>58.5</v>
      </c>
      <c r="AA1626" s="40" t="n">
        <f aca="false">AA1627</f>
        <v>0</v>
      </c>
      <c r="AB1626" s="23" t="n">
        <f aca="false">X1626+AA1626</f>
        <v>58.5</v>
      </c>
      <c r="AC1626" s="40" t="n">
        <f aca="false">AC1627</f>
        <v>0</v>
      </c>
      <c r="AD1626" s="40" t="n">
        <f aca="false">AD1627</f>
        <v>0</v>
      </c>
      <c r="AE1626" s="37" t="n">
        <f aca="false">AD1626+AC1626+AB1626</f>
        <v>58.5</v>
      </c>
      <c r="AF1626" s="40" t="n">
        <f aca="false">AF1627</f>
        <v>0</v>
      </c>
      <c r="AG1626" s="37" t="n">
        <f aca="false">AE1626+AF1626</f>
        <v>58.5</v>
      </c>
      <c r="AH1626" s="40" t="n">
        <f aca="false">AH1627</f>
        <v>0</v>
      </c>
      <c r="AI1626" s="40" t="n">
        <f aca="false">AI1627</f>
        <v>0</v>
      </c>
      <c r="AJ1626" s="40" t="n">
        <f aca="false">AJ1627</f>
        <v>0</v>
      </c>
      <c r="AK1626" s="23" t="n">
        <f aca="false">AG1626+AH1626</f>
        <v>58.5</v>
      </c>
      <c r="AL1626" s="23" t="n">
        <f aca="false">Y1626+AI1626</f>
        <v>58.5</v>
      </c>
      <c r="AM1626" s="23" t="n">
        <f aca="false">Z1626+AJ1626</f>
        <v>58.5</v>
      </c>
      <c r="AN1626" s="40" t="n">
        <f aca="false">AN1627</f>
        <v>0</v>
      </c>
      <c r="AO1626" s="23" t="n">
        <f aca="false">AK1626+AN1626</f>
        <v>58.5</v>
      </c>
      <c r="AP1626" s="40" t="n">
        <f aca="false">AP1627</f>
        <v>0</v>
      </c>
      <c r="AQ1626" s="40" t="n">
        <f aca="false">AQ1627</f>
        <v>0</v>
      </c>
      <c r="AR1626" s="40" t="n">
        <f aca="false">AR1627</f>
        <v>0</v>
      </c>
      <c r="AS1626" s="23" t="n">
        <f aca="false">AO1626+AP1626</f>
        <v>58.5</v>
      </c>
      <c r="AT1626" s="23" t="n">
        <f aca="false">AL1626+AQ1626</f>
        <v>58.5</v>
      </c>
      <c r="AU1626" s="23" t="n">
        <f aca="false">AM1626+AR1626</f>
        <v>58.5</v>
      </c>
      <c r="AV1626" s="40" t="n">
        <f aca="false">AV1627</f>
        <v>0</v>
      </c>
    </row>
    <row r="1627" customFormat="false" ht="15.75" hidden="false" customHeight="false" outlineLevel="0" collapsed="false">
      <c r="A1627" s="32" t="s">
        <v>809</v>
      </c>
      <c r="B1627" s="32" t="n">
        <v>240</v>
      </c>
      <c r="C1627" s="32" t="s">
        <v>54</v>
      </c>
      <c r="D1627" s="32" t="s">
        <v>217</v>
      </c>
      <c r="E1627" s="38" t="s">
        <v>218</v>
      </c>
      <c r="F1627" s="39" t="n">
        <v>58.5</v>
      </c>
      <c r="G1627" s="39" t="n">
        <v>58.5</v>
      </c>
      <c r="H1627" s="39" t="n">
        <v>58.5</v>
      </c>
      <c r="I1627" s="39"/>
      <c r="J1627" s="39"/>
      <c r="K1627" s="39"/>
      <c r="L1627" s="20" t="n">
        <f aca="false">F1627+I1627</f>
        <v>58.5</v>
      </c>
      <c r="M1627" s="20" t="n">
        <f aca="false">G1627+J1627</f>
        <v>58.5</v>
      </c>
      <c r="N1627" s="20" t="n">
        <f aca="false">H1627+K1627</f>
        <v>58.5</v>
      </c>
      <c r="O1627" s="40"/>
      <c r="P1627" s="40"/>
      <c r="Q1627" s="40"/>
      <c r="R1627" s="23" t="n">
        <f aca="false">L1627+O1627</f>
        <v>58.5</v>
      </c>
      <c r="S1627" s="23" t="n">
        <f aca="false">M1627+P1627</f>
        <v>58.5</v>
      </c>
      <c r="T1627" s="23" t="n">
        <f aca="false">N1627+Q1627</f>
        <v>58.5</v>
      </c>
      <c r="U1627" s="40"/>
      <c r="V1627" s="40"/>
      <c r="W1627" s="40"/>
      <c r="X1627" s="23" t="n">
        <f aca="false">R1627+U1627</f>
        <v>58.5</v>
      </c>
      <c r="Y1627" s="23" t="n">
        <f aca="false">S1627+V1627</f>
        <v>58.5</v>
      </c>
      <c r="Z1627" s="23" t="n">
        <f aca="false">T1627+W1627</f>
        <v>58.5</v>
      </c>
      <c r="AA1627" s="40"/>
      <c r="AB1627" s="23" t="n">
        <f aca="false">X1627+AA1627</f>
        <v>58.5</v>
      </c>
      <c r="AC1627" s="40"/>
      <c r="AD1627" s="40"/>
      <c r="AE1627" s="37" t="n">
        <f aca="false">AD1627+AC1627+AB1627</f>
        <v>58.5</v>
      </c>
      <c r="AF1627" s="40"/>
      <c r="AG1627" s="37" t="n">
        <f aca="false">AE1627+AF1627</f>
        <v>58.5</v>
      </c>
      <c r="AH1627" s="40"/>
      <c r="AI1627" s="40"/>
      <c r="AJ1627" s="40"/>
      <c r="AK1627" s="23" t="n">
        <f aca="false">AG1627+AH1627</f>
        <v>58.5</v>
      </c>
      <c r="AL1627" s="23" t="n">
        <f aca="false">Y1627+AI1627</f>
        <v>58.5</v>
      </c>
      <c r="AM1627" s="23" t="n">
        <f aca="false">Z1627+AJ1627</f>
        <v>58.5</v>
      </c>
      <c r="AN1627" s="40"/>
      <c r="AO1627" s="23" t="n">
        <f aca="false">AK1627+AN1627</f>
        <v>58.5</v>
      </c>
      <c r="AP1627" s="40"/>
      <c r="AQ1627" s="40"/>
      <c r="AR1627" s="40"/>
      <c r="AS1627" s="23" t="n">
        <f aca="false">AO1627+AP1627</f>
        <v>58.5</v>
      </c>
      <c r="AT1627" s="23" t="n">
        <f aca="false">AL1627+AQ1627</f>
        <v>58.5</v>
      </c>
      <c r="AU1627" s="23" t="n">
        <f aca="false">AM1627+AR1627</f>
        <v>58.5</v>
      </c>
      <c r="AV1627" s="40"/>
    </row>
    <row r="1628" customFormat="false" ht="46.9" hidden="true" customHeight="false" outlineLevel="0" collapsed="false">
      <c r="A1628" s="32" t="s">
        <v>811</v>
      </c>
      <c r="B1628" s="32"/>
      <c r="C1628" s="32"/>
      <c r="D1628" s="32"/>
      <c r="E1628" s="38" t="s">
        <v>812</v>
      </c>
      <c r="F1628" s="39" t="n">
        <f aca="false">F1629</f>
        <v>66705.2</v>
      </c>
      <c r="G1628" s="39" t="n">
        <f aca="false">G1629</f>
        <v>0</v>
      </c>
      <c r="H1628" s="39" t="n">
        <f aca="false">H1629</f>
        <v>0</v>
      </c>
      <c r="I1628" s="39" t="n">
        <f aca="false">I1629</f>
        <v>-26811.94</v>
      </c>
      <c r="J1628" s="39" t="n">
        <f aca="false">J1629</f>
        <v>0</v>
      </c>
      <c r="K1628" s="39" t="n">
        <f aca="false">K1629</f>
        <v>0</v>
      </c>
      <c r="L1628" s="20" t="n">
        <f aca="false">F1628+I1628</f>
        <v>39893.26</v>
      </c>
      <c r="M1628" s="20" t="n">
        <f aca="false">G1628+J1628</f>
        <v>0</v>
      </c>
      <c r="N1628" s="20" t="n">
        <f aca="false">H1628+K1628</f>
        <v>0</v>
      </c>
      <c r="O1628" s="40" t="n">
        <f aca="false">O1629</f>
        <v>0</v>
      </c>
      <c r="P1628" s="40" t="n">
        <f aca="false">P1629</f>
        <v>0</v>
      </c>
      <c r="Q1628" s="40" t="n">
        <f aca="false">Q1629</f>
        <v>0</v>
      </c>
      <c r="R1628" s="23" t="n">
        <f aca="false">L1628+O1628</f>
        <v>39893.26</v>
      </c>
      <c r="S1628" s="23" t="n">
        <f aca="false">M1628+P1628</f>
        <v>0</v>
      </c>
      <c r="T1628" s="23" t="n">
        <f aca="false">N1628+Q1628</f>
        <v>0</v>
      </c>
      <c r="U1628" s="40" t="n">
        <f aca="false">U1629</f>
        <v>-39893.26</v>
      </c>
      <c r="V1628" s="40" t="n">
        <f aca="false">V1629</f>
        <v>0</v>
      </c>
      <c r="W1628" s="40" t="n">
        <f aca="false">W1629</f>
        <v>0</v>
      </c>
      <c r="X1628" s="23" t="n">
        <f aca="false">R1628+U1628</f>
        <v>0</v>
      </c>
      <c r="Y1628" s="23" t="n">
        <f aca="false">S1628+V1628</f>
        <v>0</v>
      </c>
      <c r="Z1628" s="23" t="n">
        <f aca="false">T1628+W1628</f>
        <v>0</v>
      </c>
      <c r="AA1628" s="40" t="n">
        <f aca="false">AA1629</f>
        <v>0</v>
      </c>
      <c r="AB1628" s="23" t="n">
        <f aca="false">X1628+AA1628</f>
        <v>0</v>
      </c>
      <c r="AC1628" s="40" t="n">
        <f aca="false">AC1629</f>
        <v>0</v>
      </c>
      <c r="AD1628" s="40" t="n">
        <f aca="false">AD1629</f>
        <v>0</v>
      </c>
      <c r="AE1628" s="37" t="n">
        <f aca="false">AD1628+AC1628+AB1628</f>
        <v>0</v>
      </c>
      <c r="AF1628" s="40" t="n">
        <f aca="false">AF1629</f>
        <v>0</v>
      </c>
      <c r="AG1628" s="37" t="n">
        <f aca="false">AE1628+AF1628</f>
        <v>0</v>
      </c>
      <c r="AH1628" s="40" t="n">
        <f aca="false">AH1629</f>
        <v>0</v>
      </c>
      <c r="AI1628" s="40" t="n">
        <f aca="false">AI1629</f>
        <v>0</v>
      </c>
      <c r="AJ1628" s="40" t="n">
        <f aca="false">AJ1629</f>
        <v>0</v>
      </c>
      <c r="AK1628" s="23" t="n">
        <f aca="false">AG1628+AH1628</f>
        <v>0</v>
      </c>
      <c r="AL1628" s="23" t="n">
        <f aca="false">Y1628+AI1628</f>
        <v>0</v>
      </c>
      <c r="AM1628" s="23" t="n">
        <f aca="false">Z1628+AJ1628</f>
        <v>0</v>
      </c>
      <c r="AN1628" s="40" t="n">
        <f aca="false">AN1629</f>
        <v>0</v>
      </c>
      <c r="AO1628" s="23" t="n">
        <f aca="false">AK1628+AN1628</f>
        <v>0</v>
      </c>
      <c r="AP1628" s="40" t="n">
        <f aca="false">AP1629</f>
        <v>0</v>
      </c>
      <c r="AQ1628" s="40" t="n">
        <f aca="false">AQ1629</f>
        <v>0</v>
      </c>
      <c r="AR1628" s="40" t="n">
        <f aca="false">AR1629</f>
        <v>0</v>
      </c>
      <c r="AS1628" s="22" t="n">
        <f aca="false">AO1628+AP1628</f>
        <v>0</v>
      </c>
      <c r="AT1628" s="22" t="n">
        <f aca="false">AL1628+AQ1628</f>
        <v>0</v>
      </c>
      <c r="AU1628" s="22" t="n">
        <f aca="false">AM1628+AR1628</f>
        <v>0</v>
      </c>
      <c r="AV1628" s="40" t="n">
        <f aca="false">AV1629</f>
        <v>0</v>
      </c>
      <c r="AW1628" s="1" t="n">
        <v>1</v>
      </c>
    </row>
    <row r="1629" customFormat="false" ht="31.15" hidden="true" customHeight="false" outlineLevel="0" collapsed="false">
      <c r="A1629" s="32" t="s">
        <v>811</v>
      </c>
      <c r="B1629" s="32" t="s">
        <v>64</v>
      </c>
      <c r="C1629" s="32"/>
      <c r="D1629" s="32"/>
      <c r="E1629" s="38" t="s">
        <v>65</v>
      </c>
      <c r="F1629" s="39" t="n">
        <f aca="false">F1630</f>
        <v>66705.2</v>
      </c>
      <c r="G1629" s="39" t="n">
        <f aca="false">G1630</f>
        <v>0</v>
      </c>
      <c r="H1629" s="39" t="n">
        <f aca="false">H1630</f>
        <v>0</v>
      </c>
      <c r="I1629" s="39" t="n">
        <f aca="false">I1630</f>
        <v>-26811.94</v>
      </c>
      <c r="J1629" s="39" t="n">
        <f aca="false">J1630</f>
        <v>0</v>
      </c>
      <c r="K1629" s="39" t="n">
        <f aca="false">K1630</f>
        <v>0</v>
      </c>
      <c r="L1629" s="20" t="n">
        <f aca="false">F1629+I1629</f>
        <v>39893.26</v>
      </c>
      <c r="M1629" s="20" t="n">
        <f aca="false">G1629+J1629</f>
        <v>0</v>
      </c>
      <c r="N1629" s="20" t="n">
        <f aca="false">H1629+K1629</f>
        <v>0</v>
      </c>
      <c r="O1629" s="40" t="n">
        <f aca="false">O1630</f>
        <v>0</v>
      </c>
      <c r="P1629" s="40" t="n">
        <f aca="false">P1630</f>
        <v>0</v>
      </c>
      <c r="Q1629" s="40" t="n">
        <f aca="false">Q1630</f>
        <v>0</v>
      </c>
      <c r="R1629" s="23" t="n">
        <f aca="false">L1629+O1629</f>
        <v>39893.26</v>
      </c>
      <c r="S1629" s="23" t="n">
        <f aca="false">M1629+P1629</f>
        <v>0</v>
      </c>
      <c r="T1629" s="23" t="n">
        <f aca="false">N1629+Q1629</f>
        <v>0</v>
      </c>
      <c r="U1629" s="40" t="n">
        <f aca="false">U1630</f>
        <v>-39893.26</v>
      </c>
      <c r="V1629" s="40" t="n">
        <f aca="false">V1630</f>
        <v>0</v>
      </c>
      <c r="W1629" s="40" t="n">
        <f aca="false">W1630</f>
        <v>0</v>
      </c>
      <c r="X1629" s="23" t="n">
        <f aca="false">R1629+U1629</f>
        <v>0</v>
      </c>
      <c r="Y1629" s="23" t="n">
        <f aca="false">S1629+V1629</f>
        <v>0</v>
      </c>
      <c r="Z1629" s="23" t="n">
        <f aca="false">T1629+W1629</f>
        <v>0</v>
      </c>
      <c r="AA1629" s="40" t="n">
        <f aca="false">AA1630</f>
        <v>0</v>
      </c>
      <c r="AB1629" s="23" t="n">
        <f aca="false">X1629+AA1629</f>
        <v>0</v>
      </c>
      <c r="AC1629" s="40" t="n">
        <f aca="false">AC1630</f>
        <v>0</v>
      </c>
      <c r="AD1629" s="40" t="n">
        <f aca="false">AD1630</f>
        <v>0</v>
      </c>
      <c r="AE1629" s="37" t="n">
        <f aca="false">AD1629+AC1629+AB1629</f>
        <v>0</v>
      </c>
      <c r="AF1629" s="40" t="n">
        <f aca="false">AF1630</f>
        <v>0</v>
      </c>
      <c r="AG1629" s="37" t="n">
        <f aca="false">AE1629+AF1629</f>
        <v>0</v>
      </c>
      <c r="AH1629" s="40" t="n">
        <f aca="false">AH1630</f>
        <v>0</v>
      </c>
      <c r="AI1629" s="40" t="n">
        <f aca="false">AI1630</f>
        <v>0</v>
      </c>
      <c r="AJ1629" s="40" t="n">
        <f aca="false">AJ1630</f>
        <v>0</v>
      </c>
      <c r="AK1629" s="23" t="n">
        <f aca="false">AG1629+AH1629</f>
        <v>0</v>
      </c>
      <c r="AL1629" s="23" t="n">
        <f aca="false">Y1629+AI1629</f>
        <v>0</v>
      </c>
      <c r="AM1629" s="23" t="n">
        <f aca="false">Z1629+AJ1629</f>
        <v>0</v>
      </c>
      <c r="AN1629" s="40" t="n">
        <f aca="false">AN1630</f>
        <v>0</v>
      </c>
      <c r="AO1629" s="23" t="n">
        <f aca="false">AK1629+AN1629</f>
        <v>0</v>
      </c>
      <c r="AP1629" s="40" t="n">
        <f aca="false">AP1630</f>
        <v>0</v>
      </c>
      <c r="AQ1629" s="40" t="n">
        <f aca="false">AQ1630</f>
        <v>0</v>
      </c>
      <c r="AR1629" s="40" t="n">
        <f aca="false">AR1630</f>
        <v>0</v>
      </c>
      <c r="AS1629" s="23" t="n">
        <f aca="false">AO1629+AP1629</f>
        <v>0</v>
      </c>
      <c r="AT1629" s="23" t="n">
        <f aca="false">AL1629+AQ1629</f>
        <v>0</v>
      </c>
      <c r="AU1629" s="23" t="n">
        <f aca="false">AM1629+AR1629</f>
        <v>0</v>
      </c>
      <c r="AV1629" s="40" t="n">
        <f aca="false">AV1630</f>
        <v>0</v>
      </c>
      <c r="AW1629" s="1" t="n">
        <v>1</v>
      </c>
    </row>
    <row r="1630" customFormat="false" ht="46.9" hidden="true" customHeight="false" outlineLevel="0" collapsed="false">
      <c r="A1630" s="32" t="s">
        <v>811</v>
      </c>
      <c r="B1630" s="32" t="s">
        <v>66</v>
      </c>
      <c r="C1630" s="32"/>
      <c r="D1630" s="32"/>
      <c r="E1630" s="38" t="s">
        <v>67</v>
      </c>
      <c r="F1630" s="39" t="n">
        <f aca="false">F1631</f>
        <v>66705.2</v>
      </c>
      <c r="G1630" s="39" t="n">
        <f aca="false">G1631</f>
        <v>0</v>
      </c>
      <c r="H1630" s="39" t="n">
        <f aca="false">H1631</f>
        <v>0</v>
      </c>
      <c r="I1630" s="39" t="n">
        <f aca="false">I1631</f>
        <v>-26811.94</v>
      </c>
      <c r="J1630" s="39" t="n">
        <f aca="false">J1631</f>
        <v>0</v>
      </c>
      <c r="K1630" s="39" t="n">
        <f aca="false">K1631</f>
        <v>0</v>
      </c>
      <c r="L1630" s="20" t="n">
        <f aca="false">F1630+I1630</f>
        <v>39893.26</v>
      </c>
      <c r="M1630" s="20" t="n">
        <f aca="false">G1630+J1630</f>
        <v>0</v>
      </c>
      <c r="N1630" s="20" t="n">
        <f aca="false">H1630+K1630</f>
        <v>0</v>
      </c>
      <c r="O1630" s="40" t="n">
        <f aca="false">O1631</f>
        <v>0</v>
      </c>
      <c r="P1630" s="40" t="n">
        <f aca="false">P1631</f>
        <v>0</v>
      </c>
      <c r="Q1630" s="40" t="n">
        <f aca="false">Q1631</f>
        <v>0</v>
      </c>
      <c r="R1630" s="23" t="n">
        <f aca="false">L1630+O1630</f>
        <v>39893.26</v>
      </c>
      <c r="S1630" s="23" t="n">
        <f aca="false">M1630+P1630</f>
        <v>0</v>
      </c>
      <c r="T1630" s="23" t="n">
        <f aca="false">N1630+Q1630</f>
        <v>0</v>
      </c>
      <c r="U1630" s="40" t="n">
        <f aca="false">U1631</f>
        <v>-39893.26</v>
      </c>
      <c r="V1630" s="40" t="n">
        <f aca="false">V1631</f>
        <v>0</v>
      </c>
      <c r="W1630" s="40" t="n">
        <f aca="false">W1631</f>
        <v>0</v>
      </c>
      <c r="X1630" s="23" t="n">
        <f aca="false">R1630+U1630</f>
        <v>0</v>
      </c>
      <c r="Y1630" s="23" t="n">
        <f aca="false">S1630+V1630</f>
        <v>0</v>
      </c>
      <c r="Z1630" s="23" t="n">
        <f aca="false">T1630+W1630</f>
        <v>0</v>
      </c>
      <c r="AA1630" s="40" t="n">
        <f aca="false">AA1631</f>
        <v>0</v>
      </c>
      <c r="AB1630" s="23" t="n">
        <f aca="false">X1630+AA1630</f>
        <v>0</v>
      </c>
      <c r="AC1630" s="40" t="n">
        <f aca="false">AC1631</f>
        <v>0</v>
      </c>
      <c r="AD1630" s="40" t="n">
        <f aca="false">AD1631</f>
        <v>0</v>
      </c>
      <c r="AE1630" s="37" t="n">
        <f aca="false">AD1630+AC1630+AB1630</f>
        <v>0</v>
      </c>
      <c r="AF1630" s="40" t="n">
        <f aca="false">AF1631</f>
        <v>0</v>
      </c>
      <c r="AG1630" s="37" t="n">
        <f aca="false">AE1630+AF1630</f>
        <v>0</v>
      </c>
      <c r="AH1630" s="40" t="n">
        <f aca="false">AH1631</f>
        <v>0</v>
      </c>
      <c r="AI1630" s="40" t="n">
        <f aca="false">AI1631</f>
        <v>0</v>
      </c>
      <c r="AJ1630" s="40" t="n">
        <f aca="false">AJ1631</f>
        <v>0</v>
      </c>
      <c r="AK1630" s="23" t="n">
        <f aca="false">AG1630+AH1630</f>
        <v>0</v>
      </c>
      <c r="AL1630" s="23" t="n">
        <f aca="false">Y1630+AI1630</f>
        <v>0</v>
      </c>
      <c r="AM1630" s="23" t="n">
        <f aca="false">Z1630+AJ1630</f>
        <v>0</v>
      </c>
      <c r="AN1630" s="40" t="n">
        <f aca="false">AN1631</f>
        <v>0</v>
      </c>
      <c r="AO1630" s="23" t="n">
        <f aca="false">AK1630+AN1630</f>
        <v>0</v>
      </c>
      <c r="AP1630" s="40" t="n">
        <f aca="false">AP1631</f>
        <v>0</v>
      </c>
      <c r="AQ1630" s="40" t="n">
        <f aca="false">AQ1631</f>
        <v>0</v>
      </c>
      <c r="AR1630" s="40" t="n">
        <f aca="false">AR1631</f>
        <v>0</v>
      </c>
      <c r="AS1630" s="23" t="n">
        <f aca="false">AO1630+AP1630</f>
        <v>0</v>
      </c>
      <c r="AT1630" s="23" t="n">
        <f aca="false">AL1630+AQ1630</f>
        <v>0</v>
      </c>
      <c r="AU1630" s="23" t="n">
        <f aca="false">AM1630+AR1630</f>
        <v>0</v>
      </c>
      <c r="AV1630" s="40" t="n">
        <f aca="false">AV1631</f>
        <v>0</v>
      </c>
      <c r="AW1630" s="1" t="n">
        <v>1</v>
      </c>
    </row>
    <row r="1631" customFormat="false" ht="15.6" hidden="true" customHeight="false" outlineLevel="0" collapsed="false">
      <c r="A1631" s="32" t="s">
        <v>811</v>
      </c>
      <c r="B1631" s="32" t="n">
        <v>240</v>
      </c>
      <c r="C1631" s="32" t="s">
        <v>54</v>
      </c>
      <c r="D1631" s="32" t="s">
        <v>217</v>
      </c>
      <c r="E1631" s="38" t="s">
        <v>218</v>
      </c>
      <c r="F1631" s="39" t="n">
        <v>66705.2</v>
      </c>
      <c r="G1631" s="39" t="n">
        <v>0</v>
      </c>
      <c r="H1631" s="39" t="n">
        <v>0</v>
      </c>
      <c r="I1631" s="39" t="n">
        <v>-26811.94</v>
      </c>
      <c r="J1631" s="39"/>
      <c r="K1631" s="39"/>
      <c r="L1631" s="20" t="n">
        <f aca="false">F1631+I1631</f>
        <v>39893.26</v>
      </c>
      <c r="M1631" s="20" t="n">
        <f aca="false">G1631+J1631</f>
        <v>0</v>
      </c>
      <c r="N1631" s="20" t="n">
        <f aca="false">H1631+K1631</f>
        <v>0</v>
      </c>
      <c r="O1631" s="40"/>
      <c r="P1631" s="40"/>
      <c r="Q1631" s="40"/>
      <c r="R1631" s="23" t="n">
        <f aca="false">L1631+O1631</f>
        <v>39893.26</v>
      </c>
      <c r="S1631" s="23" t="n">
        <f aca="false">M1631+P1631</f>
        <v>0</v>
      </c>
      <c r="T1631" s="23" t="n">
        <f aca="false">N1631+Q1631</f>
        <v>0</v>
      </c>
      <c r="U1631" s="40" t="n">
        <v>-39893.26</v>
      </c>
      <c r="V1631" s="40"/>
      <c r="W1631" s="40"/>
      <c r="X1631" s="23" t="n">
        <f aca="false">R1631+U1631</f>
        <v>0</v>
      </c>
      <c r="Y1631" s="23" t="n">
        <f aca="false">S1631+V1631</f>
        <v>0</v>
      </c>
      <c r="Z1631" s="23" t="n">
        <f aca="false">T1631+W1631</f>
        <v>0</v>
      </c>
      <c r="AA1631" s="40"/>
      <c r="AB1631" s="23" t="n">
        <f aca="false">X1631+AA1631</f>
        <v>0</v>
      </c>
      <c r="AC1631" s="40"/>
      <c r="AD1631" s="40"/>
      <c r="AE1631" s="37" t="n">
        <f aca="false">AD1631+AC1631+AB1631</f>
        <v>0</v>
      </c>
      <c r="AF1631" s="40"/>
      <c r="AG1631" s="37" t="n">
        <f aca="false">AE1631+AF1631</f>
        <v>0</v>
      </c>
      <c r="AH1631" s="40"/>
      <c r="AI1631" s="40"/>
      <c r="AJ1631" s="40"/>
      <c r="AK1631" s="23" t="n">
        <f aca="false">AG1631+AH1631</f>
        <v>0</v>
      </c>
      <c r="AL1631" s="23" t="n">
        <f aca="false">Y1631+AI1631</f>
        <v>0</v>
      </c>
      <c r="AM1631" s="23" t="n">
        <f aca="false">Z1631+AJ1631</f>
        <v>0</v>
      </c>
      <c r="AN1631" s="40"/>
      <c r="AO1631" s="23" t="n">
        <f aca="false">AK1631+AN1631</f>
        <v>0</v>
      </c>
      <c r="AP1631" s="40"/>
      <c r="AQ1631" s="40"/>
      <c r="AR1631" s="40"/>
      <c r="AS1631" s="23" t="n">
        <f aca="false">AO1631+AP1631</f>
        <v>0</v>
      </c>
      <c r="AT1631" s="23" t="n">
        <f aca="false">AL1631+AQ1631</f>
        <v>0</v>
      </c>
      <c r="AU1631" s="23" t="n">
        <f aca="false">AM1631+AR1631</f>
        <v>0</v>
      </c>
      <c r="AV1631" s="40"/>
      <c r="AW1631" s="1" t="n">
        <v>1</v>
      </c>
    </row>
    <row r="1632" customFormat="false" ht="46.9" hidden="true" customHeight="false" outlineLevel="0" collapsed="false">
      <c r="A1632" s="32" t="s">
        <v>813</v>
      </c>
      <c r="B1632" s="32"/>
      <c r="C1632" s="32"/>
      <c r="D1632" s="32"/>
      <c r="E1632" s="34" t="s">
        <v>812</v>
      </c>
      <c r="F1632" s="39"/>
      <c r="G1632" s="39"/>
      <c r="H1632" s="39"/>
      <c r="I1632" s="39"/>
      <c r="J1632" s="39"/>
      <c r="K1632" s="39"/>
      <c r="L1632" s="20"/>
      <c r="M1632" s="20"/>
      <c r="N1632" s="20"/>
      <c r="O1632" s="40"/>
      <c r="P1632" s="40"/>
      <c r="Q1632" s="40"/>
      <c r="R1632" s="23" t="n">
        <f aca="false">R1633</f>
        <v>0</v>
      </c>
      <c r="S1632" s="23" t="n">
        <f aca="false">S1633</f>
        <v>0</v>
      </c>
      <c r="T1632" s="23" t="n">
        <f aca="false">T1633</f>
        <v>0</v>
      </c>
      <c r="U1632" s="23" t="n">
        <f aca="false">U1633</f>
        <v>39893.26</v>
      </c>
      <c r="V1632" s="23" t="n">
        <f aca="false">V1633</f>
        <v>0</v>
      </c>
      <c r="W1632" s="23" t="n">
        <f aca="false">W1633</f>
        <v>0</v>
      </c>
      <c r="X1632" s="23" t="n">
        <f aca="false">R1632+U1632</f>
        <v>39893.26</v>
      </c>
      <c r="Y1632" s="23" t="n">
        <f aca="false">S1632+V1632</f>
        <v>0</v>
      </c>
      <c r="Z1632" s="23" t="n">
        <f aca="false">T1632+W1632</f>
        <v>0</v>
      </c>
      <c r="AA1632" s="23" t="n">
        <f aca="false">AA1633</f>
        <v>0</v>
      </c>
      <c r="AB1632" s="23" t="n">
        <f aca="false">X1632+AA1632</f>
        <v>39893.26</v>
      </c>
      <c r="AC1632" s="23" t="n">
        <f aca="false">AC1633</f>
        <v>0</v>
      </c>
      <c r="AD1632" s="23" t="n">
        <f aca="false">AD1633</f>
        <v>0</v>
      </c>
      <c r="AE1632" s="37" t="n">
        <f aca="false">AD1632+AC1632+AB1632</f>
        <v>39893.26</v>
      </c>
      <c r="AF1632" s="23" t="n">
        <f aca="false">AF1633</f>
        <v>0</v>
      </c>
      <c r="AG1632" s="37" t="n">
        <f aca="false">AE1632+AF1632</f>
        <v>39893.26</v>
      </c>
      <c r="AH1632" s="23" t="n">
        <f aca="false">AH1633</f>
        <v>0</v>
      </c>
      <c r="AI1632" s="23" t="n">
        <f aca="false">AI1633</f>
        <v>0</v>
      </c>
      <c r="AJ1632" s="23" t="n">
        <f aca="false">AJ1633</f>
        <v>0</v>
      </c>
      <c r="AK1632" s="23" t="n">
        <f aca="false">AG1632+AH1632</f>
        <v>39893.26</v>
      </c>
      <c r="AL1632" s="23" t="n">
        <f aca="false">Y1632+AI1632</f>
        <v>0</v>
      </c>
      <c r="AM1632" s="23" t="n">
        <f aca="false">Z1632+AJ1632</f>
        <v>0</v>
      </c>
      <c r="AN1632" s="23" t="n">
        <f aca="false">AN1633</f>
        <v>0</v>
      </c>
      <c r="AO1632" s="23" t="n">
        <f aca="false">AK1632+AN1632</f>
        <v>39893.26</v>
      </c>
      <c r="AP1632" s="23" t="n">
        <f aca="false">AP1633</f>
        <v>0</v>
      </c>
      <c r="AQ1632" s="23" t="n">
        <f aca="false">AQ1633</f>
        <v>0</v>
      </c>
      <c r="AR1632" s="23" t="n">
        <f aca="false">AR1633</f>
        <v>0</v>
      </c>
      <c r="AS1632" s="22" t="n">
        <f aca="false">AO1632+AP1632</f>
        <v>39893.26</v>
      </c>
      <c r="AT1632" s="22" t="n">
        <f aca="false">AL1632+AQ1632</f>
        <v>0</v>
      </c>
      <c r="AU1632" s="22" t="n">
        <f aca="false">AM1632+AR1632</f>
        <v>0</v>
      </c>
      <c r="AV1632" s="23" t="n">
        <f aca="false">AV1633</f>
        <v>0</v>
      </c>
      <c r="AW1632" s="1" t="n">
        <v>1</v>
      </c>
    </row>
    <row r="1633" customFormat="false" ht="46.9" hidden="true" customHeight="false" outlineLevel="0" collapsed="false">
      <c r="A1633" s="32" t="s">
        <v>813</v>
      </c>
      <c r="B1633" s="32" t="s">
        <v>70</v>
      </c>
      <c r="C1633" s="32"/>
      <c r="D1633" s="32"/>
      <c r="E1633" s="38" t="s">
        <v>71</v>
      </c>
      <c r="F1633" s="39"/>
      <c r="G1633" s="39"/>
      <c r="H1633" s="39"/>
      <c r="I1633" s="39"/>
      <c r="J1633" s="39"/>
      <c r="K1633" s="39"/>
      <c r="L1633" s="20"/>
      <c r="M1633" s="20"/>
      <c r="N1633" s="20"/>
      <c r="O1633" s="40"/>
      <c r="P1633" s="40"/>
      <c r="Q1633" s="40"/>
      <c r="R1633" s="23" t="n">
        <f aca="false">R1634</f>
        <v>0</v>
      </c>
      <c r="S1633" s="23" t="n">
        <f aca="false">S1634</f>
        <v>0</v>
      </c>
      <c r="T1633" s="23" t="n">
        <f aca="false">T1634</f>
        <v>0</v>
      </c>
      <c r="U1633" s="23" t="n">
        <f aca="false">U1634</f>
        <v>39893.26</v>
      </c>
      <c r="V1633" s="23" t="n">
        <f aca="false">V1634</f>
        <v>0</v>
      </c>
      <c r="W1633" s="23" t="n">
        <f aca="false">W1634</f>
        <v>0</v>
      </c>
      <c r="X1633" s="23" t="n">
        <f aca="false">R1633+U1633</f>
        <v>39893.26</v>
      </c>
      <c r="Y1633" s="23" t="n">
        <f aca="false">S1633+V1633</f>
        <v>0</v>
      </c>
      <c r="Z1633" s="23" t="n">
        <f aca="false">T1633+W1633</f>
        <v>0</v>
      </c>
      <c r="AA1633" s="23" t="n">
        <f aca="false">AA1634</f>
        <v>0</v>
      </c>
      <c r="AB1633" s="23" t="n">
        <f aca="false">X1633+AA1633</f>
        <v>39893.26</v>
      </c>
      <c r="AC1633" s="23" t="n">
        <f aca="false">AC1634</f>
        <v>0</v>
      </c>
      <c r="AD1633" s="23" t="n">
        <f aca="false">AD1634</f>
        <v>0</v>
      </c>
      <c r="AE1633" s="37" t="n">
        <f aca="false">AD1633+AC1633+AB1633</f>
        <v>39893.26</v>
      </c>
      <c r="AF1633" s="23" t="n">
        <f aca="false">AF1634</f>
        <v>0</v>
      </c>
      <c r="AG1633" s="37" t="n">
        <f aca="false">AE1633+AF1633</f>
        <v>39893.26</v>
      </c>
      <c r="AH1633" s="23" t="n">
        <f aca="false">AH1634</f>
        <v>0</v>
      </c>
      <c r="AI1633" s="23" t="n">
        <f aca="false">AI1634</f>
        <v>0</v>
      </c>
      <c r="AJ1633" s="23" t="n">
        <f aca="false">AJ1634</f>
        <v>0</v>
      </c>
      <c r="AK1633" s="23" t="n">
        <f aca="false">AG1633+AH1633</f>
        <v>39893.26</v>
      </c>
      <c r="AL1633" s="23" t="n">
        <f aca="false">Y1633+AI1633</f>
        <v>0</v>
      </c>
      <c r="AM1633" s="23" t="n">
        <f aca="false">Z1633+AJ1633</f>
        <v>0</v>
      </c>
      <c r="AN1633" s="23" t="n">
        <f aca="false">AN1634</f>
        <v>0</v>
      </c>
      <c r="AO1633" s="23" t="n">
        <f aca="false">AK1633+AN1633</f>
        <v>39893.26</v>
      </c>
      <c r="AP1633" s="23" t="n">
        <f aca="false">AP1634</f>
        <v>0</v>
      </c>
      <c r="AQ1633" s="23" t="n">
        <f aca="false">AQ1634</f>
        <v>0</v>
      </c>
      <c r="AR1633" s="23" t="n">
        <f aca="false">AR1634</f>
        <v>0</v>
      </c>
      <c r="AS1633" s="23" t="n">
        <f aca="false">AO1633+AP1633</f>
        <v>39893.26</v>
      </c>
      <c r="AT1633" s="23" t="n">
        <f aca="false">AL1633+AQ1633</f>
        <v>0</v>
      </c>
      <c r="AU1633" s="23" t="n">
        <f aca="false">AM1633+AR1633</f>
        <v>0</v>
      </c>
      <c r="AV1633" s="23" t="n">
        <f aca="false">AV1634</f>
        <v>0</v>
      </c>
      <c r="AW1633" s="1" t="n">
        <v>1</v>
      </c>
    </row>
    <row r="1634" customFormat="false" ht="15.6" hidden="true" customHeight="false" outlineLevel="0" collapsed="false">
      <c r="A1634" s="32" t="s">
        <v>813</v>
      </c>
      <c r="B1634" s="32" t="s">
        <v>72</v>
      </c>
      <c r="C1634" s="32"/>
      <c r="D1634" s="32"/>
      <c r="E1634" s="38" t="s">
        <v>73</v>
      </c>
      <c r="F1634" s="39"/>
      <c r="G1634" s="39"/>
      <c r="H1634" s="39"/>
      <c r="I1634" s="39"/>
      <c r="J1634" s="39"/>
      <c r="K1634" s="39"/>
      <c r="L1634" s="20"/>
      <c r="M1634" s="20"/>
      <c r="N1634" s="20"/>
      <c r="O1634" s="40"/>
      <c r="P1634" s="40"/>
      <c r="Q1634" s="40"/>
      <c r="R1634" s="23" t="n">
        <f aca="false">R1635</f>
        <v>0</v>
      </c>
      <c r="S1634" s="23" t="n">
        <f aca="false">S1635</f>
        <v>0</v>
      </c>
      <c r="T1634" s="23" t="n">
        <f aca="false">T1635</f>
        <v>0</v>
      </c>
      <c r="U1634" s="23" t="n">
        <f aca="false">U1635</f>
        <v>39893.26</v>
      </c>
      <c r="V1634" s="23" t="n">
        <f aca="false">V1635</f>
        <v>0</v>
      </c>
      <c r="W1634" s="23" t="n">
        <f aca="false">W1635</f>
        <v>0</v>
      </c>
      <c r="X1634" s="23" t="n">
        <f aca="false">R1634+U1634</f>
        <v>39893.26</v>
      </c>
      <c r="Y1634" s="23" t="n">
        <f aca="false">S1634+V1634</f>
        <v>0</v>
      </c>
      <c r="Z1634" s="23" t="n">
        <f aca="false">T1634+W1634</f>
        <v>0</v>
      </c>
      <c r="AA1634" s="23" t="n">
        <f aca="false">AA1635</f>
        <v>0</v>
      </c>
      <c r="AB1634" s="23" t="n">
        <f aca="false">X1634+AA1634</f>
        <v>39893.26</v>
      </c>
      <c r="AC1634" s="23" t="n">
        <f aca="false">AC1635</f>
        <v>0</v>
      </c>
      <c r="AD1634" s="23" t="n">
        <f aca="false">AD1635</f>
        <v>0</v>
      </c>
      <c r="AE1634" s="37" t="n">
        <f aca="false">AD1634+AC1634+AB1634</f>
        <v>39893.26</v>
      </c>
      <c r="AF1634" s="23" t="n">
        <f aca="false">AF1635</f>
        <v>0</v>
      </c>
      <c r="AG1634" s="37" t="n">
        <f aca="false">AE1634+AF1634</f>
        <v>39893.26</v>
      </c>
      <c r="AH1634" s="23" t="n">
        <f aca="false">AH1635</f>
        <v>0</v>
      </c>
      <c r="AI1634" s="23" t="n">
        <f aca="false">AI1635</f>
        <v>0</v>
      </c>
      <c r="AJ1634" s="23" t="n">
        <f aca="false">AJ1635</f>
        <v>0</v>
      </c>
      <c r="AK1634" s="23" t="n">
        <f aca="false">AG1634+AH1634</f>
        <v>39893.26</v>
      </c>
      <c r="AL1634" s="23" t="n">
        <f aca="false">Y1634+AI1634</f>
        <v>0</v>
      </c>
      <c r="AM1634" s="23" t="n">
        <f aca="false">Z1634+AJ1634</f>
        <v>0</v>
      </c>
      <c r="AN1634" s="23" t="n">
        <f aca="false">AN1635</f>
        <v>0</v>
      </c>
      <c r="AO1634" s="23" t="n">
        <f aca="false">AK1634+AN1634</f>
        <v>39893.26</v>
      </c>
      <c r="AP1634" s="23" t="n">
        <f aca="false">AP1635</f>
        <v>0</v>
      </c>
      <c r="AQ1634" s="23" t="n">
        <f aca="false">AQ1635</f>
        <v>0</v>
      </c>
      <c r="AR1634" s="23" t="n">
        <f aca="false">AR1635</f>
        <v>0</v>
      </c>
      <c r="AS1634" s="23" t="n">
        <f aca="false">AO1634+AP1634</f>
        <v>39893.26</v>
      </c>
      <c r="AT1634" s="23" t="n">
        <f aca="false">AL1634+AQ1634</f>
        <v>0</v>
      </c>
      <c r="AU1634" s="23" t="n">
        <f aca="false">AM1634+AR1634</f>
        <v>0</v>
      </c>
      <c r="AV1634" s="23" t="n">
        <f aca="false">AV1635</f>
        <v>0</v>
      </c>
      <c r="AW1634" s="1" t="n">
        <v>1</v>
      </c>
    </row>
    <row r="1635" customFormat="false" ht="15.6" hidden="true" customHeight="false" outlineLevel="0" collapsed="false">
      <c r="A1635" s="32" t="s">
        <v>813</v>
      </c>
      <c r="B1635" s="32" t="s">
        <v>72</v>
      </c>
      <c r="C1635" s="32" t="s">
        <v>54</v>
      </c>
      <c r="D1635" s="32" t="s">
        <v>217</v>
      </c>
      <c r="E1635" s="38" t="s">
        <v>218</v>
      </c>
      <c r="F1635" s="39"/>
      <c r="G1635" s="39"/>
      <c r="H1635" s="39"/>
      <c r="I1635" s="39"/>
      <c r="J1635" s="39"/>
      <c r="K1635" s="39"/>
      <c r="L1635" s="20"/>
      <c r="M1635" s="20"/>
      <c r="N1635" s="20"/>
      <c r="O1635" s="40"/>
      <c r="P1635" s="40"/>
      <c r="Q1635" s="40"/>
      <c r="R1635" s="23" t="n">
        <v>0</v>
      </c>
      <c r="S1635" s="23" t="n">
        <v>0</v>
      </c>
      <c r="T1635" s="23" t="n">
        <v>0</v>
      </c>
      <c r="U1635" s="23" t="n">
        <v>39893.26</v>
      </c>
      <c r="V1635" s="23"/>
      <c r="W1635" s="23"/>
      <c r="X1635" s="23" t="n">
        <f aca="false">R1635+U1635</f>
        <v>39893.26</v>
      </c>
      <c r="Y1635" s="23" t="n">
        <f aca="false">S1635+V1635</f>
        <v>0</v>
      </c>
      <c r="Z1635" s="23" t="n">
        <f aca="false">T1635+W1635</f>
        <v>0</v>
      </c>
      <c r="AA1635" s="23"/>
      <c r="AB1635" s="23" t="n">
        <f aca="false">X1635+AA1635</f>
        <v>39893.26</v>
      </c>
      <c r="AC1635" s="23"/>
      <c r="AD1635" s="23"/>
      <c r="AE1635" s="37" t="n">
        <f aca="false">AD1635+AC1635+AB1635</f>
        <v>39893.26</v>
      </c>
      <c r="AF1635" s="23"/>
      <c r="AG1635" s="37" t="n">
        <f aca="false">AE1635+AF1635</f>
        <v>39893.26</v>
      </c>
      <c r="AH1635" s="23"/>
      <c r="AI1635" s="23"/>
      <c r="AJ1635" s="23"/>
      <c r="AK1635" s="23" t="n">
        <f aca="false">AG1635+AH1635</f>
        <v>39893.26</v>
      </c>
      <c r="AL1635" s="23" t="n">
        <f aca="false">Y1635+AI1635</f>
        <v>0</v>
      </c>
      <c r="AM1635" s="23" t="n">
        <f aca="false">Z1635+AJ1635</f>
        <v>0</v>
      </c>
      <c r="AN1635" s="23"/>
      <c r="AO1635" s="23" t="n">
        <f aca="false">AK1635+AN1635</f>
        <v>39893.26</v>
      </c>
      <c r="AP1635" s="23"/>
      <c r="AQ1635" s="23"/>
      <c r="AR1635" s="23"/>
      <c r="AS1635" s="23" t="n">
        <f aca="false">AO1635+AP1635</f>
        <v>39893.26</v>
      </c>
      <c r="AT1635" s="23" t="n">
        <f aca="false">AL1635+AQ1635</f>
        <v>0</v>
      </c>
      <c r="AU1635" s="23" t="n">
        <f aca="false">AM1635+AR1635</f>
        <v>0</v>
      </c>
      <c r="AV1635" s="23"/>
      <c r="AW1635" s="1" t="n">
        <v>1</v>
      </c>
    </row>
    <row r="1636" customFormat="false" ht="46.9" hidden="true" customHeight="false" outlineLevel="0" collapsed="false">
      <c r="A1636" s="32" t="s">
        <v>814</v>
      </c>
      <c r="B1636" s="32"/>
      <c r="C1636" s="32"/>
      <c r="D1636" s="32"/>
      <c r="E1636" s="34" t="s">
        <v>815</v>
      </c>
      <c r="F1636" s="39" t="n">
        <f aca="false">F1637</f>
        <v>0</v>
      </c>
      <c r="G1636" s="39" t="n">
        <f aca="false">G1637</f>
        <v>0</v>
      </c>
      <c r="H1636" s="39" t="n">
        <f aca="false">H1637</f>
        <v>0</v>
      </c>
      <c r="I1636" s="39" t="n">
        <f aca="false">I1637</f>
        <v>12515.3</v>
      </c>
      <c r="J1636" s="39" t="n">
        <f aca="false">J1637</f>
        <v>0</v>
      </c>
      <c r="K1636" s="39" t="n">
        <f aca="false">K1637</f>
        <v>0</v>
      </c>
      <c r="L1636" s="20" t="n">
        <f aca="false">F1636+I1636</f>
        <v>12515.3</v>
      </c>
      <c r="M1636" s="20" t="n">
        <f aca="false">G1636+J1636</f>
        <v>0</v>
      </c>
      <c r="N1636" s="20" t="n">
        <f aca="false">H1636+K1636</f>
        <v>0</v>
      </c>
      <c r="O1636" s="40" t="n">
        <f aca="false">O1637</f>
        <v>0</v>
      </c>
      <c r="P1636" s="40" t="n">
        <f aca="false">P1637</f>
        <v>0</v>
      </c>
      <c r="Q1636" s="40" t="n">
        <f aca="false">Q1637</f>
        <v>0</v>
      </c>
      <c r="R1636" s="23" t="n">
        <f aca="false">L1636+O1636</f>
        <v>12515.3</v>
      </c>
      <c r="S1636" s="23" t="n">
        <f aca="false">M1636+P1636</f>
        <v>0</v>
      </c>
      <c r="T1636" s="23" t="n">
        <f aca="false">N1636+Q1636</f>
        <v>0</v>
      </c>
      <c r="U1636" s="40" t="n">
        <f aca="false">U1637</f>
        <v>377.827</v>
      </c>
      <c r="V1636" s="40" t="n">
        <f aca="false">V1637</f>
        <v>0</v>
      </c>
      <c r="W1636" s="40" t="n">
        <f aca="false">W1637</f>
        <v>0</v>
      </c>
      <c r="X1636" s="23" t="n">
        <f aca="false">R1636+U1636</f>
        <v>12893.127</v>
      </c>
      <c r="Y1636" s="23" t="n">
        <f aca="false">S1636+V1636</f>
        <v>0</v>
      </c>
      <c r="Z1636" s="23" t="n">
        <f aca="false">T1636+W1636</f>
        <v>0</v>
      </c>
      <c r="AA1636" s="40" t="n">
        <f aca="false">AA1637</f>
        <v>0</v>
      </c>
      <c r="AB1636" s="23" t="n">
        <f aca="false">X1636+AA1636</f>
        <v>12893.127</v>
      </c>
      <c r="AC1636" s="40" t="n">
        <f aca="false">AC1637</f>
        <v>0</v>
      </c>
      <c r="AD1636" s="40" t="n">
        <f aca="false">AD1637</f>
        <v>0</v>
      </c>
      <c r="AE1636" s="37" t="n">
        <f aca="false">AD1636+AC1636+AB1636</f>
        <v>12893.127</v>
      </c>
      <c r="AF1636" s="40" t="n">
        <f aca="false">AF1637</f>
        <v>0</v>
      </c>
      <c r="AG1636" s="37" t="n">
        <f aca="false">AE1636+AF1636</f>
        <v>12893.127</v>
      </c>
      <c r="AH1636" s="40" t="n">
        <f aca="false">AH1637</f>
        <v>0</v>
      </c>
      <c r="AI1636" s="40" t="n">
        <f aca="false">AI1637</f>
        <v>0</v>
      </c>
      <c r="AJ1636" s="40" t="n">
        <f aca="false">AJ1637</f>
        <v>0</v>
      </c>
      <c r="AK1636" s="23" t="n">
        <f aca="false">AG1636+AH1636</f>
        <v>12893.127</v>
      </c>
      <c r="AL1636" s="23" t="n">
        <f aca="false">Y1636+AI1636</f>
        <v>0</v>
      </c>
      <c r="AM1636" s="23" t="n">
        <f aca="false">Z1636+AJ1636</f>
        <v>0</v>
      </c>
      <c r="AN1636" s="40" t="n">
        <f aca="false">AN1637</f>
        <v>0</v>
      </c>
      <c r="AO1636" s="23" t="n">
        <f aca="false">AK1636+AN1636</f>
        <v>12893.127</v>
      </c>
      <c r="AP1636" s="40" t="n">
        <f aca="false">AP1637</f>
        <v>-8534.3</v>
      </c>
      <c r="AQ1636" s="40" t="n">
        <f aca="false">AQ1637</f>
        <v>0</v>
      </c>
      <c r="AR1636" s="40" t="n">
        <f aca="false">AR1637</f>
        <v>0</v>
      </c>
      <c r="AS1636" s="22" t="n">
        <f aca="false">AO1636+AP1636</f>
        <v>4358.827</v>
      </c>
      <c r="AT1636" s="22" t="n">
        <f aca="false">AL1636+AQ1636</f>
        <v>0</v>
      </c>
      <c r="AU1636" s="22" t="n">
        <f aca="false">AM1636+AR1636</f>
        <v>0</v>
      </c>
      <c r="AV1636" s="40" t="n">
        <f aca="false">AV1637</f>
        <v>0</v>
      </c>
      <c r="AW1636" s="1" t="n">
        <v>1</v>
      </c>
    </row>
    <row r="1637" customFormat="false" ht="46.9" hidden="true" customHeight="false" outlineLevel="0" collapsed="false">
      <c r="A1637" s="32" t="s">
        <v>814</v>
      </c>
      <c r="B1637" s="32" t="s">
        <v>70</v>
      </c>
      <c r="C1637" s="32"/>
      <c r="D1637" s="32"/>
      <c r="E1637" s="38" t="s">
        <v>71</v>
      </c>
      <c r="F1637" s="39" t="n">
        <f aca="false">F1638</f>
        <v>0</v>
      </c>
      <c r="G1637" s="39" t="n">
        <f aca="false">G1638</f>
        <v>0</v>
      </c>
      <c r="H1637" s="39" t="n">
        <f aca="false">H1638</f>
        <v>0</v>
      </c>
      <c r="I1637" s="39" t="n">
        <f aca="false">I1638</f>
        <v>12515.3</v>
      </c>
      <c r="J1637" s="39" t="n">
        <f aca="false">J1638</f>
        <v>0</v>
      </c>
      <c r="K1637" s="39" t="n">
        <f aca="false">K1638</f>
        <v>0</v>
      </c>
      <c r="L1637" s="20" t="n">
        <f aca="false">F1637+I1637</f>
        <v>12515.3</v>
      </c>
      <c r="M1637" s="20" t="n">
        <f aca="false">G1637+J1637</f>
        <v>0</v>
      </c>
      <c r="N1637" s="20" t="n">
        <f aca="false">H1637+K1637</f>
        <v>0</v>
      </c>
      <c r="O1637" s="40" t="n">
        <f aca="false">O1638</f>
        <v>0</v>
      </c>
      <c r="P1637" s="40" t="n">
        <f aca="false">P1638</f>
        <v>0</v>
      </c>
      <c r="Q1637" s="40" t="n">
        <f aca="false">Q1638</f>
        <v>0</v>
      </c>
      <c r="R1637" s="23" t="n">
        <f aca="false">L1637+O1637</f>
        <v>12515.3</v>
      </c>
      <c r="S1637" s="23" t="n">
        <f aca="false">M1637+P1637</f>
        <v>0</v>
      </c>
      <c r="T1637" s="23" t="n">
        <f aca="false">N1637+Q1637</f>
        <v>0</v>
      </c>
      <c r="U1637" s="40" t="n">
        <f aca="false">U1638</f>
        <v>377.827</v>
      </c>
      <c r="V1637" s="40" t="n">
        <f aca="false">V1638</f>
        <v>0</v>
      </c>
      <c r="W1637" s="40" t="n">
        <f aca="false">W1638</f>
        <v>0</v>
      </c>
      <c r="X1637" s="23" t="n">
        <f aca="false">R1637+U1637</f>
        <v>12893.127</v>
      </c>
      <c r="Y1637" s="23" t="n">
        <f aca="false">S1637+V1637</f>
        <v>0</v>
      </c>
      <c r="Z1637" s="23" t="n">
        <f aca="false">T1637+W1637</f>
        <v>0</v>
      </c>
      <c r="AA1637" s="40" t="n">
        <f aca="false">AA1638</f>
        <v>0</v>
      </c>
      <c r="AB1637" s="23" t="n">
        <f aca="false">X1637+AA1637</f>
        <v>12893.127</v>
      </c>
      <c r="AC1637" s="40" t="n">
        <f aca="false">AC1638</f>
        <v>0</v>
      </c>
      <c r="AD1637" s="40" t="n">
        <f aca="false">AD1638</f>
        <v>0</v>
      </c>
      <c r="AE1637" s="37" t="n">
        <f aca="false">AD1637+AC1637+AB1637</f>
        <v>12893.127</v>
      </c>
      <c r="AF1637" s="40" t="n">
        <f aca="false">AF1638</f>
        <v>0</v>
      </c>
      <c r="AG1637" s="37" t="n">
        <f aca="false">AE1637+AF1637</f>
        <v>12893.127</v>
      </c>
      <c r="AH1637" s="40" t="n">
        <f aca="false">AH1638</f>
        <v>0</v>
      </c>
      <c r="AI1637" s="40" t="n">
        <f aca="false">AI1638</f>
        <v>0</v>
      </c>
      <c r="AJ1637" s="40" t="n">
        <f aca="false">AJ1638</f>
        <v>0</v>
      </c>
      <c r="AK1637" s="23" t="n">
        <f aca="false">AG1637+AH1637</f>
        <v>12893.127</v>
      </c>
      <c r="AL1637" s="23" t="n">
        <f aca="false">Y1637+AI1637</f>
        <v>0</v>
      </c>
      <c r="AM1637" s="23" t="n">
        <f aca="false">Z1637+AJ1637</f>
        <v>0</v>
      </c>
      <c r="AN1637" s="40" t="n">
        <f aca="false">AN1638</f>
        <v>0</v>
      </c>
      <c r="AO1637" s="23" t="n">
        <f aca="false">AK1637+AN1637</f>
        <v>12893.127</v>
      </c>
      <c r="AP1637" s="40" t="n">
        <f aca="false">AP1638</f>
        <v>-8534.3</v>
      </c>
      <c r="AQ1637" s="40" t="n">
        <f aca="false">AQ1638</f>
        <v>0</v>
      </c>
      <c r="AR1637" s="40" t="n">
        <f aca="false">AR1638</f>
        <v>0</v>
      </c>
      <c r="AS1637" s="23" t="n">
        <f aca="false">AO1637+AP1637</f>
        <v>4358.827</v>
      </c>
      <c r="AT1637" s="23" t="n">
        <f aca="false">AL1637+AQ1637</f>
        <v>0</v>
      </c>
      <c r="AU1637" s="23" t="n">
        <f aca="false">AM1637+AR1637</f>
        <v>0</v>
      </c>
      <c r="AV1637" s="40" t="n">
        <f aca="false">AV1638</f>
        <v>0</v>
      </c>
      <c r="AW1637" s="1" t="n">
        <v>1</v>
      </c>
    </row>
    <row r="1638" customFormat="false" ht="15.6" hidden="true" customHeight="false" outlineLevel="0" collapsed="false">
      <c r="A1638" s="32" t="s">
        <v>814</v>
      </c>
      <c r="B1638" s="32" t="s">
        <v>72</v>
      </c>
      <c r="C1638" s="32"/>
      <c r="D1638" s="32"/>
      <c r="E1638" s="38" t="s">
        <v>73</v>
      </c>
      <c r="F1638" s="39" t="n">
        <f aca="false">F1639</f>
        <v>0</v>
      </c>
      <c r="G1638" s="39" t="n">
        <f aca="false">G1639</f>
        <v>0</v>
      </c>
      <c r="H1638" s="39" t="n">
        <f aca="false">H1639</f>
        <v>0</v>
      </c>
      <c r="I1638" s="39" t="n">
        <f aca="false">I1639</f>
        <v>12515.3</v>
      </c>
      <c r="J1638" s="39" t="n">
        <f aca="false">J1639</f>
        <v>0</v>
      </c>
      <c r="K1638" s="39" t="n">
        <f aca="false">K1639</f>
        <v>0</v>
      </c>
      <c r="L1638" s="20" t="n">
        <f aca="false">F1638+I1638</f>
        <v>12515.3</v>
      </c>
      <c r="M1638" s="20" t="n">
        <f aca="false">G1638+J1638</f>
        <v>0</v>
      </c>
      <c r="N1638" s="20" t="n">
        <f aca="false">H1638+K1638</f>
        <v>0</v>
      </c>
      <c r="O1638" s="40" t="n">
        <f aca="false">O1639</f>
        <v>0</v>
      </c>
      <c r="P1638" s="40" t="n">
        <f aca="false">P1639</f>
        <v>0</v>
      </c>
      <c r="Q1638" s="40" t="n">
        <f aca="false">Q1639</f>
        <v>0</v>
      </c>
      <c r="R1638" s="23" t="n">
        <f aca="false">L1638+O1638</f>
        <v>12515.3</v>
      </c>
      <c r="S1638" s="23" t="n">
        <f aca="false">M1638+P1638</f>
        <v>0</v>
      </c>
      <c r="T1638" s="23" t="n">
        <f aca="false">N1638+Q1638</f>
        <v>0</v>
      </c>
      <c r="U1638" s="40" t="n">
        <f aca="false">U1639</f>
        <v>377.827</v>
      </c>
      <c r="V1638" s="40" t="n">
        <f aca="false">V1639</f>
        <v>0</v>
      </c>
      <c r="W1638" s="40" t="n">
        <f aca="false">W1639</f>
        <v>0</v>
      </c>
      <c r="X1638" s="23" t="n">
        <f aca="false">R1638+U1638</f>
        <v>12893.127</v>
      </c>
      <c r="Y1638" s="23" t="n">
        <f aca="false">S1638+V1638</f>
        <v>0</v>
      </c>
      <c r="Z1638" s="23" t="n">
        <f aca="false">T1638+W1638</f>
        <v>0</v>
      </c>
      <c r="AA1638" s="40" t="n">
        <f aca="false">AA1639</f>
        <v>0</v>
      </c>
      <c r="AB1638" s="23" t="n">
        <f aca="false">X1638+AA1638</f>
        <v>12893.127</v>
      </c>
      <c r="AC1638" s="40" t="n">
        <f aca="false">AC1639</f>
        <v>0</v>
      </c>
      <c r="AD1638" s="40" t="n">
        <f aca="false">AD1639</f>
        <v>0</v>
      </c>
      <c r="AE1638" s="37" t="n">
        <f aca="false">AD1638+AC1638+AB1638</f>
        <v>12893.127</v>
      </c>
      <c r="AF1638" s="40" t="n">
        <f aca="false">AF1639</f>
        <v>0</v>
      </c>
      <c r="AG1638" s="37" t="n">
        <f aca="false">AE1638+AF1638</f>
        <v>12893.127</v>
      </c>
      <c r="AH1638" s="40" t="n">
        <f aca="false">AH1639</f>
        <v>0</v>
      </c>
      <c r="AI1638" s="40" t="n">
        <f aca="false">AI1639</f>
        <v>0</v>
      </c>
      <c r="AJ1638" s="40" t="n">
        <f aca="false">AJ1639</f>
        <v>0</v>
      </c>
      <c r="AK1638" s="23" t="n">
        <f aca="false">AG1638+AH1638</f>
        <v>12893.127</v>
      </c>
      <c r="AL1638" s="23" t="n">
        <f aca="false">Y1638+AI1638</f>
        <v>0</v>
      </c>
      <c r="AM1638" s="23" t="n">
        <f aca="false">Z1638+AJ1638</f>
        <v>0</v>
      </c>
      <c r="AN1638" s="40" t="n">
        <f aca="false">AN1639</f>
        <v>0</v>
      </c>
      <c r="AO1638" s="23" t="n">
        <f aca="false">AK1638+AN1638</f>
        <v>12893.127</v>
      </c>
      <c r="AP1638" s="40" t="n">
        <f aca="false">AP1639</f>
        <v>-8534.3</v>
      </c>
      <c r="AQ1638" s="40" t="n">
        <f aca="false">AQ1639</f>
        <v>0</v>
      </c>
      <c r="AR1638" s="40" t="n">
        <f aca="false">AR1639</f>
        <v>0</v>
      </c>
      <c r="AS1638" s="23" t="n">
        <f aca="false">AO1638+AP1638</f>
        <v>4358.827</v>
      </c>
      <c r="AT1638" s="23" t="n">
        <f aca="false">AL1638+AQ1638</f>
        <v>0</v>
      </c>
      <c r="AU1638" s="23" t="n">
        <f aca="false">AM1638+AR1638</f>
        <v>0</v>
      </c>
      <c r="AV1638" s="40" t="n">
        <f aca="false">AV1639</f>
        <v>0</v>
      </c>
      <c r="AW1638" s="1" t="n">
        <v>1</v>
      </c>
    </row>
    <row r="1639" customFormat="false" ht="15.6" hidden="true" customHeight="false" outlineLevel="0" collapsed="false">
      <c r="A1639" s="32" t="s">
        <v>814</v>
      </c>
      <c r="B1639" s="32" t="s">
        <v>72</v>
      </c>
      <c r="C1639" s="32" t="s">
        <v>105</v>
      </c>
      <c r="D1639" s="32" t="s">
        <v>60</v>
      </c>
      <c r="E1639" s="38" t="s">
        <v>816</v>
      </c>
      <c r="F1639" s="39" t="n">
        <v>0</v>
      </c>
      <c r="G1639" s="39" t="n">
        <v>0</v>
      </c>
      <c r="H1639" s="39" t="n">
        <v>0</v>
      </c>
      <c r="I1639" s="39" t="n">
        <v>12515.3</v>
      </c>
      <c r="J1639" s="39"/>
      <c r="K1639" s="39"/>
      <c r="L1639" s="20" t="n">
        <f aca="false">F1639+I1639</f>
        <v>12515.3</v>
      </c>
      <c r="M1639" s="20" t="n">
        <f aca="false">G1639+J1639</f>
        <v>0</v>
      </c>
      <c r="N1639" s="20" t="n">
        <f aca="false">H1639+K1639</f>
        <v>0</v>
      </c>
      <c r="O1639" s="40"/>
      <c r="P1639" s="40"/>
      <c r="Q1639" s="40"/>
      <c r="R1639" s="23" t="n">
        <f aca="false">L1639+O1639</f>
        <v>12515.3</v>
      </c>
      <c r="S1639" s="23" t="n">
        <f aca="false">M1639+P1639</f>
        <v>0</v>
      </c>
      <c r="T1639" s="23" t="n">
        <f aca="false">N1639+Q1639</f>
        <v>0</v>
      </c>
      <c r="U1639" s="40" t="n">
        <v>377.827</v>
      </c>
      <c r="V1639" s="40"/>
      <c r="W1639" s="40"/>
      <c r="X1639" s="23" t="n">
        <f aca="false">R1639+U1639</f>
        <v>12893.127</v>
      </c>
      <c r="Y1639" s="23" t="n">
        <f aca="false">S1639+V1639</f>
        <v>0</v>
      </c>
      <c r="Z1639" s="23" t="n">
        <f aca="false">T1639+W1639</f>
        <v>0</v>
      </c>
      <c r="AA1639" s="40"/>
      <c r="AB1639" s="23" t="n">
        <f aca="false">X1639+AA1639</f>
        <v>12893.127</v>
      </c>
      <c r="AC1639" s="40"/>
      <c r="AD1639" s="40"/>
      <c r="AE1639" s="37" t="n">
        <f aca="false">AD1639+AC1639+AB1639</f>
        <v>12893.127</v>
      </c>
      <c r="AF1639" s="40"/>
      <c r="AG1639" s="37" t="n">
        <f aca="false">AE1639+AF1639</f>
        <v>12893.127</v>
      </c>
      <c r="AH1639" s="40"/>
      <c r="AI1639" s="40"/>
      <c r="AJ1639" s="40"/>
      <c r="AK1639" s="23" t="n">
        <f aca="false">AG1639+AH1639</f>
        <v>12893.127</v>
      </c>
      <c r="AL1639" s="23" t="n">
        <f aca="false">Y1639+AI1639</f>
        <v>0</v>
      </c>
      <c r="AM1639" s="23" t="n">
        <f aca="false">Z1639+AJ1639</f>
        <v>0</v>
      </c>
      <c r="AN1639" s="40"/>
      <c r="AO1639" s="23" t="n">
        <f aca="false">AK1639+AN1639</f>
        <v>12893.127</v>
      </c>
      <c r="AP1639" s="40" t="n">
        <v>-8534.3</v>
      </c>
      <c r="AQ1639" s="40"/>
      <c r="AR1639" s="40"/>
      <c r="AS1639" s="23" t="n">
        <f aca="false">AO1639+AP1639</f>
        <v>4358.827</v>
      </c>
      <c r="AT1639" s="23" t="n">
        <f aca="false">AL1639+AQ1639</f>
        <v>0</v>
      </c>
      <c r="AU1639" s="23" t="n">
        <f aca="false">AM1639+AR1639</f>
        <v>0</v>
      </c>
      <c r="AV1639" s="40"/>
      <c r="AW1639" s="1" t="n">
        <v>1</v>
      </c>
    </row>
    <row r="1640" customFormat="false" ht="46.9" hidden="true" customHeight="false" outlineLevel="0" collapsed="false">
      <c r="A1640" s="32" t="s">
        <v>817</v>
      </c>
      <c r="B1640" s="32"/>
      <c r="C1640" s="32"/>
      <c r="D1640" s="32"/>
      <c r="E1640" s="34" t="s">
        <v>818</v>
      </c>
      <c r="F1640" s="39"/>
      <c r="G1640" s="39"/>
      <c r="H1640" s="39"/>
      <c r="I1640" s="39"/>
      <c r="J1640" s="39"/>
      <c r="K1640" s="39"/>
      <c r="L1640" s="20" t="n">
        <f aca="false">L1641+L1649</f>
        <v>0</v>
      </c>
      <c r="M1640" s="20" t="n">
        <f aca="false">M1641+M1649</f>
        <v>0</v>
      </c>
      <c r="N1640" s="20" t="n">
        <f aca="false">N1641+N1649</f>
        <v>0</v>
      </c>
      <c r="O1640" s="23" t="n">
        <f aca="false">O1641+O1649</f>
        <v>25803.3</v>
      </c>
      <c r="P1640" s="23" t="n">
        <f aca="false">P1641+P1649</f>
        <v>0</v>
      </c>
      <c r="Q1640" s="23" t="n">
        <f aca="false">Q1641+Q1649</f>
        <v>0</v>
      </c>
      <c r="R1640" s="23" t="n">
        <f aca="false">L1640+O1640</f>
        <v>25803.3</v>
      </c>
      <c r="S1640" s="23" t="n">
        <f aca="false">M1640+P1640</f>
        <v>0</v>
      </c>
      <c r="T1640" s="23" t="n">
        <f aca="false">N1640+Q1640</f>
        <v>0</v>
      </c>
      <c r="U1640" s="23" t="n">
        <f aca="false">U1641+U1649</f>
        <v>2865.693</v>
      </c>
      <c r="V1640" s="23" t="n">
        <f aca="false">V1641+V1649</f>
        <v>0</v>
      </c>
      <c r="W1640" s="23" t="n">
        <f aca="false">W1641+W1649</f>
        <v>0</v>
      </c>
      <c r="X1640" s="23" t="n">
        <f aca="false">R1640+U1640</f>
        <v>28668.993</v>
      </c>
      <c r="Y1640" s="23" t="n">
        <f aca="false">S1640+V1640</f>
        <v>0</v>
      </c>
      <c r="Z1640" s="23" t="n">
        <f aca="false">T1640+W1640</f>
        <v>0</v>
      </c>
      <c r="AA1640" s="23" t="n">
        <f aca="false">AA1641+AA1649</f>
        <v>0</v>
      </c>
      <c r="AB1640" s="23" t="n">
        <f aca="false">X1640+AA1640</f>
        <v>28668.993</v>
      </c>
      <c r="AC1640" s="23" t="n">
        <f aca="false">AC1641+AC1649</f>
        <v>0</v>
      </c>
      <c r="AD1640" s="23" t="n">
        <f aca="false">AD1641+AD1649</f>
        <v>20042.928</v>
      </c>
      <c r="AE1640" s="37" t="n">
        <f aca="false">AD1640+AC1640+AB1640</f>
        <v>48711.921</v>
      </c>
      <c r="AF1640" s="23" t="n">
        <f aca="false">AF1641+AF1649</f>
        <v>0</v>
      </c>
      <c r="AG1640" s="37" t="n">
        <f aca="false">AE1640+AF1640</f>
        <v>48711.921</v>
      </c>
      <c r="AH1640" s="23" t="n">
        <f aca="false">AH1641+AH1649+AH1646</f>
        <v>89.779</v>
      </c>
      <c r="AI1640" s="23" t="n">
        <f aca="false">AI1641+AI1649+AI1646</f>
        <v>0</v>
      </c>
      <c r="AJ1640" s="23" t="n">
        <f aca="false">AJ1641+AJ1649+AJ1646</f>
        <v>0</v>
      </c>
      <c r="AK1640" s="23" t="n">
        <f aca="false">AG1640+AH1640</f>
        <v>48801.7</v>
      </c>
      <c r="AL1640" s="23" t="n">
        <f aca="false">Y1640+AI1640</f>
        <v>0</v>
      </c>
      <c r="AM1640" s="23" t="n">
        <f aca="false">Z1640+AJ1640</f>
        <v>0</v>
      </c>
      <c r="AN1640" s="23" t="n">
        <f aca="false">AN1641+AN1649+AN1646</f>
        <v>0</v>
      </c>
      <c r="AO1640" s="23" t="n">
        <f aca="false">AK1640+AN1640</f>
        <v>48801.7</v>
      </c>
      <c r="AP1640" s="23" t="n">
        <f aca="false">AP1641+AP1649+AP1646</f>
        <v>-366.439</v>
      </c>
      <c r="AQ1640" s="23" t="n">
        <f aca="false">AQ1641+AQ1649+AQ1646</f>
        <v>0</v>
      </c>
      <c r="AR1640" s="23" t="n">
        <f aca="false">AR1641+AR1649+AR1646</f>
        <v>0</v>
      </c>
      <c r="AS1640" s="22" t="n">
        <f aca="false">AO1640+AP1640</f>
        <v>48435.261</v>
      </c>
      <c r="AT1640" s="22" t="n">
        <f aca="false">AL1640+AQ1640</f>
        <v>0</v>
      </c>
      <c r="AU1640" s="22" t="n">
        <f aca="false">AM1640+AR1640</f>
        <v>0</v>
      </c>
      <c r="AV1640" s="23" t="n">
        <f aca="false">AV1641+AV1649+AV1646</f>
        <v>0</v>
      </c>
      <c r="AW1640" s="1" t="n">
        <v>1</v>
      </c>
    </row>
    <row r="1641" customFormat="false" ht="46.9" hidden="true" customHeight="false" outlineLevel="0" collapsed="false">
      <c r="A1641" s="32" t="s">
        <v>817</v>
      </c>
      <c r="B1641" s="32" t="s">
        <v>70</v>
      </c>
      <c r="C1641" s="32"/>
      <c r="D1641" s="32"/>
      <c r="E1641" s="38" t="s">
        <v>71</v>
      </c>
      <c r="F1641" s="39"/>
      <c r="G1641" s="39"/>
      <c r="H1641" s="39"/>
      <c r="I1641" s="39"/>
      <c r="J1641" s="39"/>
      <c r="K1641" s="39"/>
      <c r="L1641" s="20" t="n">
        <f aca="false">L1642</f>
        <v>0</v>
      </c>
      <c r="M1641" s="20" t="n">
        <f aca="false">M1642</f>
        <v>0</v>
      </c>
      <c r="N1641" s="20" t="n">
        <f aca="false">N1642</f>
        <v>0</v>
      </c>
      <c r="O1641" s="23" t="n">
        <f aca="false">O1642</f>
        <v>25590.474</v>
      </c>
      <c r="P1641" s="23" t="n">
        <f aca="false">P1642</f>
        <v>0</v>
      </c>
      <c r="Q1641" s="23" t="n">
        <f aca="false">Q1642</f>
        <v>0</v>
      </c>
      <c r="R1641" s="23" t="n">
        <f aca="false">L1641+O1641</f>
        <v>25590.474</v>
      </c>
      <c r="S1641" s="23" t="n">
        <f aca="false">M1641+P1641</f>
        <v>0</v>
      </c>
      <c r="T1641" s="23" t="n">
        <f aca="false">N1641+Q1641</f>
        <v>0</v>
      </c>
      <c r="U1641" s="23" t="n">
        <f aca="false">U1642</f>
        <v>2865.693</v>
      </c>
      <c r="V1641" s="23" t="n">
        <f aca="false">V1642</f>
        <v>0</v>
      </c>
      <c r="W1641" s="23" t="n">
        <f aca="false">W1642</f>
        <v>0</v>
      </c>
      <c r="X1641" s="23" t="n">
        <f aca="false">R1641+U1641</f>
        <v>28456.167</v>
      </c>
      <c r="Y1641" s="23" t="n">
        <f aca="false">S1641+V1641</f>
        <v>0</v>
      </c>
      <c r="Z1641" s="23" t="n">
        <f aca="false">T1641+W1641</f>
        <v>0</v>
      </c>
      <c r="AA1641" s="23" t="n">
        <f aca="false">AA1642</f>
        <v>0</v>
      </c>
      <c r="AB1641" s="23" t="n">
        <f aca="false">X1641+AA1641</f>
        <v>28456.167</v>
      </c>
      <c r="AC1641" s="23" t="n">
        <f aca="false">AC1642+AC1644</f>
        <v>0</v>
      </c>
      <c r="AD1641" s="23" t="n">
        <f aca="false">AD1642+AD1644</f>
        <v>20042.928</v>
      </c>
      <c r="AE1641" s="37" t="n">
        <f aca="false">AD1641+AC1641+AB1641</f>
        <v>48499.095</v>
      </c>
      <c r="AF1641" s="23" t="n">
        <f aca="false">AF1642+AF1644</f>
        <v>0</v>
      </c>
      <c r="AG1641" s="37" t="n">
        <f aca="false">AE1641+AF1641</f>
        <v>48499.095</v>
      </c>
      <c r="AH1641" s="23" t="n">
        <f aca="false">AH1642+AH1644</f>
        <v>0</v>
      </c>
      <c r="AI1641" s="23" t="n">
        <f aca="false">AI1642+AI1644</f>
        <v>0</v>
      </c>
      <c r="AJ1641" s="23" t="n">
        <f aca="false">AJ1642+AJ1644</f>
        <v>0</v>
      </c>
      <c r="AK1641" s="23" t="n">
        <f aca="false">AG1641+AH1641</f>
        <v>48499.095</v>
      </c>
      <c r="AL1641" s="23" t="n">
        <f aca="false">Y1641+AI1641</f>
        <v>0</v>
      </c>
      <c r="AM1641" s="23" t="n">
        <f aca="false">Z1641+AJ1641</f>
        <v>0</v>
      </c>
      <c r="AN1641" s="23" t="n">
        <f aca="false">AN1642+AN1644</f>
        <v>0</v>
      </c>
      <c r="AO1641" s="23" t="n">
        <f aca="false">AK1641+AN1641</f>
        <v>48499.095</v>
      </c>
      <c r="AP1641" s="23" t="n">
        <f aca="false">AP1642+AP1644</f>
        <v>-276.66</v>
      </c>
      <c r="AQ1641" s="23" t="n">
        <f aca="false">AQ1642+AQ1644</f>
        <v>0</v>
      </c>
      <c r="AR1641" s="23" t="n">
        <f aca="false">AR1642+AR1644</f>
        <v>0</v>
      </c>
      <c r="AS1641" s="23" t="n">
        <f aca="false">AO1641+AP1641</f>
        <v>48222.435</v>
      </c>
      <c r="AT1641" s="23" t="n">
        <f aca="false">AL1641+AQ1641</f>
        <v>0</v>
      </c>
      <c r="AU1641" s="23" t="n">
        <f aca="false">AM1641+AR1641</f>
        <v>0</v>
      </c>
      <c r="AV1641" s="23" t="n">
        <f aca="false">AV1642+AV1644</f>
        <v>0</v>
      </c>
      <c r="AW1641" s="1" t="n">
        <v>1</v>
      </c>
    </row>
    <row r="1642" customFormat="false" ht="15.6" hidden="true" customHeight="false" outlineLevel="0" collapsed="false">
      <c r="A1642" s="32" t="s">
        <v>817</v>
      </c>
      <c r="B1642" s="32" t="s">
        <v>72</v>
      </c>
      <c r="C1642" s="32"/>
      <c r="D1642" s="32"/>
      <c r="E1642" s="38" t="s">
        <v>73</v>
      </c>
      <c r="F1642" s="39"/>
      <c r="G1642" s="39"/>
      <c r="H1642" s="39"/>
      <c r="I1642" s="39"/>
      <c r="J1642" s="39"/>
      <c r="K1642" s="39"/>
      <c r="L1642" s="20" t="n">
        <f aca="false">L1643</f>
        <v>0</v>
      </c>
      <c r="M1642" s="20" t="n">
        <f aca="false">M1643</f>
        <v>0</v>
      </c>
      <c r="N1642" s="20" t="n">
        <f aca="false">N1643</f>
        <v>0</v>
      </c>
      <c r="O1642" s="23" t="n">
        <f aca="false">O1643</f>
        <v>25590.474</v>
      </c>
      <c r="P1642" s="23" t="n">
        <f aca="false">P1643</f>
        <v>0</v>
      </c>
      <c r="Q1642" s="23" t="n">
        <f aca="false">Q1643</f>
        <v>0</v>
      </c>
      <c r="R1642" s="23" t="n">
        <f aca="false">L1642+O1642</f>
        <v>25590.474</v>
      </c>
      <c r="S1642" s="23" t="n">
        <f aca="false">M1642+P1642</f>
        <v>0</v>
      </c>
      <c r="T1642" s="23" t="n">
        <f aca="false">N1642+Q1642</f>
        <v>0</v>
      </c>
      <c r="U1642" s="23" t="n">
        <f aca="false">U1643</f>
        <v>2865.693</v>
      </c>
      <c r="V1642" s="23" t="n">
        <f aca="false">V1643</f>
        <v>0</v>
      </c>
      <c r="W1642" s="23" t="n">
        <f aca="false">W1643</f>
        <v>0</v>
      </c>
      <c r="X1642" s="23" t="n">
        <f aca="false">R1642+U1642</f>
        <v>28456.167</v>
      </c>
      <c r="Y1642" s="23" t="n">
        <f aca="false">S1642+V1642</f>
        <v>0</v>
      </c>
      <c r="Z1642" s="23" t="n">
        <f aca="false">T1642+W1642</f>
        <v>0</v>
      </c>
      <c r="AA1642" s="23" t="n">
        <f aca="false">AA1643</f>
        <v>0</v>
      </c>
      <c r="AB1642" s="23" t="n">
        <f aca="false">X1642+AA1642</f>
        <v>28456.167</v>
      </c>
      <c r="AC1642" s="23" t="n">
        <f aca="false">AC1643</f>
        <v>0</v>
      </c>
      <c r="AD1642" s="23" t="n">
        <f aca="false">AD1643</f>
        <v>0</v>
      </c>
      <c r="AE1642" s="37" t="n">
        <f aca="false">AD1642+AC1642+AB1642</f>
        <v>28456.167</v>
      </c>
      <c r="AF1642" s="23" t="n">
        <f aca="false">AF1643</f>
        <v>0</v>
      </c>
      <c r="AG1642" s="37" t="n">
        <f aca="false">AE1642+AF1642</f>
        <v>28456.167</v>
      </c>
      <c r="AH1642" s="23" t="n">
        <f aca="false">AH1643</f>
        <v>0</v>
      </c>
      <c r="AI1642" s="23" t="n">
        <f aca="false">AI1643</f>
        <v>0</v>
      </c>
      <c r="AJ1642" s="23" t="n">
        <f aca="false">AJ1643</f>
        <v>0</v>
      </c>
      <c r="AK1642" s="23" t="n">
        <f aca="false">AG1642+AH1642</f>
        <v>28456.167</v>
      </c>
      <c r="AL1642" s="23" t="n">
        <f aca="false">Y1642+AI1642</f>
        <v>0</v>
      </c>
      <c r="AM1642" s="23" t="n">
        <f aca="false">Z1642+AJ1642</f>
        <v>0</v>
      </c>
      <c r="AN1642" s="23" t="n">
        <f aca="false">AN1643</f>
        <v>0</v>
      </c>
      <c r="AO1642" s="23" t="n">
        <f aca="false">AK1642+AN1642</f>
        <v>28456.167</v>
      </c>
      <c r="AP1642" s="23" t="n">
        <f aca="false">AP1643</f>
        <v>0</v>
      </c>
      <c r="AQ1642" s="23" t="n">
        <f aca="false">AQ1643</f>
        <v>0</v>
      </c>
      <c r="AR1642" s="23" t="n">
        <f aca="false">AR1643</f>
        <v>0</v>
      </c>
      <c r="AS1642" s="23" t="n">
        <f aca="false">AO1642+AP1642</f>
        <v>28456.167</v>
      </c>
      <c r="AT1642" s="23" t="n">
        <f aca="false">AL1642+AQ1642</f>
        <v>0</v>
      </c>
      <c r="AU1642" s="23" t="n">
        <f aca="false">AM1642+AR1642</f>
        <v>0</v>
      </c>
      <c r="AV1642" s="23" t="n">
        <f aca="false">AV1643</f>
        <v>0</v>
      </c>
      <c r="AW1642" s="1" t="n">
        <v>1</v>
      </c>
    </row>
    <row r="1643" customFormat="false" ht="15.6" hidden="true" customHeight="false" outlineLevel="0" collapsed="false">
      <c r="A1643" s="32" t="s">
        <v>817</v>
      </c>
      <c r="B1643" s="32" t="s">
        <v>72</v>
      </c>
      <c r="C1643" s="32" t="s">
        <v>105</v>
      </c>
      <c r="D1643" s="32" t="s">
        <v>60</v>
      </c>
      <c r="E1643" s="38" t="s">
        <v>816</v>
      </c>
      <c r="F1643" s="39"/>
      <c r="G1643" s="39"/>
      <c r="H1643" s="39"/>
      <c r="I1643" s="39"/>
      <c r="J1643" s="39"/>
      <c r="K1643" s="39"/>
      <c r="L1643" s="20" t="n">
        <v>0</v>
      </c>
      <c r="M1643" s="20" t="n">
        <v>0</v>
      </c>
      <c r="N1643" s="20" t="n">
        <v>0</v>
      </c>
      <c r="O1643" s="23" t="n">
        <v>25590.474</v>
      </c>
      <c r="P1643" s="23"/>
      <c r="Q1643" s="23"/>
      <c r="R1643" s="23" t="n">
        <f aca="false">L1643+O1643</f>
        <v>25590.474</v>
      </c>
      <c r="S1643" s="23" t="n">
        <f aca="false">M1643+P1643</f>
        <v>0</v>
      </c>
      <c r="T1643" s="23" t="n">
        <f aca="false">N1643+Q1643</f>
        <v>0</v>
      </c>
      <c r="U1643" s="23" t="n">
        <v>2865.693</v>
      </c>
      <c r="V1643" s="23"/>
      <c r="W1643" s="23"/>
      <c r="X1643" s="23" t="n">
        <f aca="false">R1643+U1643</f>
        <v>28456.167</v>
      </c>
      <c r="Y1643" s="23" t="n">
        <f aca="false">S1643+V1643</f>
        <v>0</v>
      </c>
      <c r="Z1643" s="23" t="n">
        <f aca="false">T1643+W1643</f>
        <v>0</v>
      </c>
      <c r="AA1643" s="23"/>
      <c r="AB1643" s="23" t="n">
        <f aca="false">X1643+AA1643</f>
        <v>28456.167</v>
      </c>
      <c r="AC1643" s="23"/>
      <c r="AD1643" s="23"/>
      <c r="AE1643" s="37" t="n">
        <f aca="false">AD1643+AC1643+AB1643</f>
        <v>28456.167</v>
      </c>
      <c r="AF1643" s="23"/>
      <c r="AG1643" s="37" t="n">
        <f aca="false">AE1643+AF1643</f>
        <v>28456.167</v>
      </c>
      <c r="AH1643" s="23"/>
      <c r="AI1643" s="23"/>
      <c r="AJ1643" s="23"/>
      <c r="AK1643" s="23" t="n">
        <f aca="false">AG1643+AH1643</f>
        <v>28456.167</v>
      </c>
      <c r="AL1643" s="23" t="n">
        <f aca="false">Y1643+AI1643</f>
        <v>0</v>
      </c>
      <c r="AM1643" s="23" t="n">
        <f aca="false">Z1643+AJ1643</f>
        <v>0</v>
      </c>
      <c r="AN1643" s="23"/>
      <c r="AO1643" s="23" t="n">
        <f aca="false">AK1643+AN1643</f>
        <v>28456.167</v>
      </c>
      <c r="AP1643" s="23"/>
      <c r="AQ1643" s="23"/>
      <c r="AR1643" s="23"/>
      <c r="AS1643" s="23" t="n">
        <f aca="false">AO1643+AP1643</f>
        <v>28456.167</v>
      </c>
      <c r="AT1643" s="23" t="n">
        <f aca="false">AL1643+AQ1643</f>
        <v>0</v>
      </c>
      <c r="AU1643" s="23" t="n">
        <f aca="false">AM1643+AR1643</f>
        <v>0</v>
      </c>
      <c r="AV1643" s="23"/>
      <c r="AW1643" s="1" t="n">
        <v>1</v>
      </c>
    </row>
    <row r="1644" customFormat="false" ht="62.45" hidden="true" customHeight="false" outlineLevel="0" collapsed="false">
      <c r="A1644" s="32" t="s">
        <v>817</v>
      </c>
      <c r="B1644" s="32" t="s">
        <v>819</v>
      </c>
      <c r="C1644" s="32"/>
      <c r="D1644" s="32"/>
      <c r="E1644" s="34" t="s">
        <v>820</v>
      </c>
      <c r="F1644" s="39"/>
      <c r="G1644" s="39"/>
      <c r="H1644" s="39"/>
      <c r="I1644" s="39"/>
      <c r="J1644" s="39"/>
      <c r="K1644" s="39"/>
      <c r="L1644" s="20"/>
      <c r="M1644" s="20"/>
      <c r="N1644" s="20"/>
      <c r="O1644" s="23"/>
      <c r="P1644" s="23"/>
      <c r="Q1644" s="23"/>
      <c r="R1644" s="23"/>
      <c r="S1644" s="23"/>
      <c r="T1644" s="23"/>
      <c r="U1644" s="23"/>
      <c r="V1644" s="23"/>
      <c r="W1644" s="23"/>
      <c r="X1644" s="23"/>
      <c r="Y1644" s="23" t="n">
        <f aca="false">Y1645</f>
        <v>0</v>
      </c>
      <c r="Z1644" s="23" t="n">
        <f aca="false">Z1645</f>
        <v>0</v>
      </c>
      <c r="AA1644" s="23" t="n">
        <f aca="false">AA1645</f>
        <v>0</v>
      </c>
      <c r="AB1644" s="23" t="n">
        <f aca="false">AB1645</f>
        <v>0</v>
      </c>
      <c r="AC1644" s="23" t="n">
        <f aca="false">AC1645</f>
        <v>0</v>
      </c>
      <c r="AD1644" s="23" t="n">
        <f aca="false">AD1645</f>
        <v>20042.928</v>
      </c>
      <c r="AE1644" s="37" t="n">
        <f aca="false">AD1644+AC1644+AB1644</f>
        <v>20042.928</v>
      </c>
      <c r="AF1644" s="23" t="n">
        <f aca="false">AF1645</f>
        <v>0</v>
      </c>
      <c r="AG1644" s="37" t="n">
        <f aca="false">AE1644+AF1644</f>
        <v>20042.928</v>
      </c>
      <c r="AH1644" s="23" t="n">
        <f aca="false">AH1645</f>
        <v>0</v>
      </c>
      <c r="AI1644" s="23" t="n">
        <f aca="false">AI1645</f>
        <v>0</v>
      </c>
      <c r="AJ1644" s="23" t="n">
        <f aca="false">AJ1645</f>
        <v>0</v>
      </c>
      <c r="AK1644" s="23" t="n">
        <f aca="false">AG1644+AH1644</f>
        <v>20042.928</v>
      </c>
      <c r="AL1644" s="23" t="n">
        <f aca="false">Y1644+AI1644</f>
        <v>0</v>
      </c>
      <c r="AM1644" s="23" t="n">
        <f aca="false">Z1644+AJ1644</f>
        <v>0</v>
      </c>
      <c r="AN1644" s="23" t="n">
        <f aca="false">AN1645</f>
        <v>0</v>
      </c>
      <c r="AO1644" s="23" t="n">
        <f aca="false">AK1644+AN1644</f>
        <v>20042.928</v>
      </c>
      <c r="AP1644" s="23" t="n">
        <f aca="false">AP1645</f>
        <v>-276.66</v>
      </c>
      <c r="AQ1644" s="23" t="n">
        <f aca="false">AQ1645</f>
        <v>0</v>
      </c>
      <c r="AR1644" s="23" t="n">
        <f aca="false">AR1645</f>
        <v>0</v>
      </c>
      <c r="AS1644" s="23" t="n">
        <f aca="false">AO1644+AP1644</f>
        <v>19766.268</v>
      </c>
      <c r="AT1644" s="23" t="n">
        <f aca="false">AL1644+AQ1644</f>
        <v>0</v>
      </c>
      <c r="AU1644" s="23" t="n">
        <f aca="false">AM1644+AR1644</f>
        <v>0</v>
      </c>
      <c r="AV1644" s="23" t="n">
        <f aca="false">AV1645</f>
        <v>0</v>
      </c>
      <c r="AW1644" s="1" t="n">
        <v>1</v>
      </c>
    </row>
    <row r="1645" customFormat="false" ht="15.6" hidden="true" customHeight="false" outlineLevel="0" collapsed="false">
      <c r="A1645" s="32" t="s">
        <v>817</v>
      </c>
      <c r="B1645" s="32" t="s">
        <v>819</v>
      </c>
      <c r="C1645" s="32" t="s">
        <v>105</v>
      </c>
      <c r="D1645" s="32" t="s">
        <v>60</v>
      </c>
      <c r="E1645" s="38" t="s">
        <v>816</v>
      </c>
      <c r="F1645" s="39"/>
      <c r="G1645" s="39"/>
      <c r="H1645" s="39"/>
      <c r="I1645" s="39"/>
      <c r="J1645" s="39"/>
      <c r="K1645" s="39"/>
      <c r="L1645" s="20"/>
      <c r="M1645" s="20"/>
      <c r="N1645" s="20"/>
      <c r="O1645" s="23"/>
      <c r="P1645" s="23"/>
      <c r="Q1645" s="23"/>
      <c r="R1645" s="23"/>
      <c r="S1645" s="23"/>
      <c r="T1645" s="23"/>
      <c r="U1645" s="23"/>
      <c r="V1645" s="23"/>
      <c r="W1645" s="23"/>
      <c r="X1645" s="23"/>
      <c r="Y1645" s="23" t="n">
        <v>0</v>
      </c>
      <c r="Z1645" s="23" t="n">
        <v>0</v>
      </c>
      <c r="AA1645" s="23"/>
      <c r="AB1645" s="23" t="n">
        <v>0</v>
      </c>
      <c r="AC1645" s="23"/>
      <c r="AD1645" s="23" t="n">
        <v>20042.928</v>
      </c>
      <c r="AE1645" s="37" t="n">
        <f aca="false">AD1645+AC1645+AB1645</f>
        <v>20042.928</v>
      </c>
      <c r="AF1645" s="23"/>
      <c r="AG1645" s="37" t="n">
        <f aca="false">AE1645+AF1645</f>
        <v>20042.928</v>
      </c>
      <c r="AH1645" s="23"/>
      <c r="AI1645" s="23"/>
      <c r="AJ1645" s="23"/>
      <c r="AK1645" s="23" t="n">
        <f aca="false">AG1645+AH1645</f>
        <v>20042.928</v>
      </c>
      <c r="AL1645" s="23" t="n">
        <f aca="false">Y1645+AI1645</f>
        <v>0</v>
      </c>
      <c r="AM1645" s="23" t="n">
        <f aca="false">Z1645+AJ1645</f>
        <v>0</v>
      </c>
      <c r="AN1645" s="23"/>
      <c r="AO1645" s="23" t="n">
        <f aca="false">AK1645+AN1645</f>
        <v>20042.928</v>
      </c>
      <c r="AP1645" s="23" t="n">
        <v>-276.66</v>
      </c>
      <c r="AQ1645" s="23"/>
      <c r="AR1645" s="23"/>
      <c r="AS1645" s="23" t="n">
        <f aca="false">AO1645+AP1645</f>
        <v>19766.268</v>
      </c>
      <c r="AT1645" s="23" t="n">
        <f aca="false">AL1645+AQ1645</f>
        <v>0</v>
      </c>
      <c r="AU1645" s="23" t="n">
        <f aca="false">AM1645+AR1645</f>
        <v>0</v>
      </c>
      <c r="AV1645" s="23"/>
      <c r="AW1645" s="1" t="n">
        <v>1</v>
      </c>
    </row>
    <row r="1646" customFormat="false" ht="46.9" hidden="true" customHeight="false" outlineLevel="0" collapsed="false">
      <c r="A1646" s="32" t="s">
        <v>817</v>
      </c>
      <c r="B1646" s="32" t="s">
        <v>49</v>
      </c>
      <c r="C1646" s="32"/>
      <c r="D1646" s="32"/>
      <c r="E1646" s="34" t="s">
        <v>50</v>
      </c>
      <c r="F1646" s="39"/>
      <c r="G1646" s="39"/>
      <c r="H1646" s="39"/>
      <c r="I1646" s="39"/>
      <c r="J1646" s="39"/>
      <c r="K1646" s="39"/>
      <c r="L1646" s="20"/>
      <c r="M1646" s="20"/>
      <c r="N1646" s="20"/>
      <c r="O1646" s="23"/>
      <c r="P1646" s="23"/>
      <c r="Q1646" s="23"/>
      <c r="R1646" s="23"/>
      <c r="S1646" s="23"/>
      <c r="T1646" s="23"/>
      <c r="U1646" s="23"/>
      <c r="V1646" s="23"/>
      <c r="W1646" s="23"/>
      <c r="X1646" s="23"/>
      <c r="Y1646" s="23" t="n">
        <f aca="false">Y1647</f>
        <v>0</v>
      </c>
      <c r="Z1646" s="23" t="n">
        <f aca="false">Z1647</f>
        <v>0</v>
      </c>
      <c r="AA1646" s="23"/>
      <c r="AB1646" s="23"/>
      <c r="AC1646" s="23"/>
      <c r="AD1646" s="23"/>
      <c r="AE1646" s="37"/>
      <c r="AF1646" s="23"/>
      <c r="AG1646" s="23" t="n">
        <f aca="false">AG1647</f>
        <v>0</v>
      </c>
      <c r="AH1646" s="23" t="n">
        <f aca="false">AH1647</f>
        <v>89.779</v>
      </c>
      <c r="AI1646" s="23" t="n">
        <f aca="false">AI1647</f>
        <v>0</v>
      </c>
      <c r="AJ1646" s="23" t="n">
        <f aca="false">AJ1647</f>
        <v>0</v>
      </c>
      <c r="AK1646" s="23" t="n">
        <f aca="false">AG1646+AH1646</f>
        <v>89.779</v>
      </c>
      <c r="AL1646" s="23" t="n">
        <f aca="false">Y1646+AI1646</f>
        <v>0</v>
      </c>
      <c r="AM1646" s="23" t="n">
        <f aca="false">Z1646+AJ1646</f>
        <v>0</v>
      </c>
      <c r="AN1646" s="23" t="n">
        <f aca="false">AN1647</f>
        <v>0</v>
      </c>
      <c r="AO1646" s="23" t="n">
        <f aca="false">AK1646+AN1646</f>
        <v>89.779</v>
      </c>
      <c r="AP1646" s="23" t="n">
        <f aca="false">AP1647</f>
        <v>-89.779</v>
      </c>
      <c r="AQ1646" s="23" t="n">
        <f aca="false">AQ1647</f>
        <v>0</v>
      </c>
      <c r="AR1646" s="23" t="n">
        <f aca="false">AR1647</f>
        <v>0</v>
      </c>
      <c r="AS1646" s="23" t="n">
        <f aca="false">AO1646+AP1646</f>
        <v>0</v>
      </c>
      <c r="AT1646" s="23" t="n">
        <f aca="false">AL1646+AQ1646</f>
        <v>0</v>
      </c>
      <c r="AU1646" s="23" t="n">
        <f aca="false">AM1646+AR1646</f>
        <v>0</v>
      </c>
      <c r="AV1646" s="23" t="n">
        <f aca="false">AV1647</f>
        <v>0</v>
      </c>
      <c r="AW1646" s="1" t="n">
        <v>1</v>
      </c>
    </row>
    <row r="1647" customFormat="false" ht="15.6" hidden="true" customHeight="false" outlineLevel="0" collapsed="false">
      <c r="A1647" s="32" t="s">
        <v>817</v>
      </c>
      <c r="B1647" s="32" t="s">
        <v>56</v>
      </c>
      <c r="C1647" s="32"/>
      <c r="D1647" s="32"/>
      <c r="E1647" s="38" t="s">
        <v>57</v>
      </c>
      <c r="F1647" s="39"/>
      <c r="G1647" s="39"/>
      <c r="H1647" s="39"/>
      <c r="I1647" s="39"/>
      <c r="J1647" s="39"/>
      <c r="K1647" s="39"/>
      <c r="L1647" s="20"/>
      <c r="M1647" s="20"/>
      <c r="N1647" s="20"/>
      <c r="O1647" s="23"/>
      <c r="P1647" s="23"/>
      <c r="Q1647" s="23"/>
      <c r="R1647" s="23"/>
      <c r="S1647" s="23"/>
      <c r="T1647" s="23"/>
      <c r="U1647" s="23"/>
      <c r="V1647" s="23"/>
      <c r="W1647" s="23"/>
      <c r="X1647" s="23"/>
      <c r="Y1647" s="23" t="n">
        <f aca="false">Y1648</f>
        <v>0</v>
      </c>
      <c r="Z1647" s="23" t="n">
        <f aca="false">Z1648</f>
        <v>0</v>
      </c>
      <c r="AA1647" s="23"/>
      <c r="AB1647" s="23"/>
      <c r="AC1647" s="23"/>
      <c r="AD1647" s="23"/>
      <c r="AE1647" s="37"/>
      <c r="AF1647" s="23"/>
      <c r="AG1647" s="23" t="n">
        <f aca="false">AG1648</f>
        <v>0</v>
      </c>
      <c r="AH1647" s="23" t="n">
        <f aca="false">AH1648</f>
        <v>89.779</v>
      </c>
      <c r="AI1647" s="23" t="n">
        <f aca="false">AI1648</f>
        <v>0</v>
      </c>
      <c r="AJ1647" s="23" t="n">
        <f aca="false">AJ1648</f>
        <v>0</v>
      </c>
      <c r="AK1647" s="23" t="n">
        <f aca="false">AG1647+AH1647</f>
        <v>89.779</v>
      </c>
      <c r="AL1647" s="23" t="n">
        <f aca="false">Y1647+AI1647</f>
        <v>0</v>
      </c>
      <c r="AM1647" s="23" t="n">
        <f aca="false">Z1647+AJ1647</f>
        <v>0</v>
      </c>
      <c r="AN1647" s="23" t="n">
        <f aca="false">AN1648</f>
        <v>0</v>
      </c>
      <c r="AO1647" s="23" t="n">
        <f aca="false">AK1647+AN1647</f>
        <v>89.779</v>
      </c>
      <c r="AP1647" s="23" t="n">
        <f aca="false">AP1648</f>
        <v>-89.779</v>
      </c>
      <c r="AQ1647" s="23" t="n">
        <f aca="false">AQ1648</f>
        <v>0</v>
      </c>
      <c r="AR1647" s="23" t="n">
        <f aca="false">AR1648</f>
        <v>0</v>
      </c>
      <c r="AS1647" s="23" t="n">
        <f aca="false">AO1647+AP1647</f>
        <v>0</v>
      </c>
      <c r="AT1647" s="23" t="n">
        <f aca="false">AL1647+AQ1647</f>
        <v>0</v>
      </c>
      <c r="AU1647" s="23" t="n">
        <f aca="false">AM1647+AR1647</f>
        <v>0</v>
      </c>
      <c r="AV1647" s="23" t="n">
        <f aca="false">AV1648</f>
        <v>0</v>
      </c>
      <c r="AW1647" s="1" t="n">
        <v>1</v>
      </c>
    </row>
    <row r="1648" customFormat="false" ht="15.6" hidden="true" customHeight="false" outlineLevel="0" collapsed="false">
      <c r="A1648" s="32" t="s">
        <v>817</v>
      </c>
      <c r="B1648" s="32" t="s">
        <v>56</v>
      </c>
      <c r="C1648" s="32" t="s">
        <v>105</v>
      </c>
      <c r="D1648" s="32" t="s">
        <v>60</v>
      </c>
      <c r="E1648" s="38" t="s">
        <v>816</v>
      </c>
      <c r="F1648" s="39"/>
      <c r="G1648" s="39"/>
      <c r="H1648" s="39"/>
      <c r="I1648" s="39"/>
      <c r="J1648" s="39"/>
      <c r="K1648" s="39"/>
      <c r="L1648" s="20"/>
      <c r="M1648" s="20"/>
      <c r="N1648" s="20"/>
      <c r="O1648" s="23"/>
      <c r="P1648" s="23"/>
      <c r="Q1648" s="23"/>
      <c r="R1648" s="23"/>
      <c r="S1648" s="23"/>
      <c r="T1648" s="23"/>
      <c r="U1648" s="23"/>
      <c r="V1648" s="23"/>
      <c r="W1648" s="23"/>
      <c r="X1648" s="23"/>
      <c r="Y1648" s="23" t="n">
        <v>0</v>
      </c>
      <c r="Z1648" s="23" t="n">
        <v>0</v>
      </c>
      <c r="AA1648" s="23"/>
      <c r="AB1648" s="23"/>
      <c r="AC1648" s="23"/>
      <c r="AD1648" s="23"/>
      <c r="AE1648" s="37"/>
      <c r="AF1648" s="23"/>
      <c r="AG1648" s="37" t="n">
        <v>0</v>
      </c>
      <c r="AH1648" s="23" t="n">
        <v>89.779</v>
      </c>
      <c r="AI1648" s="23"/>
      <c r="AJ1648" s="23"/>
      <c r="AK1648" s="23" t="n">
        <f aca="false">AG1648+AH1648</f>
        <v>89.779</v>
      </c>
      <c r="AL1648" s="23" t="n">
        <f aca="false">Y1648+AI1648</f>
        <v>0</v>
      </c>
      <c r="AM1648" s="23" t="n">
        <f aca="false">Z1648+AJ1648</f>
        <v>0</v>
      </c>
      <c r="AN1648" s="23"/>
      <c r="AO1648" s="23" t="n">
        <f aca="false">AK1648+AN1648</f>
        <v>89.779</v>
      </c>
      <c r="AP1648" s="23" t="n">
        <v>-89.779</v>
      </c>
      <c r="AQ1648" s="23"/>
      <c r="AR1648" s="23"/>
      <c r="AS1648" s="23" t="n">
        <f aca="false">AO1648+AP1648</f>
        <v>0</v>
      </c>
      <c r="AT1648" s="23" t="n">
        <f aca="false">AL1648+AQ1648</f>
        <v>0</v>
      </c>
      <c r="AU1648" s="23" t="n">
        <f aca="false">AM1648+AR1648</f>
        <v>0</v>
      </c>
      <c r="AV1648" s="23"/>
      <c r="AW1648" s="1" t="n">
        <v>1</v>
      </c>
    </row>
    <row r="1649" customFormat="false" ht="15.6" hidden="true" customHeight="false" outlineLevel="0" collapsed="false">
      <c r="A1649" s="32" t="s">
        <v>817</v>
      </c>
      <c r="B1649" s="32" t="s">
        <v>164</v>
      </c>
      <c r="C1649" s="32"/>
      <c r="D1649" s="32"/>
      <c r="E1649" s="38" t="s">
        <v>165</v>
      </c>
      <c r="F1649" s="39"/>
      <c r="G1649" s="39"/>
      <c r="H1649" s="39"/>
      <c r="I1649" s="39"/>
      <c r="J1649" s="39"/>
      <c r="K1649" s="39"/>
      <c r="L1649" s="20" t="n">
        <f aca="false">L1650</f>
        <v>0</v>
      </c>
      <c r="M1649" s="20" t="n">
        <f aca="false">M1650</f>
        <v>0</v>
      </c>
      <c r="N1649" s="20" t="n">
        <f aca="false">N1650</f>
        <v>0</v>
      </c>
      <c r="O1649" s="23" t="n">
        <f aca="false">O1650</f>
        <v>212.826</v>
      </c>
      <c r="P1649" s="23" t="n">
        <f aca="false">P1650</f>
        <v>0</v>
      </c>
      <c r="Q1649" s="23" t="n">
        <f aca="false">Q1650</f>
        <v>0</v>
      </c>
      <c r="R1649" s="23" t="n">
        <f aca="false">L1649+O1649</f>
        <v>212.826</v>
      </c>
      <c r="S1649" s="23" t="n">
        <f aca="false">M1649+P1649</f>
        <v>0</v>
      </c>
      <c r="T1649" s="23" t="n">
        <f aca="false">N1649+Q1649</f>
        <v>0</v>
      </c>
      <c r="U1649" s="23" t="n">
        <f aca="false">U1650</f>
        <v>0</v>
      </c>
      <c r="V1649" s="23" t="n">
        <f aca="false">V1650</f>
        <v>0</v>
      </c>
      <c r="W1649" s="23" t="n">
        <f aca="false">W1650</f>
        <v>0</v>
      </c>
      <c r="X1649" s="23" t="n">
        <f aca="false">R1649+U1649</f>
        <v>212.826</v>
      </c>
      <c r="Y1649" s="23" t="n">
        <f aca="false">S1649+V1649</f>
        <v>0</v>
      </c>
      <c r="Z1649" s="23" t="n">
        <f aca="false">T1649+W1649</f>
        <v>0</v>
      </c>
      <c r="AA1649" s="23" t="n">
        <f aca="false">AA1650</f>
        <v>0</v>
      </c>
      <c r="AB1649" s="23" t="n">
        <f aca="false">X1649+AA1649</f>
        <v>212.826</v>
      </c>
      <c r="AC1649" s="23" t="n">
        <f aca="false">AC1650</f>
        <v>0</v>
      </c>
      <c r="AD1649" s="23" t="n">
        <f aca="false">AD1650</f>
        <v>0</v>
      </c>
      <c r="AE1649" s="37" t="n">
        <f aca="false">AD1649+AC1649+AB1649</f>
        <v>212.826</v>
      </c>
      <c r="AF1649" s="23" t="n">
        <f aca="false">AF1650</f>
        <v>0</v>
      </c>
      <c r="AG1649" s="37" t="n">
        <f aca="false">AE1649+AF1649</f>
        <v>212.826</v>
      </c>
      <c r="AH1649" s="23" t="n">
        <f aca="false">AH1650</f>
        <v>0</v>
      </c>
      <c r="AI1649" s="23" t="n">
        <f aca="false">AI1650</f>
        <v>0</v>
      </c>
      <c r="AJ1649" s="23" t="n">
        <f aca="false">AJ1650</f>
        <v>0</v>
      </c>
      <c r="AK1649" s="23" t="n">
        <f aca="false">AG1649+AH1649</f>
        <v>212.826</v>
      </c>
      <c r="AL1649" s="23" t="n">
        <f aca="false">Y1649+AI1649</f>
        <v>0</v>
      </c>
      <c r="AM1649" s="23" t="n">
        <f aca="false">Z1649+AJ1649</f>
        <v>0</v>
      </c>
      <c r="AN1649" s="23" t="n">
        <f aca="false">AN1650</f>
        <v>0</v>
      </c>
      <c r="AO1649" s="23" t="n">
        <f aca="false">AK1649+AN1649</f>
        <v>212.826</v>
      </c>
      <c r="AP1649" s="23" t="n">
        <f aca="false">AP1650</f>
        <v>0</v>
      </c>
      <c r="AQ1649" s="23" t="n">
        <f aca="false">AQ1650</f>
        <v>0</v>
      </c>
      <c r="AR1649" s="23" t="n">
        <f aca="false">AR1650</f>
        <v>0</v>
      </c>
      <c r="AS1649" s="23" t="n">
        <f aca="false">AO1649+AP1649</f>
        <v>212.826</v>
      </c>
      <c r="AT1649" s="23" t="n">
        <f aca="false">AL1649+AQ1649</f>
        <v>0</v>
      </c>
      <c r="AU1649" s="23" t="n">
        <f aca="false">AM1649+AR1649</f>
        <v>0</v>
      </c>
      <c r="AV1649" s="23" t="n">
        <f aca="false">AV1650</f>
        <v>0</v>
      </c>
      <c r="AW1649" s="1" t="n">
        <v>1</v>
      </c>
    </row>
    <row r="1650" customFormat="false" ht="15.6" hidden="true" customHeight="false" outlineLevel="0" collapsed="false">
      <c r="A1650" s="32" t="s">
        <v>817</v>
      </c>
      <c r="B1650" s="32" t="s">
        <v>166</v>
      </c>
      <c r="C1650" s="32"/>
      <c r="D1650" s="32"/>
      <c r="E1650" s="38" t="s">
        <v>167</v>
      </c>
      <c r="F1650" s="39"/>
      <c r="G1650" s="39"/>
      <c r="H1650" s="39"/>
      <c r="I1650" s="39"/>
      <c r="J1650" s="39"/>
      <c r="K1650" s="39"/>
      <c r="L1650" s="20" t="n">
        <f aca="false">L1651</f>
        <v>0</v>
      </c>
      <c r="M1650" s="20" t="n">
        <f aca="false">M1651</f>
        <v>0</v>
      </c>
      <c r="N1650" s="20" t="n">
        <f aca="false">N1651</f>
        <v>0</v>
      </c>
      <c r="O1650" s="23" t="n">
        <f aca="false">O1651</f>
        <v>212.826</v>
      </c>
      <c r="P1650" s="23" t="n">
        <f aca="false">P1651</f>
        <v>0</v>
      </c>
      <c r="Q1650" s="23" t="n">
        <f aca="false">Q1651</f>
        <v>0</v>
      </c>
      <c r="R1650" s="23" t="n">
        <f aca="false">L1650+O1650</f>
        <v>212.826</v>
      </c>
      <c r="S1650" s="23" t="n">
        <f aca="false">M1650+P1650</f>
        <v>0</v>
      </c>
      <c r="T1650" s="23" t="n">
        <f aca="false">N1650+Q1650</f>
        <v>0</v>
      </c>
      <c r="U1650" s="23" t="n">
        <f aca="false">U1651</f>
        <v>0</v>
      </c>
      <c r="V1650" s="23" t="n">
        <f aca="false">V1651</f>
        <v>0</v>
      </c>
      <c r="W1650" s="23" t="n">
        <f aca="false">W1651</f>
        <v>0</v>
      </c>
      <c r="X1650" s="23" t="n">
        <f aca="false">R1650+U1650</f>
        <v>212.826</v>
      </c>
      <c r="Y1650" s="23" t="n">
        <f aca="false">S1650+V1650</f>
        <v>0</v>
      </c>
      <c r="Z1650" s="23" t="n">
        <f aca="false">T1650+W1650</f>
        <v>0</v>
      </c>
      <c r="AA1650" s="23" t="n">
        <f aca="false">AA1651</f>
        <v>0</v>
      </c>
      <c r="AB1650" s="23" t="n">
        <f aca="false">X1650+AA1650</f>
        <v>212.826</v>
      </c>
      <c r="AC1650" s="23" t="n">
        <f aca="false">AC1651</f>
        <v>0</v>
      </c>
      <c r="AD1650" s="23" t="n">
        <f aca="false">AD1651</f>
        <v>0</v>
      </c>
      <c r="AE1650" s="37" t="n">
        <f aca="false">AD1650+AC1650+AB1650</f>
        <v>212.826</v>
      </c>
      <c r="AF1650" s="23" t="n">
        <f aca="false">AF1651</f>
        <v>0</v>
      </c>
      <c r="AG1650" s="37" t="n">
        <f aca="false">AE1650+AF1650</f>
        <v>212.826</v>
      </c>
      <c r="AH1650" s="23" t="n">
        <f aca="false">AH1651</f>
        <v>0</v>
      </c>
      <c r="AI1650" s="23" t="n">
        <f aca="false">AI1651</f>
        <v>0</v>
      </c>
      <c r="AJ1650" s="23" t="n">
        <f aca="false">AJ1651</f>
        <v>0</v>
      </c>
      <c r="AK1650" s="23" t="n">
        <f aca="false">AG1650+AH1650</f>
        <v>212.826</v>
      </c>
      <c r="AL1650" s="23" t="n">
        <f aca="false">Y1650+AI1650</f>
        <v>0</v>
      </c>
      <c r="AM1650" s="23" t="n">
        <f aca="false">Z1650+AJ1650</f>
        <v>0</v>
      </c>
      <c r="AN1650" s="23" t="n">
        <f aca="false">AN1651</f>
        <v>0</v>
      </c>
      <c r="AO1650" s="23" t="n">
        <f aca="false">AK1650+AN1650</f>
        <v>212.826</v>
      </c>
      <c r="AP1650" s="23" t="n">
        <f aca="false">AP1651</f>
        <v>0</v>
      </c>
      <c r="AQ1650" s="23" t="n">
        <f aca="false">AQ1651</f>
        <v>0</v>
      </c>
      <c r="AR1650" s="23" t="n">
        <f aca="false">AR1651</f>
        <v>0</v>
      </c>
      <c r="AS1650" s="23" t="n">
        <f aca="false">AO1650+AP1650</f>
        <v>212.826</v>
      </c>
      <c r="AT1650" s="23" t="n">
        <f aca="false">AL1650+AQ1650</f>
        <v>0</v>
      </c>
      <c r="AU1650" s="23" t="n">
        <f aca="false">AM1650+AR1650</f>
        <v>0</v>
      </c>
      <c r="AV1650" s="23" t="n">
        <f aca="false">AV1651</f>
        <v>0</v>
      </c>
      <c r="AW1650" s="1" t="n">
        <v>1</v>
      </c>
    </row>
    <row r="1651" customFormat="false" ht="15.6" hidden="true" customHeight="false" outlineLevel="0" collapsed="false">
      <c r="A1651" s="32" t="s">
        <v>817</v>
      </c>
      <c r="B1651" s="32" t="s">
        <v>166</v>
      </c>
      <c r="C1651" s="32" t="s">
        <v>105</v>
      </c>
      <c r="D1651" s="32" t="s">
        <v>60</v>
      </c>
      <c r="E1651" s="38" t="s">
        <v>816</v>
      </c>
      <c r="F1651" s="39"/>
      <c r="G1651" s="39"/>
      <c r="H1651" s="39"/>
      <c r="I1651" s="39"/>
      <c r="J1651" s="39"/>
      <c r="K1651" s="39"/>
      <c r="L1651" s="20" t="n">
        <v>0</v>
      </c>
      <c r="M1651" s="20" t="n">
        <v>0</v>
      </c>
      <c r="N1651" s="20" t="n">
        <v>0</v>
      </c>
      <c r="O1651" s="23" t="n">
        <v>212.826</v>
      </c>
      <c r="P1651" s="23"/>
      <c r="Q1651" s="23"/>
      <c r="R1651" s="23" t="n">
        <f aca="false">L1651+O1651</f>
        <v>212.826</v>
      </c>
      <c r="S1651" s="23" t="n">
        <f aca="false">M1651+P1651</f>
        <v>0</v>
      </c>
      <c r="T1651" s="23" t="n">
        <f aca="false">N1651+Q1651</f>
        <v>0</v>
      </c>
      <c r="U1651" s="23"/>
      <c r="V1651" s="23"/>
      <c r="W1651" s="23"/>
      <c r="X1651" s="23" t="n">
        <f aca="false">R1651+U1651</f>
        <v>212.826</v>
      </c>
      <c r="Y1651" s="23" t="n">
        <f aca="false">S1651+V1651</f>
        <v>0</v>
      </c>
      <c r="Z1651" s="23" t="n">
        <f aca="false">T1651+W1651</f>
        <v>0</v>
      </c>
      <c r="AA1651" s="23"/>
      <c r="AB1651" s="23" t="n">
        <f aca="false">X1651+AA1651</f>
        <v>212.826</v>
      </c>
      <c r="AC1651" s="23"/>
      <c r="AD1651" s="23"/>
      <c r="AE1651" s="37" t="n">
        <f aca="false">AD1651+AC1651+AB1651</f>
        <v>212.826</v>
      </c>
      <c r="AF1651" s="23"/>
      <c r="AG1651" s="37" t="n">
        <f aca="false">AE1651+AF1651</f>
        <v>212.826</v>
      </c>
      <c r="AH1651" s="23"/>
      <c r="AI1651" s="23"/>
      <c r="AJ1651" s="23"/>
      <c r="AK1651" s="23" t="n">
        <f aca="false">AG1651+AH1651</f>
        <v>212.826</v>
      </c>
      <c r="AL1651" s="23" t="n">
        <f aca="false">Y1651+AI1651</f>
        <v>0</v>
      </c>
      <c r="AM1651" s="23" t="n">
        <f aca="false">Z1651+AJ1651</f>
        <v>0</v>
      </c>
      <c r="AN1651" s="23"/>
      <c r="AO1651" s="23" t="n">
        <f aca="false">AK1651+AN1651</f>
        <v>212.826</v>
      </c>
      <c r="AP1651" s="23"/>
      <c r="AQ1651" s="23"/>
      <c r="AR1651" s="23"/>
      <c r="AS1651" s="23" t="n">
        <f aca="false">AO1651+AP1651</f>
        <v>212.826</v>
      </c>
      <c r="AT1651" s="23" t="n">
        <f aca="false">AL1651+AQ1651</f>
        <v>0</v>
      </c>
      <c r="AU1651" s="23" t="n">
        <f aca="false">AM1651+AR1651</f>
        <v>0</v>
      </c>
      <c r="AV1651" s="23"/>
      <c r="AW1651" s="1" t="n">
        <v>1</v>
      </c>
    </row>
    <row r="1652" customFormat="false" ht="46.9" hidden="true" customHeight="false" outlineLevel="0" collapsed="false">
      <c r="A1652" s="32" t="s">
        <v>821</v>
      </c>
      <c r="B1652" s="32"/>
      <c r="C1652" s="32"/>
      <c r="D1652" s="32"/>
      <c r="E1652" s="34" t="s">
        <v>822</v>
      </c>
      <c r="F1652" s="39"/>
      <c r="G1652" s="39"/>
      <c r="H1652" s="39"/>
      <c r="I1652" s="39"/>
      <c r="J1652" s="39"/>
      <c r="K1652" s="39"/>
      <c r="L1652" s="20"/>
      <c r="M1652" s="20"/>
      <c r="N1652" s="20"/>
      <c r="O1652" s="23"/>
      <c r="P1652" s="23"/>
      <c r="Q1652" s="23"/>
      <c r="R1652" s="23" t="n">
        <f aca="false">R1653</f>
        <v>0</v>
      </c>
      <c r="S1652" s="23" t="n">
        <f aca="false">S1653</f>
        <v>0</v>
      </c>
      <c r="T1652" s="23" t="n">
        <f aca="false">T1653</f>
        <v>0</v>
      </c>
      <c r="U1652" s="23" t="n">
        <f aca="false">U1653</f>
        <v>15000</v>
      </c>
      <c r="V1652" s="23" t="n">
        <f aca="false">V1653</f>
        <v>0</v>
      </c>
      <c r="W1652" s="23" t="n">
        <f aca="false">W1653</f>
        <v>0</v>
      </c>
      <c r="X1652" s="23" t="n">
        <f aca="false">R1652+U1652</f>
        <v>15000</v>
      </c>
      <c r="Y1652" s="23" t="n">
        <f aca="false">S1652+V1652</f>
        <v>0</v>
      </c>
      <c r="Z1652" s="23" t="n">
        <f aca="false">T1652+W1652</f>
        <v>0</v>
      </c>
      <c r="AA1652" s="23" t="n">
        <f aca="false">AA1653</f>
        <v>0</v>
      </c>
      <c r="AB1652" s="23" t="n">
        <f aca="false">X1652+AA1652</f>
        <v>15000</v>
      </c>
      <c r="AC1652" s="23" t="n">
        <f aca="false">AC1653</f>
        <v>0</v>
      </c>
      <c r="AD1652" s="23" t="n">
        <f aca="false">AD1653</f>
        <v>0</v>
      </c>
      <c r="AE1652" s="37" t="n">
        <f aca="false">AD1652+AC1652+AB1652</f>
        <v>15000</v>
      </c>
      <c r="AF1652" s="23" t="n">
        <f aca="false">AF1653</f>
        <v>0</v>
      </c>
      <c r="AG1652" s="37" t="n">
        <f aca="false">AE1652+AF1652</f>
        <v>15000</v>
      </c>
      <c r="AH1652" s="23" t="n">
        <f aca="false">AH1653</f>
        <v>0</v>
      </c>
      <c r="AI1652" s="23" t="n">
        <f aca="false">AI1653</f>
        <v>0</v>
      </c>
      <c r="AJ1652" s="23" t="n">
        <f aca="false">AJ1653</f>
        <v>0</v>
      </c>
      <c r="AK1652" s="23" t="n">
        <f aca="false">AG1652+AH1652</f>
        <v>15000</v>
      </c>
      <c r="AL1652" s="23" t="n">
        <f aca="false">Y1652+AI1652</f>
        <v>0</v>
      </c>
      <c r="AM1652" s="23" t="n">
        <f aca="false">Z1652+AJ1652</f>
        <v>0</v>
      </c>
      <c r="AN1652" s="23" t="n">
        <f aca="false">AN1653</f>
        <v>0</v>
      </c>
      <c r="AO1652" s="23" t="n">
        <f aca="false">AK1652+AN1652</f>
        <v>15000</v>
      </c>
      <c r="AP1652" s="23" t="n">
        <f aca="false">AP1653</f>
        <v>0</v>
      </c>
      <c r="AQ1652" s="23" t="n">
        <f aca="false">AQ1653</f>
        <v>0</v>
      </c>
      <c r="AR1652" s="23" t="n">
        <f aca="false">AR1653</f>
        <v>0</v>
      </c>
      <c r="AS1652" s="22" t="n">
        <f aca="false">AO1652+AP1652</f>
        <v>15000</v>
      </c>
      <c r="AT1652" s="22" t="n">
        <f aca="false">AL1652+AQ1652</f>
        <v>0</v>
      </c>
      <c r="AU1652" s="22" t="n">
        <f aca="false">AM1652+AR1652</f>
        <v>0</v>
      </c>
      <c r="AV1652" s="23" t="n">
        <f aca="false">AV1653</f>
        <v>0</v>
      </c>
      <c r="AW1652" s="1" t="n">
        <v>1</v>
      </c>
    </row>
    <row r="1653" customFormat="false" ht="46.9" hidden="true" customHeight="false" outlineLevel="0" collapsed="false">
      <c r="A1653" s="32" t="s">
        <v>821</v>
      </c>
      <c r="B1653" s="32" t="s">
        <v>70</v>
      </c>
      <c r="C1653" s="32"/>
      <c r="D1653" s="32"/>
      <c r="E1653" s="38" t="s">
        <v>71</v>
      </c>
      <c r="F1653" s="39"/>
      <c r="G1653" s="39"/>
      <c r="H1653" s="39"/>
      <c r="I1653" s="39"/>
      <c r="J1653" s="39"/>
      <c r="K1653" s="39"/>
      <c r="L1653" s="20"/>
      <c r="M1653" s="20"/>
      <c r="N1653" s="20"/>
      <c r="O1653" s="23"/>
      <c r="P1653" s="23"/>
      <c r="Q1653" s="23"/>
      <c r="R1653" s="23" t="n">
        <f aca="false">R1654</f>
        <v>0</v>
      </c>
      <c r="S1653" s="23" t="n">
        <f aca="false">S1654</f>
        <v>0</v>
      </c>
      <c r="T1653" s="23" t="n">
        <f aca="false">T1654</f>
        <v>0</v>
      </c>
      <c r="U1653" s="23" t="n">
        <f aca="false">U1654</f>
        <v>15000</v>
      </c>
      <c r="V1653" s="23" t="n">
        <f aca="false">V1654</f>
        <v>0</v>
      </c>
      <c r="W1653" s="23" t="n">
        <f aca="false">W1654</f>
        <v>0</v>
      </c>
      <c r="X1653" s="23" t="n">
        <f aca="false">R1653+U1653</f>
        <v>15000</v>
      </c>
      <c r="Y1653" s="23" t="n">
        <f aca="false">S1653+V1653</f>
        <v>0</v>
      </c>
      <c r="Z1653" s="23" t="n">
        <f aca="false">T1653+W1653</f>
        <v>0</v>
      </c>
      <c r="AA1653" s="23" t="n">
        <f aca="false">AA1654</f>
        <v>0</v>
      </c>
      <c r="AB1653" s="23" t="n">
        <f aca="false">X1653+AA1653</f>
        <v>15000</v>
      </c>
      <c r="AC1653" s="23" t="n">
        <f aca="false">AC1654</f>
        <v>0</v>
      </c>
      <c r="AD1653" s="23" t="n">
        <f aca="false">AD1654</f>
        <v>0</v>
      </c>
      <c r="AE1653" s="37" t="n">
        <f aca="false">AD1653+AC1653+AB1653</f>
        <v>15000</v>
      </c>
      <c r="AF1653" s="23" t="n">
        <f aca="false">AF1654</f>
        <v>0</v>
      </c>
      <c r="AG1653" s="37" t="n">
        <f aca="false">AE1653+AF1653</f>
        <v>15000</v>
      </c>
      <c r="AH1653" s="23" t="n">
        <f aca="false">AH1654</f>
        <v>0</v>
      </c>
      <c r="AI1653" s="23" t="n">
        <f aca="false">AI1654</f>
        <v>0</v>
      </c>
      <c r="AJ1653" s="23" t="n">
        <f aca="false">AJ1654</f>
        <v>0</v>
      </c>
      <c r="AK1653" s="23" t="n">
        <f aca="false">AG1653+AH1653</f>
        <v>15000</v>
      </c>
      <c r="AL1653" s="23" t="n">
        <f aca="false">Y1653+AI1653</f>
        <v>0</v>
      </c>
      <c r="AM1653" s="23" t="n">
        <f aca="false">Z1653+AJ1653</f>
        <v>0</v>
      </c>
      <c r="AN1653" s="23" t="n">
        <f aca="false">AN1654</f>
        <v>0</v>
      </c>
      <c r="AO1653" s="23" t="n">
        <f aca="false">AK1653+AN1653</f>
        <v>15000</v>
      </c>
      <c r="AP1653" s="23" t="n">
        <f aca="false">AP1654</f>
        <v>0</v>
      </c>
      <c r="AQ1653" s="23" t="n">
        <f aca="false">AQ1654</f>
        <v>0</v>
      </c>
      <c r="AR1653" s="23" t="n">
        <f aca="false">AR1654</f>
        <v>0</v>
      </c>
      <c r="AS1653" s="23" t="n">
        <f aca="false">AO1653+AP1653</f>
        <v>15000</v>
      </c>
      <c r="AT1653" s="23" t="n">
        <f aca="false">AL1653+AQ1653</f>
        <v>0</v>
      </c>
      <c r="AU1653" s="23" t="n">
        <f aca="false">AM1653+AR1653</f>
        <v>0</v>
      </c>
      <c r="AV1653" s="23" t="n">
        <f aca="false">AV1654</f>
        <v>0</v>
      </c>
      <c r="AW1653" s="1" t="n">
        <v>1</v>
      </c>
    </row>
    <row r="1654" customFormat="false" ht="15.6" hidden="true" customHeight="false" outlineLevel="0" collapsed="false">
      <c r="A1654" s="32" t="s">
        <v>821</v>
      </c>
      <c r="B1654" s="32" t="s">
        <v>72</v>
      </c>
      <c r="C1654" s="32"/>
      <c r="D1654" s="32"/>
      <c r="E1654" s="38" t="s">
        <v>73</v>
      </c>
      <c r="F1654" s="39"/>
      <c r="G1654" s="39"/>
      <c r="H1654" s="39"/>
      <c r="I1654" s="39"/>
      <c r="J1654" s="39"/>
      <c r="K1654" s="39"/>
      <c r="L1654" s="20"/>
      <c r="M1654" s="20"/>
      <c r="N1654" s="20"/>
      <c r="O1654" s="23"/>
      <c r="P1654" s="23"/>
      <c r="Q1654" s="23"/>
      <c r="R1654" s="23" t="n">
        <f aca="false">R1655</f>
        <v>0</v>
      </c>
      <c r="S1654" s="23" t="n">
        <f aca="false">S1655</f>
        <v>0</v>
      </c>
      <c r="T1654" s="23" t="n">
        <f aca="false">T1655</f>
        <v>0</v>
      </c>
      <c r="U1654" s="23" t="n">
        <f aca="false">U1655</f>
        <v>15000</v>
      </c>
      <c r="V1654" s="23" t="n">
        <f aca="false">V1655</f>
        <v>0</v>
      </c>
      <c r="W1654" s="23" t="n">
        <f aca="false">W1655</f>
        <v>0</v>
      </c>
      <c r="X1654" s="23" t="n">
        <f aca="false">R1654+U1654</f>
        <v>15000</v>
      </c>
      <c r="Y1654" s="23" t="n">
        <f aca="false">S1654+V1654</f>
        <v>0</v>
      </c>
      <c r="Z1654" s="23" t="n">
        <f aca="false">T1654+W1654</f>
        <v>0</v>
      </c>
      <c r="AA1654" s="23" t="n">
        <f aca="false">AA1655</f>
        <v>0</v>
      </c>
      <c r="AB1654" s="23" t="n">
        <f aca="false">X1654+AA1654</f>
        <v>15000</v>
      </c>
      <c r="AC1654" s="23" t="n">
        <f aca="false">AC1655</f>
        <v>0</v>
      </c>
      <c r="AD1654" s="23" t="n">
        <f aca="false">AD1655</f>
        <v>0</v>
      </c>
      <c r="AE1654" s="37" t="n">
        <f aca="false">AD1654+AC1654+AB1654</f>
        <v>15000</v>
      </c>
      <c r="AF1654" s="23" t="n">
        <f aca="false">AF1655</f>
        <v>0</v>
      </c>
      <c r="AG1654" s="37" t="n">
        <f aca="false">AE1654+AF1654</f>
        <v>15000</v>
      </c>
      <c r="AH1654" s="23" t="n">
        <f aca="false">AH1655</f>
        <v>0</v>
      </c>
      <c r="AI1654" s="23" t="n">
        <f aca="false">AI1655</f>
        <v>0</v>
      </c>
      <c r="AJ1654" s="23" t="n">
        <f aca="false">AJ1655</f>
        <v>0</v>
      </c>
      <c r="AK1654" s="23" t="n">
        <f aca="false">AG1654+AH1654</f>
        <v>15000</v>
      </c>
      <c r="AL1654" s="23" t="n">
        <f aca="false">Y1654+AI1654</f>
        <v>0</v>
      </c>
      <c r="AM1654" s="23" t="n">
        <f aca="false">Z1654+AJ1654</f>
        <v>0</v>
      </c>
      <c r="AN1654" s="23" t="n">
        <f aca="false">AN1655</f>
        <v>0</v>
      </c>
      <c r="AO1654" s="23" t="n">
        <f aca="false">AK1654+AN1654</f>
        <v>15000</v>
      </c>
      <c r="AP1654" s="23" t="n">
        <f aca="false">AP1655</f>
        <v>0</v>
      </c>
      <c r="AQ1654" s="23" t="n">
        <f aca="false">AQ1655</f>
        <v>0</v>
      </c>
      <c r="AR1654" s="23" t="n">
        <f aca="false">AR1655</f>
        <v>0</v>
      </c>
      <c r="AS1654" s="23" t="n">
        <f aca="false">AO1654+AP1654</f>
        <v>15000</v>
      </c>
      <c r="AT1654" s="23" t="n">
        <f aca="false">AL1654+AQ1654</f>
        <v>0</v>
      </c>
      <c r="AU1654" s="23" t="n">
        <f aca="false">AM1654+AR1654</f>
        <v>0</v>
      </c>
      <c r="AV1654" s="23" t="n">
        <f aca="false">AV1655</f>
        <v>0</v>
      </c>
      <c r="AW1654" s="1" t="n">
        <v>1</v>
      </c>
    </row>
    <row r="1655" customFormat="false" ht="15.6" hidden="true" customHeight="false" outlineLevel="0" collapsed="false">
      <c r="A1655" s="32" t="s">
        <v>821</v>
      </c>
      <c r="B1655" s="32" t="s">
        <v>72</v>
      </c>
      <c r="C1655" s="32" t="s">
        <v>105</v>
      </c>
      <c r="D1655" s="32" t="s">
        <v>60</v>
      </c>
      <c r="E1655" s="38" t="s">
        <v>816</v>
      </c>
      <c r="F1655" s="39"/>
      <c r="G1655" s="39"/>
      <c r="H1655" s="39"/>
      <c r="I1655" s="39"/>
      <c r="J1655" s="39"/>
      <c r="K1655" s="39"/>
      <c r="L1655" s="20"/>
      <c r="M1655" s="20"/>
      <c r="N1655" s="20"/>
      <c r="O1655" s="23"/>
      <c r="P1655" s="23"/>
      <c r="Q1655" s="23"/>
      <c r="R1655" s="23" t="n">
        <v>0</v>
      </c>
      <c r="S1655" s="23" t="n">
        <v>0</v>
      </c>
      <c r="T1655" s="23" t="n">
        <v>0</v>
      </c>
      <c r="U1655" s="23" t="n">
        <v>15000</v>
      </c>
      <c r="V1655" s="23"/>
      <c r="W1655" s="23"/>
      <c r="X1655" s="23" t="n">
        <f aca="false">R1655+U1655</f>
        <v>15000</v>
      </c>
      <c r="Y1655" s="23" t="n">
        <f aca="false">S1655+V1655</f>
        <v>0</v>
      </c>
      <c r="Z1655" s="23" t="n">
        <f aca="false">T1655+W1655</f>
        <v>0</v>
      </c>
      <c r="AA1655" s="23"/>
      <c r="AB1655" s="23" t="n">
        <f aca="false">X1655+AA1655</f>
        <v>15000</v>
      </c>
      <c r="AC1655" s="23"/>
      <c r="AD1655" s="23"/>
      <c r="AE1655" s="37" t="n">
        <f aca="false">AD1655+AC1655+AB1655</f>
        <v>15000</v>
      </c>
      <c r="AF1655" s="23"/>
      <c r="AG1655" s="37" t="n">
        <f aca="false">AE1655+AF1655</f>
        <v>15000</v>
      </c>
      <c r="AH1655" s="23"/>
      <c r="AI1655" s="23"/>
      <c r="AJ1655" s="23"/>
      <c r="AK1655" s="23" t="n">
        <f aca="false">AG1655+AH1655</f>
        <v>15000</v>
      </c>
      <c r="AL1655" s="23" t="n">
        <f aca="false">Y1655+AI1655</f>
        <v>0</v>
      </c>
      <c r="AM1655" s="23" t="n">
        <f aca="false">Z1655+AJ1655</f>
        <v>0</v>
      </c>
      <c r="AN1655" s="23"/>
      <c r="AO1655" s="23" t="n">
        <f aca="false">AK1655+AN1655</f>
        <v>15000</v>
      </c>
      <c r="AP1655" s="23"/>
      <c r="AQ1655" s="23"/>
      <c r="AR1655" s="23"/>
      <c r="AS1655" s="23" t="n">
        <f aca="false">AO1655+AP1655</f>
        <v>15000</v>
      </c>
      <c r="AT1655" s="23" t="n">
        <f aca="false">AL1655+AQ1655</f>
        <v>0</v>
      </c>
      <c r="AU1655" s="23" t="n">
        <f aca="false">AM1655+AR1655</f>
        <v>0</v>
      </c>
      <c r="AV1655" s="23"/>
      <c r="AW1655" s="1" t="n">
        <v>1</v>
      </c>
    </row>
    <row r="1656" s="1" customFormat="true" ht="63" hidden="false" customHeight="false" outlineLevel="0" collapsed="false">
      <c r="A1656" s="32" t="s">
        <v>823</v>
      </c>
      <c r="B1656" s="32"/>
      <c r="C1656" s="32"/>
      <c r="D1656" s="32"/>
      <c r="E1656" s="34" t="s">
        <v>824</v>
      </c>
      <c r="F1656" s="39"/>
      <c r="G1656" s="39"/>
      <c r="H1656" s="39"/>
      <c r="I1656" s="39"/>
      <c r="J1656" s="39"/>
      <c r="K1656" s="39"/>
      <c r="L1656" s="20" t="n">
        <f aca="false">L1657</f>
        <v>0</v>
      </c>
      <c r="M1656" s="20" t="n">
        <f aca="false">M1657</f>
        <v>0</v>
      </c>
      <c r="N1656" s="20" t="n">
        <f aca="false">N1657</f>
        <v>0</v>
      </c>
      <c r="O1656" s="23" t="n">
        <f aca="false">O1657</f>
        <v>0</v>
      </c>
      <c r="P1656" s="23" t="n">
        <f aca="false">P1657</f>
        <v>0</v>
      </c>
      <c r="Q1656" s="23" t="n">
        <f aca="false">Q1657</f>
        <v>466.2</v>
      </c>
      <c r="R1656" s="23" t="n">
        <f aca="false">L1656+O1656</f>
        <v>0</v>
      </c>
      <c r="S1656" s="23" t="n">
        <f aca="false">M1656+P1656</f>
        <v>0</v>
      </c>
      <c r="T1656" s="23" t="n">
        <f aca="false">N1656+Q1656</f>
        <v>466.2</v>
      </c>
      <c r="U1656" s="23" t="n">
        <f aca="false">U1657</f>
        <v>0</v>
      </c>
      <c r="V1656" s="23" t="n">
        <f aca="false">V1657</f>
        <v>0</v>
      </c>
      <c r="W1656" s="23" t="n">
        <f aca="false">W1657</f>
        <v>0</v>
      </c>
      <c r="X1656" s="23" t="n">
        <f aca="false">R1656+U1656</f>
        <v>0</v>
      </c>
      <c r="Y1656" s="23" t="n">
        <f aca="false">S1656+V1656</f>
        <v>0</v>
      </c>
      <c r="Z1656" s="23" t="n">
        <f aca="false">T1656+W1656</f>
        <v>466.2</v>
      </c>
      <c r="AA1656" s="23" t="n">
        <f aca="false">AA1657</f>
        <v>0</v>
      </c>
      <c r="AB1656" s="23" t="n">
        <f aca="false">X1656+AA1656</f>
        <v>0</v>
      </c>
      <c r="AC1656" s="23" t="n">
        <f aca="false">AC1657</f>
        <v>0</v>
      </c>
      <c r="AD1656" s="23" t="n">
        <f aca="false">AD1657</f>
        <v>0</v>
      </c>
      <c r="AE1656" s="37" t="n">
        <f aca="false">AD1656+AC1656+AB1656</f>
        <v>0</v>
      </c>
      <c r="AF1656" s="23" t="n">
        <f aca="false">AF1657</f>
        <v>0</v>
      </c>
      <c r="AG1656" s="37" t="n">
        <f aca="false">AE1656+AF1656</f>
        <v>0</v>
      </c>
      <c r="AH1656" s="23" t="n">
        <f aca="false">AH1657</f>
        <v>0</v>
      </c>
      <c r="AI1656" s="23" t="n">
        <f aca="false">AI1657</f>
        <v>0</v>
      </c>
      <c r="AJ1656" s="23" t="n">
        <f aca="false">AJ1657</f>
        <v>0</v>
      </c>
      <c r="AK1656" s="23" t="n">
        <f aca="false">AG1656+AH1656</f>
        <v>0</v>
      </c>
      <c r="AL1656" s="23" t="n">
        <f aca="false">Y1656+AI1656</f>
        <v>0</v>
      </c>
      <c r="AM1656" s="23" t="n">
        <f aca="false">Z1656+AJ1656</f>
        <v>466.2</v>
      </c>
      <c r="AN1656" s="23" t="n">
        <f aca="false">AN1657</f>
        <v>0</v>
      </c>
      <c r="AO1656" s="23" t="n">
        <f aca="false">AK1656+AN1656</f>
        <v>0</v>
      </c>
      <c r="AP1656" s="23" t="n">
        <f aca="false">AP1657</f>
        <v>0</v>
      </c>
      <c r="AQ1656" s="23" t="n">
        <f aca="false">AQ1657</f>
        <v>0</v>
      </c>
      <c r="AR1656" s="23" t="n">
        <f aca="false">AR1657</f>
        <v>0</v>
      </c>
      <c r="AS1656" s="22" t="n">
        <f aca="false">AO1656+AP1656</f>
        <v>0</v>
      </c>
      <c r="AT1656" s="23" t="n">
        <f aca="false">AL1656+AQ1656</f>
        <v>0</v>
      </c>
      <c r="AU1656" s="23" t="n">
        <f aca="false">AM1656+AR1656</f>
        <v>466.2</v>
      </c>
      <c r="AV1656" s="23" t="n">
        <f aca="false">AV1657</f>
        <v>0</v>
      </c>
    </row>
    <row r="1657" s="1" customFormat="true" ht="31.5" hidden="false" customHeight="false" outlineLevel="0" collapsed="false">
      <c r="A1657" s="32" t="s">
        <v>823</v>
      </c>
      <c r="B1657" s="32" t="s">
        <v>64</v>
      </c>
      <c r="C1657" s="32"/>
      <c r="D1657" s="32"/>
      <c r="E1657" s="38" t="s">
        <v>65</v>
      </c>
      <c r="F1657" s="39"/>
      <c r="G1657" s="39"/>
      <c r="H1657" s="39"/>
      <c r="I1657" s="39"/>
      <c r="J1657" s="39"/>
      <c r="K1657" s="39"/>
      <c r="L1657" s="20" t="n">
        <f aca="false">L1658</f>
        <v>0</v>
      </c>
      <c r="M1657" s="20" t="n">
        <f aca="false">M1658</f>
        <v>0</v>
      </c>
      <c r="N1657" s="20" t="n">
        <f aca="false">N1658</f>
        <v>0</v>
      </c>
      <c r="O1657" s="23" t="n">
        <f aca="false">O1658</f>
        <v>0</v>
      </c>
      <c r="P1657" s="23" t="n">
        <f aca="false">P1658</f>
        <v>0</v>
      </c>
      <c r="Q1657" s="23" t="n">
        <f aca="false">Q1658</f>
        <v>466.2</v>
      </c>
      <c r="R1657" s="23" t="n">
        <f aca="false">L1657+O1657</f>
        <v>0</v>
      </c>
      <c r="S1657" s="23" t="n">
        <f aca="false">M1657+P1657</f>
        <v>0</v>
      </c>
      <c r="T1657" s="23" t="n">
        <f aca="false">N1657+Q1657</f>
        <v>466.2</v>
      </c>
      <c r="U1657" s="23" t="n">
        <f aca="false">U1658</f>
        <v>0</v>
      </c>
      <c r="V1657" s="23" t="n">
        <f aca="false">V1658</f>
        <v>0</v>
      </c>
      <c r="W1657" s="23" t="n">
        <f aca="false">W1658</f>
        <v>0</v>
      </c>
      <c r="X1657" s="23" t="n">
        <f aca="false">R1657+U1657</f>
        <v>0</v>
      </c>
      <c r="Y1657" s="23" t="n">
        <f aca="false">S1657+V1657</f>
        <v>0</v>
      </c>
      <c r="Z1657" s="23" t="n">
        <f aca="false">T1657+W1657</f>
        <v>466.2</v>
      </c>
      <c r="AA1657" s="23" t="n">
        <f aca="false">AA1658</f>
        <v>0</v>
      </c>
      <c r="AB1657" s="23" t="n">
        <f aca="false">X1657+AA1657</f>
        <v>0</v>
      </c>
      <c r="AC1657" s="23" t="n">
        <f aca="false">AC1658</f>
        <v>0</v>
      </c>
      <c r="AD1657" s="23" t="n">
        <f aca="false">AD1658</f>
        <v>0</v>
      </c>
      <c r="AE1657" s="37" t="n">
        <f aca="false">AD1657+AC1657+AB1657</f>
        <v>0</v>
      </c>
      <c r="AF1657" s="23" t="n">
        <f aca="false">AF1658</f>
        <v>0</v>
      </c>
      <c r="AG1657" s="37" t="n">
        <f aca="false">AE1657+AF1657</f>
        <v>0</v>
      </c>
      <c r="AH1657" s="23" t="n">
        <f aca="false">AH1658</f>
        <v>0</v>
      </c>
      <c r="AI1657" s="23" t="n">
        <f aca="false">AI1658</f>
        <v>0</v>
      </c>
      <c r="AJ1657" s="23" t="n">
        <f aca="false">AJ1658</f>
        <v>0</v>
      </c>
      <c r="AK1657" s="23" t="n">
        <f aca="false">AG1657+AH1657</f>
        <v>0</v>
      </c>
      <c r="AL1657" s="23" t="n">
        <f aca="false">Y1657+AI1657</f>
        <v>0</v>
      </c>
      <c r="AM1657" s="23" t="n">
        <f aca="false">Z1657+AJ1657</f>
        <v>466.2</v>
      </c>
      <c r="AN1657" s="23" t="n">
        <f aca="false">AN1658</f>
        <v>0</v>
      </c>
      <c r="AO1657" s="23" t="n">
        <f aca="false">AK1657+AN1657</f>
        <v>0</v>
      </c>
      <c r="AP1657" s="23" t="n">
        <f aca="false">AP1658</f>
        <v>0</v>
      </c>
      <c r="AQ1657" s="23" t="n">
        <f aca="false">AQ1658</f>
        <v>0</v>
      </c>
      <c r="AR1657" s="23" t="n">
        <f aca="false">AR1658</f>
        <v>0</v>
      </c>
      <c r="AS1657" s="23" t="n">
        <f aca="false">AO1657+AP1657</f>
        <v>0</v>
      </c>
      <c r="AT1657" s="23" t="n">
        <f aca="false">AL1657+AQ1657</f>
        <v>0</v>
      </c>
      <c r="AU1657" s="23" t="n">
        <f aca="false">AM1657+AR1657</f>
        <v>466.2</v>
      </c>
      <c r="AV1657" s="23" t="n">
        <f aca="false">AV1658</f>
        <v>0</v>
      </c>
    </row>
    <row r="1658" s="1" customFormat="true" ht="47.25" hidden="false" customHeight="false" outlineLevel="0" collapsed="false">
      <c r="A1658" s="32" t="s">
        <v>823</v>
      </c>
      <c r="B1658" s="32" t="s">
        <v>66</v>
      </c>
      <c r="C1658" s="32"/>
      <c r="D1658" s="32"/>
      <c r="E1658" s="38" t="s">
        <v>67</v>
      </c>
      <c r="F1658" s="39"/>
      <c r="G1658" s="39"/>
      <c r="H1658" s="39"/>
      <c r="I1658" s="39"/>
      <c r="J1658" s="39"/>
      <c r="K1658" s="39"/>
      <c r="L1658" s="20" t="n">
        <f aca="false">L1659</f>
        <v>0</v>
      </c>
      <c r="M1658" s="20" t="n">
        <f aca="false">M1659</f>
        <v>0</v>
      </c>
      <c r="N1658" s="20" t="n">
        <f aca="false">N1659</f>
        <v>0</v>
      </c>
      <c r="O1658" s="23" t="n">
        <f aca="false">O1659</f>
        <v>0</v>
      </c>
      <c r="P1658" s="23" t="n">
        <f aca="false">P1659</f>
        <v>0</v>
      </c>
      <c r="Q1658" s="23" t="n">
        <f aca="false">Q1659</f>
        <v>466.2</v>
      </c>
      <c r="R1658" s="23" t="n">
        <f aca="false">L1658+O1658</f>
        <v>0</v>
      </c>
      <c r="S1658" s="23" t="n">
        <f aca="false">M1658+P1658</f>
        <v>0</v>
      </c>
      <c r="T1658" s="23" t="n">
        <f aca="false">N1658+Q1658</f>
        <v>466.2</v>
      </c>
      <c r="U1658" s="23" t="n">
        <f aca="false">U1659</f>
        <v>0</v>
      </c>
      <c r="V1658" s="23" t="n">
        <f aca="false">V1659</f>
        <v>0</v>
      </c>
      <c r="W1658" s="23" t="n">
        <f aca="false">W1659</f>
        <v>0</v>
      </c>
      <c r="X1658" s="23" t="n">
        <f aca="false">R1658+U1658</f>
        <v>0</v>
      </c>
      <c r="Y1658" s="23" t="n">
        <f aca="false">S1658+V1658</f>
        <v>0</v>
      </c>
      <c r="Z1658" s="23" t="n">
        <f aca="false">T1658+W1658</f>
        <v>466.2</v>
      </c>
      <c r="AA1658" s="23" t="n">
        <f aca="false">AA1659</f>
        <v>0</v>
      </c>
      <c r="AB1658" s="23" t="n">
        <f aca="false">X1658+AA1658</f>
        <v>0</v>
      </c>
      <c r="AC1658" s="23" t="n">
        <f aca="false">AC1659</f>
        <v>0</v>
      </c>
      <c r="AD1658" s="23" t="n">
        <f aca="false">AD1659</f>
        <v>0</v>
      </c>
      <c r="AE1658" s="37" t="n">
        <f aca="false">AD1658+AC1658+AB1658</f>
        <v>0</v>
      </c>
      <c r="AF1658" s="23" t="n">
        <f aca="false">AF1659</f>
        <v>0</v>
      </c>
      <c r="AG1658" s="37" t="n">
        <f aca="false">AE1658+AF1658</f>
        <v>0</v>
      </c>
      <c r="AH1658" s="23" t="n">
        <f aca="false">AH1659</f>
        <v>0</v>
      </c>
      <c r="AI1658" s="23" t="n">
        <f aca="false">AI1659</f>
        <v>0</v>
      </c>
      <c r="AJ1658" s="23" t="n">
        <f aca="false">AJ1659</f>
        <v>0</v>
      </c>
      <c r="AK1658" s="23" t="n">
        <f aca="false">AG1658+AH1658</f>
        <v>0</v>
      </c>
      <c r="AL1658" s="23" t="n">
        <f aca="false">Y1658+AI1658</f>
        <v>0</v>
      </c>
      <c r="AM1658" s="23" t="n">
        <f aca="false">Z1658+AJ1658</f>
        <v>466.2</v>
      </c>
      <c r="AN1658" s="23" t="n">
        <f aca="false">AN1659</f>
        <v>0</v>
      </c>
      <c r="AO1658" s="23" t="n">
        <f aca="false">AK1658+AN1658</f>
        <v>0</v>
      </c>
      <c r="AP1658" s="23" t="n">
        <f aca="false">AP1659</f>
        <v>0</v>
      </c>
      <c r="AQ1658" s="23" t="n">
        <f aca="false">AQ1659</f>
        <v>0</v>
      </c>
      <c r="AR1658" s="23" t="n">
        <f aca="false">AR1659</f>
        <v>0</v>
      </c>
      <c r="AS1658" s="23" t="n">
        <f aca="false">AO1658+AP1658</f>
        <v>0</v>
      </c>
      <c r="AT1658" s="23" t="n">
        <f aca="false">AL1658+AQ1658</f>
        <v>0</v>
      </c>
      <c r="AU1658" s="23" t="n">
        <f aca="false">AM1658+AR1658</f>
        <v>466.2</v>
      </c>
      <c r="AV1658" s="23" t="n">
        <f aca="false">AV1659</f>
        <v>0</v>
      </c>
    </row>
    <row r="1659" customFormat="false" ht="15.75" hidden="false" customHeight="false" outlineLevel="0" collapsed="false">
      <c r="A1659" s="32" t="s">
        <v>823</v>
      </c>
      <c r="B1659" s="32" t="s">
        <v>66</v>
      </c>
      <c r="C1659" s="32" t="s">
        <v>54</v>
      </c>
      <c r="D1659" s="32" t="s">
        <v>294</v>
      </c>
      <c r="E1659" s="38" t="s">
        <v>825</v>
      </c>
      <c r="F1659" s="39"/>
      <c r="G1659" s="39"/>
      <c r="H1659" s="39"/>
      <c r="I1659" s="39"/>
      <c r="J1659" s="39"/>
      <c r="K1659" s="39"/>
      <c r="L1659" s="20" t="n">
        <v>0</v>
      </c>
      <c r="M1659" s="20" t="n">
        <v>0</v>
      </c>
      <c r="N1659" s="20" t="n">
        <v>0</v>
      </c>
      <c r="O1659" s="23"/>
      <c r="P1659" s="23"/>
      <c r="Q1659" s="23" t="n">
        <v>466.2</v>
      </c>
      <c r="R1659" s="23" t="n">
        <f aca="false">L1659+O1659</f>
        <v>0</v>
      </c>
      <c r="S1659" s="23" t="n">
        <f aca="false">M1659+P1659</f>
        <v>0</v>
      </c>
      <c r="T1659" s="23" t="n">
        <f aca="false">N1659+Q1659</f>
        <v>466.2</v>
      </c>
      <c r="U1659" s="23"/>
      <c r="V1659" s="23"/>
      <c r="W1659" s="23"/>
      <c r="X1659" s="23" t="n">
        <f aca="false">R1659+U1659</f>
        <v>0</v>
      </c>
      <c r="Y1659" s="23" t="n">
        <f aca="false">S1659+V1659</f>
        <v>0</v>
      </c>
      <c r="Z1659" s="23" t="n">
        <f aca="false">T1659+W1659</f>
        <v>466.2</v>
      </c>
      <c r="AA1659" s="23"/>
      <c r="AB1659" s="23" t="n">
        <f aca="false">X1659+AA1659</f>
        <v>0</v>
      </c>
      <c r="AC1659" s="23"/>
      <c r="AD1659" s="23"/>
      <c r="AE1659" s="37" t="n">
        <f aca="false">AD1659+AC1659+AB1659</f>
        <v>0</v>
      </c>
      <c r="AF1659" s="23"/>
      <c r="AG1659" s="37" t="n">
        <f aca="false">AE1659+AF1659</f>
        <v>0</v>
      </c>
      <c r="AH1659" s="23"/>
      <c r="AI1659" s="23"/>
      <c r="AJ1659" s="23"/>
      <c r="AK1659" s="23" t="n">
        <f aca="false">AG1659+AH1659</f>
        <v>0</v>
      </c>
      <c r="AL1659" s="23" t="n">
        <f aca="false">Y1659+AI1659</f>
        <v>0</v>
      </c>
      <c r="AM1659" s="23" t="n">
        <f aca="false">Z1659+AJ1659</f>
        <v>466.2</v>
      </c>
      <c r="AN1659" s="23"/>
      <c r="AO1659" s="23" t="n">
        <f aca="false">AK1659+AN1659</f>
        <v>0</v>
      </c>
      <c r="AP1659" s="23"/>
      <c r="AQ1659" s="23"/>
      <c r="AR1659" s="23"/>
      <c r="AS1659" s="23" t="n">
        <f aca="false">AO1659+AP1659</f>
        <v>0</v>
      </c>
      <c r="AT1659" s="23" t="n">
        <f aca="false">AL1659+AQ1659</f>
        <v>0</v>
      </c>
      <c r="AU1659" s="23" t="n">
        <f aca="false">AM1659+AR1659</f>
        <v>466.2</v>
      </c>
      <c r="AV1659" s="23"/>
    </row>
    <row r="1660" customFormat="false" ht="119.25" hidden="true" customHeight="true" outlineLevel="0" collapsed="false">
      <c r="A1660" s="32" t="s">
        <v>826</v>
      </c>
      <c r="B1660" s="32"/>
      <c r="C1660" s="32"/>
      <c r="D1660" s="32"/>
      <c r="E1660" s="34" t="s">
        <v>827</v>
      </c>
      <c r="F1660" s="39"/>
      <c r="G1660" s="39"/>
      <c r="H1660" s="39"/>
      <c r="I1660" s="39"/>
      <c r="J1660" s="39"/>
      <c r="K1660" s="39"/>
      <c r="L1660" s="20" t="n">
        <f aca="false">L1661</f>
        <v>0</v>
      </c>
      <c r="M1660" s="20" t="n">
        <f aca="false">M1661</f>
        <v>0</v>
      </c>
      <c r="N1660" s="20" t="n">
        <f aca="false">N1661</f>
        <v>0</v>
      </c>
      <c r="O1660" s="23" t="n">
        <f aca="false">O1661</f>
        <v>12965.8</v>
      </c>
      <c r="P1660" s="23" t="n">
        <f aca="false">P1661</f>
        <v>0</v>
      </c>
      <c r="Q1660" s="23" t="n">
        <f aca="false">Q1661</f>
        <v>0</v>
      </c>
      <c r="R1660" s="23" t="n">
        <f aca="false">L1660+O1660</f>
        <v>12965.8</v>
      </c>
      <c r="S1660" s="23" t="n">
        <f aca="false">M1660+P1660</f>
        <v>0</v>
      </c>
      <c r="T1660" s="23" t="n">
        <f aca="false">N1660+Q1660</f>
        <v>0</v>
      </c>
      <c r="U1660" s="23" t="n">
        <f aca="false">U1661</f>
        <v>0</v>
      </c>
      <c r="V1660" s="23" t="n">
        <f aca="false">V1661</f>
        <v>0</v>
      </c>
      <c r="W1660" s="23" t="n">
        <f aca="false">W1661</f>
        <v>0</v>
      </c>
      <c r="X1660" s="23" t="n">
        <f aca="false">R1660+U1660</f>
        <v>12965.8</v>
      </c>
      <c r="Y1660" s="23" t="n">
        <f aca="false">S1660+V1660</f>
        <v>0</v>
      </c>
      <c r="Z1660" s="23" t="n">
        <f aca="false">T1660+W1660</f>
        <v>0</v>
      </c>
      <c r="AA1660" s="23" t="n">
        <f aca="false">AA1661</f>
        <v>0</v>
      </c>
      <c r="AB1660" s="23" t="n">
        <f aca="false">X1660+AA1660</f>
        <v>12965.8</v>
      </c>
      <c r="AC1660" s="23" t="n">
        <f aca="false">AC1661</f>
        <v>0</v>
      </c>
      <c r="AD1660" s="23" t="n">
        <f aca="false">AD1661</f>
        <v>0</v>
      </c>
      <c r="AE1660" s="37" t="n">
        <f aca="false">AD1660+AC1660+AB1660</f>
        <v>12965.8</v>
      </c>
      <c r="AF1660" s="23" t="n">
        <f aca="false">AF1661</f>
        <v>0</v>
      </c>
      <c r="AG1660" s="37" t="n">
        <f aca="false">AE1660+AF1660</f>
        <v>12965.8</v>
      </c>
      <c r="AH1660" s="23" t="n">
        <f aca="false">AH1661</f>
        <v>0</v>
      </c>
      <c r="AI1660" s="23" t="n">
        <f aca="false">AI1661</f>
        <v>0</v>
      </c>
      <c r="AJ1660" s="23" t="n">
        <f aca="false">AJ1661</f>
        <v>0</v>
      </c>
      <c r="AK1660" s="23" t="n">
        <f aca="false">AG1660+AH1660</f>
        <v>12965.8</v>
      </c>
      <c r="AL1660" s="23" t="n">
        <f aca="false">Y1660+AI1660</f>
        <v>0</v>
      </c>
      <c r="AM1660" s="23" t="n">
        <f aca="false">Z1660+AJ1660</f>
        <v>0</v>
      </c>
      <c r="AN1660" s="23" t="n">
        <f aca="false">AN1661</f>
        <v>0</v>
      </c>
      <c r="AO1660" s="23" t="n">
        <f aca="false">AK1660+AN1660</f>
        <v>12965.8</v>
      </c>
      <c r="AP1660" s="23" t="n">
        <f aca="false">AP1661</f>
        <v>0</v>
      </c>
      <c r="AQ1660" s="23" t="n">
        <f aca="false">AQ1661</f>
        <v>0</v>
      </c>
      <c r="AR1660" s="23" t="n">
        <f aca="false">AR1661</f>
        <v>0</v>
      </c>
      <c r="AS1660" s="22" t="n">
        <f aca="false">AO1660+AP1660</f>
        <v>12965.8</v>
      </c>
      <c r="AT1660" s="22" t="n">
        <f aca="false">AL1660+AQ1660</f>
        <v>0</v>
      </c>
      <c r="AU1660" s="22" t="n">
        <f aca="false">AM1660+AR1660</f>
        <v>0</v>
      </c>
      <c r="AV1660" s="23" t="n">
        <f aca="false">AV1661</f>
        <v>0</v>
      </c>
      <c r="AW1660" s="1" t="n">
        <v>1</v>
      </c>
    </row>
    <row r="1661" customFormat="false" ht="31.15" hidden="true" customHeight="false" outlineLevel="0" collapsed="false">
      <c r="A1661" s="32" t="s">
        <v>826</v>
      </c>
      <c r="B1661" s="32" t="s">
        <v>83</v>
      </c>
      <c r="C1661" s="32"/>
      <c r="D1661" s="32"/>
      <c r="E1661" s="34" t="s">
        <v>84</v>
      </c>
      <c r="F1661" s="39"/>
      <c r="G1661" s="39"/>
      <c r="H1661" s="39"/>
      <c r="I1661" s="39"/>
      <c r="J1661" s="39"/>
      <c r="K1661" s="39"/>
      <c r="L1661" s="20" t="n">
        <f aca="false">L1662</f>
        <v>0</v>
      </c>
      <c r="M1661" s="20" t="n">
        <f aca="false">M1662</f>
        <v>0</v>
      </c>
      <c r="N1661" s="20" t="n">
        <f aca="false">N1662</f>
        <v>0</v>
      </c>
      <c r="O1661" s="23" t="n">
        <f aca="false">O1662</f>
        <v>12965.8</v>
      </c>
      <c r="P1661" s="23" t="n">
        <f aca="false">P1662</f>
        <v>0</v>
      </c>
      <c r="Q1661" s="23" t="n">
        <f aca="false">Q1662</f>
        <v>0</v>
      </c>
      <c r="R1661" s="23" t="n">
        <f aca="false">L1661+O1661</f>
        <v>12965.8</v>
      </c>
      <c r="S1661" s="23" t="n">
        <f aca="false">M1661+P1661</f>
        <v>0</v>
      </c>
      <c r="T1661" s="23" t="n">
        <f aca="false">N1661+Q1661</f>
        <v>0</v>
      </c>
      <c r="U1661" s="23" t="n">
        <f aca="false">U1662</f>
        <v>0</v>
      </c>
      <c r="V1661" s="23" t="n">
        <f aca="false">V1662</f>
        <v>0</v>
      </c>
      <c r="W1661" s="23" t="n">
        <f aca="false">W1662</f>
        <v>0</v>
      </c>
      <c r="X1661" s="23" t="n">
        <f aca="false">R1661+U1661</f>
        <v>12965.8</v>
      </c>
      <c r="Y1661" s="23" t="n">
        <f aca="false">S1661+V1661</f>
        <v>0</v>
      </c>
      <c r="Z1661" s="23" t="n">
        <f aca="false">T1661+W1661</f>
        <v>0</v>
      </c>
      <c r="AA1661" s="23" t="n">
        <f aca="false">AA1662</f>
        <v>0</v>
      </c>
      <c r="AB1661" s="23" t="n">
        <f aca="false">X1661+AA1661</f>
        <v>12965.8</v>
      </c>
      <c r="AC1661" s="23" t="n">
        <f aca="false">AC1662</f>
        <v>0</v>
      </c>
      <c r="AD1661" s="23" t="n">
        <f aca="false">AD1662</f>
        <v>0</v>
      </c>
      <c r="AE1661" s="37" t="n">
        <f aca="false">AD1661+AC1661+AB1661</f>
        <v>12965.8</v>
      </c>
      <c r="AF1661" s="23" t="n">
        <f aca="false">AF1662</f>
        <v>0</v>
      </c>
      <c r="AG1661" s="37" t="n">
        <f aca="false">AE1661+AF1661</f>
        <v>12965.8</v>
      </c>
      <c r="AH1661" s="23" t="n">
        <f aca="false">AH1662</f>
        <v>0</v>
      </c>
      <c r="AI1661" s="23" t="n">
        <f aca="false">AI1662</f>
        <v>0</v>
      </c>
      <c r="AJ1661" s="23" t="n">
        <f aca="false">AJ1662</f>
        <v>0</v>
      </c>
      <c r="AK1661" s="23" t="n">
        <f aca="false">AG1661+AH1661</f>
        <v>12965.8</v>
      </c>
      <c r="AL1661" s="23" t="n">
        <f aca="false">Y1661+AI1661</f>
        <v>0</v>
      </c>
      <c r="AM1661" s="23" t="n">
        <f aca="false">Z1661+AJ1661</f>
        <v>0</v>
      </c>
      <c r="AN1661" s="23" t="n">
        <f aca="false">AN1662</f>
        <v>0</v>
      </c>
      <c r="AO1661" s="23" t="n">
        <f aca="false">AK1661+AN1661</f>
        <v>12965.8</v>
      </c>
      <c r="AP1661" s="23" t="n">
        <f aca="false">AP1662</f>
        <v>0</v>
      </c>
      <c r="AQ1661" s="23" t="n">
        <f aca="false">AQ1662</f>
        <v>0</v>
      </c>
      <c r="AR1661" s="23" t="n">
        <f aca="false">AR1662</f>
        <v>0</v>
      </c>
      <c r="AS1661" s="23" t="n">
        <f aca="false">AO1661+AP1661</f>
        <v>12965.8</v>
      </c>
      <c r="AT1661" s="23" t="n">
        <f aca="false">AL1661+AQ1661</f>
        <v>0</v>
      </c>
      <c r="AU1661" s="23" t="n">
        <f aca="false">AM1661+AR1661</f>
        <v>0</v>
      </c>
      <c r="AV1661" s="23" t="n">
        <f aca="false">AV1662</f>
        <v>0</v>
      </c>
      <c r="AW1661" s="1" t="n">
        <v>1</v>
      </c>
    </row>
    <row r="1662" customFormat="false" ht="31.15" hidden="true" customHeight="false" outlineLevel="0" collapsed="false">
      <c r="A1662" s="32" t="s">
        <v>826</v>
      </c>
      <c r="B1662" s="32" t="s">
        <v>85</v>
      </c>
      <c r="C1662" s="32"/>
      <c r="D1662" s="32"/>
      <c r="E1662" s="34" t="s">
        <v>86</v>
      </c>
      <c r="F1662" s="39"/>
      <c r="G1662" s="39"/>
      <c r="H1662" s="39"/>
      <c r="I1662" s="39"/>
      <c r="J1662" s="39"/>
      <c r="K1662" s="39"/>
      <c r="L1662" s="20" t="n">
        <f aca="false">L1663</f>
        <v>0</v>
      </c>
      <c r="M1662" s="20" t="n">
        <f aca="false">M1663</f>
        <v>0</v>
      </c>
      <c r="N1662" s="20" t="n">
        <f aca="false">N1663</f>
        <v>0</v>
      </c>
      <c r="O1662" s="23" t="n">
        <f aca="false">O1663</f>
        <v>12965.8</v>
      </c>
      <c r="P1662" s="23" t="n">
        <f aca="false">P1663</f>
        <v>0</v>
      </c>
      <c r="Q1662" s="23" t="n">
        <f aca="false">Q1663</f>
        <v>0</v>
      </c>
      <c r="R1662" s="23" t="n">
        <f aca="false">L1662+O1662</f>
        <v>12965.8</v>
      </c>
      <c r="S1662" s="23" t="n">
        <f aca="false">M1662+P1662</f>
        <v>0</v>
      </c>
      <c r="T1662" s="23" t="n">
        <f aca="false">N1662+Q1662</f>
        <v>0</v>
      </c>
      <c r="U1662" s="23" t="n">
        <f aca="false">U1663</f>
        <v>0</v>
      </c>
      <c r="V1662" s="23" t="n">
        <f aca="false">V1663</f>
        <v>0</v>
      </c>
      <c r="W1662" s="23" t="n">
        <f aca="false">W1663</f>
        <v>0</v>
      </c>
      <c r="X1662" s="23" t="n">
        <f aca="false">R1662+U1662</f>
        <v>12965.8</v>
      </c>
      <c r="Y1662" s="23" t="n">
        <f aca="false">S1662+V1662</f>
        <v>0</v>
      </c>
      <c r="Z1662" s="23" t="n">
        <f aca="false">T1662+W1662</f>
        <v>0</v>
      </c>
      <c r="AA1662" s="23" t="n">
        <f aca="false">AA1663</f>
        <v>0</v>
      </c>
      <c r="AB1662" s="23" t="n">
        <f aca="false">X1662+AA1662</f>
        <v>12965.8</v>
      </c>
      <c r="AC1662" s="23" t="n">
        <f aca="false">AC1663</f>
        <v>0</v>
      </c>
      <c r="AD1662" s="23" t="n">
        <f aca="false">AD1663</f>
        <v>0</v>
      </c>
      <c r="AE1662" s="37" t="n">
        <f aca="false">AD1662+AC1662+AB1662</f>
        <v>12965.8</v>
      </c>
      <c r="AF1662" s="23" t="n">
        <f aca="false">AF1663</f>
        <v>0</v>
      </c>
      <c r="AG1662" s="37" t="n">
        <f aca="false">AE1662+AF1662</f>
        <v>12965.8</v>
      </c>
      <c r="AH1662" s="23" t="n">
        <f aca="false">AH1663</f>
        <v>0</v>
      </c>
      <c r="AI1662" s="23" t="n">
        <f aca="false">AI1663</f>
        <v>0</v>
      </c>
      <c r="AJ1662" s="23" t="n">
        <f aca="false">AJ1663</f>
        <v>0</v>
      </c>
      <c r="AK1662" s="23" t="n">
        <f aca="false">AG1662+AH1662</f>
        <v>12965.8</v>
      </c>
      <c r="AL1662" s="23" t="n">
        <f aca="false">Y1662+AI1662</f>
        <v>0</v>
      </c>
      <c r="AM1662" s="23" t="n">
        <f aca="false">Z1662+AJ1662</f>
        <v>0</v>
      </c>
      <c r="AN1662" s="23" t="n">
        <f aca="false">AN1663</f>
        <v>0</v>
      </c>
      <c r="AO1662" s="23" t="n">
        <f aca="false">AK1662+AN1662</f>
        <v>12965.8</v>
      </c>
      <c r="AP1662" s="23" t="n">
        <f aca="false">AP1663</f>
        <v>0</v>
      </c>
      <c r="AQ1662" s="23" t="n">
        <f aca="false">AQ1663</f>
        <v>0</v>
      </c>
      <c r="AR1662" s="23" t="n">
        <f aca="false">AR1663</f>
        <v>0</v>
      </c>
      <c r="AS1662" s="23" t="n">
        <f aca="false">AO1662+AP1662</f>
        <v>12965.8</v>
      </c>
      <c r="AT1662" s="23" t="n">
        <f aca="false">AL1662+AQ1662</f>
        <v>0</v>
      </c>
      <c r="AU1662" s="23" t="n">
        <f aca="false">AM1662+AR1662</f>
        <v>0</v>
      </c>
      <c r="AV1662" s="23" t="n">
        <f aca="false">AV1663</f>
        <v>0</v>
      </c>
      <c r="AW1662" s="1" t="n">
        <v>1</v>
      </c>
    </row>
    <row r="1663" customFormat="false" ht="15.6" hidden="true" customHeight="false" outlineLevel="0" collapsed="false">
      <c r="A1663" s="32" t="s">
        <v>826</v>
      </c>
      <c r="B1663" s="32" t="s">
        <v>85</v>
      </c>
      <c r="C1663" s="32" t="s">
        <v>80</v>
      </c>
      <c r="D1663" s="32" t="s">
        <v>89</v>
      </c>
      <c r="E1663" s="38" t="s">
        <v>90</v>
      </c>
      <c r="F1663" s="39"/>
      <c r="G1663" s="39"/>
      <c r="H1663" s="39"/>
      <c r="I1663" s="39"/>
      <c r="J1663" s="39"/>
      <c r="K1663" s="39"/>
      <c r="L1663" s="20" t="n">
        <v>0</v>
      </c>
      <c r="M1663" s="20" t="n">
        <v>0</v>
      </c>
      <c r="N1663" s="20" t="n">
        <v>0</v>
      </c>
      <c r="O1663" s="23" t="n">
        <v>12965.8</v>
      </c>
      <c r="P1663" s="23"/>
      <c r="Q1663" s="23"/>
      <c r="R1663" s="23" t="n">
        <f aca="false">L1663+O1663</f>
        <v>12965.8</v>
      </c>
      <c r="S1663" s="23" t="n">
        <f aca="false">M1663+P1663</f>
        <v>0</v>
      </c>
      <c r="T1663" s="23" t="n">
        <f aca="false">N1663+Q1663</f>
        <v>0</v>
      </c>
      <c r="U1663" s="23"/>
      <c r="V1663" s="23"/>
      <c r="W1663" s="23"/>
      <c r="X1663" s="23" t="n">
        <f aca="false">R1663+U1663</f>
        <v>12965.8</v>
      </c>
      <c r="Y1663" s="23" t="n">
        <f aca="false">S1663+V1663</f>
        <v>0</v>
      </c>
      <c r="Z1663" s="23" t="n">
        <f aca="false">T1663+W1663</f>
        <v>0</v>
      </c>
      <c r="AA1663" s="23"/>
      <c r="AB1663" s="23" t="n">
        <f aca="false">X1663+AA1663</f>
        <v>12965.8</v>
      </c>
      <c r="AC1663" s="23"/>
      <c r="AD1663" s="23"/>
      <c r="AE1663" s="37" t="n">
        <f aca="false">AD1663+AC1663+AB1663</f>
        <v>12965.8</v>
      </c>
      <c r="AF1663" s="23"/>
      <c r="AG1663" s="37" t="n">
        <f aca="false">AE1663+AF1663</f>
        <v>12965.8</v>
      </c>
      <c r="AH1663" s="23"/>
      <c r="AI1663" s="23"/>
      <c r="AJ1663" s="23"/>
      <c r="AK1663" s="23" t="n">
        <f aca="false">AG1663+AH1663</f>
        <v>12965.8</v>
      </c>
      <c r="AL1663" s="23" t="n">
        <f aca="false">Y1663+AI1663</f>
        <v>0</v>
      </c>
      <c r="AM1663" s="23" t="n">
        <f aca="false">Z1663+AJ1663</f>
        <v>0</v>
      </c>
      <c r="AN1663" s="23"/>
      <c r="AO1663" s="23" t="n">
        <f aca="false">AK1663+AN1663</f>
        <v>12965.8</v>
      </c>
      <c r="AP1663" s="23"/>
      <c r="AQ1663" s="23"/>
      <c r="AR1663" s="23"/>
      <c r="AS1663" s="23" t="n">
        <f aca="false">AO1663+AP1663</f>
        <v>12965.8</v>
      </c>
      <c r="AT1663" s="23" t="n">
        <f aca="false">AL1663+AQ1663</f>
        <v>0</v>
      </c>
      <c r="AU1663" s="23" t="n">
        <f aca="false">AM1663+AR1663</f>
        <v>0</v>
      </c>
      <c r="AV1663" s="23"/>
      <c r="AW1663" s="1" t="n">
        <v>1</v>
      </c>
    </row>
    <row r="1664" s="1" customFormat="true" ht="94.5" hidden="false" customHeight="false" outlineLevel="0" collapsed="false">
      <c r="A1664" s="32" t="s">
        <v>828</v>
      </c>
      <c r="B1664" s="32"/>
      <c r="C1664" s="32"/>
      <c r="D1664" s="32"/>
      <c r="E1664" s="34" t="s">
        <v>829</v>
      </c>
      <c r="F1664" s="39"/>
      <c r="G1664" s="39"/>
      <c r="H1664" s="39"/>
      <c r="I1664" s="39"/>
      <c r="J1664" s="39"/>
      <c r="K1664" s="39"/>
      <c r="L1664" s="20" t="n">
        <f aca="false">L1665</f>
        <v>0</v>
      </c>
      <c r="M1664" s="20" t="n">
        <f aca="false">M1665</f>
        <v>0</v>
      </c>
      <c r="N1664" s="20" t="n">
        <f aca="false">N1665</f>
        <v>0</v>
      </c>
      <c r="O1664" s="23" t="n">
        <f aca="false">O1665</f>
        <v>29467.75</v>
      </c>
      <c r="P1664" s="23" t="n">
        <f aca="false">P1665</f>
        <v>34772.004</v>
      </c>
      <c r="Q1664" s="23" t="n">
        <f aca="false">Q1665</f>
        <v>38308.05</v>
      </c>
      <c r="R1664" s="23" t="n">
        <f aca="false">L1664+O1664</f>
        <v>29467.75</v>
      </c>
      <c r="S1664" s="23" t="n">
        <f aca="false">M1664+P1664</f>
        <v>34772.004</v>
      </c>
      <c r="T1664" s="23" t="n">
        <f aca="false">N1664+Q1664</f>
        <v>38308.05</v>
      </c>
      <c r="U1664" s="23" t="n">
        <f aca="false">U1665</f>
        <v>0</v>
      </c>
      <c r="V1664" s="23" t="n">
        <f aca="false">V1665</f>
        <v>0</v>
      </c>
      <c r="W1664" s="23" t="n">
        <f aca="false">W1665</f>
        <v>0</v>
      </c>
      <c r="X1664" s="23" t="n">
        <f aca="false">R1664+U1664</f>
        <v>29467.75</v>
      </c>
      <c r="Y1664" s="23" t="n">
        <f aca="false">S1664+V1664</f>
        <v>34772.004</v>
      </c>
      <c r="Z1664" s="23" t="n">
        <f aca="false">T1664+W1664</f>
        <v>38308.05</v>
      </c>
      <c r="AA1664" s="23" t="n">
        <f aca="false">AA1665</f>
        <v>0</v>
      </c>
      <c r="AB1664" s="23" t="n">
        <f aca="false">X1664+AA1664</f>
        <v>29467.75</v>
      </c>
      <c r="AC1664" s="23" t="n">
        <f aca="false">AC1665</f>
        <v>0</v>
      </c>
      <c r="AD1664" s="23" t="n">
        <f aca="false">AD1665</f>
        <v>0</v>
      </c>
      <c r="AE1664" s="37" t="n">
        <f aca="false">AD1664+AC1664+AB1664</f>
        <v>29467.75</v>
      </c>
      <c r="AF1664" s="23" t="n">
        <f aca="false">AF1665</f>
        <v>0</v>
      </c>
      <c r="AG1664" s="37" t="n">
        <f aca="false">AE1664+AF1664</f>
        <v>29467.75</v>
      </c>
      <c r="AH1664" s="23" t="n">
        <f aca="false">AH1665</f>
        <v>0</v>
      </c>
      <c r="AI1664" s="23" t="n">
        <f aca="false">AI1665</f>
        <v>0</v>
      </c>
      <c r="AJ1664" s="23" t="n">
        <f aca="false">AJ1665</f>
        <v>0</v>
      </c>
      <c r="AK1664" s="23" t="n">
        <f aca="false">AG1664+AH1664</f>
        <v>29467.75</v>
      </c>
      <c r="AL1664" s="23" t="n">
        <f aca="false">Y1664+AI1664</f>
        <v>34772.004</v>
      </c>
      <c r="AM1664" s="23" t="n">
        <f aca="false">Z1664+AJ1664</f>
        <v>38308.05</v>
      </c>
      <c r="AN1664" s="23" t="n">
        <f aca="false">AN1665</f>
        <v>0</v>
      </c>
      <c r="AO1664" s="23" t="n">
        <f aca="false">AK1664+AN1664</f>
        <v>29467.75</v>
      </c>
      <c r="AP1664" s="23" t="n">
        <f aca="false">AP1665</f>
        <v>0</v>
      </c>
      <c r="AQ1664" s="23" t="n">
        <f aca="false">AQ1665</f>
        <v>0</v>
      </c>
      <c r="AR1664" s="23" t="n">
        <f aca="false">AR1665</f>
        <v>0</v>
      </c>
      <c r="AS1664" s="22" t="n">
        <f aca="false">AO1664+AP1664</f>
        <v>29467.75</v>
      </c>
      <c r="AT1664" s="23" t="n">
        <f aca="false">AL1664+AQ1664</f>
        <v>34772.004</v>
      </c>
      <c r="AU1664" s="23" t="n">
        <f aca="false">AM1664+AR1664</f>
        <v>38308.05</v>
      </c>
      <c r="AV1664" s="23" t="n">
        <f aca="false">AV1665</f>
        <v>0</v>
      </c>
    </row>
    <row r="1665" s="1" customFormat="true" ht="31.5" hidden="false" customHeight="false" outlineLevel="0" collapsed="false">
      <c r="A1665" s="32" t="s">
        <v>828</v>
      </c>
      <c r="B1665" s="32" t="s">
        <v>83</v>
      </c>
      <c r="C1665" s="32"/>
      <c r="D1665" s="32"/>
      <c r="E1665" s="34" t="s">
        <v>84</v>
      </c>
      <c r="F1665" s="39"/>
      <c r="G1665" s="39"/>
      <c r="H1665" s="39"/>
      <c r="I1665" s="39"/>
      <c r="J1665" s="39"/>
      <c r="K1665" s="39"/>
      <c r="L1665" s="20" t="n">
        <f aca="false">L1666</f>
        <v>0</v>
      </c>
      <c r="M1665" s="20" t="n">
        <f aca="false">M1666</f>
        <v>0</v>
      </c>
      <c r="N1665" s="20" t="n">
        <f aca="false">N1666</f>
        <v>0</v>
      </c>
      <c r="O1665" s="23" t="n">
        <f aca="false">O1666</f>
        <v>29467.75</v>
      </c>
      <c r="P1665" s="23" t="n">
        <f aca="false">P1666</f>
        <v>34772.004</v>
      </c>
      <c r="Q1665" s="23" t="n">
        <f aca="false">Q1666</f>
        <v>38308.05</v>
      </c>
      <c r="R1665" s="23" t="n">
        <f aca="false">L1665+O1665</f>
        <v>29467.75</v>
      </c>
      <c r="S1665" s="23" t="n">
        <f aca="false">M1665+P1665</f>
        <v>34772.004</v>
      </c>
      <c r="T1665" s="23" t="n">
        <f aca="false">N1665+Q1665</f>
        <v>38308.05</v>
      </c>
      <c r="U1665" s="23" t="n">
        <f aca="false">U1666</f>
        <v>0</v>
      </c>
      <c r="V1665" s="23" t="n">
        <f aca="false">V1666</f>
        <v>0</v>
      </c>
      <c r="W1665" s="23" t="n">
        <f aca="false">W1666</f>
        <v>0</v>
      </c>
      <c r="X1665" s="23" t="n">
        <f aca="false">R1665+U1665</f>
        <v>29467.75</v>
      </c>
      <c r="Y1665" s="23" t="n">
        <f aca="false">S1665+V1665</f>
        <v>34772.004</v>
      </c>
      <c r="Z1665" s="23" t="n">
        <f aca="false">T1665+W1665</f>
        <v>38308.05</v>
      </c>
      <c r="AA1665" s="23" t="n">
        <f aca="false">AA1666</f>
        <v>0</v>
      </c>
      <c r="AB1665" s="23" t="n">
        <f aca="false">X1665+AA1665</f>
        <v>29467.75</v>
      </c>
      <c r="AC1665" s="23" t="n">
        <f aca="false">AC1666</f>
        <v>0</v>
      </c>
      <c r="AD1665" s="23" t="n">
        <f aca="false">AD1666</f>
        <v>0</v>
      </c>
      <c r="AE1665" s="37" t="n">
        <f aca="false">AD1665+AC1665+AB1665</f>
        <v>29467.75</v>
      </c>
      <c r="AF1665" s="23" t="n">
        <f aca="false">AF1666</f>
        <v>0</v>
      </c>
      <c r="AG1665" s="37" t="n">
        <f aca="false">AE1665+AF1665</f>
        <v>29467.75</v>
      </c>
      <c r="AH1665" s="23" t="n">
        <f aca="false">AH1666</f>
        <v>0</v>
      </c>
      <c r="AI1665" s="23" t="n">
        <f aca="false">AI1666</f>
        <v>0</v>
      </c>
      <c r="AJ1665" s="23" t="n">
        <f aca="false">AJ1666</f>
        <v>0</v>
      </c>
      <c r="AK1665" s="23" t="n">
        <f aca="false">AG1665+AH1665</f>
        <v>29467.75</v>
      </c>
      <c r="AL1665" s="23" t="n">
        <f aca="false">Y1665+AI1665</f>
        <v>34772.004</v>
      </c>
      <c r="AM1665" s="23" t="n">
        <f aca="false">Z1665+AJ1665</f>
        <v>38308.05</v>
      </c>
      <c r="AN1665" s="23" t="n">
        <f aca="false">AN1666</f>
        <v>0</v>
      </c>
      <c r="AO1665" s="23" t="n">
        <f aca="false">AK1665+AN1665</f>
        <v>29467.75</v>
      </c>
      <c r="AP1665" s="23" t="n">
        <f aca="false">AP1666</f>
        <v>0</v>
      </c>
      <c r="AQ1665" s="23" t="n">
        <f aca="false">AQ1666</f>
        <v>0</v>
      </c>
      <c r="AR1665" s="23" t="n">
        <f aca="false">AR1666</f>
        <v>0</v>
      </c>
      <c r="AS1665" s="23" t="n">
        <f aca="false">AO1665+AP1665</f>
        <v>29467.75</v>
      </c>
      <c r="AT1665" s="23" t="n">
        <f aca="false">AL1665+AQ1665</f>
        <v>34772.004</v>
      </c>
      <c r="AU1665" s="23" t="n">
        <f aca="false">AM1665+AR1665</f>
        <v>38308.05</v>
      </c>
      <c r="AV1665" s="23" t="n">
        <f aca="false">AV1666</f>
        <v>0</v>
      </c>
    </row>
    <row r="1666" s="1" customFormat="true" ht="31.5" hidden="false" customHeight="false" outlineLevel="0" collapsed="false">
      <c r="A1666" s="32" t="s">
        <v>828</v>
      </c>
      <c r="B1666" s="32" t="s">
        <v>85</v>
      </c>
      <c r="C1666" s="32"/>
      <c r="D1666" s="32"/>
      <c r="E1666" s="34" t="s">
        <v>86</v>
      </c>
      <c r="F1666" s="39"/>
      <c r="G1666" s="39"/>
      <c r="H1666" s="39"/>
      <c r="I1666" s="39"/>
      <c r="J1666" s="39"/>
      <c r="K1666" s="39"/>
      <c r="L1666" s="20" t="n">
        <f aca="false">L1667</f>
        <v>0</v>
      </c>
      <c r="M1666" s="20" t="n">
        <f aca="false">M1667</f>
        <v>0</v>
      </c>
      <c r="N1666" s="20" t="n">
        <f aca="false">N1667</f>
        <v>0</v>
      </c>
      <c r="O1666" s="23" t="n">
        <f aca="false">O1667</f>
        <v>29467.75</v>
      </c>
      <c r="P1666" s="23" t="n">
        <f aca="false">P1667</f>
        <v>34772.004</v>
      </c>
      <c r="Q1666" s="23" t="n">
        <f aca="false">Q1667</f>
        <v>38308.05</v>
      </c>
      <c r="R1666" s="23" t="n">
        <f aca="false">L1666+O1666</f>
        <v>29467.75</v>
      </c>
      <c r="S1666" s="23" t="n">
        <f aca="false">M1666+P1666</f>
        <v>34772.004</v>
      </c>
      <c r="T1666" s="23" t="n">
        <f aca="false">N1666+Q1666</f>
        <v>38308.05</v>
      </c>
      <c r="U1666" s="23" t="n">
        <f aca="false">U1667</f>
        <v>0</v>
      </c>
      <c r="V1666" s="23" t="n">
        <f aca="false">V1667</f>
        <v>0</v>
      </c>
      <c r="W1666" s="23" t="n">
        <f aca="false">W1667</f>
        <v>0</v>
      </c>
      <c r="X1666" s="23" t="n">
        <f aca="false">R1666+U1666</f>
        <v>29467.75</v>
      </c>
      <c r="Y1666" s="23" t="n">
        <f aca="false">S1666+V1666</f>
        <v>34772.004</v>
      </c>
      <c r="Z1666" s="23" t="n">
        <f aca="false">T1666+W1666</f>
        <v>38308.05</v>
      </c>
      <c r="AA1666" s="23" t="n">
        <f aca="false">AA1667</f>
        <v>0</v>
      </c>
      <c r="AB1666" s="23" t="n">
        <f aca="false">X1666+AA1666</f>
        <v>29467.75</v>
      </c>
      <c r="AC1666" s="23" t="n">
        <f aca="false">AC1667</f>
        <v>0</v>
      </c>
      <c r="AD1666" s="23" t="n">
        <f aca="false">AD1667</f>
        <v>0</v>
      </c>
      <c r="AE1666" s="37" t="n">
        <f aca="false">AD1666+AC1666+AB1666</f>
        <v>29467.75</v>
      </c>
      <c r="AF1666" s="23" t="n">
        <f aca="false">AF1667</f>
        <v>0</v>
      </c>
      <c r="AG1666" s="37" t="n">
        <f aca="false">AE1666+AF1666</f>
        <v>29467.75</v>
      </c>
      <c r="AH1666" s="23" t="n">
        <f aca="false">AH1667</f>
        <v>0</v>
      </c>
      <c r="AI1666" s="23" t="n">
        <f aca="false">AI1667</f>
        <v>0</v>
      </c>
      <c r="AJ1666" s="23" t="n">
        <f aca="false">AJ1667</f>
        <v>0</v>
      </c>
      <c r="AK1666" s="23" t="n">
        <f aca="false">AG1666+AH1666</f>
        <v>29467.75</v>
      </c>
      <c r="AL1666" s="23" t="n">
        <f aca="false">Y1666+AI1666</f>
        <v>34772.004</v>
      </c>
      <c r="AM1666" s="23" t="n">
        <f aca="false">Z1666+AJ1666</f>
        <v>38308.05</v>
      </c>
      <c r="AN1666" s="23" t="n">
        <f aca="false">AN1667</f>
        <v>0</v>
      </c>
      <c r="AO1666" s="23" t="n">
        <f aca="false">AK1666+AN1666</f>
        <v>29467.75</v>
      </c>
      <c r="AP1666" s="23" t="n">
        <f aca="false">AP1667</f>
        <v>0</v>
      </c>
      <c r="AQ1666" s="23" t="n">
        <f aca="false">AQ1667</f>
        <v>0</v>
      </c>
      <c r="AR1666" s="23" t="n">
        <f aca="false">AR1667</f>
        <v>0</v>
      </c>
      <c r="AS1666" s="23" t="n">
        <f aca="false">AO1666+AP1666</f>
        <v>29467.75</v>
      </c>
      <c r="AT1666" s="23" t="n">
        <f aca="false">AL1666+AQ1666</f>
        <v>34772.004</v>
      </c>
      <c r="AU1666" s="23" t="n">
        <f aca="false">AM1666+AR1666</f>
        <v>38308.05</v>
      </c>
      <c r="AV1666" s="23" t="n">
        <f aca="false">AV1667</f>
        <v>0</v>
      </c>
    </row>
    <row r="1667" customFormat="false" ht="15.75" hidden="false" customHeight="false" outlineLevel="0" collapsed="false">
      <c r="A1667" s="32" t="s">
        <v>828</v>
      </c>
      <c r="B1667" s="32" t="s">
        <v>85</v>
      </c>
      <c r="C1667" s="32" t="s">
        <v>80</v>
      </c>
      <c r="D1667" s="32" t="s">
        <v>89</v>
      </c>
      <c r="E1667" s="38" t="s">
        <v>90</v>
      </c>
      <c r="F1667" s="39"/>
      <c r="G1667" s="39"/>
      <c r="H1667" s="39"/>
      <c r="I1667" s="39"/>
      <c r="J1667" s="39"/>
      <c r="K1667" s="39"/>
      <c r="L1667" s="20" t="n">
        <v>0</v>
      </c>
      <c r="M1667" s="20" t="n">
        <v>0</v>
      </c>
      <c r="N1667" s="20" t="n">
        <v>0</v>
      </c>
      <c r="O1667" s="23" t="n">
        <v>29467.75</v>
      </c>
      <c r="P1667" s="23" t="n">
        <v>34772.004</v>
      </c>
      <c r="Q1667" s="23" t="n">
        <v>38308.05</v>
      </c>
      <c r="R1667" s="23" t="n">
        <f aca="false">L1667+O1667</f>
        <v>29467.75</v>
      </c>
      <c r="S1667" s="23" t="n">
        <f aca="false">M1667+P1667</f>
        <v>34772.004</v>
      </c>
      <c r="T1667" s="23" t="n">
        <f aca="false">N1667+Q1667</f>
        <v>38308.05</v>
      </c>
      <c r="U1667" s="23"/>
      <c r="V1667" s="23"/>
      <c r="W1667" s="23"/>
      <c r="X1667" s="23" t="n">
        <f aca="false">R1667+U1667</f>
        <v>29467.75</v>
      </c>
      <c r="Y1667" s="23" t="n">
        <f aca="false">S1667+V1667</f>
        <v>34772.004</v>
      </c>
      <c r="Z1667" s="23" t="n">
        <f aca="false">T1667+W1667</f>
        <v>38308.05</v>
      </c>
      <c r="AA1667" s="23"/>
      <c r="AB1667" s="23" t="n">
        <f aca="false">X1667+AA1667</f>
        <v>29467.75</v>
      </c>
      <c r="AC1667" s="23"/>
      <c r="AD1667" s="23"/>
      <c r="AE1667" s="37" t="n">
        <f aca="false">AD1667+AC1667+AB1667</f>
        <v>29467.75</v>
      </c>
      <c r="AF1667" s="23"/>
      <c r="AG1667" s="37" t="n">
        <f aca="false">AE1667+AF1667</f>
        <v>29467.75</v>
      </c>
      <c r="AH1667" s="23"/>
      <c r="AI1667" s="23"/>
      <c r="AJ1667" s="23"/>
      <c r="AK1667" s="23" t="n">
        <f aca="false">AG1667+AH1667</f>
        <v>29467.75</v>
      </c>
      <c r="AL1667" s="23" t="n">
        <f aca="false">Y1667+AI1667</f>
        <v>34772.004</v>
      </c>
      <c r="AM1667" s="23" t="n">
        <f aca="false">Z1667+AJ1667</f>
        <v>38308.05</v>
      </c>
      <c r="AN1667" s="23"/>
      <c r="AO1667" s="23" t="n">
        <f aca="false">AK1667+AN1667</f>
        <v>29467.75</v>
      </c>
      <c r="AP1667" s="23"/>
      <c r="AQ1667" s="23"/>
      <c r="AR1667" s="23"/>
      <c r="AS1667" s="23" t="n">
        <f aca="false">AO1667+AP1667</f>
        <v>29467.75</v>
      </c>
      <c r="AT1667" s="23" t="n">
        <f aca="false">AL1667+AQ1667</f>
        <v>34772.004</v>
      </c>
      <c r="AU1667" s="23" t="n">
        <f aca="false">AM1667+AR1667</f>
        <v>38308.05</v>
      </c>
      <c r="AV1667" s="23"/>
    </row>
    <row r="1668" s="1" customFormat="true" ht="31.5" hidden="false" customHeight="false" outlineLevel="0" collapsed="false">
      <c r="A1668" s="32" t="s">
        <v>830</v>
      </c>
      <c r="B1668" s="32"/>
      <c r="C1668" s="32"/>
      <c r="D1668" s="32"/>
      <c r="E1668" s="34" t="s">
        <v>831</v>
      </c>
      <c r="F1668" s="39"/>
      <c r="G1668" s="39"/>
      <c r="H1668" s="39"/>
      <c r="I1668" s="39"/>
      <c r="J1668" s="39"/>
      <c r="K1668" s="39"/>
      <c r="L1668" s="20" t="n">
        <f aca="false">L1669+L1672+L1675</f>
        <v>0</v>
      </c>
      <c r="M1668" s="20" t="n">
        <f aca="false">M1669+M1672+M1675</f>
        <v>0</v>
      </c>
      <c r="N1668" s="20" t="n">
        <f aca="false">N1669+N1672+N1675</f>
        <v>0</v>
      </c>
      <c r="O1668" s="23" t="n">
        <f aca="false">O1669+O1672+O1675</f>
        <v>32435.7</v>
      </c>
      <c r="P1668" s="23" t="n">
        <f aca="false">P1669+P1672+P1675</f>
        <v>35435.7</v>
      </c>
      <c r="Q1668" s="23" t="n">
        <f aca="false">Q1669+Q1672+Q1675</f>
        <v>35435.7</v>
      </c>
      <c r="R1668" s="23" t="n">
        <f aca="false">L1668+O1668</f>
        <v>32435.7</v>
      </c>
      <c r="S1668" s="23" t="n">
        <f aca="false">M1668+P1668</f>
        <v>35435.7</v>
      </c>
      <c r="T1668" s="23" t="n">
        <f aca="false">N1668+Q1668</f>
        <v>35435.7</v>
      </c>
      <c r="U1668" s="23" t="n">
        <f aca="false">U1669+U1672+U1675</f>
        <v>0</v>
      </c>
      <c r="V1668" s="23" t="n">
        <f aca="false">V1669+V1672+V1675</f>
        <v>0</v>
      </c>
      <c r="W1668" s="23" t="n">
        <f aca="false">W1669+W1672+W1675</f>
        <v>0</v>
      </c>
      <c r="X1668" s="23" t="n">
        <f aca="false">R1668+U1668</f>
        <v>32435.7</v>
      </c>
      <c r="Y1668" s="23" t="n">
        <f aca="false">S1668+V1668</f>
        <v>35435.7</v>
      </c>
      <c r="Z1668" s="23" t="n">
        <f aca="false">T1668+W1668</f>
        <v>35435.7</v>
      </c>
      <c r="AA1668" s="23" t="n">
        <f aca="false">AA1669+AA1672+AA1675</f>
        <v>0</v>
      </c>
      <c r="AB1668" s="23" t="n">
        <f aca="false">X1668+AA1668</f>
        <v>32435.7</v>
      </c>
      <c r="AC1668" s="23" t="n">
        <f aca="false">AC1669+AC1672+AC1675</f>
        <v>0</v>
      </c>
      <c r="AD1668" s="23" t="n">
        <f aca="false">AD1669+AD1672+AD1675</f>
        <v>0</v>
      </c>
      <c r="AE1668" s="37" t="n">
        <f aca="false">AD1668+AC1668+AB1668</f>
        <v>32435.7</v>
      </c>
      <c r="AF1668" s="23" t="n">
        <f aca="false">AF1669+AF1672+AF1675</f>
        <v>0</v>
      </c>
      <c r="AG1668" s="37" t="n">
        <f aca="false">AE1668+AF1668</f>
        <v>32435.7</v>
      </c>
      <c r="AH1668" s="23" t="n">
        <f aca="false">AH1669+AH1672+AH1675</f>
        <v>0</v>
      </c>
      <c r="AI1668" s="23" t="n">
        <f aca="false">AI1669+AI1672+AI1675</f>
        <v>0</v>
      </c>
      <c r="AJ1668" s="23" t="n">
        <f aca="false">AJ1669+AJ1672+AJ1675</f>
        <v>0</v>
      </c>
      <c r="AK1668" s="23" t="n">
        <f aca="false">AG1668+AH1668</f>
        <v>32435.7</v>
      </c>
      <c r="AL1668" s="23" t="n">
        <f aca="false">Y1668+AI1668</f>
        <v>35435.7</v>
      </c>
      <c r="AM1668" s="23" t="n">
        <f aca="false">Z1668+AJ1668</f>
        <v>35435.7</v>
      </c>
      <c r="AN1668" s="23" t="n">
        <f aca="false">AN1669+AN1672+AN1675</f>
        <v>0</v>
      </c>
      <c r="AO1668" s="23" t="n">
        <f aca="false">AK1668+AN1668</f>
        <v>32435.7</v>
      </c>
      <c r="AP1668" s="23" t="n">
        <f aca="false">AP1669+AP1672+AP1675</f>
        <v>0</v>
      </c>
      <c r="AQ1668" s="23" t="n">
        <f aca="false">AQ1669+AQ1672+AQ1675</f>
        <v>0</v>
      </c>
      <c r="AR1668" s="23" t="n">
        <f aca="false">AR1669+AR1672+AR1675</f>
        <v>0</v>
      </c>
      <c r="AS1668" s="22" t="n">
        <f aca="false">AO1668+AP1668</f>
        <v>32435.7</v>
      </c>
      <c r="AT1668" s="23" t="n">
        <f aca="false">AL1668+AQ1668</f>
        <v>35435.7</v>
      </c>
      <c r="AU1668" s="23" t="n">
        <f aca="false">AM1668+AR1668</f>
        <v>35435.7</v>
      </c>
      <c r="AV1668" s="23" t="n">
        <f aca="false">AV1669+AV1672+AV1675</f>
        <v>0</v>
      </c>
    </row>
    <row r="1669" s="1" customFormat="true" ht="94.5" hidden="false" customHeight="false" outlineLevel="0" collapsed="false">
      <c r="A1669" s="32" t="s">
        <v>830</v>
      </c>
      <c r="B1669" s="32" t="s">
        <v>160</v>
      </c>
      <c r="C1669" s="32"/>
      <c r="D1669" s="32"/>
      <c r="E1669" s="38" t="s">
        <v>161</v>
      </c>
      <c r="F1669" s="39"/>
      <c r="G1669" s="39"/>
      <c r="H1669" s="39"/>
      <c r="I1669" s="39"/>
      <c r="J1669" s="39"/>
      <c r="K1669" s="39"/>
      <c r="L1669" s="20" t="n">
        <f aca="false">L1670</f>
        <v>0</v>
      </c>
      <c r="M1669" s="20" t="n">
        <f aca="false">M1670</f>
        <v>0</v>
      </c>
      <c r="N1669" s="20" t="n">
        <f aca="false">N1670</f>
        <v>0</v>
      </c>
      <c r="O1669" s="23" t="n">
        <f aca="false">O1670</f>
        <v>26051.95</v>
      </c>
      <c r="P1669" s="23" t="n">
        <f aca="false">P1670</f>
        <v>26051.95</v>
      </c>
      <c r="Q1669" s="23" t="n">
        <f aca="false">Q1670</f>
        <v>26051.95</v>
      </c>
      <c r="R1669" s="23" t="n">
        <f aca="false">L1669+O1669</f>
        <v>26051.95</v>
      </c>
      <c r="S1669" s="23" t="n">
        <f aca="false">M1669+P1669</f>
        <v>26051.95</v>
      </c>
      <c r="T1669" s="23" t="n">
        <f aca="false">N1669+Q1669</f>
        <v>26051.95</v>
      </c>
      <c r="U1669" s="23" t="n">
        <f aca="false">U1670</f>
        <v>0</v>
      </c>
      <c r="V1669" s="23" t="n">
        <f aca="false">V1670</f>
        <v>0</v>
      </c>
      <c r="W1669" s="23" t="n">
        <f aca="false">W1670</f>
        <v>0</v>
      </c>
      <c r="X1669" s="23" t="n">
        <f aca="false">R1669+U1669</f>
        <v>26051.95</v>
      </c>
      <c r="Y1669" s="23" t="n">
        <f aca="false">S1669+V1669</f>
        <v>26051.95</v>
      </c>
      <c r="Z1669" s="23" t="n">
        <f aca="false">T1669+W1669</f>
        <v>26051.95</v>
      </c>
      <c r="AA1669" s="23" t="n">
        <f aca="false">AA1670</f>
        <v>0</v>
      </c>
      <c r="AB1669" s="23" t="n">
        <f aca="false">X1669+AA1669</f>
        <v>26051.95</v>
      </c>
      <c r="AC1669" s="23" t="n">
        <f aca="false">AC1670</f>
        <v>0</v>
      </c>
      <c r="AD1669" s="23" t="n">
        <f aca="false">AD1670</f>
        <v>0</v>
      </c>
      <c r="AE1669" s="37" t="n">
        <f aca="false">AD1669+AC1669+AB1669</f>
        <v>26051.95</v>
      </c>
      <c r="AF1669" s="23" t="n">
        <f aca="false">AF1670</f>
        <v>0</v>
      </c>
      <c r="AG1669" s="37" t="n">
        <f aca="false">AE1669+AF1669</f>
        <v>26051.95</v>
      </c>
      <c r="AH1669" s="23" t="n">
        <f aca="false">AH1670</f>
        <v>0</v>
      </c>
      <c r="AI1669" s="23" t="n">
        <f aca="false">AI1670</f>
        <v>0</v>
      </c>
      <c r="AJ1669" s="23" t="n">
        <f aca="false">AJ1670</f>
        <v>0</v>
      </c>
      <c r="AK1669" s="23" t="n">
        <f aca="false">AG1669+AH1669</f>
        <v>26051.95</v>
      </c>
      <c r="AL1669" s="23" t="n">
        <f aca="false">Y1669+AI1669</f>
        <v>26051.95</v>
      </c>
      <c r="AM1669" s="23" t="n">
        <f aca="false">Z1669+AJ1669</f>
        <v>26051.95</v>
      </c>
      <c r="AN1669" s="23" t="n">
        <f aca="false">AN1670</f>
        <v>0</v>
      </c>
      <c r="AO1669" s="23" t="n">
        <f aca="false">AK1669+AN1669</f>
        <v>26051.95</v>
      </c>
      <c r="AP1669" s="23" t="n">
        <f aca="false">AP1670</f>
        <v>0</v>
      </c>
      <c r="AQ1669" s="23" t="n">
        <f aca="false">AQ1670</f>
        <v>0</v>
      </c>
      <c r="AR1669" s="23" t="n">
        <f aca="false">AR1670</f>
        <v>0</v>
      </c>
      <c r="AS1669" s="23" t="n">
        <f aca="false">AO1669+AP1669</f>
        <v>26051.95</v>
      </c>
      <c r="AT1669" s="23" t="n">
        <f aca="false">AL1669+AQ1669</f>
        <v>26051.95</v>
      </c>
      <c r="AU1669" s="23" t="n">
        <f aca="false">AM1669+AR1669</f>
        <v>26051.95</v>
      </c>
      <c r="AV1669" s="23" t="n">
        <f aca="false">AV1670</f>
        <v>0</v>
      </c>
    </row>
    <row r="1670" s="1" customFormat="true" ht="31.5" hidden="false" customHeight="false" outlineLevel="0" collapsed="false">
      <c r="A1670" s="32" t="s">
        <v>830</v>
      </c>
      <c r="B1670" s="32" t="s">
        <v>338</v>
      </c>
      <c r="C1670" s="32"/>
      <c r="D1670" s="32"/>
      <c r="E1670" s="38" t="s">
        <v>339</v>
      </c>
      <c r="F1670" s="39"/>
      <c r="G1670" s="39"/>
      <c r="H1670" s="39"/>
      <c r="I1670" s="39"/>
      <c r="J1670" s="39"/>
      <c r="K1670" s="39"/>
      <c r="L1670" s="20" t="n">
        <f aca="false">L1671</f>
        <v>0</v>
      </c>
      <c r="M1670" s="20" t="n">
        <f aca="false">M1671</f>
        <v>0</v>
      </c>
      <c r="N1670" s="20" t="n">
        <f aca="false">N1671</f>
        <v>0</v>
      </c>
      <c r="O1670" s="23" t="n">
        <f aca="false">O1671</f>
        <v>26051.95</v>
      </c>
      <c r="P1670" s="23" t="n">
        <f aca="false">P1671</f>
        <v>26051.95</v>
      </c>
      <c r="Q1670" s="23" t="n">
        <f aca="false">Q1671</f>
        <v>26051.95</v>
      </c>
      <c r="R1670" s="23" t="n">
        <f aca="false">L1670+O1670</f>
        <v>26051.95</v>
      </c>
      <c r="S1670" s="23" t="n">
        <f aca="false">M1670+P1670</f>
        <v>26051.95</v>
      </c>
      <c r="T1670" s="23" t="n">
        <f aca="false">N1670+Q1670</f>
        <v>26051.95</v>
      </c>
      <c r="U1670" s="23" t="n">
        <f aca="false">U1671</f>
        <v>0</v>
      </c>
      <c r="V1670" s="23" t="n">
        <f aca="false">V1671</f>
        <v>0</v>
      </c>
      <c r="W1670" s="23" t="n">
        <f aca="false">W1671</f>
        <v>0</v>
      </c>
      <c r="X1670" s="23" t="n">
        <f aca="false">R1670+U1670</f>
        <v>26051.95</v>
      </c>
      <c r="Y1670" s="23" t="n">
        <f aca="false">S1670+V1670</f>
        <v>26051.95</v>
      </c>
      <c r="Z1670" s="23" t="n">
        <f aca="false">T1670+W1670</f>
        <v>26051.95</v>
      </c>
      <c r="AA1670" s="23" t="n">
        <f aca="false">AA1671</f>
        <v>0</v>
      </c>
      <c r="AB1670" s="23" t="n">
        <f aca="false">X1670+AA1670</f>
        <v>26051.95</v>
      </c>
      <c r="AC1670" s="23" t="n">
        <f aca="false">AC1671</f>
        <v>0</v>
      </c>
      <c r="AD1670" s="23" t="n">
        <f aca="false">AD1671</f>
        <v>0</v>
      </c>
      <c r="AE1670" s="37" t="n">
        <f aca="false">AD1670+AC1670+AB1670</f>
        <v>26051.95</v>
      </c>
      <c r="AF1670" s="23" t="n">
        <f aca="false">AF1671</f>
        <v>0</v>
      </c>
      <c r="AG1670" s="37" t="n">
        <f aca="false">AE1670+AF1670</f>
        <v>26051.95</v>
      </c>
      <c r="AH1670" s="23" t="n">
        <f aca="false">AH1671</f>
        <v>0</v>
      </c>
      <c r="AI1670" s="23" t="n">
        <f aca="false">AI1671</f>
        <v>0</v>
      </c>
      <c r="AJ1670" s="23" t="n">
        <f aca="false">AJ1671</f>
        <v>0</v>
      </c>
      <c r="AK1670" s="23" t="n">
        <f aca="false">AG1670+AH1670</f>
        <v>26051.95</v>
      </c>
      <c r="AL1670" s="23" t="n">
        <f aca="false">Y1670+AI1670</f>
        <v>26051.95</v>
      </c>
      <c r="AM1670" s="23" t="n">
        <f aca="false">Z1670+AJ1670</f>
        <v>26051.95</v>
      </c>
      <c r="AN1670" s="23" t="n">
        <f aca="false">AN1671</f>
        <v>0</v>
      </c>
      <c r="AO1670" s="23" t="n">
        <f aca="false">AK1670+AN1670</f>
        <v>26051.95</v>
      </c>
      <c r="AP1670" s="23" t="n">
        <f aca="false">AP1671</f>
        <v>0</v>
      </c>
      <c r="AQ1670" s="23" t="n">
        <f aca="false">AQ1671</f>
        <v>0</v>
      </c>
      <c r="AR1670" s="23" t="n">
        <f aca="false">AR1671</f>
        <v>0</v>
      </c>
      <c r="AS1670" s="23" t="n">
        <f aca="false">AO1670+AP1670</f>
        <v>26051.95</v>
      </c>
      <c r="AT1670" s="23" t="n">
        <f aca="false">AL1670+AQ1670</f>
        <v>26051.95</v>
      </c>
      <c r="AU1670" s="23" t="n">
        <f aca="false">AM1670+AR1670</f>
        <v>26051.95</v>
      </c>
      <c r="AV1670" s="23" t="n">
        <f aca="false">AV1671</f>
        <v>0</v>
      </c>
    </row>
    <row r="1671" customFormat="false" ht="15.75" hidden="false" customHeight="false" outlineLevel="0" collapsed="false">
      <c r="A1671" s="32" t="s">
        <v>830</v>
      </c>
      <c r="B1671" s="32" t="s">
        <v>338</v>
      </c>
      <c r="C1671" s="32" t="s">
        <v>54</v>
      </c>
      <c r="D1671" s="32" t="s">
        <v>217</v>
      </c>
      <c r="E1671" s="38" t="s">
        <v>218</v>
      </c>
      <c r="F1671" s="39"/>
      <c r="G1671" s="39"/>
      <c r="H1671" s="39"/>
      <c r="I1671" s="39"/>
      <c r="J1671" s="39"/>
      <c r="K1671" s="39"/>
      <c r="L1671" s="20" t="n">
        <v>0</v>
      </c>
      <c r="M1671" s="20" t="n">
        <v>0</v>
      </c>
      <c r="N1671" s="20" t="n">
        <v>0</v>
      </c>
      <c r="O1671" s="23" t="n">
        <v>26051.95</v>
      </c>
      <c r="P1671" s="23" t="n">
        <v>26051.95</v>
      </c>
      <c r="Q1671" s="23" t="n">
        <v>26051.95</v>
      </c>
      <c r="R1671" s="23" t="n">
        <f aca="false">L1671+O1671</f>
        <v>26051.95</v>
      </c>
      <c r="S1671" s="23" t="n">
        <f aca="false">M1671+P1671</f>
        <v>26051.95</v>
      </c>
      <c r="T1671" s="23" t="n">
        <f aca="false">N1671+Q1671</f>
        <v>26051.95</v>
      </c>
      <c r="U1671" s="23"/>
      <c r="V1671" s="23"/>
      <c r="W1671" s="23"/>
      <c r="X1671" s="23" t="n">
        <f aca="false">R1671+U1671</f>
        <v>26051.95</v>
      </c>
      <c r="Y1671" s="23" t="n">
        <f aca="false">S1671+V1671</f>
        <v>26051.95</v>
      </c>
      <c r="Z1671" s="23" t="n">
        <f aca="false">T1671+W1671</f>
        <v>26051.95</v>
      </c>
      <c r="AA1671" s="23"/>
      <c r="AB1671" s="23" t="n">
        <f aca="false">X1671+AA1671</f>
        <v>26051.95</v>
      </c>
      <c r="AC1671" s="23"/>
      <c r="AD1671" s="23"/>
      <c r="AE1671" s="37" t="n">
        <f aca="false">AD1671+AC1671+AB1671</f>
        <v>26051.95</v>
      </c>
      <c r="AF1671" s="23"/>
      <c r="AG1671" s="37" t="n">
        <f aca="false">AE1671+AF1671</f>
        <v>26051.95</v>
      </c>
      <c r="AH1671" s="23"/>
      <c r="AI1671" s="23"/>
      <c r="AJ1671" s="23"/>
      <c r="AK1671" s="23" t="n">
        <f aca="false">AG1671+AH1671</f>
        <v>26051.95</v>
      </c>
      <c r="AL1671" s="23" t="n">
        <f aca="false">Y1671+AI1671</f>
        <v>26051.95</v>
      </c>
      <c r="AM1671" s="23" t="n">
        <f aca="false">Z1671+AJ1671</f>
        <v>26051.95</v>
      </c>
      <c r="AN1671" s="23"/>
      <c r="AO1671" s="23" t="n">
        <f aca="false">AK1671+AN1671</f>
        <v>26051.95</v>
      </c>
      <c r="AP1671" s="23"/>
      <c r="AQ1671" s="23"/>
      <c r="AR1671" s="23"/>
      <c r="AS1671" s="23" t="n">
        <f aca="false">AO1671+AP1671</f>
        <v>26051.95</v>
      </c>
      <c r="AT1671" s="23" t="n">
        <f aca="false">AL1671+AQ1671</f>
        <v>26051.95</v>
      </c>
      <c r="AU1671" s="23" t="n">
        <f aca="false">AM1671+AR1671</f>
        <v>26051.95</v>
      </c>
      <c r="AV1671" s="23"/>
    </row>
    <row r="1672" s="1" customFormat="true" ht="31.5" hidden="false" customHeight="false" outlineLevel="0" collapsed="false">
      <c r="A1672" s="32" t="s">
        <v>830</v>
      </c>
      <c r="B1672" s="32" t="s">
        <v>64</v>
      </c>
      <c r="C1672" s="32"/>
      <c r="D1672" s="32"/>
      <c r="E1672" s="38" t="s">
        <v>65</v>
      </c>
      <c r="F1672" s="39"/>
      <c r="G1672" s="39"/>
      <c r="H1672" s="39"/>
      <c r="I1672" s="39"/>
      <c r="J1672" s="39"/>
      <c r="K1672" s="39"/>
      <c r="L1672" s="20" t="n">
        <f aca="false">L1673</f>
        <v>0</v>
      </c>
      <c r="M1672" s="20" t="n">
        <f aca="false">M1673</f>
        <v>0</v>
      </c>
      <c r="N1672" s="20" t="n">
        <f aca="false">N1673</f>
        <v>0</v>
      </c>
      <c r="O1672" s="23" t="n">
        <f aca="false">O1673</f>
        <v>6333.75</v>
      </c>
      <c r="P1672" s="23" t="n">
        <f aca="false">P1673</f>
        <v>9333.75</v>
      </c>
      <c r="Q1672" s="23" t="n">
        <f aca="false">Q1673</f>
        <v>9333.75</v>
      </c>
      <c r="R1672" s="23" t="n">
        <f aca="false">L1672+O1672</f>
        <v>6333.75</v>
      </c>
      <c r="S1672" s="23" t="n">
        <f aca="false">M1672+P1672</f>
        <v>9333.75</v>
      </c>
      <c r="T1672" s="23" t="n">
        <f aca="false">N1672+Q1672</f>
        <v>9333.75</v>
      </c>
      <c r="U1672" s="23" t="n">
        <f aca="false">U1673</f>
        <v>0</v>
      </c>
      <c r="V1672" s="23" t="n">
        <f aca="false">V1673</f>
        <v>0</v>
      </c>
      <c r="W1672" s="23" t="n">
        <f aca="false">W1673</f>
        <v>0</v>
      </c>
      <c r="X1672" s="23" t="n">
        <f aca="false">R1672+U1672</f>
        <v>6333.75</v>
      </c>
      <c r="Y1672" s="23" t="n">
        <f aca="false">S1672+V1672</f>
        <v>9333.75</v>
      </c>
      <c r="Z1672" s="23" t="n">
        <f aca="false">T1672+W1672</f>
        <v>9333.75</v>
      </c>
      <c r="AA1672" s="23" t="n">
        <f aca="false">AA1673</f>
        <v>0</v>
      </c>
      <c r="AB1672" s="23" t="n">
        <f aca="false">X1672+AA1672</f>
        <v>6333.75</v>
      </c>
      <c r="AC1672" s="23" t="n">
        <f aca="false">AC1673</f>
        <v>0</v>
      </c>
      <c r="AD1672" s="23" t="n">
        <f aca="false">AD1673</f>
        <v>0</v>
      </c>
      <c r="AE1672" s="37" t="n">
        <f aca="false">AD1672+AC1672+AB1672</f>
        <v>6333.75</v>
      </c>
      <c r="AF1672" s="23" t="n">
        <f aca="false">AF1673</f>
        <v>0</v>
      </c>
      <c r="AG1672" s="37" t="n">
        <f aca="false">AE1672+AF1672</f>
        <v>6333.75</v>
      </c>
      <c r="AH1672" s="23" t="n">
        <f aca="false">AH1673</f>
        <v>0</v>
      </c>
      <c r="AI1672" s="23" t="n">
        <f aca="false">AI1673</f>
        <v>0</v>
      </c>
      <c r="AJ1672" s="23" t="n">
        <f aca="false">AJ1673</f>
        <v>0</v>
      </c>
      <c r="AK1672" s="23" t="n">
        <f aca="false">AG1672+AH1672</f>
        <v>6333.75</v>
      </c>
      <c r="AL1672" s="23" t="n">
        <f aca="false">Y1672+AI1672</f>
        <v>9333.75</v>
      </c>
      <c r="AM1672" s="23" t="n">
        <f aca="false">Z1672+AJ1672</f>
        <v>9333.75</v>
      </c>
      <c r="AN1672" s="23" t="n">
        <f aca="false">AN1673</f>
        <v>0</v>
      </c>
      <c r="AO1672" s="23" t="n">
        <f aca="false">AK1672+AN1672</f>
        <v>6333.75</v>
      </c>
      <c r="AP1672" s="23" t="n">
        <f aca="false">AP1673</f>
        <v>0</v>
      </c>
      <c r="AQ1672" s="23" t="n">
        <f aca="false">AQ1673</f>
        <v>0</v>
      </c>
      <c r="AR1672" s="23" t="n">
        <f aca="false">AR1673</f>
        <v>0</v>
      </c>
      <c r="AS1672" s="23" t="n">
        <f aca="false">AO1672+AP1672</f>
        <v>6333.75</v>
      </c>
      <c r="AT1672" s="23" t="n">
        <f aca="false">AL1672+AQ1672</f>
        <v>9333.75</v>
      </c>
      <c r="AU1672" s="23" t="n">
        <f aca="false">AM1672+AR1672</f>
        <v>9333.75</v>
      </c>
      <c r="AV1672" s="23" t="n">
        <f aca="false">AV1673</f>
        <v>0</v>
      </c>
    </row>
    <row r="1673" s="1" customFormat="true" ht="47.25" hidden="false" customHeight="false" outlineLevel="0" collapsed="false">
      <c r="A1673" s="32" t="s">
        <v>830</v>
      </c>
      <c r="B1673" s="32" t="s">
        <v>66</v>
      </c>
      <c r="C1673" s="32"/>
      <c r="D1673" s="32"/>
      <c r="E1673" s="38" t="s">
        <v>67</v>
      </c>
      <c r="F1673" s="39"/>
      <c r="G1673" s="39"/>
      <c r="H1673" s="39"/>
      <c r="I1673" s="39"/>
      <c r="J1673" s="39"/>
      <c r="K1673" s="39"/>
      <c r="L1673" s="20" t="n">
        <f aca="false">L1674</f>
        <v>0</v>
      </c>
      <c r="M1673" s="20" t="n">
        <f aca="false">M1674</f>
        <v>0</v>
      </c>
      <c r="N1673" s="20" t="n">
        <f aca="false">N1674</f>
        <v>0</v>
      </c>
      <c r="O1673" s="23" t="n">
        <f aca="false">O1674</f>
        <v>6333.75</v>
      </c>
      <c r="P1673" s="23" t="n">
        <f aca="false">P1674</f>
        <v>9333.75</v>
      </c>
      <c r="Q1673" s="23" t="n">
        <f aca="false">Q1674</f>
        <v>9333.75</v>
      </c>
      <c r="R1673" s="23" t="n">
        <f aca="false">L1673+O1673</f>
        <v>6333.75</v>
      </c>
      <c r="S1673" s="23" t="n">
        <f aca="false">M1673+P1673</f>
        <v>9333.75</v>
      </c>
      <c r="T1673" s="23" t="n">
        <f aca="false">N1673+Q1673</f>
        <v>9333.75</v>
      </c>
      <c r="U1673" s="23" t="n">
        <f aca="false">U1674</f>
        <v>0</v>
      </c>
      <c r="V1673" s="23" t="n">
        <f aca="false">V1674</f>
        <v>0</v>
      </c>
      <c r="W1673" s="23" t="n">
        <f aca="false">W1674</f>
        <v>0</v>
      </c>
      <c r="X1673" s="23" t="n">
        <f aca="false">R1673+U1673</f>
        <v>6333.75</v>
      </c>
      <c r="Y1673" s="23" t="n">
        <f aca="false">S1673+V1673</f>
        <v>9333.75</v>
      </c>
      <c r="Z1673" s="23" t="n">
        <f aca="false">T1673+W1673</f>
        <v>9333.75</v>
      </c>
      <c r="AA1673" s="23" t="n">
        <f aca="false">AA1674</f>
        <v>0</v>
      </c>
      <c r="AB1673" s="23" t="n">
        <f aca="false">X1673+AA1673</f>
        <v>6333.75</v>
      </c>
      <c r="AC1673" s="23" t="n">
        <f aca="false">AC1674</f>
        <v>0</v>
      </c>
      <c r="AD1673" s="23" t="n">
        <f aca="false">AD1674</f>
        <v>0</v>
      </c>
      <c r="AE1673" s="37" t="n">
        <f aca="false">AD1673+AC1673+AB1673</f>
        <v>6333.75</v>
      </c>
      <c r="AF1673" s="23" t="n">
        <f aca="false">AF1674</f>
        <v>0</v>
      </c>
      <c r="AG1673" s="37" t="n">
        <f aca="false">AE1673+AF1673</f>
        <v>6333.75</v>
      </c>
      <c r="AH1673" s="23" t="n">
        <f aca="false">AH1674</f>
        <v>0</v>
      </c>
      <c r="AI1673" s="23" t="n">
        <f aca="false">AI1674</f>
        <v>0</v>
      </c>
      <c r="AJ1673" s="23" t="n">
        <f aca="false">AJ1674</f>
        <v>0</v>
      </c>
      <c r="AK1673" s="23" t="n">
        <f aca="false">AG1673+AH1673</f>
        <v>6333.75</v>
      </c>
      <c r="AL1673" s="23" t="n">
        <f aca="false">Y1673+AI1673</f>
        <v>9333.75</v>
      </c>
      <c r="AM1673" s="23" t="n">
        <f aca="false">Z1673+AJ1673</f>
        <v>9333.75</v>
      </c>
      <c r="AN1673" s="23" t="n">
        <f aca="false">AN1674</f>
        <v>0</v>
      </c>
      <c r="AO1673" s="23" t="n">
        <f aca="false">AK1673+AN1673</f>
        <v>6333.75</v>
      </c>
      <c r="AP1673" s="23" t="n">
        <f aca="false">AP1674</f>
        <v>0</v>
      </c>
      <c r="AQ1673" s="23" t="n">
        <f aca="false">AQ1674</f>
        <v>0</v>
      </c>
      <c r="AR1673" s="23" t="n">
        <f aca="false">AR1674</f>
        <v>0</v>
      </c>
      <c r="AS1673" s="23" t="n">
        <f aca="false">AO1673+AP1673</f>
        <v>6333.75</v>
      </c>
      <c r="AT1673" s="23" t="n">
        <f aca="false">AL1673+AQ1673</f>
        <v>9333.75</v>
      </c>
      <c r="AU1673" s="23" t="n">
        <f aca="false">AM1673+AR1673</f>
        <v>9333.75</v>
      </c>
      <c r="AV1673" s="23" t="n">
        <f aca="false">AV1674</f>
        <v>0</v>
      </c>
    </row>
    <row r="1674" customFormat="false" ht="15.75" hidden="false" customHeight="false" outlineLevel="0" collapsed="false">
      <c r="A1674" s="32" t="s">
        <v>830</v>
      </c>
      <c r="B1674" s="32" t="s">
        <v>66</v>
      </c>
      <c r="C1674" s="32" t="s">
        <v>54</v>
      </c>
      <c r="D1674" s="32" t="s">
        <v>217</v>
      </c>
      <c r="E1674" s="38" t="s">
        <v>218</v>
      </c>
      <c r="F1674" s="39"/>
      <c r="G1674" s="39"/>
      <c r="H1674" s="39"/>
      <c r="I1674" s="39"/>
      <c r="J1674" s="39"/>
      <c r="K1674" s="39"/>
      <c r="L1674" s="20" t="n">
        <v>0</v>
      </c>
      <c r="M1674" s="20" t="n">
        <v>0</v>
      </c>
      <c r="N1674" s="20" t="n">
        <v>0</v>
      </c>
      <c r="O1674" s="23" t="n">
        <v>6333.75</v>
      </c>
      <c r="P1674" s="23" t="n">
        <v>9333.75</v>
      </c>
      <c r="Q1674" s="23" t="n">
        <v>9333.75</v>
      </c>
      <c r="R1674" s="23" t="n">
        <f aca="false">L1674+O1674</f>
        <v>6333.75</v>
      </c>
      <c r="S1674" s="23" t="n">
        <f aca="false">M1674+P1674</f>
        <v>9333.75</v>
      </c>
      <c r="T1674" s="23" t="n">
        <f aca="false">N1674+Q1674</f>
        <v>9333.75</v>
      </c>
      <c r="U1674" s="23"/>
      <c r="V1674" s="23"/>
      <c r="W1674" s="23"/>
      <c r="X1674" s="23" t="n">
        <f aca="false">R1674+U1674</f>
        <v>6333.75</v>
      </c>
      <c r="Y1674" s="23" t="n">
        <f aca="false">S1674+V1674</f>
        <v>9333.75</v>
      </c>
      <c r="Z1674" s="23" t="n">
        <f aca="false">T1674+W1674</f>
        <v>9333.75</v>
      </c>
      <c r="AA1674" s="23"/>
      <c r="AB1674" s="23" t="n">
        <f aca="false">X1674+AA1674</f>
        <v>6333.75</v>
      </c>
      <c r="AC1674" s="23"/>
      <c r="AD1674" s="23"/>
      <c r="AE1674" s="37" t="n">
        <f aca="false">AD1674+AC1674+AB1674</f>
        <v>6333.75</v>
      </c>
      <c r="AF1674" s="23"/>
      <c r="AG1674" s="37" t="n">
        <f aca="false">AE1674+AF1674</f>
        <v>6333.75</v>
      </c>
      <c r="AH1674" s="23"/>
      <c r="AI1674" s="23"/>
      <c r="AJ1674" s="23"/>
      <c r="AK1674" s="23" t="n">
        <f aca="false">AG1674+AH1674</f>
        <v>6333.75</v>
      </c>
      <c r="AL1674" s="23" t="n">
        <f aca="false">Y1674+AI1674</f>
        <v>9333.75</v>
      </c>
      <c r="AM1674" s="23" t="n">
        <f aca="false">Z1674+AJ1674</f>
        <v>9333.75</v>
      </c>
      <c r="AN1674" s="23"/>
      <c r="AO1674" s="23" t="n">
        <f aca="false">AK1674+AN1674</f>
        <v>6333.75</v>
      </c>
      <c r="AP1674" s="23"/>
      <c r="AQ1674" s="23"/>
      <c r="AR1674" s="23"/>
      <c r="AS1674" s="23" t="n">
        <f aca="false">AO1674+AP1674</f>
        <v>6333.75</v>
      </c>
      <c r="AT1674" s="23" t="n">
        <f aca="false">AL1674+AQ1674</f>
        <v>9333.75</v>
      </c>
      <c r="AU1674" s="23" t="n">
        <f aca="false">AM1674+AR1674</f>
        <v>9333.75</v>
      </c>
      <c r="AV1674" s="23"/>
    </row>
    <row r="1675" s="1" customFormat="true" ht="15.75" hidden="false" customHeight="false" outlineLevel="0" collapsed="false">
      <c r="A1675" s="32" t="s">
        <v>830</v>
      </c>
      <c r="B1675" s="32" t="s">
        <v>164</v>
      </c>
      <c r="C1675" s="32"/>
      <c r="D1675" s="32"/>
      <c r="E1675" s="38" t="s">
        <v>165</v>
      </c>
      <c r="F1675" s="39"/>
      <c r="G1675" s="39"/>
      <c r="H1675" s="39"/>
      <c r="I1675" s="39"/>
      <c r="J1675" s="39"/>
      <c r="K1675" s="39"/>
      <c r="L1675" s="20" t="n">
        <f aca="false">L1676</f>
        <v>0</v>
      </c>
      <c r="M1675" s="20" t="n">
        <f aca="false">M1676</f>
        <v>0</v>
      </c>
      <c r="N1675" s="20" t="n">
        <f aca="false">N1676</f>
        <v>0</v>
      </c>
      <c r="O1675" s="23" t="n">
        <f aca="false">O1676</f>
        <v>50</v>
      </c>
      <c r="P1675" s="23" t="n">
        <f aca="false">P1676</f>
        <v>50</v>
      </c>
      <c r="Q1675" s="23" t="n">
        <f aca="false">Q1676</f>
        <v>50</v>
      </c>
      <c r="R1675" s="23" t="n">
        <f aca="false">L1675+O1675</f>
        <v>50</v>
      </c>
      <c r="S1675" s="23" t="n">
        <f aca="false">M1675+P1675</f>
        <v>50</v>
      </c>
      <c r="T1675" s="23" t="n">
        <f aca="false">N1675+Q1675</f>
        <v>50</v>
      </c>
      <c r="U1675" s="23" t="n">
        <f aca="false">U1676</f>
        <v>0</v>
      </c>
      <c r="V1675" s="23" t="n">
        <f aca="false">V1676</f>
        <v>0</v>
      </c>
      <c r="W1675" s="23" t="n">
        <f aca="false">W1676</f>
        <v>0</v>
      </c>
      <c r="X1675" s="23" t="n">
        <f aca="false">R1675+U1675</f>
        <v>50</v>
      </c>
      <c r="Y1675" s="23" t="n">
        <f aca="false">S1675+V1675</f>
        <v>50</v>
      </c>
      <c r="Z1675" s="23" t="n">
        <f aca="false">T1675+W1675</f>
        <v>50</v>
      </c>
      <c r="AA1675" s="23" t="n">
        <f aca="false">AA1676</f>
        <v>0</v>
      </c>
      <c r="AB1675" s="23" t="n">
        <f aca="false">X1675+AA1675</f>
        <v>50</v>
      </c>
      <c r="AC1675" s="23" t="n">
        <f aca="false">AC1676</f>
        <v>0</v>
      </c>
      <c r="AD1675" s="23" t="n">
        <f aca="false">AD1676</f>
        <v>0</v>
      </c>
      <c r="AE1675" s="37" t="n">
        <f aca="false">AD1675+AC1675+AB1675</f>
        <v>50</v>
      </c>
      <c r="AF1675" s="23" t="n">
        <f aca="false">AF1676</f>
        <v>0</v>
      </c>
      <c r="AG1675" s="37" t="n">
        <f aca="false">AE1675+AF1675</f>
        <v>50</v>
      </c>
      <c r="AH1675" s="23" t="n">
        <f aca="false">AH1676</f>
        <v>0</v>
      </c>
      <c r="AI1675" s="23" t="n">
        <f aca="false">AI1676</f>
        <v>0</v>
      </c>
      <c r="AJ1675" s="23" t="n">
        <f aca="false">AJ1676</f>
        <v>0</v>
      </c>
      <c r="AK1675" s="23" t="n">
        <f aca="false">AG1675+AH1675</f>
        <v>50</v>
      </c>
      <c r="AL1675" s="23" t="n">
        <f aca="false">Y1675+AI1675</f>
        <v>50</v>
      </c>
      <c r="AM1675" s="23" t="n">
        <f aca="false">Z1675+AJ1675</f>
        <v>50</v>
      </c>
      <c r="AN1675" s="23" t="n">
        <f aca="false">AN1676</f>
        <v>0</v>
      </c>
      <c r="AO1675" s="23" t="n">
        <f aca="false">AK1675+AN1675</f>
        <v>50</v>
      </c>
      <c r="AP1675" s="23" t="n">
        <f aca="false">AP1676</f>
        <v>0</v>
      </c>
      <c r="AQ1675" s="23" t="n">
        <f aca="false">AQ1676</f>
        <v>0</v>
      </c>
      <c r="AR1675" s="23" t="n">
        <f aca="false">AR1676</f>
        <v>0</v>
      </c>
      <c r="AS1675" s="23" t="n">
        <f aca="false">AO1675+AP1675</f>
        <v>50</v>
      </c>
      <c r="AT1675" s="23" t="n">
        <f aca="false">AL1675+AQ1675</f>
        <v>50</v>
      </c>
      <c r="AU1675" s="23" t="n">
        <f aca="false">AM1675+AR1675</f>
        <v>50</v>
      </c>
      <c r="AV1675" s="23" t="n">
        <f aca="false">AV1676</f>
        <v>0</v>
      </c>
    </row>
    <row r="1676" s="1" customFormat="true" ht="15.75" hidden="false" customHeight="false" outlineLevel="0" collapsed="false">
      <c r="A1676" s="32" t="s">
        <v>830</v>
      </c>
      <c r="B1676" s="32" t="s">
        <v>166</v>
      </c>
      <c r="C1676" s="32"/>
      <c r="D1676" s="32"/>
      <c r="E1676" s="38" t="s">
        <v>167</v>
      </c>
      <c r="F1676" s="39"/>
      <c r="G1676" s="39"/>
      <c r="H1676" s="39"/>
      <c r="I1676" s="39"/>
      <c r="J1676" s="39"/>
      <c r="K1676" s="39"/>
      <c r="L1676" s="20" t="n">
        <f aca="false">L1677</f>
        <v>0</v>
      </c>
      <c r="M1676" s="20" t="n">
        <f aca="false">M1677</f>
        <v>0</v>
      </c>
      <c r="N1676" s="20" t="n">
        <f aca="false">N1677</f>
        <v>0</v>
      </c>
      <c r="O1676" s="23" t="n">
        <f aca="false">O1677</f>
        <v>50</v>
      </c>
      <c r="P1676" s="23" t="n">
        <f aca="false">P1677</f>
        <v>50</v>
      </c>
      <c r="Q1676" s="23" t="n">
        <f aca="false">Q1677</f>
        <v>50</v>
      </c>
      <c r="R1676" s="23" t="n">
        <f aca="false">L1676+O1676</f>
        <v>50</v>
      </c>
      <c r="S1676" s="23" t="n">
        <f aca="false">M1676+P1676</f>
        <v>50</v>
      </c>
      <c r="T1676" s="23" t="n">
        <f aca="false">N1676+Q1676</f>
        <v>50</v>
      </c>
      <c r="U1676" s="23" t="n">
        <f aca="false">U1677</f>
        <v>0</v>
      </c>
      <c r="V1676" s="23" t="n">
        <f aca="false">V1677</f>
        <v>0</v>
      </c>
      <c r="W1676" s="23" t="n">
        <f aca="false">W1677</f>
        <v>0</v>
      </c>
      <c r="X1676" s="23" t="n">
        <f aca="false">R1676+U1676</f>
        <v>50</v>
      </c>
      <c r="Y1676" s="23" t="n">
        <f aca="false">S1676+V1676</f>
        <v>50</v>
      </c>
      <c r="Z1676" s="23" t="n">
        <f aca="false">T1676+W1676</f>
        <v>50</v>
      </c>
      <c r="AA1676" s="23" t="n">
        <f aca="false">AA1677</f>
        <v>0</v>
      </c>
      <c r="AB1676" s="23" t="n">
        <f aca="false">X1676+AA1676</f>
        <v>50</v>
      </c>
      <c r="AC1676" s="23" t="n">
        <f aca="false">AC1677</f>
        <v>0</v>
      </c>
      <c r="AD1676" s="23" t="n">
        <f aca="false">AD1677</f>
        <v>0</v>
      </c>
      <c r="AE1676" s="37" t="n">
        <f aca="false">AD1676+AC1676+AB1676</f>
        <v>50</v>
      </c>
      <c r="AF1676" s="23" t="n">
        <f aca="false">AF1677</f>
        <v>0</v>
      </c>
      <c r="AG1676" s="37" t="n">
        <f aca="false">AE1676+AF1676</f>
        <v>50</v>
      </c>
      <c r="AH1676" s="23" t="n">
        <f aca="false">AH1677</f>
        <v>0</v>
      </c>
      <c r="AI1676" s="23" t="n">
        <f aca="false">AI1677</f>
        <v>0</v>
      </c>
      <c r="AJ1676" s="23" t="n">
        <f aca="false">AJ1677</f>
        <v>0</v>
      </c>
      <c r="AK1676" s="23" t="n">
        <f aca="false">AG1676+AH1676</f>
        <v>50</v>
      </c>
      <c r="AL1676" s="23" t="n">
        <f aca="false">Y1676+AI1676</f>
        <v>50</v>
      </c>
      <c r="AM1676" s="23" t="n">
        <f aca="false">Z1676+AJ1676</f>
        <v>50</v>
      </c>
      <c r="AN1676" s="23" t="n">
        <f aca="false">AN1677</f>
        <v>0</v>
      </c>
      <c r="AO1676" s="23" t="n">
        <f aca="false">AK1676+AN1676</f>
        <v>50</v>
      </c>
      <c r="AP1676" s="23" t="n">
        <f aca="false">AP1677</f>
        <v>0</v>
      </c>
      <c r="AQ1676" s="23" t="n">
        <f aca="false">AQ1677</f>
        <v>0</v>
      </c>
      <c r="AR1676" s="23" t="n">
        <f aca="false">AR1677</f>
        <v>0</v>
      </c>
      <c r="AS1676" s="23" t="n">
        <f aca="false">AO1676+AP1676</f>
        <v>50</v>
      </c>
      <c r="AT1676" s="23" t="n">
        <f aca="false">AL1676+AQ1676</f>
        <v>50</v>
      </c>
      <c r="AU1676" s="23" t="n">
        <f aca="false">AM1676+AR1676</f>
        <v>50</v>
      </c>
      <c r="AV1676" s="23" t="n">
        <f aca="false">AV1677</f>
        <v>0</v>
      </c>
    </row>
    <row r="1677" customFormat="false" ht="15.75" hidden="false" customHeight="false" outlineLevel="0" collapsed="false">
      <c r="A1677" s="32" t="s">
        <v>830</v>
      </c>
      <c r="B1677" s="32" t="s">
        <v>166</v>
      </c>
      <c r="C1677" s="32" t="s">
        <v>54</v>
      </c>
      <c r="D1677" s="32" t="s">
        <v>217</v>
      </c>
      <c r="E1677" s="38" t="s">
        <v>218</v>
      </c>
      <c r="F1677" s="39"/>
      <c r="G1677" s="39"/>
      <c r="H1677" s="39"/>
      <c r="I1677" s="39"/>
      <c r="J1677" s="39"/>
      <c r="K1677" s="39"/>
      <c r="L1677" s="20" t="n">
        <v>0</v>
      </c>
      <c r="M1677" s="20" t="n">
        <v>0</v>
      </c>
      <c r="N1677" s="20" t="n">
        <v>0</v>
      </c>
      <c r="O1677" s="23" t="n">
        <v>50</v>
      </c>
      <c r="P1677" s="23" t="n">
        <v>50</v>
      </c>
      <c r="Q1677" s="23" t="n">
        <v>50</v>
      </c>
      <c r="R1677" s="23" t="n">
        <f aca="false">L1677+O1677</f>
        <v>50</v>
      </c>
      <c r="S1677" s="23" t="n">
        <f aca="false">M1677+P1677</f>
        <v>50</v>
      </c>
      <c r="T1677" s="23" t="n">
        <f aca="false">N1677+Q1677</f>
        <v>50</v>
      </c>
      <c r="U1677" s="23"/>
      <c r="V1677" s="23"/>
      <c r="W1677" s="23"/>
      <c r="X1677" s="23" t="n">
        <f aca="false">R1677+U1677</f>
        <v>50</v>
      </c>
      <c r="Y1677" s="23" t="n">
        <f aca="false">S1677+V1677</f>
        <v>50</v>
      </c>
      <c r="Z1677" s="23" t="n">
        <f aca="false">T1677+W1677</f>
        <v>50</v>
      </c>
      <c r="AA1677" s="23"/>
      <c r="AB1677" s="23" t="n">
        <f aca="false">X1677+AA1677</f>
        <v>50</v>
      </c>
      <c r="AC1677" s="23"/>
      <c r="AD1677" s="23"/>
      <c r="AE1677" s="37" t="n">
        <f aca="false">AD1677+AC1677+AB1677</f>
        <v>50</v>
      </c>
      <c r="AF1677" s="23"/>
      <c r="AG1677" s="37" t="n">
        <f aca="false">AE1677+AF1677</f>
        <v>50</v>
      </c>
      <c r="AH1677" s="23"/>
      <c r="AI1677" s="23"/>
      <c r="AJ1677" s="23"/>
      <c r="AK1677" s="23" t="n">
        <f aca="false">AG1677+AH1677</f>
        <v>50</v>
      </c>
      <c r="AL1677" s="23" t="n">
        <f aca="false">Y1677+AI1677</f>
        <v>50</v>
      </c>
      <c r="AM1677" s="23" t="n">
        <f aca="false">Z1677+AJ1677</f>
        <v>50</v>
      </c>
      <c r="AN1677" s="23"/>
      <c r="AO1677" s="23" t="n">
        <f aca="false">AK1677+AN1677</f>
        <v>50</v>
      </c>
      <c r="AP1677" s="23"/>
      <c r="AQ1677" s="23"/>
      <c r="AR1677" s="23"/>
      <c r="AS1677" s="23" t="n">
        <f aca="false">AO1677+AP1677</f>
        <v>50</v>
      </c>
      <c r="AT1677" s="23" t="n">
        <f aca="false">AL1677+AQ1677</f>
        <v>50</v>
      </c>
      <c r="AU1677" s="23" t="n">
        <f aca="false">AM1677+AR1677</f>
        <v>50</v>
      </c>
      <c r="AV1677" s="23"/>
    </row>
    <row r="1678" s="1" customFormat="true" ht="47.25" hidden="false" customHeight="false" outlineLevel="0" collapsed="false">
      <c r="A1678" s="32" t="s">
        <v>832</v>
      </c>
      <c r="B1678" s="32"/>
      <c r="C1678" s="32"/>
      <c r="D1678" s="32"/>
      <c r="E1678" s="38" t="s">
        <v>833</v>
      </c>
      <c r="F1678" s="39" t="n">
        <f aca="false">F1679+F1684+F1687+F1696</f>
        <v>617592.6</v>
      </c>
      <c r="G1678" s="39" t="n">
        <f aca="false">G1679+G1684+G1687+G1696</f>
        <v>625042.7</v>
      </c>
      <c r="H1678" s="39" t="n">
        <f aca="false">H1679+H1684+H1687+H1696</f>
        <v>627383.5</v>
      </c>
      <c r="I1678" s="39" t="n">
        <f aca="false">I1679+I1684+I1687+I1696</f>
        <v>0</v>
      </c>
      <c r="J1678" s="39" t="n">
        <f aca="false">J1679+J1684+J1687+J1696</f>
        <v>0</v>
      </c>
      <c r="K1678" s="39" t="n">
        <f aca="false">K1679+K1684+K1687+K1696</f>
        <v>0</v>
      </c>
      <c r="L1678" s="20" t="n">
        <f aca="false">F1678+I1678</f>
        <v>617592.6</v>
      </c>
      <c r="M1678" s="20" t="n">
        <f aca="false">G1678+J1678</f>
        <v>625042.7</v>
      </c>
      <c r="N1678" s="20" t="n">
        <f aca="false">H1678+K1678</f>
        <v>627383.5</v>
      </c>
      <c r="O1678" s="40" t="n">
        <f aca="false">O1679+O1684+O1687+O1696</f>
        <v>-44976</v>
      </c>
      <c r="P1678" s="40" t="n">
        <f aca="false">P1679+P1684+P1687+P1696</f>
        <v>-46189.2</v>
      </c>
      <c r="Q1678" s="40" t="n">
        <f aca="false">Q1679+Q1684+Q1687+Q1696</f>
        <v>-47301.6</v>
      </c>
      <c r="R1678" s="23" t="n">
        <f aca="false">L1678+O1678</f>
        <v>572616.6</v>
      </c>
      <c r="S1678" s="23" t="n">
        <f aca="false">M1678+P1678</f>
        <v>578853.5</v>
      </c>
      <c r="T1678" s="23" t="n">
        <f aca="false">N1678+Q1678</f>
        <v>580081.9</v>
      </c>
      <c r="U1678" s="40" t="n">
        <f aca="false">U1679+U1684+U1687+U1696</f>
        <v>0</v>
      </c>
      <c r="V1678" s="40" t="n">
        <f aca="false">V1679+V1684+V1687+V1696</f>
        <v>0</v>
      </c>
      <c r="W1678" s="40" t="n">
        <f aca="false">W1679+W1684+W1687+W1696</f>
        <v>0</v>
      </c>
      <c r="X1678" s="23" t="n">
        <f aca="false">R1678+U1678</f>
        <v>572616.6</v>
      </c>
      <c r="Y1678" s="23" t="n">
        <f aca="false">S1678+V1678</f>
        <v>578853.5</v>
      </c>
      <c r="Z1678" s="23" t="n">
        <f aca="false">T1678+W1678</f>
        <v>580081.9</v>
      </c>
      <c r="AA1678" s="40" t="n">
        <f aca="false">AA1679+AA1684+AA1687+AA1696</f>
        <v>0</v>
      </c>
      <c r="AB1678" s="23" t="n">
        <f aca="false">X1678+AA1678</f>
        <v>572616.6</v>
      </c>
      <c r="AC1678" s="40" t="n">
        <f aca="false">AC1679+AC1684+AC1687+AC1696</f>
        <v>0</v>
      </c>
      <c r="AD1678" s="40" t="n">
        <f aca="false">AD1679+AD1684+AD1687+AD1696</f>
        <v>0</v>
      </c>
      <c r="AE1678" s="37" t="n">
        <f aca="false">AD1678+AC1678+AB1678</f>
        <v>572616.6</v>
      </c>
      <c r="AF1678" s="40" t="n">
        <f aca="false">AF1679+AF1684+AF1687+AF1696</f>
        <v>0</v>
      </c>
      <c r="AG1678" s="37" t="n">
        <f aca="false">AE1678+AF1678</f>
        <v>572616.6</v>
      </c>
      <c r="AH1678" s="40" t="n">
        <f aca="false">AH1679+AH1684+AH1687+AH1696</f>
        <v>0</v>
      </c>
      <c r="AI1678" s="40" t="n">
        <f aca="false">AI1679+AI1684+AI1687+AI1696</f>
        <v>0</v>
      </c>
      <c r="AJ1678" s="40" t="n">
        <f aca="false">AJ1679+AJ1684+AJ1687+AJ1696</f>
        <v>0</v>
      </c>
      <c r="AK1678" s="23" t="n">
        <f aca="false">AG1678+AH1678</f>
        <v>572616.6</v>
      </c>
      <c r="AL1678" s="23" t="n">
        <f aca="false">Y1678+AI1678</f>
        <v>578853.5</v>
      </c>
      <c r="AM1678" s="23" t="n">
        <f aca="false">Z1678+AJ1678</f>
        <v>580081.9</v>
      </c>
      <c r="AN1678" s="40" t="n">
        <f aca="false">AN1679+AN1684+AN1687+AN1696</f>
        <v>0</v>
      </c>
      <c r="AO1678" s="23" t="n">
        <f aca="false">AK1678+AN1678</f>
        <v>572616.6</v>
      </c>
      <c r="AP1678" s="40" t="n">
        <f aca="false">AP1679+AP1684+AP1687+AP1696</f>
        <v>0</v>
      </c>
      <c r="AQ1678" s="40" t="n">
        <f aca="false">AQ1679+AQ1684+AQ1687+AQ1696</f>
        <v>0</v>
      </c>
      <c r="AR1678" s="40" t="n">
        <f aca="false">AR1679+AR1684+AR1687+AR1696</f>
        <v>0</v>
      </c>
      <c r="AS1678" s="22" t="n">
        <f aca="false">AO1678+AP1678</f>
        <v>572616.6</v>
      </c>
      <c r="AT1678" s="23" t="n">
        <f aca="false">AL1678+AQ1678</f>
        <v>578853.5</v>
      </c>
      <c r="AU1678" s="23" t="n">
        <f aca="false">AM1678+AR1678</f>
        <v>580081.9</v>
      </c>
      <c r="AV1678" s="40" t="n">
        <f aca="false">AV1679+AV1684+AV1687+AV1696</f>
        <v>0</v>
      </c>
    </row>
    <row r="1679" s="1" customFormat="true" ht="94.5" hidden="false" customHeight="false" outlineLevel="0" collapsed="false">
      <c r="A1679" s="32" t="s">
        <v>832</v>
      </c>
      <c r="B1679" s="32" t="s">
        <v>160</v>
      </c>
      <c r="C1679" s="32"/>
      <c r="D1679" s="32"/>
      <c r="E1679" s="38" t="s">
        <v>161</v>
      </c>
      <c r="F1679" s="39" t="n">
        <f aca="false">F1680+F1682</f>
        <v>18326.3</v>
      </c>
      <c r="G1679" s="39" t="n">
        <f aca="false">G1680+G1682</f>
        <v>18340.8</v>
      </c>
      <c r="H1679" s="39" t="n">
        <f aca="false">H1680+H1682</f>
        <v>18335.9</v>
      </c>
      <c r="I1679" s="39" t="n">
        <f aca="false">I1680+I1682</f>
        <v>0</v>
      </c>
      <c r="J1679" s="39" t="n">
        <f aca="false">J1680+J1682</f>
        <v>0</v>
      </c>
      <c r="K1679" s="39" t="n">
        <f aca="false">K1680+K1682</f>
        <v>0</v>
      </c>
      <c r="L1679" s="20" t="n">
        <f aca="false">F1679+I1679</f>
        <v>18326.3</v>
      </c>
      <c r="M1679" s="20" t="n">
        <f aca="false">G1679+J1679</f>
        <v>18340.8</v>
      </c>
      <c r="N1679" s="20" t="n">
        <f aca="false">H1679+K1679</f>
        <v>18335.9</v>
      </c>
      <c r="O1679" s="40" t="n">
        <f aca="false">O1680+O1682</f>
        <v>-4184.494</v>
      </c>
      <c r="P1679" s="40" t="n">
        <f aca="false">P1680+P1682</f>
        <v>-1030.848</v>
      </c>
      <c r="Q1679" s="40" t="n">
        <f aca="false">Q1680+Q1682</f>
        <v>-1025.948</v>
      </c>
      <c r="R1679" s="23" t="n">
        <f aca="false">L1679+O1679</f>
        <v>14141.806</v>
      </c>
      <c r="S1679" s="23" t="n">
        <f aca="false">M1679+P1679</f>
        <v>17309.952</v>
      </c>
      <c r="T1679" s="23" t="n">
        <f aca="false">N1679+Q1679</f>
        <v>17309.952</v>
      </c>
      <c r="U1679" s="40" t="n">
        <f aca="false">U1680+U1682</f>
        <v>0</v>
      </c>
      <c r="V1679" s="40" t="n">
        <f aca="false">V1680+V1682</f>
        <v>0</v>
      </c>
      <c r="W1679" s="40" t="n">
        <f aca="false">W1680+W1682</f>
        <v>0</v>
      </c>
      <c r="X1679" s="23" t="n">
        <f aca="false">R1679+U1679</f>
        <v>14141.806</v>
      </c>
      <c r="Y1679" s="23" t="n">
        <f aca="false">S1679+V1679</f>
        <v>17309.952</v>
      </c>
      <c r="Z1679" s="23" t="n">
        <f aca="false">T1679+W1679</f>
        <v>17309.952</v>
      </c>
      <c r="AA1679" s="40" t="n">
        <f aca="false">AA1680+AA1682</f>
        <v>0</v>
      </c>
      <c r="AB1679" s="23" t="n">
        <f aca="false">X1679+AA1679</f>
        <v>14141.806</v>
      </c>
      <c r="AC1679" s="40" t="n">
        <f aca="false">AC1680+AC1682</f>
        <v>0</v>
      </c>
      <c r="AD1679" s="40" t="n">
        <f aca="false">AD1680+AD1682</f>
        <v>0</v>
      </c>
      <c r="AE1679" s="37" t="n">
        <f aca="false">AD1679+AC1679+AB1679</f>
        <v>14141.806</v>
      </c>
      <c r="AF1679" s="40" t="n">
        <f aca="false">AF1680+AF1682</f>
        <v>0</v>
      </c>
      <c r="AG1679" s="37" t="n">
        <f aca="false">AE1679+AF1679</f>
        <v>14141.806</v>
      </c>
      <c r="AH1679" s="40" t="n">
        <f aca="false">AH1680+AH1682</f>
        <v>0</v>
      </c>
      <c r="AI1679" s="40" t="n">
        <f aca="false">AI1680+AI1682</f>
        <v>0</v>
      </c>
      <c r="AJ1679" s="40" t="n">
        <f aca="false">AJ1680+AJ1682</f>
        <v>0</v>
      </c>
      <c r="AK1679" s="23" t="n">
        <f aca="false">AG1679+AH1679</f>
        <v>14141.806</v>
      </c>
      <c r="AL1679" s="23" t="n">
        <f aca="false">Y1679+AI1679</f>
        <v>17309.952</v>
      </c>
      <c r="AM1679" s="23" t="n">
        <f aca="false">Z1679+AJ1679</f>
        <v>17309.952</v>
      </c>
      <c r="AN1679" s="40" t="n">
        <f aca="false">AN1680+AN1682</f>
        <v>0</v>
      </c>
      <c r="AO1679" s="23" t="n">
        <f aca="false">AK1679+AN1679</f>
        <v>14141.806</v>
      </c>
      <c r="AP1679" s="40" t="n">
        <f aca="false">AP1680+AP1682</f>
        <v>0</v>
      </c>
      <c r="AQ1679" s="40" t="n">
        <f aca="false">AQ1680+AQ1682</f>
        <v>0</v>
      </c>
      <c r="AR1679" s="40" t="n">
        <f aca="false">AR1680+AR1682</f>
        <v>0</v>
      </c>
      <c r="AS1679" s="23" t="n">
        <f aca="false">AO1679+AP1679</f>
        <v>14141.806</v>
      </c>
      <c r="AT1679" s="23" t="n">
        <f aca="false">AL1679+AQ1679</f>
        <v>17309.952</v>
      </c>
      <c r="AU1679" s="23" t="n">
        <f aca="false">AM1679+AR1679</f>
        <v>17309.952</v>
      </c>
      <c r="AV1679" s="40" t="n">
        <f aca="false">AV1680+AV1682</f>
        <v>0</v>
      </c>
    </row>
    <row r="1680" s="1" customFormat="true" ht="31.5" hidden="false" customHeight="false" outlineLevel="0" collapsed="false">
      <c r="A1680" s="32" t="s">
        <v>832</v>
      </c>
      <c r="B1680" s="32" t="s">
        <v>162</v>
      </c>
      <c r="C1680" s="32"/>
      <c r="D1680" s="32"/>
      <c r="E1680" s="38" t="s">
        <v>163</v>
      </c>
      <c r="F1680" s="39" t="n">
        <f aca="false">F1681</f>
        <v>7240</v>
      </c>
      <c r="G1680" s="39" t="n">
        <f aca="false">G1681</f>
        <v>7240</v>
      </c>
      <c r="H1680" s="39" t="n">
        <f aca="false">H1681</f>
        <v>7240</v>
      </c>
      <c r="I1680" s="39" t="n">
        <f aca="false">I1681</f>
        <v>0</v>
      </c>
      <c r="J1680" s="39" t="n">
        <f aca="false">J1681</f>
        <v>0</v>
      </c>
      <c r="K1680" s="39" t="n">
        <f aca="false">K1681</f>
        <v>0</v>
      </c>
      <c r="L1680" s="20" t="n">
        <f aca="false">F1680+I1680</f>
        <v>7240</v>
      </c>
      <c r="M1680" s="20" t="n">
        <f aca="false">G1680+J1680</f>
        <v>7240</v>
      </c>
      <c r="N1680" s="20" t="n">
        <f aca="false">H1680+K1680</f>
        <v>7240</v>
      </c>
      <c r="O1680" s="40" t="n">
        <f aca="false">O1681</f>
        <v>0</v>
      </c>
      <c r="P1680" s="40" t="n">
        <f aca="false">P1681</f>
        <v>0</v>
      </c>
      <c r="Q1680" s="40" t="n">
        <f aca="false">Q1681</f>
        <v>0</v>
      </c>
      <c r="R1680" s="23" t="n">
        <f aca="false">L1680+O1680</f>
        <v>7240</v>
      </c>
      <c r="S1680" s="23" t="n">
        <f aca="false">M1680+P1680</f>
        <v>7240</v>
      </c>
      <c r="T1680" s="23" t="n">
        <f aca="false">N1680+Q1680</f>
        <v>7240</v>
      </c>
      <c r="U1680" s="40" t="n">
        <f aca="false">U1681</f>
        <v>0</v>
      </c>
      <c r="V1680" s="40" t="n">
        <f aca="false">V1681</f>
        <v>0</v>
      </c>
      <c r="W1680" s="40" t="n">
        <f aca="false">W1681</f>
        <v>0</v>
      </c>
      <c r="X1680" s="23" t="n">
        <f aca="false">R1680+U1680</f>
        <v>7240</v>
      </c>
      <c r="Y1680" s="23" t="n">
        <f aca="false">S1680+V1680</f>
        <v>7240</v>
      </c>
      <c r="Z1680" s="23" t="n">
        <f aca="false">T1680+W1680</f>
        <v>7240</v>
      </c>
      <c r="AA1680" s="40" t="n">
        <f aca="false">AA1681</f>
        <v>0</v>
      </c>
      <c r="AB1680" s="23" t="n">
        <f aca="false">X1680+AA1680</f>
        <v>7240</v>
      </c>
      <c r="AC1680" s="40" t="n">
        <f aca="false">AC1681</f>
        <v>0</v>
      </c>
      <c r="AD1680" s="40" t="n">
        <f aca="false">AD1681</f>
        <v>0</v>
      </c>
      <c r="AE1680" s="37" t="n">
        <f aca="false">AD1680+AC1680+AB1680</f>
        <v>7240</v>
      </c>
      <c r="AF1680" s="40" t="n">
        <f aca="false">AF1681</f>
        <v>0</v>
      </c>
      <c r="AG1680" s="37" t="n">
        <f aca="false">AE1680+AF1680</f>
        <v>7240</v>
      </c>
      <c r="AH1680" s="40" t="n">
        <f aca="false">AH1681</f>
        <v>0</v>
      </c>
      <c r="AI1680" s="40" t="n">
        <f aca="false">AI1681</f>
        <v>0</v>
      </c>
      <c r="AJ1680" s="40" t="n">
        <f aca="false">AJ1681</f>
        <v>0</v>
      </c>
      <c r="AK1680" s="23" t="n">
        <f aca="false">AG1680+AH1680</f>
        <v>7240</v>
      </c>
      <c r="AL1680" s="23" t="n">
        <f aca="false">Y1680+AI1680</f>
        <v>7240</v>
      </c>
      <c r="AM1680" s="23" t="n">
        <f aca="false">Z1680+AJ1680</f>
        <v>7240</v>
      </c>
      <c r="AN1680" s="40" t="n">
        <f aca="false">AN1681</f>
        <v>0</v>
      </c>
      <c r="AO1680" s="23" t="n">
        <f aca="false">AK1680+AN1680</f>
        <v>7240</v>
      </c>
      <c r="AP1680" s="40" t="n">
        <f aca="false">AP1681</f>
        <v>0</v>
      </c>
      <c r="AQ1680" s="40" t="n">
        <f aca="false">AQ1681</f>
        <v>0</v>
      </c>
      <c r="AR1680" s="40" t="n">
        <f aca="false">AR1681</f>
        <v>0</v>
      </c>
      <c r="AS1680" s="23" t="n">
        <f aca="false">AO1680+AP1680</f>
        <v>7240</v>
      </c>
      <c r="AT1680" s="23" t="n">
        <f aca="false">AL1680+AQ1680</f>
        <v>7240</v>
      </c>
      <c r="AU1680" s="23" t="n">
        <f aca="false">AM1680+AR1680</f>
        <v>7240</v>
      </c>
      <c r="AV1680" s="40" t="n">
        <f aca="false">AV1681</f>
        <v>0</v>
      </c>
    </row>
    <row r="1681" customFormat="false" ht="15.75" hidden="false" customHeight="false" outlineLevel="0" collapsed="false">
      <c r="A1681" s="32" t="s">
        <v>832</v>
      </c>
      <c r="B1681" s="32" t="n">
        <v>110</v>
      </c>
      <c r="C1681" s="32" t="s">
        <v>105</v>
      </c>
      <c r="D1681" s="32" t="s">
        <v>105</v>
      </c>
      <c r="E1681" s="38" t="s">
        <v>834</v>
      </c>
      <c r="F1681" s="39" t="n">
        <v>7240</v>
      </c>
      <c r="G1681" s="39" t="n">
        <v>7240</v>
      </c>
      <c r="H1681" s="39" t="n">
        <v>7240</v>
      </c>
      <c r="I1681" s="39"/>
      <c r="J1681" s="39"/>
      <c r="K1681" s="39"/>
      <c r="L1681" s="20" t="n">
        <f aca="false">F1681+I1681</f>
        <v>7240</v>
      </c>
      <c r="M1681" s="20" t="n">
        <f aca="false">G1681+J1681</f>
        <v>7240</v>
      </c>
      <c r="N1681" s="20" t="n">
        <f aca="false">H1681+K1681</f>
        <v>7240</v>
      </c>
      <c r="O1681" s="40"/>
      <c r="P1681" s="40"/>
      <c r="Q1681" s="40"/>
      <c r="R1681" s="23" t="n">
        <f aca="false">L1681+O1681</f>
        <v>7240</v>
      </c>
      <c r="S1681" s="23" t="n">
        <f aca="false">M1681+P1681</f>
        <v>7240</v>
      </c>
      <c r="T1681" s="23" t="n">
        <f aca="false">N1681+Q1681</f>
        <v>7240</v>
      </c>
      <c r="U1681" s="40"/>
      <c r="V1681" s="40"/>
      <c r="W1681" s="40"/>
      <c r="X1681" s="23" t="n">
        <f aca="false">R1681+U1681</f>
        <v>7240</v>
      </c>
      <c r="Y1681" s="23" t="n">
        <f aca="false">S1681+V1681</f>
        <v>7240</v>
      </c>
      <c r="Z1681" s="23" t="n">
        <f aca="false">T1681+W1681</f>
        <v>7240</v>
      </c>
      <c r="AA1681" s="40"/>
      <c r="AB1681" s="23" t="n">
        <f aca="false">X1681+AA1681</f>
        <v>7240</v>
      </c>
      <c r="AC1681" s="40"/>
      <c r="AD1681" s="40"/>
      <c r="AE1681" s="37" t="n">
        <f aca="false">AD1681+AC1681+AB1681</f>
        <v>7240</v>
      </c>
      <c r="AF1681" s="40"/>
      <c r="AG1681" s="37" t="n">
        <f aca="false">AE1681+AF1681</f>
        <v>7240</v>
      </c>
      <c r="AH1681" s="40"/>
      <c r="AI1681" s="40"/>
      <c r="AJ1681" s="40"/>
      <c r="AK1681" s="23" t="n">
        <f aca="false">AG1681+AH1681</f>
        <v>7240</v>
      </c>
      <c r="AL1681" s="23" t="n">
        <f aca="false">Y1681+AI1681</f>
        <v>7240</v>
      </c>
      <c r="AM1681" s="23" t="n">
        <f aca="false">Z1681+AJ1681</f>
        <v>7240</v>
      </c>
      <c r="AN1681" s="40"/>
      <c r="AO1681" s="23" t="n">
        <f aca="false">AK1681+AN1681</f>
        <v>7240</v>
      </c>
      <c r="AP1681" s="40"/>
      <c r="AQ1681" s="40"/>
      <c r="AR1681" s="40"/>
      <c r="AS1681" s="23" t="n">
        <f aca="false">AO1681+AP1681</f>
        <v>7240</v>
      </c>
      <c r="AT1681" s="23" t="n">
        <f aca="false">AL1681+AQ1681</f>
        <v>7240</v>
      </c>
      <c r="AU1681" s="23" t="n">
        <f aca="false">AM1681+AR1681</f>
        <v>7240</v>
      </c>
      <c r="AV1681" s="40"/>
    </row>
    <row r="1682" s="1" customFormat="true" ht="31.5" hidden="false" customHeight="false" outlineLevel="0" collapsed="false">
      <c r="A1682" s="32" t="s">
        <v>832</v>
      </c>
      <c r="B1682" s="32" t="s">
        <v>338</v>
      </c>
      <c r="C1682" s="32"/>
      <c r="D1682" s="32"/>
      <c r="E1682" s="38" t="s">
        <v>339</v>
      </c>
      <c r="F1682" s="39" t="n">
        <f aca="false">F1683</f>
        <v>11086.3</v>
      </c>
      <c r="G1682" s="39" t="n">
        <f aca="false">G1683</f>
        <v>11100.8</v>
      </c>
      <c r="H1682" s="39" t="n">
        <f aca="false">H1683</f>
        <v>11095.9</v>
      </c>
      <c r="I1682" s="39" t="n">
        <f aca="false">I1683</f>
        <v>0</v>
      </c>
      <c r="J1682" s="39" t="n">
        <f aca="false">J1683</f>
        <v>0</v>
      </c>
      <c r="K1682" s="39" t="n">
        <f aca="false">K1683</f>
        <v>0</v>
      </c>
      <c r="L1682" s="20" t="n">
        <f aca="false">F1682+I1682</f>
        <v>11086.3</v>
      </c>
      <c r="M1682" s="20" t="n">
        <f aca="false">G1682+J1682</f>
        <v>11100.8</v>
      </c>
      <c r="N1682" s="20" t="n">
        <f aca="false">H1682+K1682</f>
        <v>11095.9</v>
      </c>
      <c r="O1682" s="40" t="n">
        <f aca="false">O1683</f>
        <v>-4184.494</v>
      </c>
      <c r="P1682" s="40" t="n">
        <f aca="false">P1683</f>
        <v>-1030.848</v>
      </c>
      <c r="Q1682" s="40" t="n">
        <f aca="false">Q1683</f>
        <v>-1025.948</v>
      </c>
      <c r="R1682" s="23" t="n">
        <f aca="false">L1682+O1682</f>
        <v>6901.806</v>
      </c>
      <c r="S1682" s="23" t="n">
        <f aca="false">M1682+P1682</f>
        <v>10069.952</v>
      </c>
      <c r="T1682" s="23" t="n">
        <f aca="false">N1682+Q1682</f>
        <v>10069.952</v>
      </c>
      <c r="U1682" s="40" t="n">
        <f aca="false">U1683</f>
        <v>0</v>
      </c>
      <c r="V1682" s="40" t="n">
        <f aca="false">V1683</f>
        <v>0</v>
      </c>
      <c r="W1682" s="40" t="n">
        <f aca="false">W1683</f>
        <v>0</v>
      </c>
      <c r="X1682" s="23" t="n">
        <f aca="false">R1682+U1682</f>
        <v>6901.806</v>
      </c>
      <c r="Y1682" s="23" t="n">
        <f aca="false">S1682+V1682</f>
        <v>10069.952</v>
      </c>
      <c r="Z1682" s="23" t="n">
        <f aca="false">T1682+W1682</f>
        <v>10069.952</v>
      </c>
      <c r="AA1682" s="40" t="n">
        <f aca="false">AA1683</f>
        <v>0</v>
      </c>
      <c r="AB1682" s="23" t="n">
        <f aca="false">X1682+AA1682</f>
        <v>6901.806</v>
      </c>
      <c r="AC1682" s="40" t="n">
        <f aca="false">AC1683</f>
        <v>0</v>
      </c>
      <c r="AD1682" s="40" t="n">
        <f aca="false">AD1683</f>
        <v>0</v>
      </c>
      <c r="AE1682" s="37" t="n">
        <f aca="false">AD1682+AC1682+AB1682</f>
        <v>6901.806</v>
      </c>
      <c r="AF1682" s="40" t="n">
        <f aca="false">AF1683</f>
        <v>0</v>
      </c>
      <c r="AG1682" s="37" t="n">
        <f aca="false">AE1682+AF1682</f>
        <v>6901.806</v>
      </c>
      <c r="AH1682" s="40" t="n">
        <f aca="false">AH1683</f>
        <v>0</v>
      </c>
      <c r="AI1682" s="40" t="n">
        <f aca="false">AI1683</f>
        <v>0</v>
      </c>
      <c r="AJ1682" s="40" t="n">
        <f aca="false">AJ1683</f>
        <v>0</v>
      </c>
      <c r="AK1682" s="23" t="n">
        <f aca="false">AG1682+AH1682</f>
        <v>6901.806</v>
      </c>
      <c r="AL1682" s="23" t="n">
        <f aca="false">Y1682+AI1682</f>
        <v>10069.952</v>
      </c>
      <c r="AM1682" s="23" t="n">
        <f aca="false">Z1682+AJ1682</f>
        <v>10069.952</v>
      </c>
      <c r="AN1682" s="40" t="n">
        <f aca="false">AN1683</f>
        <v>0</v>
      </c>
      <c r="AO1682" s="23" t="n">
        <f aca="false">AK1682+AN1682</f>
        <v>6901.806</v>
      </c>
      <c r="AP1682" s="40" t="n">
        <f aca="false">AP1683</f>
        <v>0</v>
      </c>
      <c r="AQ1682" s="40" t="n">
        <f aca="false">AQ1683</f>
        <v>0</v>
      </c>
      <c r="AR1682" s="40" t="n">
        <f aca="false">AR1683</f>
        <v>0</v>
      </c>
      <c r="AS1682" s="23" t="n">
        <f aca="false">AO1682+AP1682</f>
        <v>6901.806</v>
      </c>
      <c r="AT1682" s="23" t="n">
        <f aca="false">AL1682+AQ1682</f>
        <v>10069.952</v>
      </c>
      <c r="AU1682" s="23" t="n">
        <f aca="false">AM1682+AR1682</f>
        <v>10069.952</v>
      </c>
      <c r="AV1682" s="40" t="n">
        <f aca="false">AV1683</f>
        <v>0</v>
      </c>
    </row>
    <row r="1683" customFormat="false" ht="15.75" hidden="false" customHeight="false" outlineLevel="0" collapsed="false">
      <c r="A1683" s="32" t="s">
        <v>832</v>
      </c>
      <c r="B1683" s="32" t="n">
        <v>120</v>
      </c>
      <c r="C1683" s="32" t="s">
        <v>105</v>
      </c>
      <c r="D1683" s="32" t="s">
        <v>105</v>
      </c>
      <c r="E1683" s="38" t="s">
        <v>834</v>
      </c>
      <c r="F1683" s="39" t="n">
        <v>11086.3</v>
      </c>
      <c r="G1683" s="39" t="n">
        <v>11100.8</v>
      </c>
      <c r="H1683" s="39" t="n">
        <v>11095.9</v>
      </c>
      <c r="I1683" s="39"/>
      <c r="J1683" s="39"/>
      <c r="K1683" s="39"/>
      <c r="L1683" s="20" t="n">
        <f aca="false">F1683+I1683</f>
        <v>11086.3</v>
      </c>
      <c r="M1683" s="20" t="n">
        <f aca="false">G1683+J1683</f>
        <v>11100.8</v>
      </c>
      <c r="N1683" s="20" t="n">
        <f aca="false">H1683+K1683</f>
        <v>11095.9</v>
      </c>
      <c r="O1683" s="40" t="n">
        <v>-4184.494</v>
      </c>
      <c r="P1683" s="40" t="n">
        <v>-1030.848</v>
      </c>
      <c r="Q1683" s="40" t="n">
        <v>-1025.948</v>
      </c>
      <c r="R1683" s="23" t="n">
        <f aca="false">L1683+O1683</f>
        <v>6901.806</v>
      </c>
      <c r="S1683" s="23" t="n">
        <f aca="false">M1683+P1683</f>
        <v>10069.952</v>
      </c>
      <c r="T1683" s="23" t="n">
        <f aca="false">N1683+Q1683</f>
        <v>10069.952</v>
      </c>
      <c r="U1683" s="40"/>
      <c r="V1683" s="40"/>
      <c r="W1683" s="40"/>
      <c r="X1683" s="23" t="n">
        <f aca="false">R1683+U1683</f>
        <v>6901.806</v>
      </c>
      <c r="Y1683" s="23" t="n">
        <f aca="false">S1683+V1683</f>
        <v>10069.952</v>
      </c>
      <c r="Z1683" s="23" t="n">
        <f aca="false">T1683+W1683</f>
        <v>10069.952</v>
      </c>
      <c r="AA1683" s="40"/>
      <c r="AB1683" s="23" t="n">
        <f aca="false">X1683+AA1683</f>
        <v>6901.806</v>
      </c>
      <c r="AC1683" s="40"/>
      <c r="AD1683" s="40"/>
      <c r="AE1683" s="37" t="n">
        <f aca="false">AD1683+AC1683+AB1683</f>
        <v>6901.806</v>
      </c>
      <c r="AF1683" s="40"/>
      <c r="AG1683" s="37" t="n">
        <f aca="false">AE1683+AF1683</f>
        <v>6901.806</v>
      </c>
      <c r="AH1683" s="40"/>
      <c r="AI1683" s="40"/>
      <c r="AJ1683" s="40"/>
      <c r="AK1683" s="23" t="n">
        <f aca="false">AG1683+AH1683</f>
        <v>6901.806</v>
      </c>
      <c r="AL1683" s="23" t="n">
        <f aca="false">Y1683+AI1683</f>
        <v>10069.952</v>
      </c>
      <c r="AM1683" s="23" t="n">
        <f aca="false">Z1683+AJ1683</f>
        <v>10069.952</v>
      </c>
      <c r="AN1683" s="40"/>
      <c r="AO1683" s="23" t="n">
        <f aca="false">AK1683+AN1683</f>
        <v>6901.806</v>
      </c>
      <c r="AP1683" s="40"/>
      <c r="AQ1683" s="40"/>
      <c r="AR1683" s="40"/>
      <c r="AS1683" s="23" t="n">
        <f aca="false">AO1683+AP1683</f>
        <v>6901.806</v>
      </c>
      <c r="AT1683" s="23" t="n">
        <f aca="false">AL1683+AQ1683</f>
        <v>10069.952</v>
      </c>
      <c r="AU1683" s="23" t="n">
        <f aca="false">AM1683+AR1683</f>
        <v>10069.952</v>
      </c>
      <c r="AV1683" s="40"/>
    </row>
    <row r="1684" s="1" customFormat="true" ht="31.5" hidden="false" customHeight="false" outlineLevel="0" collapsed="false">
      <c r="A1684" s="32" t="s">
        <v>832</v>
      </c>
      <c r="B1684" s="32" t="s">
        <v>64</v>
      </c>
      <c r="C1684" s="32"/>
      <c r="D1684" s="32"/>
      <c r="E1684" s="38" t="s">
        <v>65</v>
      </c>
      <c r="F1684" s="39" t="n">
        <f aca="false">F1685</f>
        <v>3075.3</v>
      </c>
      <c r="G1684" s="39" t="n">
        <f aca="false">G1685</f>
        <v>3319.5</v>
      </c>
      <c r="H1684" s="39" t="n">
        <f aca="false">H1685</f>
        <v>3397.5</v>
      </c>
      <c r="I1684" s="39" t="n">
        <f aca="false">I1685</f>
        <v>0</v>
      </c>
      <c r="J1684" s="39" t="n">
        <f aca="false">J1685</f>
        <v>0</v>
      </c>
      <c r="K1684" s="39" t="n">
        <f aca="false">K1685</f>
        <v>0</v>
      </c>
      <c r="L1684" s="20" t="n">
        <f aca="false">F1684+I1684</f>
        <v>3075.3</v>
      </c>
      <c r="M1684" s="20" t="n">
        <f aca="false">G1684+J1684</f>
        <v>3319.5</v>
      </c>
      <c r="N1684" s="20" t="n">
        <f aca="false">H1684+K1684</f>
        <v>3397.5</v>
      </c>
      <c r="O1684" s="40" t="n">
        <f aca="false">O1685</f>
        <v>3023.134</v>
      </c>
      <c r="P1684" s="40" t="n">
        <f aca="false">P1685</f>
        <v>-161.472</v>
      </c>
      <c r="Q1684" s="40" t="n">
        <f aca="false">Q1685</f>
        <v>-196.712</v>
      </c>
      <c r="R1684" s="23" t="n">
        <f aca="false">L1684+O1684</f>
        <v>6098.434</v>
      </c>
      <c r="S1684" s="23" t="n">
        <f aca="false">M1684+P1684</f>
        <v>3158.028</v>
      </c>
      <c r="T1684" s="23" t="n">
        <f aca="false">N1684+Q1684</f>
        <v>3200.788</v>
      </c>
      <c r="U1684" s="40" t="n">
        <f aca="false">U1685</f>
        <v>0</v>
      </c>
      <c r="V1684" s="40" t="n">
        <f aca="false">V1685</f>
        <v>0</v>
      </c>
      <c r="W1684" s="40" t="n">
        <f aca="false">W1685</f>
        <v>0</v>
      </c>
      <c r="X1684" s="23" t="n">
        <f aca="false">R1684+U1684</f>
        <v>6098.434</v>
      </c>
      <c r="Y1684" s="23" t="n">
        <f aca="false">S1684+V1684</f>
        <v>3158.028</v>
      </c>
      <c r="Z1684" s="23" t="n">
        <f aca="false">T1684+W1684</f>
        <v>3200.788</v>
      </c>
      <c r="AA1684" s="40" t="n">
        <f aca="false">AA1685</f>
        <v>0</v>
      </c>
      <c r="AB1684" s="23" t="n">
        <f aca="false">X1684+AA1684</f>
        <v>6098.434</v>
      </c>
      <c r="AC1684" s="40" t="n">
        <f aca="false">AC1685</f>
        <v>0</v>
      </c>
      <c r="AD1684" s="40" t="n">
        <f aca="false">AD1685</f>
        <v>0</v>
      </c>
      <c r="AE1684" s="37" t="n">
        <f aca="false">AD1684+AC1684+AB1684</f>
        <v>6098.434</v>
      </c>
      <c r="AF1684" s="40" t="n">
        <f aca="false">AF1685</f>
        <v>0</v>
      </c>
      <c r="AG1684" s="37" t="n">
        <f aca="false">AE1684+AF1684</f>
        <v>6098.434</v>
      </c>
      <c r="AH1684" s="40" t="n">
        <f aca="false">AH1685</f>
        <v>0</v>
      </c>
      <c r="AI1684" s="40" t="n">
        <f aca="false">AI1685</f>
        <v>0</v>
      </c>
      <c r="AJ1684" s="40" t="n">
        <f aca="false">AJ1685</f>
        <v>0</v>
      </c>
      <c r="AK1684" s="23" t="n">
        <f aca="false">AG1684+AH1684</f>
        <v>6098.434</v>
      </c>
      <c r="AL1684" s="23" t="n">
        <f aca="false">Y1684+AI1684</f>
        <v>3158.028</v>
      </c>
      <c r="AM1684" s="23" t="n">
        <f aca="false">Z1684+AJ1684</f>
        <v>3200.788</v>
      </c>
      <c r="AN1684" s="40" t="n">
        <f aca="false">AN1685</f>
        <v>0</v>
      </c>
      <c r="AO1684" s="23" t="n">
        <f aca="false">AK1684+AN1684</f>
        <v>6098.434</v>
      </c>
      <c r="AP1684" s="40" t="n">
        <f aca="false">AP1685</f>
        <v>0</v>
      </c>
      <c r="AQ1684" s="40" t="n">
        <f aca="false">AQ1685</f>
        <v>0</v>
      </c>
      <c r="AR1684" s="40" t="n">
        <f aca="false">AR1685</f>
        <v>0</v>
      </c>
      <c r="AS1684" s="23" t="n">
        <f aca="false">AO1684+AP1684</f>
        <v>6098.434</v>
      </c>
      <c r="AT1684" s="23" t="n">
        <f aca="false">AL1684+AQ1684</f>
        <v>3158.028</v>
      </c>
      <c r="AU1684" s="23" t="n">
        <f aca="false">AM1684+AR1684</f>
        <v>3200.788</v>
      </c>
      <c r="AV1684" s="40" t="n">
        <f aca="false">AV1685</f>
        <v>0</v>
      </c>
    </row>
    <row r="1685" s="1" customFormat="true" ht="47.25" hidden="false" customHeight="false" outlineLevel="0" collapsed="false">
      <c r="A1685" s="32" t="s">
        <v>832</v>
      </c>
      <c r="B1685" s="32" t="s">
        <v>66</v>
      </c>
      <c r="C1685" s="32"/>
      <c r="D1685" s="32"/>
      <c r="E1685" s="38" t="s">
        <v>67</v>
      </c>
      <c r="F1685" s="39" t="n">
        <f aca="false">F1686</f>
        <v>3075.3</v>
      </c>
      <c r="G1685" s="39" t="n">
        <f aca="false">G1686</f>
        <v>3319.5</v>
      </c>
      <c r="H1685" s="39" t="n">
        <f aca="false">H1686</f>
        <v>3397.5</v>
      </c>
      <c r="I1685" s="39" t="n">
        <f aca="false">I1686</f>
        <v>0</v>
      </c>
      <c r="J1685" s="39" t="n">
        <f aca="false">J1686</f>
        <v>0</v>
      </c>
      <c r="K1685" s="39" t="n">
        <f aca="false">K1686</f>
        <v>0</v>
      </c>
      <c r="L1685" s="20" t="n">
        <f aca="false">F1685+I1685</f>
        <v>3075.3</v>
      </c>
      <c r="M1685" s="20" t="n">
        <f aca="false">G1685+J1685</f>
        <v>3319.5</v>
      </c>
      <c r="N1685" s="20" t="n">
        <f aca="false">H1685+K1685</f>
        <v>3397.5</v>
      </c>
      <c r="O1685" s="40" t="n">
        <f aca="false">O1686</f>
        <v>3023.134</v>
      </c>
      <c r="P1685" s="40" t="n">
        <f aca="false">P1686</f>
        <v>-161.472</v>
      </c>
      <c r="Q1685" s="40" t="n">
        <f aca="false">Q1686</f>
        <v>-196.712</v>
      </c>
      <c r="R1685" s="23" t="n">
        <f aca="false">L1685+O1685</f>
        <v>6098.434</v>
      </c>
      <c r="S1685" s="23" t="n">
        <f aca="false">M1685+P1685</f>
        <v>3158.028</v>
      </c>
      <c r="T1685" s="23" t="n">
        <f aca="false">N1685+Q1685</f>
        <v>3200.788</v>
      </c>
      <c r="U1685" s="40" t="n">
        <f aca="false">U1686</f>
        <v>0</v>
      </c>
      <c r="V1685" s="40" t="n">
        <f aca="false">V1686</f>
        <v>0</v>
      </c>
      <c r="W1685" s="40" t="n">
        <f aca="false">W1686</f>
        <v>0</v>
      </c>
      <c r="X1685" s="23" t="n">
        <f aca="false">R1685+U1685</f>
        <v>6098.434</v>
      </c>
      <c r="Y1685" s="23" t="n">
        <f aca="false">S1685+V1685</f>
        <v>3158.028</v>
      </c>
      <c r="Z1685" s="23" t="n">
        <f aca="false">T1685+W1685</f>
        <v>3200.788</v>
      </c>
      <c r="AA1685" s="40" t="n">
        <f aca="false">AA1686</f>
        <v>0</v>
      </c>
      <c r="AB1685" s="23" t="n">
        <f aca="false">X1685+AA1685</f>
        <v>6098.434</v>
      </c>
      <c r="AC1685" s="40" t="n">
        <f aca="false">AC1686</f>
        <v>0</v>
      </c>
      <c r="AD1685" s="40" t="n">
        <f aca="false">AD1686</f>
        <v>0</v>
      </c>
      <c r="AE1685" s="37" t="n">
        <f aca="false">AD1685+AC1685+AB1685</f>
        <v>6098.434</v>
      </c>
      <c r="AF1685" s="40" t="n">
        <f aca="false">AF1686</f>
        <v>0</v>
      </c>
      <c r="AG1685" s="37" t="n">
        <f aca="false">AE1685+AF1685</f>
        <v>6098.434</v>
      </c>
      <c r="AH1685" s="40" t="n">
        <f aca="false">AH1686</f>
        <v>0</v>
      </c>
      <c r="AI1685" s="40" t="n">
        <f aca="false">AI1686</f>
        <v>0</v>
      </c>
      <c r="AJ1685" s="40" t="n">
        <f aca="false">AJ1686</f>
        <v>0</v>
      </c>
      <c r="AK1685" s="23" t="n">
        <f aca="false">AG1685+AH1685</f>
        <v>6098.434</v>
      </c>
      <c r="AL1685" s="23" t="n">
        <f aca="false">Y1685+AI1685</f>
        <v>3158.028</v>
      </c>
      <c r="AM1685" s="23" t="n">
        <f aca="false">Z1685+AJ1685</f>
        <v>3200.788</v>
      </c>
      <c r="AN1685" s="40" t="n">
        <f aca="false">AN1686</f>
        <v>0</v>
      </c>
      <c r="AO1685" s="23" t="n">
        <f aca="false">AK1685+AN1685</f>
        <v>6098.434</v>
      </c>
      <c r="AP1685" s="40" t="n">
        <f aca="false">AP1686</f>
        <v>0</v>
      </c>
      <c r="AQ1685" s="40" t="n">
        <f aca="false">AQ1686</f>
        <v>0</v>
      </c>
      <c r="AR1685" s="40" t="n">
        <f aca="false">AR1686</f>
        <v>0</v>
      </c>
      <c r="AS1685" s="23" t="n">
        <f aca="false">AO1685+AP1685</f>
        <v>6098.434</v>
      </c>
      <c r="AT1685" s="23" t="n">
        <f aca="false">AL1685+AQ1685</f>
        <v>3158.028</v>
      </c>
      <c r="AU1685" s="23" t="n">
        <f aca="false">AM1685+AR1685</f>
        <v>3200.788</v>
      </c>
      <c r="AV1685" s="40" t="n">
        <f aca="false">AV1686</f>
        <v>0</v>
      </c>
    </row>
    <row r="1686" customFormat="false" ht="15.75" hidden="false" customHeight="false" outlineLevel="0" collapsed="false">
      <c r="A1686" s="32" t="s">
        <v>832</v>
      </c>
      <c r="B1686" s="32" t="n">
        <v>240</v>
      </c>
      <c r="C1686" s="32" t="s">
        <v>105</v>
      </c>
      <c r="D1686" s="32" t="s">
        <v>105</v>
      </c>
      <c r="E1686" s="38" t="s">
        <v>834</v>
      </c>
      <c r="F1686" s="39" t="n">
        <v>3075.3</v>
      </c>
      <c r="G1686" s="39" t="n">
        <v>3319.5</v>
      </c>
      <c r="H1686" s="39" t="n">
        <v>3397.5</v>
      </c>
      <c r="I1686" s="39"/>
      <c r="J1686" s="39"/>
      <c r="K1686" s="39"/>
      <c r="L1686" s="20" t="n">
        <f aca="false">F1686+I1686</f>
        <v>3075.3</v>
      </c>
      <c r="M1686" s="20" t="n">
        <f aca="false">G1686+J1686</f>
        <v>3319.5</v>
      </c>
      <c r="N1686" s="20" t="n">
        <f aca="false">H1686+K1686</f>
        <v>3397.5</v>
      </c>
      <c r="O1686" s="40" t="n">
        <v>3023.134</v>
      </c>
      <c r="P1686" s="40" t="n">
        <v>-161.472</v>
      </c>
      <c r="Q1686" s="40" t="n">
        <v>-196.712</v>
      </c>
      <c r="R1686" s="23" t="n">
        <f aca="false">L1686+O1686</f>
        <v>6098.434</v>
      </c>
      <c r="S1686" s="23" t="n">
        <f aca="false">M1686+P1686</f>
        <v>3158.028</v>
      </c>
      <c r="T1686" s="23" t="n">
        <f aca="false">N1686+Q1686</f>
        <v>3200.788</v>
      </c>
      <c r="U1686" s="40"/>
      <c r="V1686" s="40"/>
      <c r="W1686" s="40"/>
      <c r="X1686" s="23" t="n">
        <f aca="false">R1686+U1686</f>
        <v>6098.434</v>
      </c>
      <c r="Y1686" s="23" t="n">
        <f aca="false">S1686+V1686</f>
        <v>3158.028</v>
      </c>
      <c r="Z1686" s="23" t="n">
        <f aca="false">T1686+W1686</f>
        <v>3200.788</v>
      </c>
      <c r="AA1686" s="40"/>
      <c r="AB1686" s="23" t="n">
        <f aca="false">X1686+AA1686</f>
        <v>6098.434</v>
      </c>
      <c r="AC1686" s="40"/>
      <c r="AD1686" s="40"/>
      <c r="AE1686" s="37" t="n">
        <f aca="false">AD1686+AC1686+AB1686</f>
        <v>6098.434</v>
      </c>
      <c r="AF1686" s="40"/>
      <c r="AG1686" s="37" t="n">
        <f aca="false">AE1686+AF1686</f>
        <v>6098.434</v>
      </c>
      <c r="AH1686" s="40"/>
      <c r="AI1686" s="40"/>
      <c r="AJ1686" s="40"/>
      <c r="AK1686" s="23" t="n">
        <f aca="false">AG1686+AH1686</f>
        <v>6098.434</v>
      </c>
      <c r="AL1686" s="23" t="n">
        <f aca="false">Y1686+AI1686</f>
        <v>3158.028</v>
      </c>
      <c r="AM1686" s="23" t="n">
        <f aca="false">Z1686+AJ1686</f>
        <v>3200.788</v>
      </c>
      <c r="AN1686" s="40"/>
      <c r="AO1686" s="23" t="n">
        <f aca="false">AK1686+AN1686</f>
        <v>6098.434</v>
      </c>
      <c r="AP1686" s="40"/>
      <c r="AQ1686" s="40"/>
      <c r="AR1686" s="40"/>
      <c r="AS1686" s="23" t="n">
        <f aca="false">AO1686+AP1686</f>
        <v>6098.434</v>
      </c>
      <c r="AT1686" s="23" t="n">
        <f aca="false">AL1686+AQ1686</f>
        <v>3158.028</v>
      </c>
      <c r="AU1686" s="23" t="n">
        <f aca="false">AM1686+AR1686</f>
        <v>3200.788</v>
      </c>
      <c r="AV1686" s="40"/>
    </row>
    <row r="1687" s="1" customFormat="true" ht="47.25" hidden="false" customHeight="false" outlineLevel="0" collapsed="false">
      <c r="A1687" s="32" t="s">
        <v>832</v>
      </c>
      <c r="B1687" s="32" t="s">
        <v>49</v>
      </c>
      <c r="C1687" s="32"/>
      <c r="D1687" s="32"/>
      <c r="E1687" s="34" t="s">
        <v>50</v>
      </c>
      <c r="F1687" s="39" t="n">
        <f aca="false">F1688+F1693</f>
        <v>596142</v>
      </c>
      <c r="G1687" s="39" t="n">
        <f aca="false">G1688+G1693</f>
        <v>603333.4</v>
      </c>
      <c r="H1687" s="39" t="n">
        <f aca="false">H1688+H1693</f>
        <v>605601.1</v>
      </c>
      <c r="I1687" s="39" t="n">
        <f aca="false">I1688+I1693</f>
        <v>0</v>
      </c>
      <c r="J1687" s="39" t="n">
        <f aca="false">J1688+J1693</f>
        <v>0</v>
      </c>
      <c r="K1687" s="39" t="n">
        <f aca="false">K1688+K1693</f>
        <v>0</v>
      </c>
      <c r="L1687" s="20" t="n">
        <f aca="false">F1687+I1687</f>
        <v>596142</v>
      </c>
      <c r="M1687" s="20" t="n">
        <f aca="false">G1687+J1687</f>
        <v>603333.4</v>
      </c>
      <c r="N1687" s="20" t="n">
        <f aca="false">H1687+K1687</f>
        <v>605601.1</v>
      </c>
      <c r="O1687" s="40" t="n">
        <f aca="false">O1688+O1693</f>
        <v>-43814.64</v>
      </c>
      <c r="P1687" s="40" t="n">
        <f aca="false">P1688+P1693</f>
        <v>-44996.88</v>
      </c>
      <c r="Q1687" s="40" t="n">
        <f aca="false">Q1688+Q1693</f>
        <v>-46078.94</v>
      </c>
      <c r="R1687" s="23" t="n">
        <f aca="false">L1687+O1687</f>
        <v>552327.36</v>
      </c>
      <c r="S1687" s="23" t="n">
        <f aca="false">M1687+P1687</f>
        <v>558336.52</v>
      </c>
      <c r="T1687" s="23" t="n">
        <f aca="false">N1687+Q1687</f>
        <v>559522.16</v>
      </c>
      <c r="U1687" s="40" t="n">
        <f aca="false">U1688+U1693</f>
        <v>0</v>
      </c>
      <c r="V1687" s="40" t="n">
        <f aca="false">V1688+V1693</f>
        <v>0</v>
      </c>
      <c r="W1687" s="40" t="n">
        <f aca="false">W1688+W1693</f>
        <v>0</v>
      </c>
      <c r="X1687" s="23" t="n">
        <f aca="false">R1687+U1687</f>
        <v>552327.36</v>
      </c>
      <c r="Y1687" s="23" t="n">
        <f aca="false">S1687+V1687</f>
        <v>558336.52</v>
      </c>
      <c r="Z1687" s="23" t="n">
        <f aca="false">T1687+W1687</f>
        <v>559522.16</v>
      </c>
      <c r="AA1687" s="40" t="n">
        <f aca="false">AA1688+AA1693</f>
        <v>0</v>
      </c>
      <c r="AB1687" s="23" t="n">
        <f aca="false">X1687+AA1687</f>
        <v>552327.36</v>
      </c>
      <c r="AC1687" s="40" t="n">
        <f aca="false">AC1688+AC1693</f>
        <v>0</v>
      </c>
      <c r="AD1687" s="40" t="n">
        <f aca="false">AD1688+AD1693</f>
        <v>0</v>
      </c>
      <c r="AE1687" s="37" t="n">
        <f aca="false">AD1687+AC1687+AB1687</f>
        <v>552327.36</v>
      </c>
      <c r="AF1687" s="40" t="n">
        <f aca="false">AF1688+AF1693</f>
        <v>0</v>
      </c>
      <c r="AG1687" s="37" t="n">
        <f aca="false">AE1687+AF1687</f>
        <v>552327.36</v>
      </c>
      <c r="AH1687" s="40" t="n">
        <f aca="false">AH1688+AH1693</f>
        <v>0</v>
      </c>
      <c r="AI1687" s="40" t="n">
        <f aca="false">AI1688+AI1693</f>
        <v>0</v>
      </c>
      <c r="AJ1687" s="40" t="n">
        <f aca="false">AJ1688+AJ1693</f>
        <v>0</v>
      </c>
      <c r="AK1687" s="23" t="n">
        <f aca="false">AG1687+AH1687</f>
        <v>552327.36</v>
      </c>
      <c r="AL1687" s="23" t="n">
        <f aca="false">Y1687+AI1687</f>
        <v>558336.52</v>
      </c>
      <c r="AM1687" s="23" t="n">
        <f aca="false">Z1687+AJ1687</f>
        <v>559522.16</v>
      </c>
      <c r="AN1687" s="40" t="n">
        <f aca="false">AN1688+AN1693</f>
        <v>0</v>
      </c>
      <c r="AO1687" s="23" t="n">
        <f aca="false">AK1687+AN1687</f>
        <v>552327.36</v>
      </c>
      <c r="AP1687" s="40" t="n">
        <f aca="false">AP1688+AP1693</f>
        <v>0</v>
      </c>
      <c r="AQ1687" s="40" t="n">
        <f aca="false">AQ1688+AQ1693</f>
        <v>0</v>
      </c>
      <c r="AR1687" s="40" t="n">
        <f aca="false">AR1688+AR1693</f>
        <v>0</v>
      </c>
      <c r="AS1687" s="23" t="n">
        <f aca="false">AO1687+AP1687</f>
        <v>552327.36</v>
      </c>
      <c r="AT1687" s="23" t="n">
        <f aca="false">AL1687+AQ1687</f>
        <v>558336.52</v>
      </c>
      <c r="AU1687" s="23" t="n">
        <f aca="false">AM1687+AR1687</f>
        <v>559522.16</v>
      </c>
      <c r="AV1687" s="40" t="n">
        <f aca="false">AV1688+AV1693</f>
        <v>0</v>
      </c>
    </row>
    <row r="1688" s="1" customFormat="true" ht="15.75" hidden="false" customHeight="false" outlineLevel="0" collapsed="false">
      <c r="A1688" s="32" t="s">
        <v>832</v>
      </c>
      <c r="B1688" s="32" t="s">
        <v>51</v>
      </c>
      <c r="C1688" s="32"/>
      <c r="D1688" s="32"/>
      <c r="E1688" s="34" t="s">
        <v>52</v>
      </c>
      <c r="F1688" s="39" t="n">
        <f aca="false">F1689+F1690+F1691+F1692</f>
        <v>415443.5</v>
      </c>
      <c r="G1688" s="39" t="n">
        <f aca="false">G1689+G1690+G1691+G1692</f>
        <v>420455</v>
      </c>
      <c r="H1688" s="39" t="n">
        <f aca="false">H1689+H1690+H1691+H1692</f>
        <v>422059</v>
      </c>
      <c r="I1688" s="39" t="n">
        <f aca="false">I1689+I1690+I1691+I1692</f>
        <v>0</v>
      </c>
      <c r="J1688" s="39" t="n">
        <f aca="false">J1689+J1690+J1691+J1692</f>
        <v>0</v>
      </c>
      <c r="K1688" s="39" t="n">
        <f aca="false">K1689+K1690+K1691+K1692</f>
        <v>0</v>
      </c>
      <c r="L1688" s="20" t="n">
        <f aca="false">F1688+I1688</f>
        <v>415443.5</v>
      </c>
      <c r="M1688" s="20" t="n">
        <f aca="false">G1688+J1688</f>
        <v>420455</v>
      </c>
      <c r="N1688" s="20" t="n">
        <f aca="false">H1688+K1688</f>
        <v>422059</v>
      </c>
      <c r="O1688" s="40" t="n">
        <f aca="false">O1689+O1690+O1691+O1692</f>
        <v>-33513.94</v>
      </c>
      <c r="P1688" s="40" t="n">
        <f aca="false">P1689+P1690+P1691+P1692</f>
        <v>-34571.88</v>
      </c>
      <c r="Q1688" s="40" t="n">
        <f aca="false">Q1689+Q1690+Q1691+Q1692</f>
        <v>-35616.14</v>
      </c>
      <c r="R1688" s="23" t="n">
        <f aca="false">L1688+O1688</f>
        <v>381929.56</v>
      </c>
      <c r="S1688" s="23" t="n">
        <f aca="false">M1688+P1688</f>
        <v>385883.12</v>
      </c>
      <c r="T1688" s="23" t="n">
        <f aca="false">N1688+Q1688</f>
        <v>386442.86</v>
      </c>
      <c r="U1688" s="40" t="n">
        <f aca="false">U1689+U1690+U1691+U1692</f>
        <v>0</v>
      </c>
      <c r="V1688" s="40" t="n">
        <f aca="false">V1689+V1690+V1691+V1692</f>
        <v>0</v>
      </c>
      <c r="W1688" s="40" t="n">
        <f aca="false">W1689+W1690+W1691+W1692</f>
        <v>0</v>
      </c>
      <c r="X1688" s="23" t="n">
        <f aca="false">R1688+U1688</f>
        <v>381929.56</v>
      </c>
      <c r="Y1688" s="23" t="n">
        <f aca="false">S1688+V1688</f>
        <v>385883.12</v>
      </c>
      <c r="Z1688" s="23" t="n">
        <f aca="false">T1688+W1688</f>
        <v>386442.86</v>
      </c>
      <c r="AA1688" s="40" t="n">
        <f aca="false">AA1689+AA1690+AA1691+AA1692</f>
        <v>0</v>
      </c>
      <c r="AB1688" s="23" t="n">
        <f aca="false">X1688+AA1688</f>
        <v>381929.56</v>
      </c>
      <c r="AC1688" s="40" t="n">
        <f aca="false">AC1689+AC1690+AC1691+AC1692</f>
        <v>0</v>
      </c>
      <c r="AD1688" s="40" t="n">
        <f aca="false">AD1689+AD1690+AD1691+AD1692</f>
        <v>0</v>
      </c>
      <c r="AE1688" s="37" t="n">
        <f aca="false">AD1688+AC1688+AB1688</f>
        <v>381929.56</v>
      </c>
      <c r="AF1688" s="40" t="n">
        <f aca="false">AF1689+AF1690+AF1691+AF1692</f>
        <v>0</v>
      </c>
      <c r="AG1688" s="37" t="n">
        <f aca="false">AE1688+AF1688</f>
        <v>381929.56</v>
      </c>
      <c r="AH1688" s="40" t="n">
        <f aca="false">AH1689+AH1690+AH1691+AH1692</f>
        <v>0</v>
      </c>
      <c r="AI1688" s="40" t="n">
        <f aca="false">AI1689+AI1690+AI1691+AI1692</f>
        <v>0</v>
      </c>
      <c r="AJ1688" s="40" t="n">
        <f aca="false">AJ1689+AJ1690+AJ1691+AJ1692</f>
        <v>0</v>
      </c>
      <c r="AK1688" s="23" t="n">
        <f aca="false">AG1688+AH1688</f>
        <v>381929.56</v>
      </c>
      <c r="AL1688" s="23" t="n">
        <f aca="false">Y1688+AI1688</f>
        <v>385883.12</v>
      </c>
      <c r="AM1688" s="23" t="n">
        <f aca="false">Z1688+AJ1688</f>
        <v>386442.86</v>
      </c>
      <c r="AN1688" s="40" t="n">
        <f aca="false">AN1689+AN1690+AN1691+AN1692</f>
        <v>0</v>
      </c>
      <c r="AO1688" s="23" t="n">
        <f aca="false">AK1688+AN1688</f>
        <v>381929.56</v>
      </c>
      <c r="AP1688" s="40" t="n">
        <f aca="false">AP1689+AP1690+AP1691+AP1692</f>
        <v>0</v>
      </c>
      <c r="AQ1688" s="40" t="n">
        <f aca="false">AQ1689+AQ1690+AQ1691+AQ1692</f>
        <v>0</v>
      </c>
      <c r="AR1688" s="40" t="n">
        <f aca="false">AR1689+AR1690+AR1691+AR1692</f>
        <v>0</v>
      </c>
      <c r="AS1688" s="23" t="n">
        <f aca="false">AO1688+AP1688</f>
        <v>381929.56</v>
      </c>
      <c r="AT1688" s="23" t="n">
        <f aca="false">AL1688+AQ1688</f>
        <v>385883.12</v>
      </c>
      <c r="AU1688" s="23" t="n">
        <f aca="false">AM1688+AR1688</f>
        <v>386442.86</v>
      </c>
      <c r="AV1688" s="40" t="n">
        <f aca="false">AV1689+AV1690+AV1691+AV1692</f>
        <v>0</v>
      </c>
    </row>
    <row r="1689" customFormat="false" ht="15.75" hidden="false" customHeight="false" outlineLevel="0" collapsed="false">
      <c r="A1689" s="32" t="s">
        <v>832</v>
      </c>
      <c r="B1689" s="32" t="n">
        <v>610</v>
      </c>
      <c r="C1689" s="32" t="s">
        <v>105</v>
      </c>
      <c r="D1689" s="32" t="s">
        <v>54</v>
      </c>
      <c r="E1689" s="38" t="s">
        <v>798</v>
      </c>
      <c r="F1689" s="39" t="n">
        <v>47694.9</v>
      </c>
      <c r="G1689" s="39" t="n">
        <v>48270.2</v>
      </c>
      <c r="H1689" s="39" t="n">
        <v>48409.2</v>
      </c>
      <c r="I1689" s="39"/>
      <c r="J1689" s="39"/>
      <c r="K1689" s="39"/>
      <c r="L1689" s="20" t="n">
        <f aca="false">F1689+I1689</f>
        <v>47694.9</v>
      </c>
      <c r="M1689" s="20" t="n">
        <f aca="false">G1689+J1689</f>
        <v>48270.2</v>
      </c>
      <c r="N1689" s="20" t="n">
        <f aca="false">H1689+K1689</f>
        <v>48409.2</v>
      </c>
      <c r="O1689" s="40" t="n">
        <v>-2718.8</v>
      </c>
      <c r="P1689" s="40" t="n">
        <v>-2751.6</v>
      </c>
      <c r="Q1689" s="40" t="n">
        <v>-2759.6</v>
      </c>
      <c r="R1689" s="23" t="n">
        <f aca="false">L1689+O1689</f>
        <v>44976.1</v>
      </c>
      <c r="S1689" s="23" t="n">
        <f aca="false">M1689+P1689</f>
        <v>45518.6</v>
      </c>
      <c r="T1689" s="23" t="n">
        <f aca="false">N1689+Q1689</f>
        <v>45649.6</v>
      </c>
      <c r="U1689" s="40"/>
      <c r="V1689" s="40"/>
      <c r="W1689" s="40"/>
      <c r="X1689" s="23" t="n">
        <f aca="false">R1689+U1689</f>
        <v>44976.1</v>
      </c>
      <c r="Y1689" s="23" t="n">
        <f aca="false">S1689+V1689</f>
        <v>45518.6</v>
      </c>
      <c r="Z1689" s="23" t="n">
        <f aca="false">T1689+W1689</f>
        <v>45649.6</v>
      </c>
      <c r="AA1689" s="40"/>
      <c r="AB1689" s="23" t="n">
        <f aca="false">X1689+AA1689</f>
        <v>44976.1</v>
      </c>
      <c r="AC1689" s="40"/>
      <c r="AD1689" s="40"/>
      <c r="AE1689" s="37" t="n">
        <f aca="false">AD1689+AC1689+AB1689</f>
        <v>44976.1</v>
      </c>
      <c r="AF1689" s="40"/>
      <c r="AG1689" s="37" t="n">
        <f aca="false">AE1689+AF1689</f>
        <v>44976.1</v>
      </c>
      <c r="AH1689" s="40"/>
      <c r="AI1689" s="40"/>
      <c r="AJ1689" s="40"/>
      <c r="AK1689" s="23" t="n">
        <f aca="false">AG1689+AH1689</f>
        <v>44976.1</v>
      </c>
      <c r="AL1689" s="23" t="n">
        <f aca="false">Y1689+AI1689</f>
        <v>45518.6</v>
      </c>
      <c r="AM1689" s="23" t="n">
        <f aca="false">Z1689+AJ1689</f>
        <v>45649.6</v>
      </c>
      <c r="AN1689" s="40"/>
      <c r="AO1689" s="23" t="n">
        <f aca="false">AK1689+AN1689</f>
        <v>44976.1</v>
      </c>
      <c r="AP1689" s="40"/>
      <c r="AQ1689" s="40"/>
      <c r="AR1689" s="40"/>
      <c r="AS1689" s="23" t="n">
        <f aca="false">AO1689+AP1689</f>
        <v>44976.1</v>
      </c>
      <c r="AT1689" s="23" t="n">
        <f aca="false">AL1689+AQ1689</f>
        <v>45518.6</v>
      </c>
      <c r="AU1689" s="23" t="n">
        <f aca="false">AM1689+AR1689</f>
        <v>45649.6</v>
      </c>
      <c r="AV1689" s="40"/>
    </row>
    <row r="1690" customFormat="false" ht="15.75" hidden="false" customHeight="false" outlineLevel="0" collapsed="false">
      <c r="A1690" s="32" t="s">
        <v>832</v>
      </c>
      <c r="B1690" s="32" t="n">
        <v>610</v>
      </c>
      <c r="C1690" s="32" t="s">
        <v>105</v>
      </c>
      <c r="D1690" s="32" t="s">
        <v>60</v>
      </c>
      <c r="E1690" s="38" t="s">
        <v>816</v>
      </c>
      <c r="F1690" s="39" t="n">
        <v>205060.6</v>
      </c>
      <c r="G1690" s="39" t="n">
        <v>207534.3</v>
      </c>
      <c r="H1690" s="39" t="n">
        <v>208525.4</v>
      </c>
      <c r="I1690" s="39"/>
      <c r="J1690" s="39"/>
      <c r="K1690" s="39"/>
      <c r="L1690" s="20" t="n">
        <f aca="false">F1690+I1690</f>
        <v>205060.6</v>
      </c>
      <c r="M1690" s="20" t="n">
        <f aca="false">G1690+J1690</f>
        <v>207534.3</v>
      </c>
      <c r="N1690" s="20" t="n">
        <f aca="false">H1690+K1690</f>
        <v>208525.4</v>
      </c>
      <c r="O1690" s="40" t="n">
        <v>-19455.71</v>
      </c>
      <c r="P1690" s="40" t="n">
        <v>-18659.67</v>
      </c>
      <c r="Q1690" s="40" t="n">
        <v>-19318.76</v>
      </c>
      <c r="R1690" s="23" t="n">
        <f aca="false">L1690+O1690</f>
        <v>185604.89</v>
      </c>
      <c r="S1690" s="23" t="n">
        <f aca="false">M1690+P1690</f>
        <v>188874.63</v>
      </c>
      <c r="T1690" s="23" t="n">
        <f aca="false">N1690+Q1690</f>
        <v>189206.64</v>
      </c>
      <c r="U1690" s="40"/>
      <c r="V1690" s="40"/>
      <c r="W1690" s="40"/>
      <c r="X1690" s="23" t="n">
        <f aca="false">R1690+U1690</f>
        <v>185604.89</v>
      </c>
      <c r="Y1690" s="23" t="n">
        <f aca="false">S1690+V1690</f>
        <v>188874.63</v>
      </c>
      <c r="Z1690" s="23" t="n">
        <f aca="false">T1690+W1690</f>
        <v>189206.64</v>
      </c>
      <c r="AA1690" s="40"/>
      <c r="AB1690" s="23" t="n">
        <f aca="false">X1690+AA1690</f>
        <v>185604.89</v>
      </c>
      <c r="AC1690" s="40"/>
      <c r="AD1690" s="40"/>
      <c r="AE1690" s="37" t="n">
        <f aca="false">AD1690+AC1690+AB1690</f>
        <v>185604.89</v>
      </c>
      <c r="AF1690" s="40"/>
      <c r="AG1690" s="37" t="n">
        <f aca="false">AE1690+AF1690</f>
        <v>185604.89</v>
      </c>
      <c r="AH1690" s="40"/>
      <c r="AI1690" s="40"/>
      <c r="AJ1690" s="40"/>
      <c r="AK1690" s="23" t="n">
        <f aca="false">AG1690+AH1690</f>
        <v>185604.89</v>
      </c>
      <c r="AL1690" s="23" t="n">
        <f aca="false">Y1690+AI1690</f>
        <v>188874.63</v>
      </c>
      <c r="AM1690" s="23" t="n">
        <f aca="false">Z1690+AJ1690</f>
        <v>189206.64</v>
      </c>
      <c r="AN1690" s="40"/>
      <c r="AO1690" s="23" t="n">
        <f aca="false">AK1690+AN1690</f>
        <v>185604.89</v>
      </c>
      <c r="AP1690" s="40"/>
      <c r="AQ1690" s="40"/>
      <c r="AR1690" s="40"/>
      <c r="AS1690" s="23" t="n">
        <f aca="false">AO1690+AP1690</f>
        <v>185604.89</v>
      </c>
      <c r="AT1690" s="23" t="n">
        <f aca="false">AL1690+AQ1690</f>
        <v>188874.63</v>
      </c>
      <c r="AU1690" s="23" t="n">
        <f aca="false">AM1690+AR1690</f>
        <v>189206.64</v>
      </c>
      <c r="AV1690" s="40"/>
    </row>
    <row r="1691" customFormat="false" ht="15.75" hidden="false" customHeight="false" outlineLevel="0" collapsed="false">
      <c r="A1691" s="32" t="s">
        <v>832</v>
      </c>
      <c r="B1691" s="32" t="n">
        <v>610</v>
      </c>
      <c r="C1691" s="32" t="s">
        <v>105</v>
      </c>
      <c r="D1691" s="32" t="s">
        <v>93</v>
      </c>
      <c r="E1691" s="38" t="s">
        <v>545</v>
      </c>
      <c r="F1691" s="39" t="n">
        <v>157202.3</v>
      </c>
      <c r="G1691" s="39" t="n">
        <v>159098.6</v>
      </c>
      <c r="H1691" s="39" t="n">
        <v>159556.6</v>
      </c>
      <c r="I1691" s="39"/>
      <c r="J1691" s="39"/>
      <c r="K1691" s="39"/>
      <c r="L1691" s="20" t="n">
        <f aca="false">F1691+I1691</f>
        <v>157202.3</v>
      </c>
      <c r="M1691" s="20" t="n">
        <f aca="false">G1691+J1691</f>
        <v>159098.6</v>
      </c>
      <c r="N1691" s="20" t="n">
        <f aca="false">H1691+K1691</f>
        <v>159556.6</v>
      </c>
      <c r="O1691" s="40" t="n">
        <v>-9339.43</v>
      </c>
      <c r="P1691" s="40" t="n">
        <v>-11160.61</v>
      </c>
      <c r="Q1691" s="40" t="n">
        <v>-11537.78</v>
      </c>
      <c r="R1691" s="23" t="n">
        <f aca="false">L1691+O1691</f>
        <v>147862.87</v>
      </c>
      <c r="S1691" s="23" t="n">
        <f aca="false">M1691+P1691</f>
        <v>147937.99</v>
      </c>
      <c r="T1691" s="23" t="n">
        <f aca="false">N1691+Q1691</f>
        <v>148018.82</v>
      </c>
      <c r="U1691" s="40"/>
      <c r="V1691" s="40"/>
      <c r="W1691" s="40"/>
      <c r="X1691" s="23" t="n">
        <f aca="false">R1691+U1691</f>
        <v>147862.87</v>
      </c>
      <c r="Y1691" s="23" t="n">
        <f aca="false">S1691+V1691</f>
        <v>147937.99</v>
      </c>
      <c r="Z1691" s="23" t="n">
        <f aca="false">T1691+W1691</f>
        <v>148018.82</v>
      </c>
      <c r="AA1691" s="40"/>
      <c r="AB1691" s="23" t="n">
        <f aca="false">X1691+AA1691</f>
        <v>147862.87</v>
      </c>
      <c r="AC1691" s="40"/>
      <c r="AD1691" s="40"/>
      <c r="AE1691" s="37" t="n">
        <f aca="false">AD1691+AC1691+AB1691</f>
        <v>147862.87</v>
      </c>
      <c r="AF1691" s="40"/>
      <c r="AG1691" s="37" t="n">
        <f aca="false">AE1691+AF1691</f>
        <v>147862.87</v>
      </c>
      <c r="AH1691" s="40"/>
      <c r="AI1691" s="40"/>
      <c r="AJ1691" s="40"/>
      <c r="AK1691" s="23" t="n">
        <f aca="false">AG1691+AH1691</f>
        <v>147862.87</v>
      </c>
      <c r="AL1691" s="23" t="n">
        <f aca="false">Y1691+AI1691</f>
        <v>147937.99</v>
      </c>
      <c r="AM1691" s="23" t="n">
        <f aca="false">Z1691+AJ1691</f>
        <v>148018.82</v>
      </c>
      <c r="AN1691" s="40"/>
      <c r="AO1691" s="23" t="n">
        <f aca="false">AK1691+AN1691</f>
        <v>147862.87</v>
      </c>
      <c r="AP1691" s="40"/>
      <c r="AQ1691" s="40"/>
      <c r="AR1691" s="40"/>
      <c r="AS1691" s="23" t="n">
        <f aca="false">AO1691+AP1691</f>
        <v>147862.87</v>
      </c>
      <c r="AT1691" s="23" t="n">
        <f aca="false">AL1691+AQ1691</f>
        <v>147937.99</v>
      </c>
      <c r="AU1691" s="23" t="n">
        <f aca="false">AM1691+AR1691</f>
        <v>148018.82</v>
      </c>
      <c r="AV1691" s="40"/>
    </row>
    <row r="1692" customFormat="false" ht="15.75" hidden="false" customHeight="false" outlineLevel="0" collapsed="false">
      <c r="A1692" s="32" t="s">
        <v>832</v>
      </c>
      <c r="B1692" s="32" t="n">
        <v>610</v>
      </c>
      <c r="C1692" s="32" t="s">
        <v>105</v>
      </c>
      <c r="D1692" s="32" t="s">
        <v>105</v>
      </c>
      <c r="E1692" s="38" t="s">
        <v>834</v>
      </c>
      <c r="F1692" s="39" t="n">
        <v>5485.7</v>
      </c>
      <c r="G1692" s="39" t="n">
        <v>5551.9</v>
      </c>
      <c r="H1692" s="39" t="n">
        <v>5567.8</v>
      </c>
      <c r="I1692" s="39"/>
      <c r="J1692" s="39"/>
      <c r="K1692" s="39"/>
      <c r="L1692" s="20" t="n">
        <f aca="false">F1692+I1692</f>
        <v>5485.7</v>
      </c>
      <c r="M1692" s="20" t="n">
        <f aca="false">G1692+J1692</f>
        <v>5551.9</v>
      </c>
      <c r="N1692" s="20" t="n">
        <f aca="false">H1692+K1692</f>
        <v>5567.8</v>
      </c>
      <c r="O1692" s="40" t="n">
        <v>-2000</v>
      </c>
      <c r="P1692" s="40" t="n">
        <v>-2000</v>
      </c>
      <c r="Q1692" s="40" t="n">
        <v>-2000</v>
      </c>
      <c r="R1692" s="23" t="n">
        <f aca="false">L1692+O1692</f>
        <v>3485.7</v>
      </c>
      <c r="S1692" s="23" t="n">
        <f aca="false">M1692+P1692</f>
        <v>3551.9</v>
      </c>
      <c r="T1692" s="23" t="n">
        <f aca="false">N1692+Q1692</f>
        <v>3567.8</v>
      </c>
      <c r="U1692" s="40"/>
      <c r="V1692" s="40"/>
      <c r="W1692" s="40"/>
      <c r="X1692" s="23" t="n">
        <f aca="false">R1692+U1692</f>
        <v>3485.7</v>
      </c>
      <c r="Y1692" s="23" t="n">
        <f aca="false">S1692+V1692</f>
        <v>3551.9</v>
      </c>
      <c r="Z1692" s="23" t="n">
        <f aca="false">T1692+W1692</f>
        <v>3567.8</v>
      </c>
      <c r="AA1692" s="40"/>
      <c r="AB1692" s="23" t="n">
        <f aca="false">X1692+AA1692</f>
        <v>3485.7</v>
      </c>
      <c r="AC1692" s="40"/>
      <c r="AD1692" s="40"/>
      <c r="AE1692" s="37" t="n">
        <f aca="false">AD1692+AC1692+AB1692</f>
        <v>3485.7</v>
      </c>
      <c r="AF1692" s="40"/>
      <c r="AG1692" s="37" t="n">
        <f aca="false">AE1692+AF1692</f>
        <v>3485.7</v>
      </c>
      <c r="AH1692" s="40"/>
      <c r="AI1692" s="40"/>
      <c r="AJ1692" s="40"/>
      <c r="AK1692" s="23" t="n">
        <f aca="false">AG1692+AH1692</f>
        <v>3485.7</v>
      </c>
      <c r="AL1692" s="23" t="n">
        <f aca="false">Y1692+AI1692</f>
        <v>3551.9</v>
      </c>
      <c r="AM1692" s="23" t="n">
        <f aca="false">Z1692+AJ1692</f>
        <v>3567.8</v>
      </c>
      <c r="AN1692" s="40"/>
      <c r="AO1692" s="23" t="n">
        <f aca="false">AK1692+AN1692</f>
        <v>3485.7</v>
      </c>
      <c r="AP1692" s="40"/>
      <c r="AQ1692" s="40"/>
      <c r="AR1692" s="40"/>
      <c r="AS1692" s="23" t="n">
        <f aca="false">AO1692+AP1692</f>
        <v>3485.7</v>
      </c>
      <c r="AT1692" s="23" t="n">
        <f aca="false">AL1692+AQ1692</f>
        <v>3551.9</v>
      </c>
      <c r="AU1692" s="23" t="n">
        <f aca="false">AM1692+AR1692</f>
        <v>3567.8</v>
      </c>
      <c r="AV1692" s="40"/>
    </row>
    <row r="1693" s="1" customFormat="true" ht="15.75" hidden="false" customHeight="false" outlineLevel="0" collapsed="false">
      <c r="A1693" s="32" t="s">
        <v>832</v>
      </c>
      <c r="B1693" s="32" t="s">
        <v>56</v>
      </c>
      <c r="C1693" s="32"/>
      <c r="D1693" s="32"/>
      <c r="E1693" s="38" t="s">
        <v>57</v>
      </c>
      <c r="F1693" s="39" t="n">
        <f aca="false">F1694+F1695</f>
        <v>180698.5</v>
      </c>
      <c r="G1693" s="39" t="n">
        <f aca="false">G1694+G1695</f>
        <v>182878.4</v>
      </c>
      <c r="H1693" s="39" t="n">
        <f aca="false">H1694+H1695</f>
        <v>183542.1</v>
      </c>
      <c r="I1693" s="39" t="n">
        <f aca="false">I1694+I1695</f>
        <v>0</v>
      </c>
      <c r="J1693" s="39" t="n">
        <f aca="false">J1694+J1695</f>
        <v>0</v>
      </c>
      <c r="K1693" s="39" t="n">
        <f aca="false">K1694+K1695</f>
        <v>0</v>
      </c>
      <c r="L1693" s="20" t="n">
        <f aca="false">F1693+I1693</f>
        <v>180698.5</v>
      </c>
      <c r="M1693" s="20" t="n">
        <f aca="false">G1693+J1693</f>
        <v>182878.4</v>
      </c>
      <c r="N1693" s="20" t="n">
        <f aca="false">H1693+K1693</f>
        <v>183542.1</v>
      </c>
      <c r="O1693" s="40" t="n">
        <f aca="false">O1694+O1695</f>
        <v>-10300.7</v>
      </c>
      <c r="P1693" s="40" t="n">
        <f aca="false">P1694+P1695</f>
        <v>-10425</v>
      </c>
      <c r="Q1693" s="40" t="n">
        <f aca="false">Q1694+Q1695</f>
        <v>-10462.8</v>
      </c>
      <c r="R1693" s="23" t="n">
        <f aca="false">L1693+O1693</f>
        <v>170397.8</v>
      </c>
      <c r="S1693" s="23" t="n">
        <f aca="false">M1693+P1693</f>
        <v>172453.4</v>
      </c>
      <c r="T1693" s="23" t="n">
        <f aca="false">N1693+Q1693</f>
        <v>173079.3</v>
      </c>
      <c r="U1693" s="40" t="n">
        <f aca="false">U1694+U1695</f>
        <v>0</v>
      </c>
      <c r="V1693" s="40" t="n">
        <f aca="false">V1694+V1695</f>
        <v>0</v>
      </c>
      <c r="W1693" s="40" t="n">
        <f aca="false">W1694+W1695</f>
        <v>0</v>
      </c>
      <c r="X1693" s="23" t="n">
        <f aca="false">R1693+U1693</f>
        <v>170397.8</v>
      </c>
      <c r="Y1693" s="23" t="n">
        <f aca="false">S1693+V1693</f>
        <v>172453.4</v>
      </c>
      <c r="Z1693" s="23" t="n">
        <f aca="false">T1693+W1693</f>
        <v>173079.3</v>
      </c>
      <c r="AA1693" s="40" t="n">
        <f aca="false">AA1694+AA1695</f>
        <v>0</v>
      </c>
      <c r="AB1693" s="23" t="n">
        <f aca="false">X1693+AA1693</f>
        <v>170397.8</v>
      </c>
      <c r="AC1693" s="40" t="n">
        <f aca="false">AC1694+AC1695</f>
        <v>0</v>
      </c>
      <c r="AD1693" s="40" t="n">
        <f aca="false">AD1694+AD1695</f>
        <v>0</v>
      </c>
      <c r="AE1693" s="37" t="n">
        <f aca="false">AD1693+AC1693+AB1693</f>
        <v>170397.8</v>
      </c>
      <c r="AF1693" s="40" t="n">
        <f aca="false">AF1694+AF1695</f>
        <v>0</v>
      </c>
      <c r="AG1693" s="37" t="n">
        <f aca="false">AE1693+AF1693</f>
        <v>170397.8</v>
      </c>
      <c r="AH1693" s="40" t="n">
        <f aca="false">AH1694+AH1695</f>
        <v>0</v>
      </c>
      <c r="AI1693" s="40" t="n">
        <f aca="false">AI1694+AI1695</f>
        <v>0</v>
      </c>
      <c r="AJ1693" s="40" t="n">
        <f aca="false">AJ1694+AJ1695</f>
        <v>0</v>
      </c>
      <c r="AK1693" s="23" t="n">
        <f aca="false">AG1693+AH1693</f>
        <v>170397.8</v>
      </c>
      <c r="AL1693" s="23" t="n">
        <f aca="false">Y1693+AI1693</f>
        <v>172453.4</v>
      </c>
      <c r="AM1693" s="23" t="n">
        <f aca="false">Z1693+AJ1693</f>
        <v>173079.3</v>
      </c>
      <c r="AN1693" s="40" t="n">
        <f aca="false">AN1694+AN1695</f>
        <v>0</v>
      </c>
      <c r="AO1693" s="23" t="n">
        <f aca="false">AK1693+AN1693</f>
        <v>170397.8</v>
      </c>
      <c r="AP1693" s="40" t="n">
        <f aca="false">AP1694+AP1695</f>
        <v>0</v>
      </c>
      <c r="AQ1693" s="40" t="n">
        <f aca="false">AQ1694+AQ1695</f>
        <v>0</v>
      </c>
      <c r="AR1693" s="40" t="n">
        <f aca="false">AR1694+AR1695</f>
        <v>0</v>
      </c>
      <c r="AS1693" s="23" t="n">
        <f aca="false">AO1693+AP1693</f>
        <v>170397.8</v>
      </c>
      <c r="AT1693" s="23" t="n">
        <f aca="false">AL1693+AQ1693</f>
        <v>172453.4</v>
      </c>
      <c r="AU1693" s="23" t="n">
        <f aca="false">AM1693+AR1693</f>
        <v>173079.3</v>
      </c>
      <c r="AV1693" s="40" t="n">
        <f aca="false">AV1694+AV1695</f>
        <v>0</v>
      </c>
    </row>
    <row r="1694" customFormat="false" ht="15.75" hidden="false" customHeight="false" outlineLevel="0" collapsed="false">
      <c r="A1694" s="32" t="s">
        <v>832</v>
      </c>
      <c r="B1694" s="32" t="n">
        <v>620</v>
      </c>
      <c r="C1694" s="32" t="s">
        <v>105</v>
      </c>
      <c r="D1694" s="32" t="s">
        <v>54</v>
      </c>
      <c r="E1694" s="38" t="s">
        <v>798</v>
      </c>
      <c r="F1694" s="39" t="n">
        <v>132786.6</v>
      </c>
      <c r="G1694" s="39" t="n">
        <v>134388.5</v>
      </c>
      <c r="H1694" s="39" t="n">
        <v>134912.6</v>
      </c>
      <c r="I1694" s="39"/>
      <c r="J1694" s="39"/>
      <c r="K1694" s="39"/>
      <c r="L1694" s="20" t="n">
        <f aca="false">F1694+I1694</f>
        <v>132786.6</v>
      </c>
      <c r="M1694" s="20" t="n">
        <f aca="false">G1694+J1694</f>
        <v>134388.5</v>
      </c>
      <c r="N1694" s="20" t="n">
        <f aca="false">H1694+K1694</f>
        <v>134912.6</v>
      </c>
      <c r="O1694" s="40" t="n">
        <v>-7569.5</v>
      </c>
      <c r="P1694" s="40" t="n">
        <v>-7660.8</v>
      </c>
      <c r="Q1694" s="40" t="n">
        <v>-7690.7</v>
      </c>
      <c r="R1694" s="23" t="n">
        <f aca="false">L1694+O1694</f>
        <v>125217.1</v>
      </c>
      <c r="S1694" s="23" t="n">
        <f aca="false">M1694+P1694</f>
        <v>126727.7</v>
      </c>
      <c r="T1694" s="23" t="n">
        <f aca="false">N1694+Q1694</f>
        <v>127221.9</v>
      </c>
      <c r="U1694" s="40"/>
      <c r="V1694" s="40"/>
      <c r="W1694" s="40"/>
      <c r="X1694" s="23" t="n">
        <f aca="false">R1694+U1694</f>
        <v>125217.1</v>
      </c>
      <c r="Y1694" s="23" t="n">
        <f aca="false">S1694+V1694</f>
        <v>126727.7</v>
      </c>
      <c r="Z1694" s="23" t="n">
        <f aca="false">T1694+W1694</f>
        <v>127221.9</v>
      </c>
      <c r="AA1694" s="40"/>
      <c r="AB1694" s="23" t="n">
        <f aca="false">X1694+AA1694</f>
        <v>125217.1</v>
      </c>
      <c r="AC1694" s="40"/>
      <c r="AD1694" s="40"/>
      <c r="AE1694" s="37" t="n">
        <f aca="false">AD1694+AC1694+AB1694</f>
        <v>125217.1</v>
      </c>
      <c r="AF1694" s="40"/>
      <c r="AG1694" s="37" t="n">
        <f aca="false">AE1694+AF1694</f>
        <v>125217.1</v>
      </c>
      <c r="AH1694" s="40"/>
      <c r="AI1694" s="40"/>
      <c r="AJ1694" s="40"/>
      <c r="AK1694" s="23" t="n">
        <f aca="false">AG1694+AH1694</f>
        <v>125217.1</v>
      </c>
      <c r="AL1694" s="23" t="n">
        <f aca="false">Y1694+AI1694</f>
        <v>126727.7</v>
      </c>
      <c r="AM1694" s="23" t="n">
        <f aca="false">Z1694+AJ1694</f>
        <v>127221.9</v>
      </c>
      <c r="AN1694" s="40"/>
      <c r="AO1694" s="23" t="n">
        <f aca="false">AK1694+AN1694</f>
        <v>125217.1</v>
      </c>
      <c r="AP1694" s="40"/>
      <c r="AQ1694" s="40"/>
      <c r="AR1694" s="40"/>
      <c r="AS1694" s="23" t="n">
        <f aca="false">AO1694+AP1694</f>
        <v>125217.1</v>
      </c>
      <c r="AT1694" s="23" t="n">
        <f aca="false">AL1694+AQ1694</f>
        <v>126727.7</v>
      </c>
      <c r="AU1694" s="23" t="n">
        <f aca="false">AM1694+AR1694</f>
        <v>127221.9</v>
      </c>
      <c r="AV1694" s="40"/>
    </row>
    <row r="1695" customFormat="false" ht="15.75" hidden="false" customHeight="false" outlineLevel="0" collapsed="false">
      <c r="A1695" s="32" t="s">
        <v>832</v>
      </c>
      <c r="B1695" s="32" t="n">
        <v>620</v>
      </c>
      <c r="C1695" s="32" t="s">
        <v>105</v>
      </c>
      <c r="D1695" s="32" t="s">
        <v>60</v>
      </c>
      <c r="E1695" s="38" t="s">
        <v>816</v>
      </c>
      <c r="F1695" s="39" t="n">
        <v>47911.9</v>
      </c>
      <c r="G1695" s="39" t="n">
        <v>48489.9</v>
      </c>
      <c r="H1695" s="39" t="n">
        <v>48629.5</v>
      </c>
      <c r="I1695" s="39"/>
      <c r="J1695" s="39"/>
      <c r="K1695" s="39"/>
      <c r="L1695" s="20" t="n">
        <f aca="false">F1695+I1695</f>
        <v>47911.9</v>
      </c>
      <c r="M1695" s="20" t="n">
        <f aca="false">G1695+J1695</f>
        <v>48489.9</v>
      </c>
      <c r="N1695" s="20" t="n">
        <f aca="false">H1695+K1695</f>
        <v>48629.5</v>
      </c>
      <c r="O1695" s="40" t="n">
        <v>-2731.2</v>
      </c>
      <c r="P1695" s="40" t="n">
        <v>-2764.2</v>
      </c>
      <c r="Q1695" s="40" t="n">
        <v>-2772.1</v>
      </c>
      <c r="R1695" s="23" t="n">
        <f aca="false">L1695+O1695</f>
        <v>45180.7</v>
      </c>
      <c r="S1695" s="23" t="n">
        <f aca="false">M1695+P1695</f>
        <v>45725.7</v>
      </c>
      <c r="T1695" s="23" t="n">
        <f aca="false">N1695+Q1695</f>
        <v>45857.4</v>
      </c>
      <c r="U1695" s="40"/>
      <c r="V1695" s="40"/>
      <c r="W1695" s="40"/>
      <c r="X1695" s="23" t="n">
        <f aca="false">R1695+U1695</f>
        <v>45180.7</v>
      </c>
      <c r="Y1695" s="23" t="n">
        <f aca="false">S1695+V1695</f>
        <v>45725.7</v>
      </c>
      <c r="Z1695" s="23" t="n">
        <f aca="false">T1695+W1695</f>
        <v>45857.4</v>
      </c>
      <c r="AA1695" s="40"/>
      <c r="AB1695" s="23" t="n">
        <f aca="false">X1695+AA1695</f>
        <v>45180.7</v>
      </c>
      <c r="AC1695" s="40"/>
      <c r="AD1695" s="40"/>
      <c r="AE1695" s="37" t="n">
        <f aca="false">AD1695+AC1695+AB1695</f>
        <v>45180.7</v>
      </c>
      <c r="AF1695" s="40"/>
      <c r="AG1695" s="37" t="n">
        <f aca="false">AE1695+AF1695</f>
        <v>45180.7</v>
      </c>
      <c r="AH1695" s="40"/>
      <c r="AI1695" s="40"/>
      <c r="AJ1695" s="40"/>
      <c r="AK1695" s="23" t="n">
        <f aca="false">AG1695+AH1695</f>
        <v>45180.7</v>
      </c>
      <c r="AL1695" s="23" t="n">
        <f aca="false">Y1695+AI1695</f>
        <v>45725.7</v>
      </c>
      <c r="AM1695" s="23" t="n">
        <f aca="false">Z1695+AJ1695</f>
        <v>45857.4</v>
      </c>
      <c r="AN1695" s="40"/>
      <c r="AO1695" s="23" t="n">
        <f aca="false">AK1695+AN1695</f>
        <v>45180.7</v>
      </c>
      <c r="AP1695" s="40"/>
      <c r="AQ1695" s="40"/>
      <c r="AR1695" s="40"/>
      <c r="AS1695" s="23" t="n">
        <f aca="false">AO1695+AP1695</f>
        <v>45180.7</v>
      </c>
      <c r="AT1695" s="23" t="n">
        <f aca="false">AL1695+AQ1695</f>
        <v>45725.7</v>
      </c>
      <c r="AU1695" s="23" t="n">
        <f aca="false">AM1695+AR1695</f>
        <v>45857.4</v>
      </c>
      <c r="AV1695" s="40"/>
    </row>
    <row r="1696" s="1" customFormat="true" ht="15.75" hidden="false" customHeight="false" outlineLevel="0" collapsed="false">
      <c r="A1696" s="32" t="s">
        <v>832</v>
      </c>
      <c r="B1696" s="32" t="s">
        <v>164</v>
      </c>
      <c r="C1696" s="32"/>
      <c r="D1696" s="32"/>
      <c r="E1696" s="38" t="s">
        <v>165</v>
      </c>
      <c r="F1696" s="39" t="n">
        <f aca="false">F1697</f>
        <v>49</v>
      </c>
      <c r="G1696" s="39" t="n">
        <f aca="false">G1697</f>
        <v>49</v>
      </c>
      <c r="H1696" s="39" t="n">
        <f aca="false">H1697</f>
        <v>49</v>
      </c>
      <c r="I1696" s="39" t="n">
        <f aca="false">I1697</f>
        <v>0</v>
      </c>
      <c r="J1696" s="39" t="n">
        <f aca="false">J1697</f>
        <v>0</v>
      </c>
      <c r="K1696" s="39" t="n">
        <f aca="false">K1697</f>
        <v>0</v>
      </c>
      <c r="L1696" s="20" t="n">
        <f aca="false">F1696+I1696</f>
        <v>49</v>
      </c>
      <c r="M1696" s="20" t="n">
        <f aca="false">G1696+J1696</f>
        <v>49</v>
      </c>
      <c r="N1696" s="20" t="n">
        <f aca="false">H1696+K1696</f>
        <v>49</v>
      </c>
      <c r="O1696" s="40" t="n">
        <f aca="false">O1697</f>
        <v>0</v>
      </c>
      <c r="P1696" s="40" t="n">
        <f aca="false">P1697</f>
        <v>0</v>
      </c>
      <c r="Q1696" s="40" t="n">
        <f aca="false">Q1697</f>
        <v>0</v>
      </c>
      <c r="R1696" s="23" t="n">
        <f aca="false">L1696+O1696</f>
        <v>49</v>
      </c>
      <c r="S1696" s="23" t="n">
        <f aca="false">M1696+P1696</f>
        <v>49</v>
      </c>
      <c r="T1696" s="23" t="n">
        <f aca="false">N1696+Q1696</f>
        <v>49</v>
      </c>
      <c r="U1696" s="40" t="n">
        <f aca="false">U1697</f>
        <v>0</v>
      </c>
      <c r="V1696" s="40" t="n">
        <f aca="false">V1697</f>
        <v>0</v>
      </c>
      <c r="W1696" s="40" t="n">
        <f aca="false">W1697</f>
        <v>0</v>
      </c>
      <c r="X1696" s="23" t="n">
        <f aca="false">R1696+U1696</f>
        <v>49</v>
      </c>
      <c r="Y1696" s="23" t="n">
        <f aca="false">S1696+V1696</f>
        <v>49</v>
      </c>
      <c r="Z1696" s="23" t="n">
        <f aca="false">T1696+W1696</f>
        <v>49</v>
      </c>
      <c r="AA1696" s="40" t="n">
        <f aca="false">AA1697</f>
        <v>0</v>
      </c>
      <c r="AB1696" s="23" t="n">
        <f aca="false">X1696+AA1696</f>
        <v>49</v>
      </c>
      <c r="AC1696" s="40" t="n">
        <f aca="false">AC1697</f>
        <v>0</v>
      </c>
      <c r="AD1696" s="40" t="n">
        <f aca="false">AD1697</f>
        <v>0</v>
      </c>
      <c r="AE1696" s="37" t="n">
        <f aca="false">AD1696+AC1696+AB1696</f>
        <v>49</v>
      </c>
      <c r="AF1696" s="40" t="n">
        <f aca="false">AF1697</f>
        <v>0</v>
      </c>
      <c r="AG1696" s="37" t="n">
        <f aca="false">AE1696+AF1696</f>
        <v>49</v>
      </c>
      <c r="AH1696" s="40" t="n">
        <f aca="false">AH1697</f>
        <v>0</v>
      </c>
      <c r="AI1696" s="40" t="n">
        <f aca="false">AI1697</f>
        <v>0</v>
      </c>
      <c r="AJ1696" s="40" t="n">
        <f aca="false">AJ1697</f>
        <v>0</v>
      </c>
      <c r="AK1696" s="23" t="n">
        <f aca="false">AG1696+AH1696</f>
        <v>49</v>
      </c>
      <c r="AL1696" s="23" t="n">
        <f aca="false">Y1696+AI1696</f>
        <v>49</v>
      </c>
      <c r="AM1696" s="23" t="n">
        <f aca="false">Z1696+AJ1696</f>
        <v>49</v>
      </c>
      <c r="AN1696" s="40" t="n">
        <f aca="false">AN1697</f>
        <v>0</v>
      </c>
      <c r="AO1696" s="23" t="n">
        <f aca="false">AK1696+AN1696</f>
        <v>49</v>
      </c>
      <c r="AP1696" s="40" t="n">
        <f aca="false">AP1697</f>
        <v>0</v>
      </c>
      <c r="AQ1696" s="40" t="n">
        <f aca="false">AQ1697</f>
        <v>0</v>
      </c>
      <c r="AR1696" s="40" t="n">
        <f aca="false">AR1697</f>
        <v>0</v>
      </c>
      <c r="AS1696" s="23" t="n">
        <f aca="false">AO1696+AP1696</f>
        <v>49</v>
      </c>
      <c r="AT1696" s="23" t="n">
        <f aca="false">AL1696+AQ1696</f>
        <v>49</v>
      </c>
      <c r="AU1696" s="23" t="n">
        <f aca="false">AM1696+AR1696</f>
        <v>49</v>
      </c>
      <c r="AV1696" s="40" t="n">
        <f aca="false">AV1697</f>
        <v>0</v>
      </c>
    </row>
    <row r="1697" s="1" customFormat="true" ht="15.75" hidden="false" customHeight="false" outlineLevel="0" collapsed="false">
      <c r="A1697" s="32" t="s">
        <v>832</v>
      </c>
      <c r="B1697" s="32" t="s">
        <v>166</v>
      </c>
      <c r="C1697" s="32"/>
      <c r="D1697" s="32"/>
      <c r="E1697" s="38" t="s">
        <v>167</v>
      </c>
      <c r="F1697" s="39" t="n">
        <f aca="false">F1698</f>
        <v>49</v>
      </c>
      <c r="G1697" s="39" t="n">
        <f aca="false">G1698</f>
        <v>49</v>
      </c>
      <c r="H1697" s="39" t="n">
        <f aca="false">H1698</f>
        <v>49</v>
      </c>
      <c r="I1697" s="39" t="n">
        <f aca="false">I1698</f>
        <v>0</v>
      </c>
      <c r="J1697" s="39" t="n">
        <f aca="false">J1698</f>
        <v>0</v>
      </c>
      <c r="K1697" s="39" t="n">
        <f aca="false">K1698</f>
        <v>0</v>
      </c>
      <c r="L1697" s="20" t="n">
        <f aca="false">F1697+I1697</f>
        <v>49</v>
      </c>
      <c r="M1697" s="20" t="n">
        <f aca="false">G1697+J1697</f>
        <v>49</v>
      </c>
      <c r="N1697" s="20" t="n">
        <f aca="false">H1697+K1697</f>
        <v>49</v>
      </c>
      <c r="O1697" s="40" t="n">
        <f aca="false">O1698</f>
        <v>0</v>
      </c>
      <c r="P1697" s="40" t="n">
        <f aca="false">P1698</f>
        <v>0</v>
      </c>
      <c r="Q1697" s="40" t="n">
        <f aca="false">Q1698</f>
        <v>0</v>
      </c>
      <c r="R1697" s="23" t="n">
        <f aca="false">L1697+O1697</f>
        <v>49</v>
      </c>
      <c r="S1697" s="23" t="n">
        <f aca="false">M1697+P1697</f>
        <v>49</v>
      </c>
      <c r="T1697" s="23" t="n">
        <f aca="false">N1697+Q1697</f>
        <v>49</v>
      </c>
      <c r="U1697" s="40" t="n">
        <f aca="false">U1698</f>
        <v>0</v>
      </c>
      <c r="V1697" s="40" t="n">
        <f aca="false">V1698</f>
        <v>0</v>
      </c>
      <c r="W1697" s="40" t="n">
        <f aca="false">W1698</f>
        <v>0</v>
      </c>
      <c r="X1697" s="23" t="n">
        <f aca="false">R1697+U1697</f>
        <v>49</v>
      </c>
      <c r="Y1697" s="23" t="n">
        <f aca="false">S1697+V1697</f>
        <v>49</v>
      </c>
      <c r="Z1697" s="23" t="n">
        <f aca="false">T1697+W1697</f>
        <v>49</v>
      </c>
      <c r="AA1697" s="40" t="n">
        <f aca="false">AA1698</f>
        <v>0</v>
      </c>
      <c r="AB1697" s="23" t="n">
        <f aca="false">X1697+AA1697</f>
        <v>49</v>
      </c>
      <c r="AC1697" s="40" t="n">
        <f aca="false">AC1698</f>
        <v>0</v>
      </c>
      <c r="AD1697" s="40" t="n">
        <f aca="false">AD1698</f>
        <v>0</v>
      </c>
      <c r="AE1697" s="37" t="n">
        <f aca="false">AD1697+AC1697+AB1697</f>
        <v>49</v>
      </c>
      <c r="AF1697" s="40" t="n">
        <f aca="false">AF1698</f>
        <v>0</v>
      </c>
      <c r="AG1697" s="37" t="n">
        <f aca="false">AE1697+AF1697</f>
        <v>49</v>
      </c>
      <c r="AH1697" s="40" t="n">
        <f aca="false">AH1698</f>
        <v>0</v>
      </c>
      <c r="AI1697" s="40" t="n">
        <f aca="false">AI1698</f>
        <v>0</v>
      </c>
      <c r="AJ1697" s="40" t="n">
        <f aca="false">AJ1698</f>
        <v>0</v>
      </c>
      <c r="AK1697" s="23" t="n">
        <f aca="false">AG1697+AH1697</f>
        <v>49</v>
      </c>
      <c r="AL1697" s="23" t="n">
        <f aca="false">Y1697+AI1697</f>
        <v>49</v>
      </c>
      <c r="AM1697" s="23" t="n">
        <f aca="false">Z1697+AJ1697</f>
        <v>49</v>
      </c>
      <c r="AN1697" s="40" t="n">
        <f aca="false">AN1698</f>
        <v>0</v>
      </c>
      <c r="AO1697" s="23" t="n">
        <f aca="false">AK1697+AN1697</f>
        <v>49</v>
      </c>
      <c r="AP1697" s="40" t="n">
        <f aca="false">AP1698</f>
        <v>0</v>
      </c>
      <c r="AQ1697" s="40" t="n">
        <f aca="false">AQ1698</f>
        <v>0</v>
      </c>
      <c r="AR1697" s="40" t="n">
        <f aca="false">AR1698</f>
        <v>0</v>
      </c>
      <c r="AS1697" s="23" t="n">
        <f aca="false">AO1697+AP1697</f>
        <v>49</v>
      </c>
      <c r="AT1697" s="23" t="n">
        <f aca="false">AL1697+AQ1697</f>
        <v>49</v>
      </c>
      <c r="AU1697" s="23" t="n">
        <f aca="false">AM1697+AR1697</f>
        <v>49</v>
      </c>
      <c r="AV1697" s="40" t="n">
        <f aca="false">AV1698</f>
        <v>0</v>
      </c>
    </row>
    <row r="1698" customFormat="false" ht="15.75" hidden="false" customHeight="false" outlineLevel="0" collapsed="false">
      <c r="A1698" s="32" t="s">
        <v>832</v>
      </c>
      <c r="B1698" s="32" t="n">
        <v>850</v>
      </c>
      <c r="C1698" s="32" t="s">
        <v>105</v>
      </c>
      <c r="D1698" s="32" t="s">
        <v>105</v>
      </c>
      <c r="E1698" s="38" t="s">
        <v>834</v>
      </c>
      <c r="F1698" s="39" t="n">
        <v>49</v>
      </c>
      <c r="G1698" s="39" t="n">
        <v>49</v>
      </c>
      <c r="H1698" s="39" t="n">
        <v>49</v>
      </c>
      <c r="I1698" s="39"/>
      <c r="J1698" s="39"/>
      <c r="K1698" s="39"/>
      <c r="L1698" s="20" t="n">
        <f aca="false">F1698+I1698</f>
        <v>49</v>
      </c>
      <c r="M1698" s="20" t="n">
        <f aca="false">G1698+J1698</f>
        <v>49</v>
      </c>
      <c r="N1698" s="20" t="n">
        <f aca="false">H1698+K1698</f>
        <v>49</v>
      </c>
      <c r="O1698" s="40"/>
      <c r="P1698" s="40"/>
      <c r="Q1698" s="40"/>
      <c r="R1698" s="23" t="n">
        <f aca="false">L1698+O1698</f>
        <v>49</v>
      </c>
      <c r="S1698" s="23" t="n">
        <f aca="false">M1698+P1698</f>
        <v>49</v>
      </c>
      <c r="T1698" s="23" t="n">
        <f aca="false">N1698+Q1698</f>
        <v>49</v>
      </c>
      <c r="U1698" s="40"/>
      <c r="V1698" s="40"/>
      <c r="W1698" s="40"/>
      <c r="X1698" s="23" t="n">
        <f aca="false">R1698+U1698</f>
        <v>49</v>
      </c>
      <c r="Y1698" s="23" t="n">
        <f aca="false">S1698+V1698</f>
        <v>49</v>
      </c>
      <c r="Z1698" s="23" t="n">
        <f aca="false">T1698+W1698</f>
        <v>49</v>
      </c>
      <c r="AA1698" s="40"/>
      <c r="AB1698" s="23" t="n">
        <f aca="false">X1698+AA1698</f>
        <v>49</v>
      </c>
      <c r="AC1698" s="40"/>
      <c r="AD1698" s="40"/>
      <c r="AE1698" s="37" t="n">
        <f aca="false">AD1698+AC1698+AB1698</f>
        <v>49</v>
      </c>
      <c r="AF1698" s="40"/>
      <c r="AG1698" s="37" t="n">
        <f aca="false">AE1698+AF1698</f>
        <v>49</v>
      </c>
      <c r="AH1698" s="40"/>
      <c r="AI1698" s="40"/>
      <c r="AJ1698" s="40"/>
      <c r="AK1698" s="23" t="n">
        <f aca="false">AG1698+AH1698</f>
        <v>49</v>
      </c>
      <c r="AL1698" s="23" t="n">
        <f aca="false">Y1698+AI1698</f>
        <v>49</v>
      </c>
      <c r="AM1698" s="23" t="n">
        <f aca="false">Z1698+AJ1698</f>
        <v>49</v>
      </c>
      <c r="AN1698" s="40"/>
      <c r="AO1698" s="23" t="n">
        <f aca="false">AK1698+AN1698</f>
        <v>49</v>
      </c>
      <c r="AP1698" s="40"/>
      <c r="AQ1698" s="40"/>
      <c r="AR1698" s="40"/>
      <c r="AS1698" s="23" t="n">
        <f aca="false">AO1698+AP1698</f>
        <v>49</v>
      </c>
      <c r="AT1698" s="23" t="n">
        <f aca="false">AL1698+AQ1698</f>
        <v>49</v>
      </c>
      <c r="AU1698" s="23" t="n">
        <f aca="false">AM1698+AR1698</f>
        <v>49</v>
      </c>
      <c r="AV1698" s="40"/>
    </row>
    <row r="1699" s="1" customFormat="true" ht="141.75" hidden="false" customHeight="false" outlineLevel="0" collapsed="false">
      <c r="A1699" s="32" t="s">
        <v>835</v>
      </c>
      <c r="B1699" s="32"/>
      <c r="C1699" s="32"/>
      <c r="D1699" s="32"/>
      <c r="E1699" s="38" t="s">
        <v>836</v>
      </c>
      <c r="F1699" s="39" t="n">
        <f aca="false">F1700</f>
        <v>4560.3</v>
      </c>
      <c r="G1699" s="39" t="n">
        <f aca="false">G1700</f>
        <v>4560.3</v>
      </c>
      <c r="H1699" s="39" t="n">
        <f aca="false">H1700</f>
        <v>4560.3</v>
      </c>
      <c r="I1699" s="39" t="n">
        <f aca="false">I1700</f>
        <v>0</v>
      </c>
      <c r="J1699" s="39" t="n">
        <f aca="false">J1700</f>
        <v>0</v>
      </c>
      <c r="K1699" s="39" t="n">
        <f aca="false">K1700</f>
        <v>0</v>
      </c>
      <c r="L1699" s="20" t="n">
        <f aca="false">F1699+I1699</f>
        <v>4560.3</v>
      </c>
      <c r="M1699" s="20" t="n">
        <f aca="false">G1699+J1699</f>
        <v>4560.3</v>
      </c>
      <c r="N1699" s="20" t="n">
        <f aca="false">H1699+K1699</f>
        <v>4560.3</v>
      </c>
      <c r="O1699" s="40" t="n">
        <f aca="false">O1700</f>
        <v>0</v>
      </c>
      <c r="P1699" s="40" t="n">
        <f aca="false">P1700</f>
        <v>0</v>
      </c>
      <c r="Q1699" s="40" t="n">
        <f aca="false">Q1700</f>
        <v>0</v>
      </c>
      <c r="R1699" s="23" t="n">
        <f aca="false">L1699+O1699</f>
        <v>4560.3</v>
      </c>
      <c r="S1699" s="23" t="n">
        <f aca="false">M1699+P1699</f>
        <v>4560.3</v>
      </c>
      <c r="T1699" s="23" t="n">
        <f aca="false">N1699+Q1699</f>
        <v>4560.3</v>
      </c>
      <c r="U1699" s="40" t="n">
        <f aca="false">U1700</f>
        <v>0</v>
      </c>
      <c r="V1699" s="40" t="n">
        <f aca="false">V1700</f>
        <v>0</v>
      </c>
      <c r="W1699" s="40" t="n">
        <f aca="false">W1700</f>
        <v>0</v>
      </c>
      <c r="X1699" s="23" t="n">
        <f aca="false">R1699+U1699</f>
        <v>4560.3</v>
      </c>
      <c r="Y1699" s="23" t="n">
        <f aca="false">S1699+V1699</f>
        <v>4560.3</v>
      </c>
      <c r="Z1699" s="23" t="n">
        <f aca="false">T1699+W1699</f>
        <v>4560.3</v>
      </c>
      <c r="AA1699" s="40" t="n">
        <f aca="false">AA1700</f>
        <v>0</v>
      </c>
      <c r="AB1699" s="23" t="n">
        <f aca="false">X1699+AA1699</f>
        <v>4560.3</v>
      </c>
      <c r="AC1699" s="40" t="n">
        <f aca="false">AC1700</f>
        <v>0</v>
      </c>
      <c r="AD1699" s="40" t="n">
        <f aca="false">AD1700</f>
        <v>0</v>
      </c>
      <c r="AE1699" s="37" t="n">
        <f aca="false">AD1699+AC1699+AB1699</f>
        <v>4560.3</v>
      </c>
      <c r="AF1699" s="40" t="n">
        <f aca="false">AF1700</f>
        <v>0</v>
      </c>
      <c r="AG1699" s="37" t="n">
        <f aca="false">AE1699+AF1699</f>
        <v>4560.3</v>
      </c>
      <c r="AH1699" s="40" t="n">
        <f aca="false">AH1700</f>
        <v>0</v>
      </c>
      <c r="AI1699" s="40" t="n">
        <f aca="false">AI1700</f>
        <v>0</v>
      </c>
      <c r="AJ1699" s="40" t="n">
        <f aca="false">AJ1700</f>
        <v>0</v>
      </c>
      <c r="AK1699" s="23" t="n">
        <f aca="false">AG1699+AH1699</f>
        <v>4560.3</v>
      </c>
      <c r="AL1699" s="23" t="n">
        <f aca="false">Y1699+AI1699</f>
        <v>4560.3</v>
      </c>
      <c r="AM1699" s="23" t="n">
        <f aca="false">Z1699+AJ1699</f>
        <v>4560.3</v>
      </c>
      <c r="AN1699" s="40" t="n">
        <f aca="false">AN1700</f>
        <v>0</v>
      </c>
      <c r="AO1699" s="23" t="n">
        <f aca="false">AK1699+AN1699</f>
        <v>4560.3</v>
      </c>
      <c r="AP1699" s="40" t="n">
        <f aca="false">AP1700</f>
        <v>0</v>
      </c>
      <c r="AQ1699" s="40" t="n">
        <f aca="false">AQ1700</f>
        <v>0</v>
      </c>
      <c r="AR1699" s="40" t="n">
        <f aca="false">AR1700</f>
        <v>0</v>
      </c>
      <c r="AS1699" s="22" t="n">
        <f aca="false">AO1699+AP1699</f>
        <v>4560.3</v>
      </c>
      <c r="AT1699" s="23" t="n">
        <f aca="false">AL1699+AQ1699</f>
        <v>4560.3</v>
      </c>
      <c r="AU1699" s="23" t="n">
        <f aca="false">AM1699+AR1699</f>
        <v>4560.3</v>
      </c>
      <c r="AV1699" s="40" t="n">
        <f aca="false">AV1700</f>
        <v>0</v>
      </c>
    </row>
    <row r="1700" s="1" customFormat="true" ht="31.5" hidden="false" customHeight="false" outlineLevel="0" collapsed="false">
      <c r="A1700" s="32" t="s">
        <v>835</v>
      </c>
      <c r="B1700" s="32" t="s">
        <v>83</v>
      </c>
      <c r="C1700" s="32"/>
      <c r="D1700" s="32"/>
      <c r="E1700" s="38" t="s">
        <v>84</v>
      </c>
      <c r="F1700" s="39" t="n">
        <f aca="false">F1701</f>
        <v>4560.3</v>
      </c>
      <c r="G1700" s="39" t="n">
        <f aca="false">G1701</f>
        <v>4560.3</v>
      </c>
      <c r="H1700" s="39" t="n">
        <f aca="false">H1701</f>
        <v>4560.3</v>
      </c>
      <c r="I1700" s="39" t="n">
        <f aca="false">I1701</f>
        <v>0</v>
      </c>
      <c r="J1700" s="39" t="n">
        <f aca="false">J1701</f>
        <v>0</v>
      </c>
      <c r="K1700" s="39" t="n">
        <f aca="false">K1701</f>
        <v>0</v>
      </c>
      <c r="L1700" s="20" t="n">
        <f aca="false">F1700+I1700</f>
        <v>4560.3</v>
      </c>
      <c r="M1700" s="20" t="n">
        <f aca="false">G1700+J1700</f>
        <v>4560.3</v>
      </c>
      <c r="N1700" s="20" t="n">
        <f aca="false">H1700+K1700</f>
        <v>4560.3</v>
      </c>
      <c r="O1700" s="40" t="n">
        <f aca="false">O1701</f>
        <v>0</v>
      </c>
      <c r="P1700" s="40" t="n">
        <f aca="false">P1701</f>
        <v>0</v>
      </c>
      <c r="Q1700" s="40" t="n">
        <f aca="false">Q1701</f>
        <v>0</v>
      </c>
      <c r="R1700" s="23" t="n">
        <f aca="false">L1700+O1700</f>
        <v>4560.3</v>
      </c>
      <c r="S1700" s="23" t="n">
        <f aca="false">M1700+P1700</f>
        <v>4560.3</v>
      </c>
      <c r="T1700" s="23" t="n">
        <f aca="false">N1700+Q1700</f>
        <v>4560.3</v>
      </c>
      <c r="U1700" s="40" t="n">
        <f aca="false">U1701</f>
        <v>0</v>
      </c>
      <c r="V1700" s="40" t="n">
        <f aca="false">V1701</f>
        <v>0</v>
      </c>
      <c r="W1700" s="40" t="n">
        <f aca="false">W1701</f>
        <v>0</v>
      </c>
      <c r="X1700" s="23" t="n">
        <f aca="false">R1700+U1700</f>
        <v>4560.3</v>
      </c>
      <c r="Y1700" s="23" t="n">
        <f aca="false">S1700+V1700</f>
        <v>4560.3</v>
      </c>
      <c r="Z1700" s="23" t="n">
        <f aca="false">T1700+W1700</f>
        <v>4560.3</v>
      </c>
      <c r="AA1700" s="40" t="n">
        <f aca="false">AA1701</f>
        <v>0</v>
      </c>
      <c r="AB1700" s="23" t="n">
        <f aca="false">X1700+AA1700</f>
        <v>4560.3</v>
      </c>
      <c r="AC1700" s="40" t="n">
        <f aca="false">AC1701</f>
        <v>0</v>
      </c>
      <c r="AD1700" s="40" t="n">
        <f aca="false">AD1701</f>
        <v>0</v>
      </c>
      <c r="AE1700" s="37" t="n">
        <f aca="false">AD1700+AC1700+AB1700</f>
        <v>4560.3</v>
      </c>
      <c r="AF1700" s="40" t="n">
        <f aca="false">AF1701</f>
        <v>0</v>
      </c>
      <c r="AG1700" s="37" t="n">
        <f aca="false">AE1700+AF1700</f>
        <v>4560.3</v>
      </c>
      <c r="AH1700" s="40" t="n">
        <f aca="false">AH1701</f>
        <v>0</v>
      </c>
      <c r="AI1700" s="40" t="n">
        <f aca="false">AI1701</f>
        <v>0</v>
      </c>
      <c r="AJ1700" s="40" t="n">
        <f aca="false">AJ1701</f>
        <v>0</v>
      </c>
      <c r="AK1700" s="23" t="n">
        <f aca="false">AG1700+AH1700</f>
        <v>4560.3</v>
      </c>
      <c r="AL1700" s="23" t="n">
        <f aca="false">Y1700+AI1700</f>
        <v>4560.3</v>
      </c>
      <c r="AM1700" s="23" t="n">
        <f aca="false">Z1700+AJ1700</f>
        <v>4560.3</v>
      </c>
      <c r="AN1700" s="40" t="n">
        <f aca="false">AN1701</f>
        <v>0</v>
      </c>
      <c r="AO1700" s="23" t="n">
        <f aca="false">AK1700+AN1700</f>
        <v>4560.3</v>
      </c>
      <c r="AP1700" s="40" t="n">
        <f aca="false">AP1701</f>
        <v>0</v>
      </c>
      <c r="AQ1700" s="40" t="n">
        <f aca="false">AQ1701</f>
        <v>0</v>
      </c>
      <c r="AR1700" s="40" t="n">
        <f aca="false">AR1701</f>
        <v>0</v>
      </c>
      <c r="AS1700" s="23" t="n">
        <f aca="false">AO1700+AP1700</f>
        <v>4560.3</v>
      </c>
      <c r="AT1700" s="23" t="n">
        <f aca="false">AL1700+AQ1700</f>
        <v>4560.3</v>
      </c>
      <c r="AU1700" s="23" t="n">
        <f aca="false">AM1700+AR1700</f>
        <v>4560.3</v>
      </c>
      <c r="AV1700" s="40" t="n">
        <f aca="false">AV1701</f>
        <v>0</v>
      </c>
    </row>
    <row r="1701" s="1" customFormat="true" ht="31.5" hidden="false" customHeight="false" outlineLevel="0" collapsed="false">
      <c r="A1701" s="32" t="s">
        <v>835</v>
      </c>
      <c r="B1701" s="32" t="s">
        <v>85</v>
      </c>
      <c r="C1701" s="32"/>
      <c r="D1701" s="32"/>
      <c r="E1701" s="38" t="s">
        <v>86</v>
      </c>
      <c r="F1701" s="39" t="n">
        <f aca="false">F1702</f>
        <v>4560.3</v>
      </c>
      <c r="G1701" s="39" t="n">
        <f aca="false">G1702</f>
        <v>4560.3</v>
      </c>
      <c r="H1701" s="39" t="n">
        <f aca="false">H1702</f>
        <v>4560.3</v>
      </c>
      <c r="I1701" s="39" t="n">
        <f aca="false">I1702</f>
        <v>0</v>
      </c>
      <c r="J1701" s="39" t="n">
        <f aca="false">J1702</f>
        <v>0</v>
      </c>
      <c r="K1701" s="39" t="n">
        <f aca="false">K1702</f>
        <v>0</v>
      </c>
      <c r="L1701" s="20" t="n">
        <f aca="false">F1701+I1701</f>
        <v>4560.3</v>
      </c>
      <c r="M1701" s="20" t="n">
        <f aca="false">G1701+J1701</f>
        <v>4560.3</v>
      </c>
      <c r="N1701" s="20" t="n">
        <f aca="false">H1701+K1701</f>
        <v>4560.3</v>
      </c>
      <c r="O1701" s="40" t="n">
        <f aca="false">O1702</f>
        <v>0</v>
      </c>
      <c r="P1701" s="40" t="n">
        <f aca="false">P1702</f>
        <v>0</v>
      </c>
      <c r="Q1701" s="40" t="n">
        <f aca="false">Q1702</f>
        <v>0</v>
      </c>
      <c r="R1701" s="23" t="n">
        <f aca="false">L1701+O1701</f>
        <v>4560.3</v>
      </c>
      <c r="S1701" s="23" t="n">
        <f aca="false">M1701+P1701</f>
        <v>4560.3</v>
      </c>
      <c r="T1701" s="23" t="n">
        <f aca="false">N1701+Q1701</f>
        <v>4560.3</v>
      </c>
      <c r="U1701" s="40" t="n">
        <f aca="false">U1702</f>
        <v>0</v>
      </c>
      <c r="V1701" s="40" t="n">
        <f aca="false">V1702</f>
        <v>0</v>
      </c>
      <c r="W1701" s="40" t="n">
        <f aca="false">W1702</f>
        <v>0</v>
      </c>
      <c r="X1701" s="23" t="n">
        <f aca="false">R1701+U1701</f>
        <v>4560.3</v>
      </c>
      <c r="Y1701" s="23" t="n">
        <f aca="false">S1701+V1701</f>
        <v>4560.3</v>
      </c>
      <c r="Z1701" s="23" t="n">
        <f aca="false">T1701+W1701</f>
        <v>4560.3</v>
      </c>
      <c r="AA1701" s="40" t="n">
        <f aca="false">AA1702</f>
        <v>0</v>
      </c>
      <c r="AB1701" s="23" t="n">
        <f aca="false">X1701+AA1701</f>
        <v>4560.3</v>
      </c>
      <c r="AC1701" s="40" t="n">
        <f aca="false">AC1702</f>
        <v>0</v>
      </c>
      <c r="AD1701" s="40" t="n">
        <f aca="false">AD1702</f>
        <v>0</v>
      </c>
      <c r="AE1701" s="37" t="n">
        <f aca="false">AD1701+AC1701+AB1701</f>
        <v>4560.3</v>
      </c>
      <c r="AF1701" s="40" t="n">
        <f aca="false">AF1702</f>
        <v>0</v>
      </c>
      <c r="AG1701" s="37" t="n">
        <f aca="false">AE1701+AF1701</f>
        <v>4560.3</v>
      </c>
      <c r="AH1701" s="40" t="n">
        <f aca="false">AH1702</f>
        <v>0</v>
      </c>
      <c r="AI1701" s="40" t="n">
        <f aca="false">AI1702</f>
        <v>0</v>
      </c>
      <c r="AJ1701" s="40" t="n">
        <f aca="false">AJ1702</f>
        <v>0</v>
      </c>
      <c r="AK1701" s="23" t="n">
        <f aca="false">AG1701+AH1701</f>
        <v>4560.3</v>
      </c>
      <c r="AL1701" s="23" t="n">
        <f aca="false">Y1701+AI1701</f>
        <v>4560.3</v>
      </c>
      <c r="AM1701" s="23" t="n">
        <f aca="false">Z1701+AJ1701</f>
        <v>4560.3</v>
      </c>
      <c r="AN1701" s="40" t="n">
        <f aca="false">AN1702</f>
        <v>0</v>
      </c>
      <c r="AO1701" s="23" t="n">
        <f aca="false">AK1701+AN1701</f>
        <v>4560.3</v>
      </c>
      <c r="AP1701" s="40" t="n">
        <f aca="false">AP1702</f>
        <v>0</v>
      </c>
      <c r="AQ1701" s="40" t="n">
        <f aca="false">AQ1702</f>
        <v>0</v>
      </c>
      <c r="AR1701" s="40" t="n">
        <f aca="false">AR1702</f>
        <v>0</v>
      </c>
      <c r="AS1701" s="23" t="n">
        <f aca="false">AO1701+AP1701</f>
        <v>4560.3</v>
      </c>
      <c r="AT1701" s="23" t="n">
        <f aca="false">AL1701+AQ1701</f>
        <v>4560.3</v>
      </c>
      <c r="AU1701" s="23" t="n">
        <f aca="false">AM1701+AR1701</f>
        <v>4560.3</v>
      </c>
      <c r="AV1701" s="40" t="n">
        <f aca="false">AV1702</f>
        <v>0</v>
      </c>
    </row>
    <row r="1702" customFormat="false" ht="15.75" hidden="false" customHeight="false" outlineLevel="0" collapsed="false">
      <c r="A1702" s="32" t="s">
        <v>835</v>
      </c>
      <c r="B1702" s="32" t="n">
        <v>320</v>
      </c>
      <c r="C1702" s="32" t="s">
        <v>105</v>
      </c>
      <c r="D1702" s="32" t="s">
        <v>105</v>
      </c>
      <c r="E1702" s="38" t="s">
        <v>834</v>
      </c>
      <c r="F1702" s="39" t="n">
        <v>4560.3</v>
      </c>
      <c r="G1702" s="39" t="n">
        <v>4560.3</v>
      </c>
      <c r="H1702" s="39" t="n">
        <v>4560.3</v>
      </c>
      <c r="I1702" s="39"/>
      <c r="J1702" s="39"/>
      <c r="K1702" s="39"/>
      <c r="L1702" s="20" t="n">
        <f aca="false">F1702+I1702</f>
        <v>4560.3</v>
      </c>
      <c r="M1702" s="20" t="n">
        <f aca="false">G1702+J1702</f>
        <v>4560.3</v>
      </c>
      <c r="N1702" s="20" t="n">
        <f aca="false">H1702+K1702</f>
        <v>4560.3</v>
      </c>
      <c r="O1702" s="40"/>
      <c r="P1702" s="40"/>
      <c r="Q1702" s="40"/>
      <c r="R1702" s="23" t="n">
        <f aca="false">L1702+O1702</f>
        <v>4560.3</v>
      </c>
      <c r="S1702" s="23" t="n">
        <f aca="false">M1702+P1702</f>
        <v>4560.3</v>
      </c>
      <c r="T1702" s="23" t="n">
        <f aca="false">N1702+Q1702</f>
        <v>4560.3</v>
      </c>
      <c r="U1702" s="40"/>
      <c r="V1702" s="40"/>
      <c r="W1702" s="40"/>
      <c r="X1702" s="23" t="n">
        <f aca="false">R1702+U1702</f>
        <v>4560.3</v>
      </c>
      <c r="Y1702" s="23" t="n">
        <f aca="false">S1702+V1702</f>
        <v>4560.3</v>
      </c>
      <c r="Z1702" s="23" t="n">
        <f aca="false">T1702+W1702</f>
        <v>4560.3</v>
      </c>
      <c r="AA1702" s="40"/>
      <c r="AB1702" s="23" t="n">
        <f aca="false">X1702+AA1702</f>
        <v>4560.3</v>
      </c>
      <c r="AC1702" s="40"/>
      <c r="AD1702" s="40"/>
      <c r="AE1702" s="37" t="n">
        <f aca="false">AD1702+AC1702+AB1702</f>
        <v>4560.3</v>
      </c>
      <c r="AF1702" s="40"/>
      <c r="AG1702" s="37" t="n">
        <f aca="false">AE1702+AF1702</f>
        <v>4560.3</v>
      </c>
      <c r="AH1702" s="40"/>
      <c r="AI1702" s="40"/>
      <c r="AJ1702" s="40"/>
      <c r="AK1702" s="23" t="n">
        <f aca="false">AG1702+AH1702</f>
        <v>4560.3</v>
      </c>
      <c r="AL1702" s="23" t="n">
        <f aca="false">Y1702+AI1702</f>
        <v>4560.3</v>
      </c>
      <c r="AM1702" s="23" t="n">
        <f aca="false">Z1702+AJ1702</f>
        <v>4560.3</v>
      </c>
      <c r="AN1702" s="40"/>
      <c r="AO1702" s="23" t="n">
        <f aca="false">AK1702+AN1702</f>
        <v>4560.3</v>
      </c>
      <c r="AP1702" s="40"/>
      <c r="AQ1702" s="40"/>
      <c r="AR1702" s="40"/>
      <c r="AS1702" s="23" t="n">
        <f aca="false">AO1702+AP1702</f>
        <v>4560.3</v>
      </c>
      <c r="AT1702" s="23" t="n">
        <f aca="false">AL1702+AQ1702</f>
        <v>4560.3</v>
      </c>
      <c r="AU1702" s="23" t="n">
        <f aca="false">AM1702+AR1702</f>
        <v>4560.3</v>
      </c>
      <c r="AV1702" s="40"/>
    </row>
    <row r="1703" s="1" customFormat="true" ht="47.25" hidden="false" customHeight="false" outlineLevel="0" collapsed="false">
      <c r="A1703" s="32" t="s">
        <v>837</v>
      </c>
      <c r="B1703" s="32"/>
      <c r="C1703" s="32"/>
      <c r="D1703" s="32"/>
      <c r="E1703" s="38" t="s">
        <v>838</v>
      </c>
      <c r="F1703" s="39" t="n">
        <f aca="false">F1704+F1707+F1710+F1713</f>
        <v>148074.8</v>
      </c>
      <c r="G1703" s="39" t="n">
        <f aca="false">G1704+G1707+G1710+G1713</f>
        <v>148976.6</v>
      </c>
      <c r="H1703" s="39" t="n">
        <f aca="false">H1704+H1707+H1710+H1713</f>
        <v>149887.5</v>
      </c>
      <c r="I1703" s="39" t="n">
        <f aca="false">I1704+I1707+I1710+I1713</f>
        <v>0</v>
      </c>
      <c r="J1703" s="39" t="n">
        <f aca="false">J1704+J1707+J1710+J1713</f>
        <v>0</v>
      </c>
      <c r="K1703" s="39" t="n">
        <f aca="false">K1704+K1707+K1710+K1713</f>
        <v>0</v>
      </c>
      <c r="L1703" s="20" t="n">
        <f aca="false">F1703+I1703</f>
        <v>148074.8</v>
      </c>
      <c r="M1703" s="20" t="n">
        <f aca="false">G1703+J1703</f>
        <v>148976.6</v>
      </c>
      <c r="N1703" s="20" t="n">
        <f aca="false">H1703+K1703</f>
        <v>149887.5</v>
      </c>
      <c r="O1703" s="40" t="n">
        <f aca="false">O1704+O1707+O1710+O1713</f>
        <v>-12865.9</v>
      </c>
      <c r="P1703" s="40" t="n">
        <f aca="false">P1704+P1707+P1710+P1713</f>
        <v>-13323.9</v>
      </c>
      <c r="Q1703" s="40" t="n">
        <f aca="false">Q1704+Q1707+Q1710+Q1713</f>
        <v>-13753.9</v>
      </c>
      <c r="R1703" s="23" t="n">
        <f aca="false">L1703+O1703</f>
        <v>135208.9</v>
      </c>
      <c r="S1703" s="23" t="n">
        <f aca="false">M1703+P1703</f>
        <v>135652.7</v>
      </c>
      <c r="T1703" s="23" t="n">
        <f aca="false">N1703+Q1703</f>
        <v>136133.6</v>
      </c>
      <c r="U1703" s="40" t="n">
        <f aca="false">U1704+U1707+U1710+U1713</f>
        <v>0</v>
      </c>
      <c r="V1703" s="40" t="n">
        <f aca="false">V1704+V1707+V1710+V1713</f>
        <v>0</v>
      </c>
      <c r="W1703" s="40" t="n">
        <f aca="false">W1704+W1707+W1710+W1713</f>
        <v>0</v>
      </c>
      <c r="X1703" s="23" t="n">
        <f aca="false">R1703+U1703</f>
        <v>135208.9</v>
      </c>
      <c r="Y1703" s="23" t="n">
        <f aca="false">S1703+V1703</f>
        <v>135652.7</v>
      </c>
      <c r="Z1703" s="23" t="n">
        <f aca="false">T1703+W1703</f>
        <v>136133.6</v>
      </c>
      <c r="AA1703" s="40" t="n">
        <f aca="false">AA1704+AA1707+AA1710+AA1713</f>
        <v>0</v>
      </c>
      <c r="AB1703" s="23" t="n">
        <f aca="false">X1703+AA1703</f>
        <v>135208.9</v>
      </c>
      <c r="AC1703" s="40" t="n">
        <f aca="false">AC1704+AC1707+AC1710+AC1713</f>
        <v>0</v>
      </c>
      <c r="AD1703" s="40" t="n">
        <f aca="false">AD1704+AD1707+AD1710+AD1713</f>
        <v>0</v>
      </c>
      <c r="AE1703" s="37" t="n">
        <f aca="false">AD1703+AC1703+AB1703</f>
        <v>135208.9</v>
      </c>
      <c r="AF1703" s="40" t="n">
        <f aca="false">AF1704+AF1707+AF1710+AF1713</f>
        <v>0</v>
      </c>
      <c r="AG1703" s="37" t="n">
        <f aca="false">AE1703+AF1703</f>
        <v>135208.9</v>
      </c>
      <c r="AH1703" s="40" t="n">
        <f aca="false">AH1704+AH1707+AH1710+AH1713</f>
        <v>0</v>
      </c>
      <c r="AI1703" s="40" t="n">
        <f aca="false">AI1704+AI1707+AI1710+AI1713</f>
        <v>0</v>
      </c>
      <c r="AJ1703" s="40" t="n">
        <f aca="false">AJ1704+AJ1707+AJ1710+AJ1713</f>
        <v>0</v>
      </c>
      <c r="AK1703" s="23" t="n">
        <f aca="false">AG1703+AH1703</f>
        <v>135208.9</v>
      </c>
      <c r="AL1703" s="23" t="n">
        <f aca="false">Y1703+AI1703</f>
        <v>135652.7</v>
      </c>
      <c r="AM1703" s="23" t="n">
        <f aca="false">Z1703+AJ1703</f>
        <v>136133.6</v>
      </c>
      <c r="AN1703" s="40" t="n">
        <f aca="false">AN1704+AN1707+AN1710+AN1713</f>
        <v>0</v>
      </c>
      <c r="AO1703" s="23" t="n">
        <f aca="false">AK1703+AN1703</f>
        <v>135208.9</v>
      </c>
      <c r="AP1703" s="40" t="n">
        <f aca="false">AP1704+AP1707+AP1710+AP1713</f>
        <v>0</v>
      </c>
      <c r="AQ1703" s="40" t="n">
        <f aca="false">AQ1704+AQ1707+AQ1710+AQ1713</f>
        <v>0</v>
      </c>
      <c r="AR1703" s="40" t="n">
        <f aca="false">AR1704+AR1707+AR1710+AR1713</f>
        <v>0</v>
      </c>
      <c r="AS1703" s="22" t="n">
        <f aca="false">AO1703+AP1703</f>
        <v>135208.9</v>
      </c>
      <c r="AT1703" s="23" t="n">
        <f aca="false">AL1703+AQ1703</f>
        <v>135652.7</v>
      </c>
      <c r="AU1703" s="23" t="n">
        <f aca="false">AM1703+AR1703</f>
        <v>136133.6</v>
      </c>
      <c r="AV1703" s="40" t="n">
        <f aca="false">AV1704+AV1707+AV1710+AV1713</f>
        <v>0</v>
      </c>
    </row>
    <row r="1704" s="1" customFormat="true" ht="94.5" hidden="false" customHeight="false" outlineLevel="0" collapsed="false">
      <c r="A1704" s="32" t="s">
        <v>837</v>
      </c>
      <c r="B1704" s="32" t="s">
        <v>160</v>
      </c>
      <c r="C1704" s="32"/>
      <c r="D1704" s="32"/>
      <c r="E1704" s="38" t="s">
        <v>161</v>
      </c>
      <c r="F1704" s="39" t="n">
        <f aca="false">F1705</f>
        <v>2658</v>
      </c>
      <c r="G1704" s="39" t="n">
        <f aca="false">G1705</f>
        <v>2645.9</v>
      </c>
      <c r="H1704" s="39" t="n">
        <f aca="false">H1705</f>
        <v>2651</v>
      </c>
      <c r="I1704" s="39" t="n">
        <f aca="false">I1705</f>
        <v>0</v>
      </c>
      <c r="J1704" s="39" t="n">
        <f aca="false">J1705</f>
        <v>0</v>
      </c>
      <c r="K1704" s="39" t="n">
        <f aca="false">K1705</f>
        <v>0</v>
      </c>
      <c r="L1704" s="20" t="n">
        <f aca="false">F1704+I1704</f>
        <v>2658</v>
      </c>
      <c r="M1704" s="20" t="n">
        <f aca="false">G1704+J1704</f>
        <v>2645.9</v>
      </c>
      <c r="N1704" s="20" t="n">
        <f aca="false">H1704+K1704</f>
        <v>2651</v>
      </c>
      <c r="O1704" s="40" t="n">
        <f aca="false">O1705</f>
        <v>-998.067</v>
      </c>
      <c r="P1704" s="40" t="n">
        <f aca="false">P1705</f>
        <v>46.912</v>
      </c>
      <c r="Q1704" s="40" t="n">
        <f aca="false">Q1705</f>
        <v>41.812</v>
      </c>
      <c r="R1704" s="23" t="n">
        <f aca="false">L1704+O1704</f>
        <v>1659.933</v>
      </c>
      <c r="S1704" s="23" t="n">
        <f aca="false">M1704+P1704</f>
        <v>2692.812</v>
      </c>
      <c r="T1704" s="23" t="n">
        <f aca="false">N1704+Q1704</f>
        <v>2692.812</v>
      </c>
      <c r="U1704" s="40" t="n">
        <f aca="false">U1705</f>
        <v>0</v>
      </c>
      <c r="V1704" s="40" t="n">
        <f aca="false">V1705</f>
        <v>0</v>
      </c>
      <c r="W1704" s="40" t="n">
        <f aca="false">W1705</f>
        <v>0</v>
      </c>
      <c r="X1704" s="23" t="n">
        <f aca="false">R1704+U1704</f>
        <v>1659.933</v>
      </c>
      <c r="Y1704" s="23" t="n">
        <f aca="false">S1704+V1704</f>
        <v>2692.812</v>
      </c>
      <c r="Z1704" s="23" t="n">
        <f aca="false">T1704+W1704</f>
        <v>2692.812</v>
      </c>
      <c r="AA1704" s="40" t="n">
        <f aca="false">AA1705</f>
        <v>0</v>
      </c>
      <c r="AB1704" s="23" t="n">
        <f aca="false">X1704+AA1704</f>
        <v>1659.933</v>
      </c>
      <c r="AC1704" s="40" t="n">
        <f aca="false">AC1705</f>
        <v>0</v>
      </c>
      <c r="AD1704" s="40" t="n">
        <f aca="false">AD1705</f>
        <v>0</v>
      </c>
      <c r="AE1704" s="37" t="n">
        <f aca="false">AD1704+AC1704+AB1704</f>
        <v>1659.933</v>
      </c>
      <c r="AF1704" s="40" t="n">
        <f aca="false">AF1705</f>
        <v>0</v>
      </c>
      <c r="AG1704" s="37" t="n">
        <f aca="false">AE1704+AF1704</f>
        <v>1659.933</v>
      </c>
      <c r="AH1704" s="40" t="n">
        <f aca="false">AH1705</f>
        <v>0</v>
      </c>
      <c r="AI1704" s="40" t="n">
        <f aca="false">AI1705</f>
        <v>0</v>
      </c>
      <c r="AJ1704" s="40" t="n">
        <f aca="false">AJ1705</f>
        <v>0</v>
      </c>
      <c r="AK1704" s="23" t="n">
        <f aca="false">AG1704+AH1704</f>
        <v>1659.933</v>
      </c>
      <c r="AL1704" s="23" t="n">
        <f aca="false">Y1704+AI1704</f>
        <v>2692.812</v>
      </c>
      <c r="AM1704" s="23" t="n">
        <f aca="false">Z1704+AJ1704</f>
        <v>2692.812</v>
      </c>
      <c r="AN1704" s="40" t="n">
        <f aca="false">AN1705</f>
        <v>0</v>
      </c>
      <c r="AO1704" s="23" t="n">
        <f aca="false">AK1704+AN1704</f>
        <v>1659.933</v>
      </c>
      <c r="AP1704" s="40" t="n">
        <f aca="false">AP1705</f>
        <v>0</v>
      </c>
      <c r="AQ1704" s="40" t="n">
        <f aca="false">AQ1705</f>
        <v>0</v>
      </c>
      <c r="AR1704" s="40" t="n">
        <f aca="false">AR1705</f>
        <v>0</v>
      </c>
      <c r="AS1704" s="23" t="n">
        <f aca="false">AO1704+AP1704</f>
        <v>1659.933</v>
      </c>
      <c r="AT1704" s="23" t="n">
        <f aca="false">AL1704+AQ1704</f>
        <v>2692.812</v>
      </c>
      <c r="AU1704" s="23" t="n">
        <f aca="false">AM1704+AR1704</f>
        <v>2692.812</v>
      </c>
      <c r="AV1704" s="40" t="n">
        <f aca="false">AV1705</f>
        <v>0</v>
      </c>
    </row>
    <row r="1705" s="1" customFormat="true" ht="31.5" hidden="false" customHeight="false" outlineLevel="0" collapsed="false">
      <c r="A1705" s="32" t="s">
        <v>837</v>
      </c>
      <c r="B1705" s="32" t="s">
        <v>338</v>
      </c>
      <c r="C1705" s="32"/>
      <c r="D1705" s="32"/>
      <c r="E1705" s="38" t="s">
        <v>339</v>
      </c>
      <c r="F1705" s="39" t="n">
        <f aca="false">F1706</f>
        <v>2658</v>
      </c>
      <c r="G1705" s="39" t="n">
        <f aca="false">G1706</f>
        <v>2645.9</v>
      </c>
      <c r="H1705" s="39" t="n">
        <f aca="false">H1706</f>
        <v>2651</v>
      </c>
      <c r="I1705" s="39" t="n">
        <f aca="false">I1706</f>
        <v>0</v>
      </c>
      <c r="J1705" s="39" t="n">
        <f aca="false">J1706</f>
        <v>0</v>
      </c>
      <c r="K1705" s="39" t="n">
        <f aca="false">K1706</f>
        <v>0</v>
      </c>
      <c r="L1705" s="20" t="n">
        <f aca="false">F1705+I1705</f>
        <v>2658</v>
      </c>
      <c r="M1705" s="20" t="n">
        <f aca="false">G1705+J1705</f>
        <v>2645.9</v>
      </c>
      <c r="N1705" s="20" t="n">
        <f aca="false">H1705+K1705</f>
        <v>2651</v>
      </c>
      <c r="O1705" s="40" t="n">
        <f aca="false">O1706</f>
        <v>-998.067</v>
      </c>
      <c r="P1705" s="40" t="n">
        <f aca="false">P1706</f>
        <v>46.912</v>
      </c>
      <c r="Q1705" s="40" t="n">
        <f aca="false">Q1706</f>
        <v>41.812</v>
      </c>
      <c r="R1705" s="23" t="n">
        <f aca="false">L1705+O1705</f>
        <v>1659.933</v>
      </c>
      <c r="S1705" s="23" t="n">
        <f aca="false">M1705+P1705</f>
        <v>2692.812</v>
      </c>
      <c r="T1705" s="23" t="n">
        <f aca="false">N1705+Q1705</f>
        <v>2692.812</v>
      </c>
      <c r="U1705" s="40" t="n">
        <f aca="false">U1706</f>
        <v>0</v>
      </c>
      <c r="V1705" s="40" t="n">
        <f aca="false">V1706</f>
        <v>0</v>
      </c>
      <c r="W1705" s="40" t="n">
        <f aca="false">W1706</f>
        <v>0</v>
      </c>
      <c r="X1705" s="23" t="n">
        <f aca="false">R1705+U1705</f>
        <v>1659.933</v>
      </c>
      <c r="Y1705" s="23" t="n">
        <f aca="false">S1705+V1705</f>
        <v>2692.812</v>
      </c>
      <c r="Z1705" s="23" t="n">
        <f aca="false">T1705+W1705</f>
        <v>2692.812</v>
      </c>
      <c r="AA1705" s="40" t="n">
        <f aca="false">AA1706</f>
        <v>0</v>
      </c>
      <c r="AB1705" s="23" t="n">
        <f aca="false">X1705+AA1705</f>
        <v>1659.933</v>
      </c>
      <c r="AC1705" s="40" t="n">
        <f aca="false">AC1706</f>
        <v>0</v>
      </c>
      <c r="AD1705" s="40" t="n">
        <f aca="false">AD1706</f>
        <v>0</v>
      </c>
      <c r="AE1705" s="37" t="n">
        <f aca="false">AD1705+AC1705+AB1705</f>
        <v>1659.933</v>
      </c>
      <c r="AF1705" s="40" t="n">
        <f aca="false">AF1706</f>
        <v>0</v>
      </c>
      <c r="AG1705" s="37" t="n">
        <f aca="false">AE1705+AF1705</f>
        <v>1659.933</v>
      </c>
      <c r="AH1705" s="40" t="n">
        <f aca="false">AH1706</f>
        <v>0</v>
      </c>
      <c r="AI1705" s="40" t="n">
        <f aca="false">AI1706</f>
        <v>0</v>
      </c>
      <c r="AJ1705" s="40" t="n">
        <f aca="false">AJ1706</f>
        <v>0</v>
      </c>
      <c r="AK1705" s="23" t="n">
        <f aca="false">AG1705+AH1705</f>
        <v>1659.933</v>
      </c>
      <c r="AL1705" s="23" t="n">
        <f aca="false">Y1705+AI1705</f>
        <v>2692.812</v>
      </c>
      <c r="AM1705" s="23" t="n">
        <f aca="false">Z1705+AJ1705</f>
        <v>2692.812</v>
      </c>
      <c r="AN1705" s="40" t="n">
        <f aca="false">AN1706</f>
        <v>0</v>
      </c>
      <c r="AO1705" s="23" t="n">
        <f aca="false">AK1705+AN1705</f>
        <v>1659.933</v>
      </c>
      <c r="AP1705" s="40" t="n">
        <f aca="false">AP1706</f>
        <v>0</v>
      </c>
      <c r="AQ1705" s="40" t="n">
        <f aca="false">AQ1706</f>
        <v>0</v>
      </c>
      <c r="AR1705" s="40" t="n">
        <f aca="false">AR1706</f>
        <v>0</v>
      </c>
      <c r="AS1705" s="23" t="n">
        <f aca="false">AO1705+AP1705</f>
        <v>1659.933</v>
      </c>
      <c r="AT1705" s="23" t="n">
        <f aca="false">AL1705+AQ1705</f>
        <v>2692.812</v>
      </c>
      <c r="AU1705" s="23" t="n">
        <f aca="false">AM1705+AR1705</f>
        <v>2692.812</v>
      </c>
      <c r="AV1705" s="40" t="n">
        <f aca="false">AV1706</f>
        <v>0</v>
      </c>
    </row>
    <row r="1706" customFormat="false" ht="15.75" hidden="false" customHeight="false" outlineLevel="0" collapsed="false">
      <c r="A1706" s="32" t="s">
        <v>837</v>
      </c>
      <c r="B1706" s="32" t="n">
        <v>120</v>
      </c>
      <c r="C1706" s="32" t="s">
        <v>105</v>
      </c>
      <c r="D1706" s="32" t="s">
        <v>105</v>
      </c>
      <c r="E1706" s="38" t="s">
        <v>834</v>
      </c>
      <c r="F1706" s="39" t="n">
        <v>2658</v>
      </c>
      <c r="G1706" s="39" t="n">
        <v>2645.9</v>
      </c>
      <c r="H1706" s="39" t="n">
        <v>2651</v>
      </c>
      <c r="I1706" s="39"/>
      <c r="J1706" s="39"/>
      <c r="K1706" s="39"/>
      <c r="L1706" s="20" t="n">
        <f aca="false">F1706+I1706</f>
        <v>2658</v>
      </c>
      <c r="M1706" s="20" t="n">
        <f aca="false">G1706+J1706</f>
        <v>2645.9</v>
      </c>
      <c r="N1706" s="20" t="n">
        <f aca="false">H1706+K1706</f>
        <v>2651</v>
      </c>
      <c r="O1706" s="40" t="n">
        <v>-998.067</v>
      </c>
      <c r="P1706" s="40" t="n">
        <v>46.912</v>
      </c>
      <c r="Q1706" s="40" t="n">
        <v>41.812</v>
      </c>
      <c r="R1706" s="23" t="n">
        <f aca="false">L1706+O1706</f>
        <v>1659.933</v>
      </c>
      <c r="S1706" s="23" t="n">
        <f aca="false">M1706+P1706</f>
        <v>2692.812</v>
      </c>
      <c r="T1706" s="23" t="n">
        <f aca="false">N1706+Q1706</f>
        <v>2692.812</v>
      </c>
      <c r="U1706" s="40"/>
      <c r="V1706" s="40"/>
      <c r="W1706" s="40"/>
      <c r="X1706" s="23" t="n">
        <f aca="false">R1706+U1706</f>
        <v>1659.933</v>
      </c>
      <c r="Y1706" s="23" t="n">
        <f aca="false">S1706+V1706</f>
        <v>2692.812</v>
      </c>
      <c r="Z1706" s="23" t="n">
        <f aca="false">T1706+W1706</f>
        <v>2692.812</v>
      </c>
      <c r="AA1706" s="40"/>
      <c r="AB1706" s="23" t="n">
        <f aca="false">X1706+AA1706</f>
        <v>1659.933</v>
      </c>
      <c r="AC1706" s="40"/>
      <c r="AD1706" s="40"/>
      <c r="AE1706" s="37" t="n">
        <f aca="false">AD1706+AC1706+AB1706</f>
        <v>1659.933</v>
      </c>
      <c r="AF1706" s="40"/>
      <c r="AG1706" s="37" t="n">
        <f aca="false">AE1706+AF1706</f>
        <v>1659.933</v>
      </c>
      <c r="AH1706" s="40"/>
      <c r="AI1706" s="40"/>
      <c r="AJ1706" s="40"/>
      <c r="AK1706" s="23" t="n">
        <f aca="false">AG1706+AH1706</f>
        <v>1659.933</v>
      </c>
      <c r="AL1706" s="23" t="n">
        <f aca="false">Y1706+AI1706</f>
        <v>2692.812</v>
      </c>
      <c r="AM1706" s="23" t="n">
        <f aca="false">Z1706+AJ1706</f>
        <v>2692.812</v>
      </c>
      <c r="AN1706" s="40"/>
      <c r="AO1706" s="23" t="n">
        <f aca="false">AK1706+AN1706</f>
        <v>1659.933</v>
      </c>
      <c r="AP1706" s="40"/>
      <c r="AQ1706" s="40"/>
      <c r="AR1706" s="40"/>
      <c r="AS1706" s="23" t="n">
        <f aca="false">AO1706+AP1706</f>
        <v>1659.933</v>
      </c>
      <c r="AT1706" s="23" t="n">
        <f aca="false">AL1706+AQ1706</f>
        <v>2692.812</v>
      </c>
      <c r="AU1706" s="23" t="n">
        <f aca="false">AM1706+AR1706</f>
        <v>2692.812</v>
      </c>
      <c r="AV1706" s="40"/>
    </row>
    <row r="1707" s="1" customFormat="true" ht="31.5" hidden="false" customHeight="false" outlineLevel="0" collapsed="false">
      <c r="A1707" s="32" t="s">
        <v>837</v>
      </c>
      <c r="B1707" s="32" t="s">
        <v>64</v>
      </c>
      <c r="C1707" s="32"/>
      <c r="D1707" s="32"/>
      <c r="E1707" s="38" t="s">
        <v>65</v>
      </c>
      <c r="F1707" s="39" t="n">
        <f aca="false">F1708</f>
        <v>244.2</v>
      </c>
      <c r="G1707" s="39" t="n">
        <f aca="false">G1708</f>
        <v>274</v>
      </c>
      <c r="H1707" s="39" t="n">
        <f aca="false">H1708</f>
        <v>286.8</v>
      </c>
      <c r="I1707" s="39" t="n">
        <f aca="false">I1708</f>
        <v>0</v>
      </c>
      <c r="J1707" s="39" t="n">
        <f aca="false">J1708</f>
        <v>0</v>
      </c>
      <c r="K1707" s="39" t="n">
        <f aca="false">K1708</f>
        <v>0</v>
      </c>
      <c r="L1707" s="20" t="n">
        <f aca="false">F1707+I1707</f>
        <v>244.2</v>
      </c>
      <c r="M1707" s="20" t="n">
        <f aca="false">G1707+J1707</f>
        <v>274</v>
      </c>
      <c r="N1707" s="20" t="n">
        <f aca="false">H1707+K1707</f>
        <v>286.8</v>
      </c>
      <c r="O1707" s="40" t="n">
        <f aca="false">O1708</f>
        <v>998.086</v>
      </c>
      <c r="P1707" s="40" t="n">
        <f aca="false">P1708</f>
        <v>-46.894</v>
      </c>
      <c r="Q1707" s="40" t="n">
        <f aca="false">Q1708</f>
        <v>-41.891</v>
      </c>
      <c r="R1707" s="23" t="n">
        <f aca="false">L1707+O1707</f>
        <v>1242.286</v>
      </c>
      <c r="S1707" s="23" t="n">
        <f aca="false">M1707+P1707</f>
        <v>227.106</v>
      </c>
      <c r="T1707" s="23" t="n">
        <f aca="false">N1707+Q1707</f>
        <v>244.909</v>
      </c>
      <c r="U1707" s="40" t="n">
        <f aca="false">U1708</f>
        <v>0</v>
      </c>
      <c r="V1707" s="40" t="n">
        <f aca="false">V1708</f>
        <v>0</v>
      </c>
      <c r="W1707" s="40" t="n">
        <f aca="false">W1708</f>
        <v>0</v>
      </c>
      <c r="X1707" s="23" t="n">
        <f aca="false">R1707+U1707</f>
        <v>1242.286</v>
      </c>
      <c r="Y1707" s="23" t="n">
        <f aca="false">S1707+V1707</f>
        <v>227.106</v>
      </c>
      <c r="Z1707" s="23" t="n">
        <f aca="false">T1707+W1707</f>
        <v>244.909</v>
      </c>
      <c r="AA1707" s="40" t="n">
        <f aca="false">AA1708</f>
        <v>0</v>
      </c>
      <c r="AB1707" s="23" t="n">
        <f aca="false">X1707+AA1707</f>
        <v>1242.286</v>
      </c>
      <c r="AC1707" s="40" t="n">
        <f aca="false">AC1708</f>
        <v>0</v>
      </c>
      <c r="AD1707" s="40" t="n">
        <f aca="false">AD1708</f>
        <v>0</v>
      </c>
      <c r="AE1707" s="37" t="n">
        <f aca="false">AD1707+AC1707+AB1707</f>
        <v>1242.286</v>
      </c>
      <c r="AF1707" s="40" t="n">
        <f aca="false">AF1708</f>
        <v>0</v>
      </c>
      <c r="AG1707" s="37" t="n">
        <f aca="false">AE1707+AF1707</f>
        <v>1242.286</v>
      </c>
      <c r="AH1707" s="40" t="n">
        <f aca="false">AH1708</f>
        <v>0</v>
      </c>
      <c r="AI1707" s="40" t="n">
        <f aca="false">AI1708</f>
        <v>0</v>
      </c>
      <c r="AJ1707" s="40" t="n">
        <f aca="false">AJ1708</f>
        <v>0</v>
      </c>
      <c r="AK1707" s="23" t="n">
        <f aca="false">AG1707+AH1707</f>
        <v>1242.286</v>
      </c>
      <c r="AL1707" s="23" t="n">
        <f aca="false">Y1707+AI1707</f>
        <v>227.106</v>
      </c>
      <c r="AM1707" s="23" t="n">
        <f aca="false">Z1707+AJ1707</f>
        <v>244.909</v>
      </c>
      <c r="AN1707" s="40" t="n">
        <f aca="false">AN1708</f>
        <v>0</v>
      </c>
      <c r="AO1707" s="23" t="n">
        <f aca="false">AK1707+AN1707</f>
        <v>1242.286</v>
      </c>
      <c r="AP1707" s="40" t="n">
        <f aca="false">AP1708</f>
        <v>0</v>
      </c>
      <c r="AQ1707" s="40" t="n">
        <f aca="false">AQ1708</f>
        <v>0</v>
      </c>
      <c r="AR1707" s="40" t="n">
        <f aca="false">AR1708</f>
        <v>0</v>
      </c>
      <c r="AS1707" s="23" t="n">
        <f aca="false">AO1707+AP1707</f>
        <v>1242.286</v>
      </c>
      <c r="AT1707" s="23" t="n">
        <f aca="false">AL1707+AQ1707</f>
        <v>227.106</v>
      </c>
      <c r="AU1707" s="23" t="n">
        <f aca="false">AM1707+AR1707</f>
        <v>244.909</v>
      </c>
      <c r="AV1707" s="40" t="n">
        <f aca="false">AV1708</f>
        <v>0</v>
      </c>
    </row>
    <row r="1708" s="1" customFormat="true" ht="47.25" hidden="false" customHeight="false" outlineLevel="0" collapsed="false">
      <c r="A1708" s="32" t="s">
        <v>837</v>
      </c>
      <c r="B1708" s="32" t="s">
        <v>66</v>
      </c>
      <c r="C1708" s="32"/>
      <c r="D1708" s="32"/>
      <c r="E1708" s="38" t="s">
        <v>67</v>
      </c>
      <c r="F1708" s="39" t="n">
        <f aca="false">F1709</f>
        <v>244.2</v>
      </c>
      <c r="G1708" s="39" t="n">
        <f aca="false">G1709</f>
        <v>274</v>
      </c>
      <c r="H1708" s="39" t="n">
        <f aca="false">H1709</f>
        <v>286.8</v>
      </c>
      <c r="I1708" s="39" t="n">
        <f aca="false">I1709</f>
        <v>0</v>
      </c>
      <c r="J1708" s="39" t="n">
        <f aca="false">J1709</f>
        <v>0</v>
      </c>
      <c r="K1708" s="39" t="n">
        <f aca="false">K1709</f>
        <v>0</v>
      </c>
      <c r="L1708" s="20" t="n">
        <f aca="false">F1708+I1708</f>
        <v>244.2</v>
      </c>
      <c r="M1708" s="20" t="n">
        <f aca="false">G1708+J1708</f>
        <v>274</v>
      </c>
      <c r="N1708" s="20" t="n">
        <f aca="false">H1708+K1708</f>
        <v>286.8</v>
      </c>
      <c r="O1708" s="40" t="n">
        <f aca="false">O1709</f>
        <v>998.086</v>
      </c>
      <c r="P1708" s="40" t="n">
        <f aca="false">P1709</f>
        <v>-46.894</v>
      </c>
      <c r="Q1708" s="40" t="n">
        <f aca="false">Q1709</f>
        <v>-41.891</v>
      </c>
      <c r="R1708" s="23" t="n">
        <f aca="false">L1708+O1708</f>
        <v>1242.286</v>
      </c>
      <c r="S1708" s="23" t="n">
        <f aca="false">M1708+P1708</f>
        <v>227.106</v>
      </c>
      <c r="T1708" s="23" t="n">
        <f aca="false">N1708+Q1708</f>
        <v>244.909</v>
      </c>
      <c r="U1708" s="40" t="n">
        <f aca="false">U1709</f>
        <v>0</v>
      </c>
      <c r="V1708" s="40" t="n">
        <f aca="false">V1709</f>
        <v>0</v>
      </c>
      <c r="W1708" s="40" t="n">
        <f aca="false">W1709</f>
        <v>0</v>
      </c>
      <c r="X1708" s="23" t="n">
        <f aca="false">R1708+U1708</f>
        <v>1242.286</v>
      </c>
      <c r="Y1708" s="23" t="n">
        <f aca="false">S1708+V1708</f>
        <v>227.106</v>
      </c>
      <c r="Z1708" s="23" t="n">
        <f aca="false">T1708+W1708</f>
        <v>244.909</v>
      </c>
      <c r="AA1708" s="40" t="n">
        <f aca="false">AA1709</f>
        <v>0</v>
      </c>
      <c r="AB1708" s="23" t="n">
        <f aca="false">X1708+AA1708</f>
        <v>1242.286</v>
      </c>
      <c r="AC1708" s="40" t="n">
        <f aca="false">AC1709</f>
        <v>0</v>
      </c>
      <c r="AD1708" s="40" t="n">
        <f aca="false">AD1709</f>
        <v>0</v>
      </c>
      <c r="AE1708" s="37" t="n">
        <f aca="false">AD1708+AC1708+AB1708</f>
        <v>1242.286</v>
      </c>
      <c r="AF1708" s="40" t="n">
        <f aca="false">AF1709</f>
        <v>0</v>
      </c>
      <c r="AG1708" s="37" t="n">
        <f aca="false">AE1708+AF1708</f>
        <v>1242.286</v>
      </c>
      <c r="AH1708" s="40" t="n">
        <f aca="false">AH1709</f>
        <v>0</v>
      </c>
      <c r="AI1708" s="40" t="n">
        <f aca="false">AI1709</f>
        <v>0</v>
      </c>
      <c r="AJ1708" s="40" t="n">
        <f aca="false">AJ1709</f>
        <v>0</v>
      </c>
      <c r="AK1708" s="23" t="n">
        <f aca="false">AG1708+AH1708</f>
        <v>1242.286</v>
      </c>
      <c r="AL1708" s="23" t="n">
        <f aca="false">Y1708+AI1708</f>
        <v>227.106</v>
      </c>
      <c r="AM1708" s="23" t="n">
        <f aca="false">Z1708+AJ1708</f>
        <v>244.909</v>
      </c>
      <c r="AN1708" s="40" t="n">
        <f aca="false">AN1709</f>
        <v>0</v>
      </c>
      <c r="AO1708" s="23" t="n">
        <f aca="false">AK1708+AN1708</f>
        <v>1242.286</v>
      </c>
      <c r="AP1708" s="40" t="n">
        <f aca="false">AP1709</f>
        <v>0</v>
      </c>
      <c r="AQ1708" s="40" t="n">
        <f aca="false">AQ1709</f>
        <v>0</v>
      </c>
      <c r="AR1708" s="40" t="n">
        <f aca="false">AR1709</f>
        <v>0</v>
      </c>
      <c r="AS1708" s="23" t="n">
        <f aca="false">AO1708+AP1708</f>
        <v>1242.286</v>
      </c>
      <c r="AT1708" s="23" t="n">
        <f aca="false">AL1708+AQ1708</f>
        <v>227.106</v>
      </c>
      <c r="AU1708" s="23" t="n">
        <f aca="false">AM1708+AR1708</f>
        <v>244.909</v>
      </c>
      <c r="AV1708" s="40" t="n">
        <f aca="false">AV1709</f>
        <v>0</v>
      </c>
    </row>
    <row r="1709" customFormat="false" ht="15.75" hidden="false" customHeight="false" outlineLevel="0" collapsed="false">
      <c r="A1709" s="32" t="s">
        <v>837</v>
      </c>
      <c r="B1709" s="32" t="n">
        <v>240</v>
      </c>
      <c r="C1709" s="32" t="s">
        <v>105</v>
      </c>
      <c r="D1709" s="32" t="s">
        <v>105</v>
      </c>
      <c r="E1709" s="38" t="s">
        <v>834</v>
      </c>
      <c r="F1709" s="39" t="n">
        <v>244.2</v>
      </c>
      <c r="G1709" s="39" t="n">
        <v>274</v>
      </c>
      <c r="H1709" s="39" t="n">
        <v>286.8</v>
      </c>
      <c r="I1709" s="39"/>
      <c r="J1709" s="39"/>
      <c r="K1709" s="39"/>
      <c r="L1709" s="20" t="n">
        <f aca="false">F1709+I1709</f>
        <v>244.2</v>
      </c>
      <c r="M1709" s="20" t="n">
        <f aca="false">G1709+J1709</f>
        <v>274</v>
      </c>
      <c r="N1709" s="20" t="n">
        <f aca="false">H1709+K1709</f>
        <v>286.8</v>
      </c>
      <c r="O1709" s="40" t="n">
        <v>998.086</v>
      </c>
      <c r="P1709" s="40" t="n">
        <v>-46.894</v>
      </c>
      <c r="Q1709" s="40" t="n">
        <v>-41.891</v>
      </c>
      <c r="R1709" s="23" t="n">
        <f aca="false">L1709+O1709</f>
        <v>1242.286</v>
      </c>
      <c r="S1709" s="23" t="n">
        <f aca="false">M1709+P1709</f>
        <v>227.106</v>
      </c>
      <c r="T1709" s="23" t="n">
        <f aca="false">N1709+Q1709</f>
        <v>244.909</v>
      </c>
      <c r="U1709" s="40"/>
      <c r="V1709" s="40"/>
      <c r="W1709" s="40"/>
      <c r="X1709" s="23" t="n">
        <f aca="false">R1709+U1709</f>
        <v>1242.286</v>
      </c>
      <c r="Y1709" s="23" t="n">
        <f aca="false">S1709+V1709</f>
        <v>227.106</v>
      </c>
      <c r="Z1709" s="23" t="n">
        <f aca="false">T1709+W1709</f>
        <v>244.909</v>
      </c>
      <c r="AA1709" s="40"/>
      <c r="AB1709" s="23" t="n">
        <f aca="false">X1709+AA1709</f>
        <v>1242.286</v>
      </c>
      <c r="AC1709" s="40"/>
      <c r="AD1709" s="40"/>
      <c r="AE1709" s="37" t="n">
        <f aca="false">AD1709+AC1709+AB1709</f>
        <v>1242.286</v>
      </c>
      <c r="AF1709" s="40"/>
      <c r="AG1709" s="37" t="n">
        <f aca="false">AE1709+AF1709</f>
        <v>1242.286</v>
      </c>
      <c r="AH1709" s="40"/>
      <c r="AI1709" s="40"/>
      <c r="AJ1709" s="40"/>
      <c r="AK1709" s="23" t="n">
        <f aca="false">AG1709+AH1709</f>
        <v>1242.286</v>
      </c>
      <c r="AL1709" s="23" t="n">
        <f aca="false">Y1709+AI1709</f>
        <v>227.106</v>
      </c>
      <c r="AM1709" s="23" t="n">
        <f aca="false">Z1709+AJ1709</f>
        <v>244.909</v>
      </c>
      <c r="AN1709" s="40"/>
      <c r="AO1709" s="23" t="n">
        <f aca="false">AK1709+AN1709</f>
        <v>1242.286</v>
      </c>
      <c r="AP1709" s="40"/>
      <c r="AQ1709" s="40"/>
      <c r="AR1709" s="40"/>
      <c r="AS1709" s="23" t="n">
        <f aca="false">AO1709+AP1709</f>
        <v>1242.286</v>
      </c>
      <c r="AT1709" s="23" t="n">
        <f aca="false">AL1709+AQ1709</f>
        <v>227.106</v>
      </c>
      <c r="AU1709" s="23" t="n">
        <f aca="false">AM1709+AR1709</f>
        <v>244.909</v>
      </c>
      <c r="AV1709" s="40"/>
    </row>
    <row r="1710" s="1" customFormat="true" ht="47.25" hidden="false" customHeight="false" outlineLevel="0" collapsed="false">
      <c r="A1710" s="32" t="s">
        <v>837</v>
      </c>
      <c r="B1710" s="32" t="s">
        <v>49</v>
      </c>
      <c r="C1710" s="32"/>
      <c r="D1710" s="32"/>
      <c r="E1710" s="34" t="s">
        <v>50</v>
      </c>
      <c r="F1710" s="39" t="n">
        <f aca="false">F1711</f>
        <v>145171.4</v>
      </c>
      <c r="G1710" s="39" t="n">
        <f aca="false">G1711</f>
        <v>146055.5</v>
      </c>
      <c r="H1710" s="39" t="n">
        <f aca="false">H1711</f>
        <v>146948.5</v>
      </c>
      <c r="I1710" s="39" t="n">
        <f aca="false">I1711</f>
        <v>0</v>
      </c>
      <c r="J1710" s="39" t="n">
        <f aca="false">J1711</f>
        <v>0</v>
      </c>
      <c r="K1710" s="39" t="n">
        <f aca="false">K1711</f>
        <v>0</v>
      </c>
      <c r="L1710" s="20" t="n">
        <f aca="false">F1710+I1710</f>
        <v>145171.4</v>
      </c>
      <c r="M1710" s="20" t="n">
        <f aca="false">G1710+J1710</f>
        <v>146055.5</v>
      </c>
      <c r="N1710" s="20" t="n">
        <f aca="false">H1710+K1710</f>
        <v>146948.5</v>
      </c>
      <c r="O1710" s="40" t="n">
        <f aca="false">O1711</f>
        <v>-12865.919</v>
      </c>
      <c r="P1710" s="40" t="n">
        <f aca="false">P1711</f>
        <v>-13323.918</v>
      </c>
      <c r="Q1710" s="40" t="n">
        <f aca="false">Q1711</f>
        <v>-13753.821</v>
      </c>
      <c r="R1710" s="23" t="n">
        <f aca="false">L1710+O1710</f>
        <v>132305.481</v>
      </c>
      <c r="S1710" s="23" t="n">
        <f aca="false">M1710+P1710</f>
        <v>132731.582</v>
      </c>
      <c r="T1710" s="23" t="n">
        <f aca="false">N1710+Q1710</f>
        <v>133194.679</v>
      </c>
      <c r="U1710" s="40" t="n">
        <f aca="false">U1711</f>
        <v>0</v>
      </c>
      <c r="V1710" s="40" t="n">
        <f aca="false">V1711</f>
        <v>0</v>
      </c>
      <c r="W1710" s="40" t="n">
        <f aca="false">W1711</f>
        <v>0</v>
      </c>
      <c r="X1710" s="23" t="n">
        <f aca="false">R1710+U1710</f>
        <v>132305.481</v>
      </c>
      <c r="Y1710" s="23" t="n">
        <f aca="false">S1710+V1710</f>
        <v>132731.582</v>
      </c>
      <c r="Z1710" s="23" t="n">
        <f aca="false">T1710+W1710</f>
        <v>133194.679</v>
      </c>
      <c r="AA1710" s="40" t="n">
        <f aca="false">AA1711</f>
        <v>0</v>
      </c>
      <c r="AB1710" s="23" t="n">
        <f aca="false">X1710+AA1710</f>
        <v>132305.481</v>
      </c>
      <c r="AC1710" s="40" t="n">
        <f aca="false">AC1711</f>
        <v>0</v>
      </c>
      <c r="AD1710" s="40" t="n">
        <f aca="false">AD1711</f>
        <v>0</v>
      </c>
      <c r="AE1710" s="37" t="n">
        <f aca="false">AD1710+AC1710+AB1710</f>
        <v>132305.481</v>
      </c>
      <c r="AF1710" s="40" t="n">
        <f aca="false">AF1711</f>
        <v>0</v>
      </c>
      <c r="AG1710" s="37" t="n">
        <f aca="false">AE1710+AF1710</f>
        <v>132305.481</v>
      </c>
      <c r="AH1710" s="40" t="n">
        <f aca="false">AH1711</f>
        <v>0</v>
      </c>
      <c r="AI1710" s="40" t="n">
        <f aca="false">AI1711</f>
        <v>0</v>
      </c>
      <c r="AJ1710" s="40" t="n">
        <f aca="false">AJ1711</f>
        <v>0</v>
      </c>
      <c r="AK1710" s="23" t="n">
        <f aca="false">AG1710+AH1710</f>
        <v>132305.481</v>
      </c>
      <c r="AL1710" s="23" t="n">
        <f aca="false">Y1710+AI1710</f>
        <v>132731.582</v>
      </c>
      <c r="AM1710" s="23" t="n">
        <f aca="false">Z1710+AJ1710</f>
        <v>133194.679</v>
      </c>
      <c r="AN1710" s="40" t="n">
        <f aca="false">AN1711</f>
        <v>0</v>
      </c>
      <c r="AO1710" s="23" t="n">
        <f aca="false">AK1710+AN1710</f>
        <v>132305.481</v>
      </c>
      <c r="AP1710" s="40" t="n">
        <f aca="false">AP1711</f>
        <v>0</v>
      </c>
      <c r="AQ1710" s="40" t="n">
        <f aca="false">AQ1711</f>
        <v>0</v>
      </c>
      <c r="AR1710" s="40" t="n">
        <f aca="false">AR1711</f>
        <v>0</v>
      </c>
      <c r="AS1710" s="23" t="n">
        <f aca="false">AO1710+AP1710</f>
        <v>132305.481</v>
      </c>
      <c r="AT1710" s="23" t="n">
        <f aca="false">AL1710+AQ1710</f>
        <v>132731.582</v>
      </c>
      <c r="AU1710" s="23" t="n">
        <f aca="false">AM1710+AR1710</f>
        <v>133194.679</v>
      </c>
      <c r="AV1710" s="40" t="n">
        <f aca="false">AV1711</f>
        <v>0</v>
      </c>
    </row>
    <row r="1711" s="1" customFormat="true" ht="15.75" hidden="false" customHeight="false" outlineLevel="0" collapsed="false">
      <c r="A1711" s="32" t="s">
        <v>837</v>
      </c>
      <c r="B1711" s="32" t="s">
        <v>51</v>
      </c>
      <c r="C1711" s="32"/>
      <c r="D1711" s="32"/>
      <c r="E1711" s="34" t="s">
        <v>52</v>
      </c>
      <c r="F1711" s="39" t="n">
        <f aca="false">F1712</f>
        <v>145171.4</v>
      </c>
      <c r="G1711" s="39" t="n">
        <f aca="false">G1712</f>
        <v>146055.5</v>
      </c>
      <c r="H1711" s="39" t="n">
        <f aca="false">H1712</f>
        <v>146948.5</v>
      </c>
      <c r="I1711" s="39" t="n">
        <f aca="false">I1712</f>
        <v>0</v>
      </c>
      <c r="J1711" s="39" t="n">
        <f aca="false">J1712</f>
        <v>0</v>
      </c>
      <c r="K1711" s="39" t="n">
        <f aca="false">K1712</f>
        <v>0</v>
      </c>
      <c r="L1711" s="20" t="n">
        <f aca="false">F1711+I1711</f>
        <v>145171.4</v>
      </c>
      <c r="M1711" s="20" t="n">
        <f aca="false">G1711+J1711</f>
        <v>146055.5</v>
      </c>
      <c r="N1711" s="20" t="n">
        <f aca="false">H1711+K1711</f>
        <v>146948.5</v>
      </c>
      <c r="O1711" s="40" t="n">
        <f aca="false">O1712</f>
        <v>-12865.919</v>
      </c>
      <c r="P1711" s="40" t="n">
        <f aca="false">P1712</f>
        <v>-13323.918</v>
      </c>
      <c r="Q1711" s="40" t="n">
        <f aca="false">Q1712</f>
        <v>-13753.821</v>
      </c>
      <c r="R1711" s="23" t="n">
        <f aca="false">L1711+O1711</f>
        <v>132305.481</v>
      </c>
      <c r="S1711" s="23" t="n">
        <f aca="false">M1711+P1711</f>
        <v>132731.582</v>
      </c>
      <c r="T1711" s="23" t="n">
        <f aca="false">N1711+Q1711</f>
        <v>133194.679</v>
      </c>
      <c r="U1711" s="40" t="n">
        <f aca="false">U1712</f>
        <v>0</v>
      </c>
      <c r="V1711" s="40" t="n">
        <f aca="false">V1712</f>
        <v>0</v>
      </c>
      <c r="W1711" s="40" t="n">
        <f aca="false">W1712</f>
        <v>0</v>
      </c>
      <c r="X1711" s="23" t="n">
        <f aca="false">R1711+U1711</f>
        <v>132305.481</v>
      </c>
      <c r="Y1711" s="23" t="n">
        <f aca="false">S1711+V1711</f>
        <v>132731.582</v>
      </c>
      <c r="Z1711" s="23" t="n">
        <f aca="false">T1711+W1711</f>
        <v>133194.679</v>
      </c>
      <c r="AA1711" s="40" t="n">
        <f aca="false">AA1712</f>
        <v>0</v>
      </c>
      <c r="AB1711" s="23" t="n">
        <f aca="false">X1711+AA1711</f>
        <v>132305.481</v>
      </c>
      <c r="AC1711" s="40" t="n">
        <f aca="false">AC1712</f>
        <v>0</v>
      </c>
      <c r="AD1711" s="40" t="n">
        <f aca="false">AD1712</f>
        <v>0</v>
      </c>
      <c r="AE1711" s="37" t="n">
        <f aca="false">AD1711+AC1711+AB1711</f>
        <v>132305.481</v>
      </c>
      <c r="AF1711" s="40" t="n">
        <f aca="false">AF1712</f>
        <v>0</v>
      </c>
      <c r="AG1711" s="37" t="n">
        <f aca="false">AE1711+AF1711</f>
        <v>132305.481</v>
      </c>
      <c r="AH1711" s="40" t="n">
        <f aca="false">AH1712</f>
        <v>0</v>
      </c>
      <c r="AI1711" s="40" t="n">
        <f aca="false">AI1712</f>
        <v>0</v>
      </c>
      <c r="AJ1711" s="40" t="n">
        <f aca="false">AJ1712</f>
        <v>0</v>
      </c>
      <c r="AK1711" s="23" t="n">
        <f aca="false">AG1711+AH1711</f>
        <v>132305.481</v>
      </c>
      <c r="AL1711" s="23" t="n">
        <f aca="false">Y1711+AI1711</f>
        <v>132731.582</v>
      </c>
      <c r="AM1711" s="23" t="n">
        <f aca="false">Z1711+AJ1711</f>
        <v>133194.679</v>
      </c>
      <c r="AN1711" s="40" t="n">
        <f aca="false">AN1712</f>
        <v>0</v>
      </c>
      <c r="AO1711" s="23" t="n">
        <f aca="false">AK1711+AN1711</f>
        <v>132305.481</v>
      </c>
      <c r="AP1711" s="40" t="n">
        <f aca="false">AP1712</f>
        <v>0</v>
      </c>
      <c r="AQ1711" s="40" t="n">
        <f aca="false">AQ1712</f>
        <v>0</v>
      </c>
      <c r="AR1711" s="40" t="n">
        <f aca="false">AR1712</f>
        <v>0</v>
      </c>
      <c r="AS1711" s="23" t="n">
        <f aca="false">AO1711+AP1711</f>
        <v>132305.481</v>
      </c>
      <c r="AT1711" s="23" t="n">
        <f aca="false">AL1711+AQ1711</f>
        <v>132731.582</v>
      </c>
      <c r="AU1711" s="23" t="n">
        <f aca="false">AM1711+AR1711</f>
        <v>133194.679</v>
      </c>
      <c r="AV1711" s="40" t="n">
        <f aca="false">AV1712</f>
        <v>0</v>
      </c>
    </row>
    <row r="1712" customFormat="false" ht="15.75" hidden="false" customHeight="false" outlineLevel="0" collapsed="false">
      <c r="A1712" s="32" t="s">
        <v>837</v>
      </c>
      <c r="B1712" s="32" t="n">
        <v>610</v>
      </c>
      <c r="C1712" s="32" t="s">
        <v>105</v>
      </c>
      <c r="D1712" s="32" t="s">
        <v>294</v>
      </c>
      <c r="E1712" s="38" t="s">
        <v>839</v>
      </c>
      <c r="F1712" s="39" t="n">
        <v>145171.4</v>
      </c>
      <c r="G1712" s="39" t="n">
        <v>146055.5</v>
      </c>
      <c r="H1712" s="39" t="n">
        <v>146948.5</v>
      </c>
      <c r="I1712" s="39"/>
      <c r="J1712" s="39"/>
      <c r="K1712" s="39"/>
      <c r="L1712" s="20" t="n">
        <f aca="false">F1712+I1712</f>
        <v>145171.4</v>
      </c>
      <c r="M1712" s="20" t="n">
        <f aca="false">G1712+J1712</f>
        <v>146055.5</v>
      </c>
      <c r="N1712" s="20" t="n">
        <f aca="false">H1712+K1712</f>
        <v>146948.5</v>
      </c>
      <c r="O1712" s="40" t="n">
        <v>-12865.919</v>
      </c>
      <c r="P1712" s="40" t="n">
        <v>-13323.918</v>
      </c>
      <c r="Q1712" s="40" t="n">
        <v>-13753.821</v>
      </c>
      <c r="R1712" s="23" t="n">
        <f aca="false">L1712+O1712</f>
        <v>132305.481</v>
      </c>
      <c r="S1712" s="23" t="n">
        <f aca="false">M1712+P1712</f>
        <v>132731.582</v>
      </c>
      <c r="T1712" s="23" t="n">
        <f aca="false">N1712+Q1712</f>
        <v>133194.679</v>
      </c>
      <c r="U1712" s="40"/>
      <c r="V1712" s="40"/>
      <c r="W1712" s="40"/>
      <c r="X1712" s="23" t="n">
        <f aca="false">R1712+U1712</f>
        <v>132305.481</v>
      </c>
      <c r="Y1712" s="23" t="n">
        <f aca="false">S1712+V1712</f>
        <v>132731.582</v>
      </c>
      <c r="Z1712" s="23" t="n">
        <f aca="false">T1712+W1712</f>
        <v>133194.679</v>
      </c>
      <c r="AA1712" s="40"/>
      <c r="AB1712" s="23" t="n">
        <f aca="false">X1712+AA1712</f>
        <v>132305.481</v>
      </c>
      <c r="AC1712" s="40"/>
      <c r="AD1712" s="40"/>
      <c r="AE1712" s="37" t="n">
        <f aca="false">AD1712+AC1712+AB1712</f>
        <v>132305.481</v>
      </c>
      <c r="AF1712" s="40"/>
      <c r="AG1712" s="37" t="n">
        <f aca="false">AE1712+AF1712</f>
        <v>132305.481</v>
      </c>
      <c r="AH1712" s="40"/>
      <c r="AI1712" s="40"/>
      <c r="AJ1712" s="40"/>
      <c r="AK1712" s="23" t="n">
        <f aca="false">AG1712+AH1712</f>
        <v>132305.481</v>
      </c>
      <c r="AL1712" s="23" t="n">
        <f aca="false">Y1712+AI1712</f>
        <v>132731.582</v>
      </c>
      <c r="AM1712" s="23" t="n">
        <f aca="false">Z1712+AJ1712</f>
        <v>133194.679</v>
      </c>
      <c r="AN1712" s="40"/>
      <c r="AO1712" s="23" t="n">
        <f aca="false">AK1712+AN1712</f>
        <v>132305.481</v>
      </c>
      <c r="AP1712" s="40"/>
      <c r="AQ1712" s="40"/>
      <c r="AR1712" s="40"/>
      <c r="AS1712" s="23" t="n">
        <f aca="false">AO1712+AP1712</f>
        <v>132305.481</v>
      </c>
      <c r="AT1712" s="23" t="n">
        <f aca="false">AL1712+AQ1712</f>
        <v>132731.582</v>
      </c>
      <c r="AU1712" s="23" t="n">
        <f aca="false">AM1712+AR1712</f>
        <v>133194.679</v>
      </c>
      <c r="AV1712" s="40"/>
    </row>
    <row r="1713" s="1" customFormat="true" ht="15.75" hidden="false" customHeight="false" outlineLevel="0" collapsed="false">
      <c r="A1713" s="32" t="s">
        <v>837</v>
      </c>
      <c r="B1713" s="32" t="s">
        <v>164</v>
      </c>
      <c r="C1713" s="32"/>
      <c r="D1713" s="32"/>
      <c r="E1713" s="38" t="s">
        <v>165</v>
      </c>
      <c r="F1713" s="39" t="n">
        <f aca="false">F1714</f>
        <v>1.2</v>
      </c>
      <c r="G1713" s="39" t="n">
        <f aca="false">G1714</f>
        <v>1.2</v>
      </c>
      <c r="H1713" s="39" t="n">
        <f aca="false">H1714</f>
        <v>1.2</v>
      </c>
      <c r="I1713" s="39" t="n">
        <f aca="false">I1714</f>
        <v>0</v>
      </c>
      <c r="J1713" s="39" t="n">
        <f aca="false">J1714</f>
        <v>0</v>
      </c>
      <c r="K1713" s="39" t="n">
        <f aca="false">K1714</f>
        <v>0</v>
      </c>
      <c r="L1713" s="20" t="n">
        <f aca="false">F1713+I1713</f>
        <v>1.2</v>
      </c>
      <c r="M1713" s="20" t="n">
        <f aca="false">G1713+J1713</f>
        <v>1.2</v>
      </c>
      <c r="N1713" s="20" t="n">
        <f aca="false">H1713+K1713</f>
        <v>1.2</v>
      </c>
      <c r="O1713" s="40" t="n">
        <f aca="false">O1714</f>
        <v>0</v>
      </c>
      <c r="P1713" s="40" t="n">
        <f aca="false">P1714</f>
        <v>0</v>
      </c>
      <c r="Q1713" s="40" t="n">
        <f aca="false">Q1714</f>
        <v>0</v>
      </c>
      <c r="R1713" s="23" t="n">
        <f aca="false">L1713+O1713</f>
        <v>1.2</v>
      </c>
      <c r="S1713" s="23" t="n">
        <f aca="false">M1713+P1713</f>
        <v>1.2</v>
      </c>
      <c r="T1713" s="23" t="n">
        <f aca="false">N1713+Q1713</f>
        <v>1.2</v>
      </c>
      <c r="U1713" s="40" t="n">
        <f aca="false">U1714</f>
        <v>0</v>
      </c>
      <c r="V1713" s="40" t="n">
        <f aca="false">V1714</f>
        <v>0</v>
      </c>
      <c r="W1713" s="40" t="n">
        <f aca="false">W1714</f>
        <v>0</v>
      </c>
      <c r="X1713" s="23" t="n">
        <f aca="false">R1713+U1713</f>
        <v>1.2</v>
      </c>
      <c r="Y1713" s="23" t="n">
        <f aca="false">S1713+V1713</f>
        <v>1.2</v>
      </c>
      <c r="Z1713" s="23" t="n">
        <f aca="false">T1713+W1713</f>
        <v>1.2</v>
      </c>
      <c r="AA1713" s="40" t="n">
        <f aca="false">AA1714</f>
        <v>0</v>
      </c>
      <c r="AB1713" s="23" t="n">
        <f aca="false">X1713+AA1713</f>
        <v>1.2</v>
      </c>
      <c r="AC1713" s="40" t="n">
        <f aca="false">AC1714</f>
        <v>0</v>
      </c>
      <c r="AD1713" s="40" t="n">
        <f aca="false">AD1714</f>
        <v>0</v>
      </c>
      <c r="AE1713" s="37" t="n">
        <f aca="false">AD1713+AC1713+AB1713</f>
        <v>1.2</v>
      </c>
      <c r="AF1713" s="40" t="n">
        <f aca="false">AF1714</f>
        <v>0</v>
      </c>
      <c r="AG1713" s="37" t="n">
        <f aca="false">AE1713+AF1713</f>
        <v>1.2</v>
      </c>
      <c r="AH1713" s="40" t="n">
        <f aca="false">AH1714</f>
        <v>0</v>
      </c>
      <c r="AI1713" s="40" t="n">
        <f aca="false">AI1714</f>
        <v>0</v>
      </c>
      <c r="AJ1713" s="40" t="n">
        <f aca="false">AJ1714</f>
        <v>0</v>
      </c>
      <c r="AK1713" s="23" t="n">
        <f aca="false">AG1713+AH1713</f>
        <v>1.2</v>
      </c>
      <c r="AL1713" s="23" t="n">
        <f aca="false">Y1713+AI1713</f>
        <v>1.2</v>
      </c>
      <c r="AM1713" s="23" t="n">
        <f aca="false">Z1713+AJ1713</f>
        <v>1.2</v>
      </c>
      <c r="AN1713" s="40" t="n">
        <f aca="false">AN1714</f>
        <v>0</v>
      </c>
      <c r="AO1713" s="23" t="n">
        <f aca="false">AK1713+AN1713</f>
        <v>1.2</v>
      </c>
      <c r="AP1713" s="40" t="n">
        <f aca="false">AP1714</f>
        <v>0</v>
      </c>
      <c r="AQ1713" s="40" t="n">
        <f aca="false">AQ1714</f>
        <v>0</v>
      </c>
      <c r="AR1713" s="40" t="n">
        <f aca="false">AR1714</f>
        <v>0</v>
      </c>
      <c r="AS1713" s="23" t="n">
        <f aca="false">AO1713+AP1713</f>
        <v>1.2</v>
      </c>
      <c r="AT1713" s="23" t="n">
        <f aca="false">AL1713+AQ1713</f>
        <v>1.2</v>
      </c>
      <c r="AU1713" s="23" t="n">
        <f aca="false">AM1713+AR1713</f>
        <v>1.2</v>
      </c>
      <c r="AV1713" s="40" t="n">
        <f aca="false">AV1714</f>
        <v>0</v>
      </c>
    </row>
    <row r="1714" s="1" customFormat="true" ht="15.75" hidden="false" customHeight="false" outlineLevel="0" collapsed="false">
      <c r="A1714" s="32" t="s">
        <v>837</v>
      </c>
      <c r="B1714" s="32" t="s">
        <v>166</v>
      </c>
      <c r="C1714" s="32"/>
      <c r="D1714" s="32"/>
      <c r="E1714" s="38" t="s">
        <v>167</v>
      </c>
      <c r="F1714" s="39" t="n">
        <f aca="false">F1715</f>
        <v>1.2</v>
      </c>
      <c r="G1714" s="39" t="n">
        <f aca="false">G1715</f>
        <v>1.2</v>
      </c>
      <c r="H1714" s="39" t="n">
        <f aca="false">H1715</f>
        <v>1.2</v>
      </c>
      <c r="I1714" s="39" t="n">
        <f aca="false">I1715</f>
        <v>0</v>
      </c>
      <c r="J1714" s="39" t="n">
        <f aca="false">J1715</f>
        <v>0</v>
      </c>
      <c r="K1714" s="39" t="n">
        <f aca="false">K1715</f>
        <v>0</v>
      </c>
      <c r="L1714" s="20" t="n">
        <f aca="false">F1714+I1714</f>
        <v>1.2</v>
      </c>
      <c r="M1714" s="20" t="n">
        <f aca="false">G1714+J1714</f>
        <v>1.2</v>
      </c>
      <c r="N1714" s="20" t="n">
        <f aca="false">H1714+K1714</f>
        <v>1.2</v>
      </c>
      <c r="O1714" s="40" t="n">
        <f aca="false">O1715</f>
        <v>0</v>
      </c>
      <c r="P1714" s="40" t="n">
        <f aca="false">P1715</f>
        <v>0</v>
      </c>
      <c r="Q1714" s="40" t="n">
        <f aca="false">Q1715</f>
        <v>0</v>
      </c>
      <c r="R1714" s="23" t="n">
        <f aca="false">L1714+O1714</f>
        <v>1.2</v>
      </c>
      <c r="S1714" s="23" t="n">
        <f aca="false">M1714+P1714</f>
        <v>1.2</v>
      </c>
      <c r="T1714" s="23" t="n">
        <f aca="false">N1714+Q1714</f>
        <v>1.2</v>
      </c>
      <c r="U1714" s="40" t="n">
        <f aca="false">U1715</f>
        <v>0</v>
      </c>
      <c r="V1714" s="40" t="n">
        <f aca="false">V1715</f>
        <v>0</v>
      </c>
      <c r="W1714" s="40" t="n">
        <f aca="false">W1715</f>
        <v>0</v>
      </c>
      <c r="X1714" s="23" t="n">
        <f aca="false">R1714+U1714</f>
        <v>1.2</v>
      </c>
      <c r="Y1714" s="23" t="n">
        <f aca="false">S1714+V1714</f>
        <v>1.2</v>
      </c>
      <c r="Z1714" s="23" t="n">
        <f aca="false">T1714+W1714</f>
        <v>1.2</v>
      </c>
      <c r="AA1714" s="40" t="n">
        <f aca="false">AA1715</f>
        <v>0</v>
      </c>
      <c r="AB1714" s="23" t="n">
        <f aca="false">X1714+AA1714</f>
        <v>1.2</v>
      </c>
      <c r="AC1714" s="40" t="n">
        <f aca="false">AC1715</f>
        <v>0</v>
      </c>
      <c r="AD1714" s="40" t="n">
        <f aca="false">AD1715</f>
        <v>0</v>
      </c>
      <c r="AE1714" s="37" t="n">
        <f aca="false">AD1714+AC1714+AB1714</f>
        <v>1.2</v>
      </c>
      <c r="AF1714" s="40" t="n">
        <f aca="false">AF1715</f>
        <v>0</v>
      </c>
      <c r="AG1714" s="37" t="n">
        <f aca="false">AE1714+AF1714</f>
        <v>1.2</v>
      </c>
      <c r="AH1714" s="40" t="n">
        <f aca="false">AH1715</f>
        <v>0</v>
      </c>
      <c r="AI1714" s="40" t="n">
        <f aca="false">AI1715</f>
        <v>0</v>
      </c>
      <c r="AJ1714" s="40" t="n">
        <f aca="false">AJ1715</f>
        <v>0</v>
      </c>
      <c r="AK1714" s="23" t="n">
        <f aca="false">AG1714+AH1714</f>
        <v>1.2</v>
      </c>
      <c r="AL1714" s="23" t="n">
        <f aca="false">Y1714+AI1714</f>
        <v>1.2</v>
      </c>
      <c r="AM1714" s="23" t="n">
        <f aca="false">Z1714+AJ1714</f>
        <v>1.2</v>
      </c>
      <c r="AN1714" s="40" t="n">
        <f aca="false">AN1715</f>
        <v>0</v>
      </c>
      <c r="AO1714" s="23" t="n">
        <f aca="false">AK1714+AN1714</f>
        <v>1.2</v>
      </c>
      <c r="AP1714" s="40" t="n">
        <f aca="false">AP1715</f>
        <v>0</v>
      </c>
      <c r="AQ1714" s="40" t="n">
        <f aca="false">AQ1715</f>
        <v>0</v>
      </c>
      <c r="AR1714" s="40" t="n">
        <f aca="false">AR1715</f>
        <v>0</v>
      </c>
      <c r="AS1714" s="23" t="n">
        <f aca="false">AO1714+AP1714</f>
        <v>1.2</v>
      </c>
      <c r="AT1714" s="23" t="n">
        <f aca="false">AL1714+AQ1714</f>
        <v>1.2</v>
      </c>
      <c r="AU1714" s="23" t="n">
        <f aca="false">AM1714+AR1714</f>
        <v>1.2</v>
      </c>
      <c r="AV1714" s="40" t="n">
        <f aca="false">AV1715</f>
        <v>0</v>
      </c>
    </row>
    <row r="1715" customFormat="false" ht="15.75" hidden="false" customHeight="false" outlineLevel="0" collapsed="false">
      <c r="A1715" s="32" t="s">
        <v>837</v>
      </c>
      <c r="B1715" s="32" t="n">
        <v>850</v>
      </c>
      <c r="C1715" s="32" t="s">
        <v>105</v>
      </c>
      <c r="D1715" s="32" t="s">
        <v>105</v>
      </c>
      <c r="E1715" s="38" t="s">
        <v>834</v>
      </c>
      <c r="F1715" s="39" t="n">
        <v>1.2</v>
      </c>
      <c r="G1715" s="39" t="n">
        <v>1.2</v>
      </c>
      <c r="H1715" s="39" t="n">
        <v>1.2</v>
      </c>
      <c r="I1715" s="39"/>
      <c r="J1715" s="39"/>
      <c r="K1715" s="39"/>
      <c r="L1715" s="20" t="n">
        <f aca="false">F1715+I1715</f>
        <v>1.2</v>
      </c>
      <c r="M1715" s="20" t="n">
        <f aca="false">G1715+J1715</f>
        <v>1.2</v>
      </c>
      <c r="N1715" s="20" t="n">
        <f aca="false">H1715+K1715</f>
        <v>1.2</v>
      </c>
      <c r="O1715" s="40"/>
      <c r="P1715" s="40"/>
      <c r="Q1715" s="40"/>
      <c r="R1715" s="23" t="n">
        <f aca="false">L1715+O1715</f>
        <v>1.2</v>
      </c>
      <c r="S1715" s="23" t="n">
        <f aca="false">M1715+P1715</f>
        <v>1.2</v>
      </c>
      <c r="T1715" s="23" t="n">
        <f aca="false">N1715+Q1715</f>
        <v>1.2</v>
      </c>
      <c r="U1715" s="40"/>
      <c r="V1715" s="40"/>
      <c r="W1715" s="40"/>
      <c r="X1715" s="23" t="n">
        <f aca="false">R1715+U1715</f>
        <v>1.2</v>
      </c>
      <c r="Y1715" s="23" t="n">
        <f aca="false">S1715+V1715</f>
        <v>1.2</v>
      </c>
      <c r="Z1715" s="23" t="n">
        <f aca="false">T1715+W1715</f>
        <v>1.2</v>
      </c>
      <c r="AA1715" s="40"/>
      <c r="AB1715" s="23" t="n">
        <f aca="false">X1715+AA1715</f>
        <v>1.2</v>
      </c>
      <c r="AC1715" s="40"/>
      <c r="AD1715" s="40"/>
      <c r="AE1715" s="37" t="n">
        <f aca="false">AD1715+AC1715+AB1715</f>
        <v>1.2</v>
      </c>
      <c r="AF1715" s="40"/>
      <c r="AG1715" s="37" t="n">
        <f aca="false">AE1715+AF1715</f>
        <v>1.2</v>
      </c>
      <c r="AH1715" s="40"/>
      <c r="AI1715" s="40"/>
      <c r="AJ1715" s="40"/>
      <c r="AK1715" s="23" t="n">
        <f aca="false">AG1715+AH1715</f>
        <v>1.2</v>
      </c>
      <c r="AL1715" s="23" t="n">
        <f aca="false">Y1715+AI1715</f>
        <v>1.2</v>
      </c>
      <c r="AM1715" s="23" t="n">
        <f aca="false">Z1715+AJ1715</f>
        <v>1.2</v>
      </c>
      <c r="AN1715" s="40"/>
      <c r="AO1715" s="23" t="n">
        <f aca="false">AK1715+AN1715</f>
        <v>1.2</v>
      </c>
      <c r="AP1715" s="40"/>
      <c r="AQ1715" s="40"/>
      <c r="AR1715" s="40"/>
      <c r="AS1715" s="23" t="n">
        <f aca="false">AO1715+AP1715</f>
        <v>1.2</v>
      </c>
      <c r="AT1715" s="23" t="n">
        <f aca="false">AL1715+AQ1715</f>
        <v>1.2</v>
      </c>
      <c r="AU1715" s="23" t="n">
        <f aca="false">AM1715+AR1715</f>
        <v>1.2</v>
      </c>
      <c r="AV1715" s="40"/>
    </row>
    <row r="1716" s="1" customFormat="true" ht="47.25" hidden="false" customHeight="false" outlineLevel="0" collapsed="false">
      <c r="A1716" s="32" t="s">
        <v>840</v>
      </c>
      <c r="B1716" s="32"/>
      <c r="C1716" s="32"/>
      <c r="D1716" s="32"/>
      <c r="E1716" s="38" t="s">
        <v>841</v>
      </c>
      <c r="F1716" s="39" t="n">
        <f aca="false">F1717+F1720+F1723+F1726</f>
        <v>18881.2</v>
      </c>
      <c r="G1716" s="39" t="n">
        <f aca="false">G1717+G1720+G1723+G1726</f>
        <v>18955.5</v>
      </c>
      <c r="H1716" s="39" t="n">
        <f aca="false">H1717+H1720+H1723+H1726</f>
        <v>19024</v>
      </c>
      <c r="I1716" s="39" t="n">
        <f aca="false">I1717+I1720+I1723+I1726</f>
        <v>0</v>
      </c>
      <c r="J1716" s="39" t="n">
        <f aca="false">J1717+J1720+J1723+J1726</f>
        <v>0</v>
      </c>
      <c r="K1716" s="39" t="n">
        <f aca="false">K1717+K1720+K1723+K1726</f>
        <v>0</v>
      </c>
      <c r="L1716" s="20" t="n">
        <f aca="false">F1716+I1716</f>
        <v>18881.2</v>
      </c>
      <c r="M1716" s="20" t="n">
        <f aca="false">G1716+J1716</f>
        <v>18955.5</v>
      </c>
      <c r="N1716" s="20" t="n">
        <f aca="false">H1716+K1716</f>
        <v>19024</v>
      </c>
      <c r="O1716" s="40" t="n">
        <f aca="false">O1717+O1720+O1723+O1726</f>
        <v>-1387.6</v>
      </c>
      <c r="P1716" s="40" t="n">
        <f aca="false">P1717+P1720+P1723+P1726</f>
        <v>-1350.2</v>
      </c>
      <c r="Q1716" s="40" t="n">
        <f aca="false">Q1717+Q1720+Q1723+Q1726</f>
        <v>-1306.3</v>
      </c>
      <c r="R1716" s="23" t="n">
        <f aca="false">L1716+O1716</f>
        <v>17493.6</v>
      </c>
      <c r="S1716" s="23" t="n">
        <f aca="false">M1716+P1716</f>
        <v>17605.3</v>
      </c>
      <c r="T1716" s="23" t="n">
        <f aca="false">N1716+Q1716</f>
        <v>17717.7</v>
      </c>
      <c r="U1716" s="40" t="n">
        <f aca="false">U1717+U1720+U1723+U1726</f>
        <v>0</v>
      </c>
      <c r="V1716" s="40" t="n">
        <f aca="false">V1717+V1720+V1723+V1726</f>
        <v>0</v>
      </c>
      <c r="W1716" s="40" t="n">
        <f aca="false">W1717+W1720+W1723+W1726</f>
        <v>0</v>
      </c>
      <c r="X1716" s="23" t="n">
        <f aca="false">R1716+U1716</f>
        <v>17493.6</v>
      </c>
      <c r="Y1716" s="23" t="n">
        <f aca="false">S1716+V1716</f>
        <v>17605.3</v>
      </c>
      <c r="Z1716" s="23" t="n">
        <f aca="false">T1716+W1716</f>
        <v>17717.7</v>
      </c>
      <c r="AA1716" s="40" t="n">
        <f aca="false">AA1717+AA1720+AA1723+AA1726</f>
        <v>0</v>
      </c>
      <c r="AB1716" s="23" t="n">
        <f aca="false">X1716+AA1716</f>
        <v>17493.6</v>
      </c>
      <c r="AC1716" s="40" t="n">
        <f aca="false">AC1717+AC1720+AC1723+AC1726</f>
        <v>0</v>
      </c>
      <c r="AD1716" s="40" t="n">
        <f aca="false">AD1717+AD1720+AD1723+AD1726</f>
        <v>0</v>
      </c>
      <c r="AE1716" s="37" t="n">
        <f aca="false">AD1716+AC1716+AB1716</f>
        <v>17493.6</v>
      </c>
      <c r="AF1716" s="40" t="n">
        <f aca="false">AF1717+AF1720+AF1723+AF1726</f>
        <v>0</v>
      </c>
      <c r="AG1716" s="37" t="n">
        <f aca="false">AE1716+AF1716</f>
        <v>17493.6</v>
      </c>
      <c r="AH1716" s="40" t="n">
        <f aca="false">AH1717+AH1720+AH1723+AH1726</f>
        <v>0</v>
      </c>
      <c r="AI1716" s="40" t="n">
        <f aca="false">AI1717+AI1720+AI1723+AI1726</f>
        <v>0</v>
      </c>
      <c r="AJ1716" s="40" t="n">
        <f aca="false">AJ1717+AJ1720+AJ1723+AJ1726</f>
        <v>0</v>
      </c>
      <c r="AK1716" s="23" t="n">
        <f aca="false">AG1716+AH1716</f>
        <v>17493.6</v>
      </c>
      <c r="AL1716" s="23" t="n">
        <f aca="false">Y1716+AI1716</f>
        <v>17605.3</v>
      </c>
      <c r="AM1716" s="23" t="n">
        <f aca="false">Z1716+AJ1716</f>
        <v>17717.7</v>
      </c>
      <c r="AN1716" s="40" t="n">
        <f aca="false">AN1717+AN1720+AN1723+AN1726</f>
        <v>0</v>
      </c>
      <c r="AO1716" s="23" t="n">
        <f aca="false">AK1716+AN1716</f>
        <v>17493.6</v>
      </c>
      <c r="AP1716" s="40" t="n">
        <f aca="false">AP1717+AP1720+AP1723+AP1726</f>
        <v>0</v>
      </c>
      <c r="AQ1716" s="40" t="n">
        <f aca="false">AQ1717+AQ1720+AQ1723+AQ1726</f>
        <v>0</v>
      </c>
      <c r="AR1716" s="40" t="n">
        <f aca="false">AR1717+AR1720+AR1723+AR1726</f>
        <v>0</v>
      </c>
      <c r="AS1716" s="22" t="n">
        <f aca="false">AO1716+AP1716</f>
        <v>17493.6</v>
      </c>
      <c r="AT1716" s="23" t="n">
        <f aca="false">AL1716+AQ1716</f>
        <v>17605.3</v>
      </c>
      <c r="AU1716" s="23" t="n">
        <f aca="false">AM1716+AR1716</f>
        <v>17717.7</v>
      </c>
      <c r="AV1716" s="40" t="n">
        <f aca="false">AV1717+AV1720+AV1723+AV1726</f>
        <v>0</v>
      </c>
    </row>
    <row r="1717" s="1" customFormat="true" ht="94.5" hidden="false" customHeight="false" outlineLevel="0" collapsed="false">
      <c r="A1717" s="32" t="s">
        <v>840</v>
      </c>
      <c r="B1717" s="32" t="s">
        <v>160</v>
      </c>
      <c r="C1717" s="32"/>
      <c r="D1717" s="32"/>
      <c r="E1717" s="38" t="s">
        <v>161</v>
      </c>
      <c r="F1717" s="39" t="n">
        <f aca="false">F1718</f>
        <v>338.9</v>
      </c>
      <c r="G1717" s="39" t="n">
        <f aca="false">G1718</f>
        <v>336.6</v>
      </c>
      <c r="H1717" s="39" t="n">
        <f aca="false">H1718</f>
        <v>336.5</v>
      </c>
      <c r="I1717" s="39" t="n">
        <f aca="false">I1718</f>
        <v>0</v>
      </c>
      <c r="J1717" s="39" t="n">
        <f aca="false">J1718</f>
        <v>0</v>
      </c>
      <c r="K1717" s="39" t="n">
        <f aca="false">K1718</f>
        <v>0</v>
      </c>
      <c r="L1717" s="20" t="n">
        <f aca="false">F1717+I1717</f>
        <v>338.9</v>
      </c>
      <c r="M1717" s="20" t="n">
        <f aca="false">G1717+J1717</f>
        <v>336.6</v>
      </c>
      <c r="N1717" s="20" t="n">
        <f aca="false">H1717+K1717</f>
        <v>336.5</v>
      </c>
      <c r="O1717" s="40" t="n">
        <f aca="false">O1718</f>
        <v>-164.149</v>
      </c>
      <c r="P1717" s="40" t="n">
        <f aca="false">P1718</f>
        <v>6.754</v>
      </c>
      <c r="Q1717" s="40" t="n">
        <f aca="false">Q1718</f>
        <v>6.854</v>
      </c>
      <c r="R1717" s="23" t="n">
        <f aca="false">L1717+O1717</f>
        <v>174.751</v>
      </c>
      <c r="S1717" s="23" t="n">
        <f aca="false">M1717+P1717</f>
        <v>343.354</v>
      </c>
      <c r="T1717" s="23" t="n">
        <f aca="false">N1717+Q1717</f>
        <v>343.354</v>
      </c>
      <c r="U1717" s="40" t="n">
        <f aca="false">U1718</f>
        <v>0</v>
      </c>
      <c r="V1717" s="40" t="n">
        <f aca="false">V1718</f>
        <v>0</v>
      </c>
      <c r="W1717" s="40" t="n">
        <f aca="false">W1718</f>
        <v>0</v>
      </c>
      <c r="X1717" s="23" t="n">
        <f aca="false">R1717+U1717</f>
        <v>174.751</v>
      </c>
      <c r="Y1717" s="23" t="n">
        <f aca="false">S1717+V1717</f>
        <v>343.354</v>
      </c>
      <c r="Z1717" s="23" t="n">
        <f aca="false">T1717+W1717</f>
        <v>343.354</v>
      </c>
      <c r="AA1717" s="40" t="n">
        <f aca="false">AA1718</f>
        <v>0</v>
      </c>
      <c r="AB1717" s="23" t="n">
        <f aca="false">X1717+AA1717</f>
        <v>174.751</v>
      </c>
      <c r="AC1717" s="40" t="n">
        <f aca="false">AC1718</f>
        <v>0</v>
      </c>
      <c r="AD1717" s="40" t="n">
        <f aca="false">AD1718</f>
        <v>0</v>
      </c>
      <c r="AE1717" s="37" t="n">
        <f aca="false">AD1717+AC1717+AB1717</f>
        <v>174.751</v>
      </c>
      <c r="AF1717" s="40" t="n">
        <f aca="false">AF1718</f>
        <v>0</v>
      </c>
      <c r="AG1717" s="37" t="n">
        <f aca="false">AE1717+AF1717</f>
        <v>174.751</v>
      </c>
      <c r="AH1717" s="40" t="n">
        <f aca="false">AH1718</f>
        <v>0</v>
      </c>
      <c r="AI1717" s="40" t="n">
        <f aca="false">AI1718</f>
        <v>0</v>
      </c>
      <c r="AJ1717" s="40" t="n">
        <f aca="false">AJ1718</f>
        <v>0</v>
      </c>
      <c r="AK1717" s="23" t="n">
        <f aca="false">AG1717+AH1717</f>
        <v>174.751</v>
      </c>
      <c r="AL1717" s="23" t="n">
        <f aca="false">Y1717+AI1717</f>
        <v>343.354</v>
      </c>
      <c r="AM1717" s="23" t="n">
        <f aca="false">Z1717+AJ1717</f>
        <v>343.354</v>
      </c>
      <c r="AN1717" s="40" t="n">
        <f aca="false">AN1718</f>
        <v>0</v>
      </c>
      <c r="AO1717" s="23" t="n">
        <f aca="false">AK1717+AN1717</f>
        <v>174.751</v>
      </c>
      <c r="AP1717" s="40" t="n">
        <f aca="false">AP1718</f>
        <v>0</v>
      </c>
      <c r="AQ1717" s="40" t="n">
        <f aca="false">AQ1718</f>
        <v>0</v>
      </c>
      <c r="AR1717" s="40" t="n">
        <f aca="false">AR1718</f>
        <v>0</v>
      </c>
      <c r="AS1717" s="23" t="n">
        <f aca="false">AO1717+AP1717</f>
        <v>174.751</v>
      </c>
      <c r="AT1717" s="23" t="n">
        <f aca="false">AL1717+AQ1717</f>
        <v>343.354</v>
      </c>
      <c r="AU1717" s="23" t="n">
        <f aca="false">AM1717+AR1717</f>
        <v>343.354</v>
      </c>
      <c r="AV1717" s="40" t="n">
        <f aca="false">AV1718</f>
        <v>0</v>
      </c>
    </row>
    <row r="1718" s="1" customFormat="true" ht="31.5" hidden="false" customHeight="false" outlineLevel="0" collapsed="false">
      <c r="A1718" s="32" t="s">
        <v>840</v>
      </c>
      <c r="B1718" s="32" t="s">
        <v>338</v>
      </c>
      <c r="C1718" s="32"/>
      <c r="D1718" s="32"/>
      <c r="E1718" s="38" t="s">
        <v>339</v>
      </c>
      <c r="F1718" s="39" t="n">
        <f aca="false">F1719</f>
        <v>338.9</v>
      </c>
      <c r="G1718" s="39" t="n">
        <f aca="false">G1719</f>
        <v>336.6</v>
      </c>
      <c r="H1718" s="39" t="n">
        <f aca="false">H1719</f>
        <v>336.5</v>
      </c>
      <c r="I1718" s="39" t="n">
        <f aca="false">I1719</f>
        <v>0</v>
      </c>
      <c r="J1718" s="39" t="n">
        <f aca="false">J1719</f>
        <v>0</v>
      </c>
      <c r="K1718" s="39" t="n">
        <f aca="false">K1719</f>
        <v>0</v>
      </c>
      <c r="L1718" s="20" t="n">
        <f aca="false">F1718+I1718</f>
        <v>338.9</v>
      </c>
      <c r="M1718" s="20" t="n">
        <f aca="false">G1718+J1718</f>
        <v>336.6</v>
      </c>
      <c r="N1718" s="20" t="n">
        <f aca="false">H1718+K1718</f>
        <v>336.5</v>
      </c>
      <c r="O1718" s="40" t="n">
        <f aca="false">O1719</f>
        <v>-164.149</v>
      </c>
      <c r="P1718" s="40" t="n">
        <f aca="false">P1719</f>
        <v>6.754</v>
      </c>
      <c r="Q1718" s="40" t="n">
        <f aca="false">Q1719</f>
        <v>6.854</v>
      </c>
      <c r="R1718" s="23" t="n">
        <f aca="false">L1718+O1718</f>
        <v>174.751</v>
      </c>
      <c r="S1718" s="23" t="n">
        <f aca="false">M1718+P1718</f>
        <v>343.354</v>
      </c>
      <c r="T1718" s="23" t="n">
        <f aca="false">N1718+Q1718</f>
        <v>343.354</v>
      </c>
      <c r="U1718" s="40" t="n">
        <f aca="false">U1719</f>
        <v>0</v>
      </c>
      <c r="V1718" s="40" t="n">
        <f aca="false">V1719</f>
        <v>0</v>
      </c>
      <c r="W1718" s="40" t="n">
        <f aca="false">W1719</f>
        <v>0</v>
      </c>
      <c r="X1718" s="23" t="n">
        <f aca="false">R1718+U1718</f>
        <v>174.751</v>
      </c>
      <c r="Y1718" s="23" t="n">
        <f aca="false">S1718+V1718</f>
        <v>343.354</v>
      </c>
      <c r="Z1718" s="23" t="n">
        <f aca="false">T1718+W1718</f>
        <v>343.354</v>
      </c>
      <c r="AA1718" s="40" t="n">
        <f aca="false">AA1719</f>
        <v>0</v>
      </c>
      <c r="AB1718" s="23" t="n">
        <f aca="false">X1718+AA1718</f>
        <v>174.751</v>
      </c>
      <c r="AC1718" s="40" t="n">
        <f aca="false">AC1719</f>
        <v>0</v>
      </c>
      <c r="AD1718" s="40" t="n">
        <f aca="false">AD1719</f>
        <v>0</v>
      </c>
      <c r="AE1718" s="37" t="n">
        <f aca="false">AD1718+AC1718+AB1718</f>
        <v>174.751</v>
      </c>
      <c r="AF1718" s="40" t="n">
        <f aca="false">AF1719</f>
        <v>0</v>
      </c>
      <c r="AG1718" s="37" t="n">
        <f aca="false">AE1718+AF1718</f>
        <v>174.751</v>
      </c>
      <c r="AH1718" s="40" t="n">
        <f aca="false">AH1719</f>
        <v>0</v>
      </c>
      <c r="AI1718" s="40" t="n">
        <f aca="false">AI1719</f>
        <v>0</v>
      </c>
      <c r="AJ1718" s="40" t="n">
        <f aca="false">AJ1719</f>
        <v>0</v>
      </c>
      <c r="AK1718" s="23" t="n">
        <f aca="false">AG1718+AH1718</f>
        <v>174.751</v>
      </c>
      <c r="AL1718" s="23" t="n">
        <f aca="false">Y1718+AI1718</f>
        <v>343.354</v>
      </c>
      <c r="AM1718" s="23" t="n">
        <f aca="false">Z1718+AJ1718</f>
        <v>343.354</v>
      </c>
      <c r="AN1718" s="40" t="n">
        <f aca="false">AN1719</f>
        <v>0</v>
      </c>
      <c r="AO1718" s="23" t="n">
        <f aca="false">AK1718+AN1718</f>
        <v>174.751</v>
      </c>
      <c r="AP1718" s="40" t="n">
        <f aca="false">AP1719</f>
        <v>0</v>
      </c>
      <c r="AQ1718" s="40" t="n">
        <f aca="false">AQ1719</f>
        <v>0</v>
      </c>
      <c r="AR1718" s="40" t="n">
        <f aca="false">AR1719</f>
        <v>0</v>
      </c>
      <c r="AS1718" s="23" t="n">
        <f aca="false">AO1718+AP1718</f>
        <v>174.751</v>
      </c>
      <c r="AT1718" s="23" t="n">
        <f aca="false">AL1718+AQ1718</f>
        <v>343.354</v>
      </c>
      <c r="AU1718" s="23" t="n">
        <f aca="false">AM1718+AR1718</f>
        <v>343.354</v>
      </c>
      <c r="AV1718" s="40" t="n">
        <f aca="false">AV1719</f>
        <v>0</v>
      </c>
    </row>
    <row r="1719" customFormat="false" ht="15.75" hidden="false" customHeight="false" outlineLevel="0" collapsed="false">
      <c r="A1719" s="32" t="s">
        <v>840</v>
      </c>
      <c r="B1719" s="32" t="n">
        <v>120</v>
      </c>
      <c r="C1719" s="32" t="s">
        <v>105</v>
      </c>
      <c r="D1719" s="32" t="s">
        <v>105</v>
      </c>
      <c r="E1719" s="38" t="s">
        <v>834</v>
      </c>
      <c r="F1719" s="39" t="n">
        <v>338.9</v>
      </c>
      <c r="G1719" s="39" t="n">
        <v>336.6</v>
      </c>
      <c r="H1719" s="39" t="n">
        <v>336.5</v>
      </c>
      <c r="I1719" s="39"/>
      <c r="J1719" s="39"/>
      <c r="K1719" s="39"/>
      <c r="L1719" s="20" t="n">
        <f aca="false">F1719+I1719</f>
        <v>338.9</v>
      </c>
      <c r="M1719" s="20" t="n">
        <f aca="false">G1719+J1719</f>
        <v>336.6</v>
      </c>
      <c r="N1719" s="20" t="n">
        <f aca="false">H1719+K1719</f>
        <v>336.5</v>
      </c>
      <c r="O1719" s="40" t="n">
        <v>-164.149</v>
      </c>
      <c r="P1719" s="40" t="n">
        <v>6.754</v>
      </c>
      <c r="Q1719" s="40" t="n">
        <v>6.854</v>
      </c>
      <c r="R1719" s="23" t="n">
        <f aca="false">L1719+O1719</f>
        <v>174.751</v>
      </c>
      <c r="S1719" s="23" t="n">
        <f aca="false">M1719+P1719</f>
        <v>343.354</v>
      </c>
      <c r="T1719" s="23" t="n">
        <f aca="false">N1719+Q1719</f>
        <v>343.354</v>
      </c>
      <c r="U1719" s="40"/>
      <c r="V1719" s="40"/>
      <c r="W1719" s="40"/>
      <c r="X1719" s="23" t="n">
        <f aca="false">R1719+U1719</f>
        <v>174.751</v>
      </c>
      <c r="Y1719" s="23" t="n">
        <f aca="false">S1719+V1719</f>
        <v>343.354</v>
      </c>
      <c r="Z1719" s="23" t="n">
        <f aca="false">T1719+W1719</f>
        <v>343.354</v>
      </c>
      <c r="AA1719" s="40"/>
      <c r="AB1719" s="23" t="n">
        <f aca="false">X1719+AA1719</f>
        <v>174.751</v>
      </c>
      <c r="AC1719" s="40"/>
      <c r="AD1719" s="40"/>
      <c r="AE1719" s="37" t="n">
        <f aca="false">AD1719+AC1719+AB1719</f>
        <v>174.751</v>
      </c>
      <c r="AF1719" s="40"/>
      <c r="AG1719" s="37" t="n">
        <f aca="false">AE1719+AF1719</f>
        <v>174.751</v>
      </c>
      <c r="AH1719" s="40"/>
      <c r="AI1719" s="40"/>
      <c r="AJ1719" s="40"/>
      <c r="AK1719" s="23" t="n">
        <f aca="false">AG1719+AH1719</f>
        <v>174.751</v>
      </c>
      <c r="AL1719" s="23" t="n">
        <f aca="false">Y1719+AI1719</f>
        <v>343.354</v>
      </c>
      <c r="AM1719" s="23" t="n">
        <f aca="false">Z1719+AJ1719</f>
        <v>343.354</v>
      </c>
      <c r="AN1719" s="40"/>
      <c r="AO1719" s="23" t="n">
        <f aca="false">AK1719+AN1719</f>
        <v>174.751</v>
      </c>
      <c r="AP1719" s="40"/>
      <c r="AQ1719" s="40"/>
      <c r="AR1719" s="40"/>
      <c r="AS1719" s="23" t="n">
        <f aca="false">AO1719+AP1719</f>
        <v>174.751</v>
      </c>
      <c r="AT1719" s="23" t="n">
        <f aca="false">AL1719+AQ1719</f>
        <v>343.354</v>
      </c>
      <c r="AU1719" s="23" t="n">
        <f aca="false">AM1719+AR1719</f>
        <v>343.354</v>
      </c>
      <c r="AV1719" s="40"/>
    </row>
    <row r="1720" s="1" customFormat="true" ht="31.5" hidden="false" customHeight="false" outlineLevel="0" collapsed="false">
      <c r="A1720" s="32" t="s">
        <v>840</v>
      </c>
      <c r="B1720" s="32" t="s">
        <v>64</v>
      </c>
      <c r="C1720" s="32"/>
      <c r="D1720" s="32"/>
      <c r="E1720" s="38" t="s">
        <v>65</v>
      </c>
      <c r="F1720" s="39" t="n">
        <f aca="false">F1721</f>
        <v>31.1</v>
      </c>
      <c r="G1720" s="39" t="n">
        <f aca="false">G1721</f>
        <v>35</v>
      </c>
      <c r="H1720" s="39" t="n">
        <f aca="false">H1721</f>
        <v>36.5</v>
      </c>
      <c r="I1720" s="39" t="n">
        <f aca="false">I1721</f>
        <v>0</v>
      </c>
      <c r="J1720" s="39" t="n">
        <f aca="false">J1721</f>
        <v>0</v>
      </c>
      <c r="K1720" s="39" t="n">
        <f aca="false">K1721</f>
        <v>0</v>
      </c>
      <c r="L1720" s="20" t="n">
        <f aca="false">F1720+I1720</f>
        <v>31.1</v>
      </c>
      <c r="M1720" s="20" t="n">
        <f aca="false">G1720+J1720</f>
        <v>35</v>
      </c>
      <c r="N1720" s="20" t="n">
        <f aca="false">H1720+K1720</f>
        <v>36.5</v>
      </c>
      <c r="O1720" s="40" t="n">
        <f aca="false">O1721</f>
        <v>164.158</v>
      </c>
      <c r="P1720" s="40" t="n">
        <f aca="false">P1721</f>
        <v>-6.828</v>
      </c>
      <c r="Q1720" s="40" t="n">
        <f aca="false">Q1721</f>
        <v>-6.97</v>
      </c>
      <c r="R1720" s="23" t="n">
        <f aca="false">L1720+O1720</f>
        <v>195.258</v>
      </c>
      <c r="S1720" s="23" t="n">
        <f aca="false">M1720+P1720</f>
        <v>28.172</v>
      </c>
      <c r="T1720" s="23" t="n">
        <f aca="false">N1720+Q1720</f>
        <v>29.53</v>
      </c>
      <c r="U1720" s="40" t="n">
        <f aca="false">U1721</f>
        <v>0</v>
      </c>
      <c r="V1720" s="40" t="n">
        <f aca="false">V1721</f>
        <v>0</v>
      </c>
      <c r="W1720" s="40" t="n">
        <f aca="false">W1721</f>
        <v>0</v>
      </c>
      <c r="X1720" s="23" t="n">
        <f aca="false">R1720+U1720</f>
        <v>195.258</v>
      </c>
      <c r="Y1720" s="23" t="n">
        <f aca="false">S1720+V1720</f>
        <v>28.172</v>
      </c>
      <c r="Z1720" s="23" t="n">
        <f aca="false">T1720+W1720</f>
        <v>29.53</v>
      </c>
      <c r="AA1720" s="40" t="n">
        <f aca="false">AA1721</f>
        <v>0</v>
      </c>
      <c r="AB1720" s="23" t="n">
        <f aca="false">X1720+AA1720</f>
        <v>195.258</v>
      </c>
      <c r="AC1720" s="40" t="n">
        <f aca="false">AC1721</f>
        <v>0</v>
      </c>
      <c r="AD1720" s="40" t="n">
        <f aca="false">AD1721</f>
        <v>0</v>
      </c>
      <c r="AE1720" s="37" t="n">
        <f aca="false">AD1720+AC1720+AB1720</f>
        <v>195.258</v>
      </c>
      <c r="AF1720" s="40" t="n">
        <f aca="false">AF1721</f>
        <v>0</v>
      </c>
      <c r="AG1720" s="37" t="n">
        <f aca="false">AE1720+AF1720</f>
        <v>195.258</v>
      </c>
      <c r="AH1720" s="40" t="n">
        <f aca="false">AH1721</f>
        <v>0</v>
      </c>
      <c r="AI1720" s="40" t="n">
        <f aca="false">AI1721</f>
        <v>0</v>
      </c>
      <c r="AJ1720" s="40" t="n">
        <f aca="false">AJ1721</f>
        <v>0</v>
      </c>
      <c r="AK1720" s="23" t="n">
        <f aca="false">AG1720+AH1720</f>
        <v>195.258</v>
      </c>
      <c r="AL1720" s="23" t="n">
        <f aca="false">Y1720+AI1720</f>
        <v>28.172</v>
      </c>
      <c r="AM1720" s="23" t="n">
        <f aca="false">Z1720+AJ1720</f>
        <v>29.53</v>
      </c>
      <c r="AN1720" s="40" t="n">
        <f aca="false">AN1721</f>
        <v>0</v>
      </c>
      <c r="AO1720" s="23" t="n">
        <f aca="false">AK1720+AN1720</f>
        <v>195.258</v>
      </c>
      <c r="AP1720" s="40" t="n">
        <f aca="false">AP1721</f>
        <v>0</v>
      </c>
      <c r="AQ1720" s="40" t="n">
        <f aca="false">AQ1721</f>
        <v>0</v>
      </c>
      <c r="AR1720" s="40" t="n">
        <f aca="false">AR1721</f>
        <v>0</v>
      </c>
      <c r="AS1720" s="23" t="n">
        <f aca="false">AO1720+AP1720</f>
        <v>195.258</v>
      </c>
      <c r="AT1720" s="23" t="n">
        <f aca="false">AL1720+AQ1720</f>
        <v>28.172</v>
      </c>
      <c r="AU1720" s="23" t="n">
        <f aca="false">AM1720+AR1720</f>
        <v>29.53</v>
      </c>
      <c r="AV1720" s="40" t="n">
        <f aca="false">AV1721</f>
        <v>0</v>
      </c>
    </row>
    <row r="1721" s="1" customFormat="true" ht="47.25" hidden="false" customHeight="false" outlineLevel="0" collapsed="false">
      <c r="A1721" s="32" t="s">
        <v>840</v>
      </c>
      <c r="B1721" s="32" t="s">
        <v>66</v>
      </c>
      <c r="C1721" s="32"/>
      <c r="D1721" s="32"/>
      <c r="E1721" s="38" t="s">
        <v>67</v>
      </c>
      <c r="F1721" s="39" t="n">
        <f aca="false">F1722</f>
        <v>31.1</v>
      </c>
      <c r="G1721" s="39" t="n">
        <f aca="false">G1722</f>
        <v>35</v>
      </c>
      <c r="H1721" s="39" t="n">
        <f aca="false">H1722</f>
        <v>36.5</v>
      </c>
      <c r="I1721" s="39" t="n">
        <f aca="false">I1722</f>
        <v>0</v>
      </c>
      <c r="J1721" s="39" t="n">
        <f aca="false">J1722</f>
        <v>0</v>
      </c>
      <c r="K1721" s="39" t="n">
        <f aca="false">K1722</f>
        <v>0</v>
      </c>
      <c r="L1721" s="20" t="n">
        <f aca="false">F1721+I1721</f>
        <v>31.1</v>
      </c>
      <c r="M1721" s="20" t="n">
        <f aca="false">G1721+J1721</f>
        <v>35</v>
      </c>
      <c r="N1721" s="20" t="n">
        <f aca="false">H1721+K1721</f>
        <v>36.5</v>
      </c>
      <c r="O1721" s="40" t="n">
        <f aca="false">O1722</f>
        <v>164.158</v>
      </c>
      <c r="P1721" s="40" t="n">
        <f aca="false">P1722</f>
        <v>-6.828</v>
      </c>
      <c r="Q1721" s="40" t="n">
        <f aca="false">Q1722</f>
        <v>-6.97</v>
      </c>
      <c r="R1721" s="23" t="n">
        <f aca="false">L1721+O1721</f>
        <v>195.258</v>
      </c>
      <c r="S1721" s="23" t="n">
        <f aca="false">M1721+P1721</f>
        <v>28.172</v>
      </c>
      <c r="T1721" s="23" t="n">
        <f aca="false">N1721+Q1721</f>
        <v>29.53</v>
      </c>
      <c r="U1721" s="40" t="n">
        <f aca="false">U1722</f>
        <v>0</v>
      </c>
      <c r="V1721" s="40" t="n">
        <f aca="false">V1722</f>
        <v>0</v>
      </c>
      <c r="W1721" s="40" t="n">
        <f aca="false">W1722</f>
        <v>0</v>
      </c>
      <c r="X1721" s="23" t="n">
        <f aca="false">R1721+U1721</f>
        <v>195.258</v>
      </c>
      <c r="Y1721" s="23" t="n">
        <f aca="false">S1721+V1721</f>
        <v>28.172</v>
      </c>
      <c r="Z1721" s="23" t="n">
        <f aca="false">T1721+W1721</f>
        <v>29.53</v>
      </c>
      <c r="AA1721" s="40" t="n">
        <f aca="false">AA1722</f>
        <v>0</v>
      </c>
      <c r="AB1721" s="23" t="n">
        <f aca="false">X1721+AA1721</f>
        <v>195.258</v>
      </c>
      <c r="AC1721" s="40" t="n">
        <f aca="false">AC1722</f>
        <v>0</v>
      </c>
      <c r="AD1721" s="40" t="n">
        <f aca="false">AD1722</f>
        <v>0</v>
      </c>
      <c r="AE1721" s="37" t="n">
        <f aca="false">AD1721+AC1721+AB1721</f>
        <v>195.258</v>
      </c>
      <c r="AF1721" s="40" t="n">
        <f aca="false">AF1722</f>
        <v>0</v>
      </c>
      <c r="AG1721" s="37" t="n">
        <f aca="false">AE1721+AF1721</f>
        <v>195.258</v>
      </c>
      <c r="AH1721" s="40" t="n">
        <f aca="false">AH1722</f>
        <v>0</v>
      </c>
      <c r="AI1721" s="40" t="n">
        <f aca="false">AI1722</f>
        <v>0</v>
      </c>
      <c r="AJ1721" s="40" t="n">
        <f aca="false">AJ1722</f>
        <v>0</v>
      </c>
      <c r="AK1721" s="23" t="n">
        <f aca="false">AG1721+AH1721</f>
        <v>195.258</v>
      </c>
      <c r="AL1721" s="23" t="n">
        <f aca="false">Y1721+AI1721</f>
        <v>28.172</v>
      </c>
      <c r="AM1721" s="23" t="n">
        <f aca="false">Z1721+AJ1721</f>
        <v>29.53</v>
      </c>
      <c r="AN1721" s="40" t="n">
        <f aca="false">AN1722</f>
        <v>0</v>
      </c>
      <c r="AO1721" s="23" t="n">
        <f aca="false">AK1721+AN1721</f>
        <v>195.258</v>
      </c>
      <c r="AP1721" s="40" t="n">
        <f aca="false">AP1722</f>
        <v>0</v>
      </c>
      <c r="AQ1721" s="40" t="n">
        <f aca="false">AQ1722</f>
        <v>0</v>
      </c>
      <c r="AR1721" s="40" t="n">
        <f aca="false">AR1722</f>
        <v>0</v>
      </c>
      <c r="AS1721" s="23" t="n">
        <f aca="false">AO1721+AP1721</f>
        <v>195.258</v>
      </c>
      <c r="AT1721" s="23" t="n">
        <f aca="false">AL1721+AQ1721</f>
        <v>28.172</v>
      </c>
      <c r="AU1721" s="23" t="n">
        <f aca="false">AM1721+AR1721</f>
        <v>29.53</v>
      </c>
      <c r="AV1721" s="40" t="n">
        <f aca="false">AV1722</f>
        <v>0</v>
      </c>
    </row>
    <row r="1722" customFormat="false" ht="15.75" hidden="false" customHeight="false" outlineLevel="0" collapsed="false">
      <c r="A1722" s="32" t="s">
        <v>840</v>
      </c>
      <c r="B1722" s="32" t="n">
        <v>240</v>
      </c>
      <c r="C1722" s="32" t="s">
        <v>105</v>
      </c>
      <c r="D1722" s="32" t="s">
        <v>105</v>
      </c>
      <c r="E1722" s="38" t="s">
        <v>834</v>
      </c>
      <c r="F1722" s="39" t="n">
        <v>31.1</v>
      </c>
      <c r="G1722" s="39" t="n">
        <v>35</v>
      </c>
      <c r="H1722" s="39" t="n">
        <v>36.5</v>
      </c>
      <c r="I1722" s="39"/>
      <c r="J1722" s="39"/>
      <c r="K1722" s="39"/>
      <c r="L1722" s="20" t="n">
        <f aca="false">F1722+I1722</f>
        <v>31.1</v>
      </c>
      <c r="M1722" s="20" t="n">
        <f aca="false">G1722+J1722</f>
        <v>35</v>
      </c>
      <c r="N1722" s="20" t="n">
        <f aca="false">H1722+K1722</f>
        <v>36.5</v>
      </c>
      <c r="O1722" s="40" t="n">
        <v>164.158</v>
      </c>
      <c r="P1722" s="40" t="n">
        <v>-6.828</v>
      </c>
      <c r="Q1722" s="40" t="n">
        <v>-6.97</v>
      </c>
      <c r="R1722" s="23" t="n">
        <f aca="false">L1722+O1722</f>
        <v>195.258</v>
      </c>
      <c r="S1722" s="23" t="n">
        <f aca="false">M1722+P1722</f>
        <v>28.172</v>
      </c>
      <c r="T1722" s="23" t="n">
        <f aca="false">N1722+Q1722</f>
        <v>29.53</v>
      </c>
      <c r="U1722" s="40"/>
      <c r="V1722" s="40"/>
      <c r="W1722" s="40"/>
      <c r="X1722" s="23" t="n">
        <f aca="false">R1722+U1722</f>
        <v>195.258</v>
      </c>
      <c r="Y1722" s="23" t="n">
        <f aca="false">S1722+V1722</f>
        <v>28.172</v>
      </c>
      <c r="Z1722" s="23" t="n">
        <f aca="false">T1722+W1722</f>
        <v>29.53</v>
      </c>
      <c r="AA1722" s="40"/>
      <c r="AB1722" s="23" t="n">
        <f aca="false">X1722+AA1722</f>
        <v>195.258</v>
      </c>
      <c r="AC1722" s="40"/>
      <c r="AD1722" s="40"/>
      <c r="AE1722" s="37" t="n">
        <f aca="false">AD1722+AC1722+AB1722</f>
        <v>195.258</v>
      </c>
      <c r="AF1722" s="40"/>
      <c r="AG1722" s="37" t="n">
        <f aca="false">AE1722+AF1722</f>
        <v>195.258</v>
      </c>
      <c r="AH1722" s="40"/>
      <c r="AI1722" s="40"/>
      <c r="AJ1722" s="40"/>
      <c r="AK1722" s="23" t="n">
        <f aca="false">AG1722+AH1722</f>
        <v>195.258</v>
      </c>
      <c r="AL1722" s="23" t="n">
        <f aca="false">Y1722+AI1722</f>
        <v>28.172</v>
      </c>
      <c r="AM1722" s="23" t="n">
        <f aca="false">Z1722+AJ1722</f>
        <v>29.53</v>
      </c>
      <c r="AN1722" s="40"/>
      <c r="AO1722" s="23" t="n">
        <f aca="false">AK1722+AN1722</f>
        <v>195.258</v>
      </c>
      <c r="AP1722" s="40"/>
      <c r="AQ1722" s="40"/>
      <c r="AR1722" s="40"/>
      <c r="AS1722" s="23" t="n">
        <f aca="false">AO1722+AP1722</f>
        <v>195.258</v>
      </c>
      <c r="AT1722" s="23" t="n">
        <f aca="false">AL1722+AQ1722</f>
        <v>28.172</v>
      </c>
      <c r="AU1722" s="23" t="n">
        <f aca="false">AM1722+AR1722</f>
        <v>29.53</v>
      </c>
      <c r="AV1722" s="40"/>
    </row>
    <row r="1723" s="1" customFormat="true" ht="47.25" hidden="false" customHeight="false" outlineLevel="0" collapsed="false">
      <c r="A1723" s="32" t="s">
        <v>840</v>
      </c>
      <c r="B1723" s="32" t="s">
        <v>49</v>
      </c>
      <c r="C1723" s="32"/>
      <c r="D1723" s="32"/>
      <c r="E1723" s="34" t="s">
        <v>50</v>
      </c>
      <c r="F1723" s="39" t="n">
        <f aca="false">F1724</f>
        <v>18511</v>
      </c>
      <c r="G1723" s="39" t="n">
        <f aca="false">G1724</f>
        <v>18583.8</v>
      </c>
      <c r="H1723" s="39" t="n">
        <f aca="false">H1724</f>
        <v>18650.9</v>
      </c>
      <c r="I1723" s="39" t="n">
        <f aca="false">I1724</f>
        <v>0</v>
      </c>
      <c r="J1723" s="39" t="n">
        <f aca="false">J1724</f>
        <v>0</v>
      </c>
      <c r="K1723" s="39" t="n">
        <f aca="false">K1724</f>
        <v>0</v>
      </c>
      <c r="L1723" s="20" t="n">
        <f aca="false">F1723+I1723</f>
        <v>18511</v>
      </c>
      <c r="M1723" s="20" t="n">
        <f aca="false">G1723+J1723</f>
        <v>18583.8</v>
      </c>
      <c r="N1723" s="20" t="n">
        <f aca="false">H1723+K1723</f>
        <v>18650.9</v>
      </c>
      <c r="O1723" s="40" t="n">
        <f aca="false">O1724</f>
        <v>-1387.609</v>
      </c>
      <c r="P1723" s="40" t="n">
        <f aca="false">P1724</f>
        <v>-1350.126</v>
      </c>
      <c r="Q1723" s="40" t="n">
        <f aca="false">Q1724</f>
        <v>-1306.184</v>
      </c>
      <c r="R1723" s="23" t="n">
        <f aca="false">L1723+O1723</f>
        <v>17123.391</v>
      </c>
      <c r="S1723" s="23" t="n">
        <f aca="false">M1723+P1723</f>
        <v>17233.674</v>
      </c>
      <c r="T1723" s="23" t="n">
        <f aca="false">N1723+Q1723</f>
        <v>17344.716</v>
      </c>
      <c r="U1723" s="40" t="n">
        <f aca="false">U1724</f>
        <v>0</v>
      </c>
      <c r="V1723" s="40" t="n">
        <f aca="false">V1724</f>
        <v>0</v>
      </c>
      <c r="W1723" s="40" t="n">
        <f aca="false">W1724</f>
        <v>0</v>
      </c>
      <c r="X1723" s="23" t="n">
        <f aca="false">R1723+U1723</f>
        <v>17123.391</v>
      </c>
      <c r="Y1723" s="23" t="n">
        <f aca="false">S1723+V1723</f>
        <v>17233.674</v>
      </c>
      <c r="Z1723" s="23" t="n">
        <f aca="false">T1723+W1723</f>
        <v>17344.716</v>
      </c>
      <c r="AA1723" s="40" t="n">
        <f aca="false">AA1724</f>
        <v>0</v>
      </c>
      <c r="AB1723" s="23" t="n">
        <f aca="false">X1723+AA1723</f>
        <v>17123.391</v>
      </c>
      <c r="AC1723" s="40" t="n">
        <f aca="false">AC1724</f>
        <v>0</v>
      </c>
      <c r="AD1723" s="40" t="n">
        <f aca="false">AD1724</f>
        <v>0</v>
      </c>
      <c r="AE1723" s="37" t="n">
        <f aca="false">AD1723+AC1723+AB1723</f>
        <v>17123.391</v>
      </c>
      <c r="AF1723" s="40" t="n">
        <f aca="false">AF1724</f>
        <v>0</v>
      </c>
      <c r="AG1723" s="37" t="n">
        <f aca="false">AE1723+AF1723</f>
        <v>17123.391</v>
      </c>
      <c r="AH1723" s="40" t="n">
        <f aca="false">AH1724</f>
        <v>0</v>
      </c>
      <c r="AI1723" s="40" t="n">
        <f aca="false">AI1724</f>
        <v>0</v>
      </c>
      <c r="AJ1723" s="40" t="n">
        <f aca="false">AJ1724</f>
        <v>0</v>
      </c>
      <c r="AK1723" s="23" t="n">
        <f aca="false">AG1723+AH1723</f>
        <v>17123.391</v>
      </c>
      <c r="AL1723" s="23" t="n">
        <f aca="false">Y1723+AI1723</f>
        <v>17233.674</v>
      </c>
      <c r="AM1723" s="23" t="n">
        <f aca="false">Z1723+AJ1723</f>
        <v>17344.716</v>
      </c>
      <c r="AN1723" s="40" t="n">
        <f aca="false">AN1724</f>
        <v>0</v>
      </c>
      <c r="AO1723" s="23" t="n">
        <f aca="false">AK1723+AN1723</f>
        <v>17123.391</v>
      </c>
      <c r="AP1723" s="40" t="n">
        <f aca="false">AP1724</f>
        <v>0</v>
      </c>
      <c r="AQ1723" s="40" t="n">
        <f aca="false">AQ1724</f>
        <v>0</v>
      </c>
      <c r="AR1723" s="40" t="n">
        <f aca="false">AR1724</f>
        <v>0</v>
      </c>
      <c r="AS1723" s="23" t="n">
        <f aca="false">AO1723+AP1723</f>
        <v>17123.391</v>
      </c>
      <c r="AT1723" s="23" t="n">
        <f aca="false">AL1723+AQ1723</f>
        <v>17233.674</v>
      </c>
      <c r="AU1723" s="23" t="n">
        <f aca="false">AM1723+AR1723</f>
        <v>17344.716</v>
      </c>
      <c r="AV1723" s="40" t="n">
        <f aca="false">AV1724</f>
        <v>0</v>
      </c>
    </row>
    <row r="1724" s="1" customFormat="true" ht="15.75" hidden="false" customHeight="false" outlineLevel="0" collapsed="false">
      <c r="A1724" s="32" t="s">
        <v>840</v>
      </c>
      <c r="B1724" s="32" t="s">
        <v>56</v>
      </c>
      <c r="C1724" s="32"/>
      <c r="D1724" s="32"/>
      <c r="E1724" s="38" t="s">
        <v>57</v>
      </c>
      <c r="F1724" s="39" t="n">
        <f aca="false">F1725</f>
        <v>18511</v>
      </c>
      <c r="G1724" s="39" t="n">
        <f aca="false">G1725</f>
        <v>18583.8</v>
      </c>
      <c r="H1724" s="39" t="n">
        <f aca="false">H1725</f>
        <v>18650.9</v>
      </c>
      <c r="I1724" s="39" t="n">
        <f aca="false">I1725</f>
        <v>0</v>
      </c>
      <c r="J1724" s="39" t="n">
        <f aca="false">J1725</f>
        <v>0</v>
      </c>
      <c r="K1724" s="39" t="n">
        <f aca="false">K1725</f>
        <v>0</v>
      </c>
      <c r="L1724" s="20" t="n">
        <f aca="false">F1724+I1724</f>
        <v>18511</v>
      </c>
      <c r="M1724" s="20" t="n">
        <f aca="false">G1724+J1724</f>
        <v>18583.8</v>
      </c>
      <c r="N1724" s="20" t="n">
        <f aca="false">H1724+K1724</f>
        <v>18650.9</v>
      </c>
      <c r="O1724" s="40" t="n">
        <f aca="false">O1725</f>
        <v>-1387.609</v>
      </c>
      <c r="P1724" s="40" t="n">
        <f aca="false">P1725</f>
        <v>-1350.126</v>
      </c>
      <c r="Q1724" s="40" t="n">
        <f aca="false">Q1725</f>
        <v>-1306.184</v>
      </c>
      <c r="R1724" s="23" t="n">
        <f aca="false">L1724+O1724</f>
        <v>17123.391</v>
      </c>
      <c r="S1724" s="23" t="n">
        <f aca="false">M1724+P1724</f>
        <v>17233.674</v>
      </c>
      <c r="T1724" s="23" t="n">
        <f aca="false">N1724+Q1724</f>
        <v>17344.716</v>
      </c>
      <c r="U1724" s="40" t="n">
        <f aca="false">U1725</f>
        <v>0</v>
      </c>
      <c r="V1724" s="40" t="n">
        <f aca="false">V1725</f>
        <v>0</v>
      </c>
      <c r="W1724" s="40" t="n">
        <f aca="false">W1725</f>
        <v>0</v>
      </c>
      <c r="X1724" s="23" t="n">
        <f aca="false">R1724+U1724</f>
        <v>17123.391</v>
      </c>
      <c r="Y1724" s="23" t="n">
        <f aca="false">S1724+V1724</f>
        <v>17233.674</v>
      </c>
      <c r="Z1724" s="23" t="n">
        <f aca="false">T1724+W1724</f>
        <v>17344.716</v>
      </c>
      <c r="AA1724" s="40" t="n">
        <f aca="false">AA1725</f>
        <v>0</v>
      </c>
      <c r="AB1724" s="23" t="n">
        <f aca="false">X1724+AA1724</f>
        <v>17123.391</v>
      </c>
      <c r="AC1724" s="40" t="n">
        <f aca="false">AC1725</f>
        <v>0</v>
      </c>
      <c r="AD1724" s="40" t="n">
        <f aca="false">AD1725</f>
        <v>0</v>
      </c>
      <c r="AE1724" s="37" t="n">
        <f aca="false">AD1724+AC1724+AB1724</f>
        <v>17123.391</v>
      </c>
      <c r="AF1724" s="40" t="n">
        <f aca="false">AF1725</f>
        <v>0</v>
      </c>
      <c r="AG1724" s="37" t="n">
        <f aca="false">AE1724+AF1724</f>
        <v>17123.391</v>
      </c>
      <c r="AH1724" s="40" t="n">
        <f aca="false">AH1725</f>
        <v>0</v>
      </c>
      <c r="AI1724" s="40" t="n">
        <f aca="false">AI1725</f>
        <v>0</v>
      </c>
      <c r="AJ1724" s="40" t="n">
        <f aca="false">AJ1725</f>
        <v>0</v>
      </c>
      <c r="AK1724" s="23" t="n">
        <f aca="false">AG1724+AH1724</f>
        <v>17123.391</v>
      </c>
      <c r="AL1724" s="23" t="n">
        <f aca="false">Y1724+AI1724</f>
        <v>17233.674</v>
      </c>
      <c r="AM1724" s="23" t="n">
        <f aca="false">Z1724+AJ1724</f>
        <v>17344.716</v>
      </c>
      <c r="AN1724" s="40" t="n">
        <f aca="false">AN1725</f>
        <v>0</v>
      </c>
      <c r="AO1724" s="23" t="n">
        <f aca="false">AK1724+AN1724</f>
        <v>17123.391</v>
      </c>
      <c r="AP1724" s="40" t="n">
        <f aca="false">AP1725</f>
        <v>0</v>
      </c>
      <c r="AQ1724" s="40" t="n">
        <f aca="false">AQ1725</f>
        <v>0</v>
      </c>
      <c r="AR1724" s="40" t="n">
        <f aca="false">AR1725</f>
        <v>0</v>
      </c>
      <c r="AS1724" s="23" t="n">
        <f aca="false">AO1724+AP1724</f>
        <v>17123.391</v>
      </c>
      <c r="AT1724" s="23" t="n">
        <f aca="false">AL1724+AQ1724</f>
        <v>17233.674</v>
      </c>
      <c r="AU1724" s="23" t="n">
        <f aca="false">AM1724+AR1724</f>
        <v>17344.716</v>
      </c>
      <c r="AV1724" s="40" t="n">
        <f aca="false">AV1725</f>
        <v>0</v>
      </c>
    </row>
    <row r="1725" customFormat="false" ht="15.75" hidden="false" customHeight="false" outlineLevel="0" collapsed="false">
      <c r="A1725" s="32" t="s">
        <v>840</v>
      </c>
      <c r="B1725" s="32" t="n">
        <v>620</v>
      </c>
      <c r="C1725" s="32" t="s">
        <v>105</v>
      </c>
      <c r="D1725" s="32" t="s">
        <v>54</v>
      </c>
      <c r="E1725" s="38" t="s">
        <v>798</v>
      </c>
      <c r="F1725" s="39" t="n">
        <v>18511</v>
      </c>
      <c r="G1725" s="39" t="n">
        <v>18583.8</v>
      </c>
      <c r="H1725" s="39" t="n">
        <v>18650.9</v>
      </c>
      <c r="I1725" s="39"/>
      <c r="J1725" s="39"/>
      <c r="K1725" s="39"/>
      <c r="L1725" s="20" t="n">
        <f aca="false">F1725+I1725</f>
        <v>18511</v>
      </c>
      <c r="M1725" s="20" t="n">
        <f aca="false">G1725+J1725</f>
        <v>18583.8</v>
      </c>
      <c r="N1725" s="20" t="n">
        <f aca="false">H1725+K1725</f>
        <v>18650.9</v>
      </c>
      <c r="O1725" s="40" t="n">
        <v>-1387.609</v>
      </c>
      <c r="P1725" s="40" t="n">
        <v>-1350.126</v>
      </c>
      <c r="Q1725" s="40" t="n">
        <v>-1306.184</v>
      </c>
      <c r="R1725" s="23" t="n">
        <f aca="false">L1725+O1725</f>
        <v>17123.391</v>
      </c>
      <c r="S1725" s="23" t="n">
        <f aca="false">M1725+P1725</f>
        <v>17233.674</v>
      </c>
      <c r="T1725" s="23" t="n">
        <f aca="false">N1725+Q1725</f>
        <v>17344.716</v>
      </c>
      <c r="U1725" s="40"/>
      <c r="V1725" s="40"/>
      <c r="W1725" s="40"/>
      <c r="X1725" s="23" t="n">
        <f aca="false">R1725+U1725</f>
        <v>17123.391</v>
      </c>
      <c r="Y1725" s="23" t="n">
        <f aca="false">S1725+V1725</f>
        <v>17233.674</v>
      </c>
      <c r="Z1725" s="23" t="n">
        <f aca="false">T1725+W1725</f>
        <v>17344.716</v>
      </c>
      <c r="AA1725" s="40"/>
      <c r="AB1725" s="23" t="n">
        <f aca="false">X1725+AA1725</f>
        <v>17123.391</v>
      </c>
      <c r="AC1725" s="40"/>
      <c r="AD1725" s="40"/>
      <c r="AE1725" s="37" t="n">
        <f aca="false">AD1725+AC1725+AB1725</f>
        <v>17123.391</v>
      </c>
      <c r="AF1725" s="40"/>
      <c r="AG1725" s="37" t="n">
        <f aca="false">AE1725+AF1725</f>
        <v>17123.391</v>
      </c>
      <c r="AH1725" s="40"/>
      <c r="AI1725" s="40"/>
      <c r="AJ1725" s="40"/>
      <c r="AK1725" s="23" t="n">
        <f aca="false">AG1725+AH1725</f>
        <v>17123.391</v>
      </c>
      <c r="AL1725" s="23" t="n">
        <f aca="false">Y1725+AI1725</f>
        <v>17233.674</v>
      </c>
      <c r="AM1725" s="23" t="n">
        <f aca="false">Z1725+AJ1725</f>
        <v>17344.716</v>
      </c>
      <c r="AN1725" s="40"/>
      <c r="AO1725" s="23" t="n">
        <f aca="false">AK1725+AN1725</f>
        <v>17123.391</v>
      </c>
      <c r="AP1725" s="40"/>
      <c r="AQ1725" s="40"/>
      <c r="AR1725" s="40"/>
      <c r="AS1725" s="23" t="n">
        <f aca="false">AO1725+AP1725</f>
        <v>17123.391</v>
      </c>
      <c r="AT1725" s="23" t="n">
        <f aca="false">AL1725+AQ1725</f>
        <v>17233.674</v>
      </c>
      <c r="AU1725" s="23" t="n">
        <f aca="false">AM1725+AR1725</f>
        <v>17344.716</v>
      </c>
      <c r="AV1725" s="40"/>
    </row>
    <row r="1726" s="1" customFormat="true" ht="15.75" hidden="false" customHeight="false" outlineLevel="0" collapsed="false">
      <c r="A1726" s="32" t="s">
        <v>840</v>
      </c>
      <c r="B1726" s="32" t="s">
        <v>164</v>
      </c>
      <c r="C1726" s="32"/>
      <c r="D1726" s="32"/>
      <c r="E1726" s="38" t="s">
        <v>165</v>
      </c>
      <c r="F1726" s="39" t="n">
        <f aca="false">F1727</f>
        <v>0.2</v>
      </c>
      <c r="G1726" s="39" t="n">
        <f aca="false">G1727</f>
        <v>0.1</v>
      </c>
      <c r="H1726" s="39" t="n">
        <f aca="false">H1727</f>
        <v>0.1</v>
      </c>
      <c r="I1726" s="39" t="n">
        <f aca="false">I1727</f>
        <v>0</v>
      </c>
      <c r="J1726" s="39" t="n">
        <f aca="false">J1727</f>
        <v>0</v>
      </c>
      <c r="K1726" s="39" t="n">
        <f aca="false">K1727</f>
        <v>0</v>
      </c>
      <c r="L1726" s="20" t="n">
        <f aca="false">F1726+I1726</f>
        <v>0.2</v>
      </c>
      <c r="M1726" s="20" t="n">
        <f aca="false">G1726+J1726</f>
        <v>0.1</v>
      </c>
      <c r="N1726" s="20" t="n">
        <f aca="false">H1726+K1726</f>
        <v>0.1</v>
      </c>
      <c r="O1726" s="40" t="n">
        <f aca="false">O1727</f>
        <v>0</v>
      </c>
      <c r="P1726" s="40" t="n">
        <f aca="false">P1727</f>
        <v>0</v>
      </c>
      <c r="Q1726" s="40" t="n">
        <f aca="false">Q1727</f>
        <v>0</v>
      </c>
      <c r="R1726" s="23" t="n">
        <f aca="false">L1726+O1726</f>
        <v>0.2</v>
      </c>
      <c r="S1726" s="23" t="n">
        <f aca="false">M1726+P1726</f>
        <v>0.1</v>
      </c>
      <c r="T1726" s="23" t="n">
        <f aca="false">N1726+Q1726</f>
        <v>0.1</v>
      </c>
      <c r="U1726" s="40" t="n">
        <f aca="false">U1727</f>
        <v>0</v>
      </c>
      <c r="V1726" s="40" t="n">
        <f aca="false">V1727</f>
        <v>0</v>
      </c>
      <c r="W1726" s="40" t="n">
        <f aca="false">W1727</f>
        <v>0</v>
      </c>
      <c r="X1726" s="23" t="n">
        <f aca="false">R1726+U1726</f>
        <v>0.2</v>
      </c>
      <c r="Y1726" s="23" t="n">
        <f aca="false">S1726+V1726</f>
        <v>0.1</v>
      </c>
      <c r="Z1726" s="23" t="n">
        <f aca="false">T1726+W1726</f>
        <v>0.1</v>
      </c>
      <c r="AA1726" s="40" t="n">
        <f aca="false">AA1727</f>
        <v>0</v>
      </c>
      <c r="AB1726" s="23" t="n">
        <f aca="false">X1726+AA1726</f>
        <v>0.2</v>
      </c>
      <c r="AC1726" s="40" t="n">
        <f aca="false">AC1727</f>
        <v>0</v>
      </c>
      <c r="AD1726" s="40" t="n">
        <f aca="false">AD1727</f>
        <v>0</v>
      </c>
      <c r="AE1726" s="37" t="n">
        <f aca="false">AD1726+AC1726+AB1726</f>
        <v>0.2</v>
      </c>
      <c r="AF1726" s="40" t="n">
        <f aca="false">AF1727</f>
        <v>0</v>
      </c>
      <c r="AG1726" s="37" t="n">
        <f aca="false">AE1726+AF1726</f>
        <v>0.2</v>
      </c>
      <c r="AH1726" s="40" t="n">
        <f aca="false">AH1727</f>
        <v>0</v>
      </c>
      <c r="AI1726" s="40" t="n">
        <f aca="false">AI1727</f>
        <v>0</v>
      </c>
      <c r="AJ1726" s="40" t="n">
        <f aca="false">AJ1727</f>
        <v>0</v>
      </c>
      <c r="AK1726" s="23" t="n">
        <f aca="false">AG1726+AH1726</f>
        <v>0.2</v>
      </c>
      <c r="AL1726" s="23" t="n">
        <f aca="false">Y1726+AI1726</f>
        <v>0.1</v>
      </c>
      <c r="AM1726" s="23" t="n">
        <f aca="false">Z1726+AJ1726</f>
        <v>0.1</v>
      </c>
      <c r="AN1726" s="40" t="n">
        <f aca="false">AN1727</f>
        <v>0</v>
      </c>
      <c r="AO1726" s="23" t="n">
        <f aca="false">AK1726+AN1726</f>
        <v>0.2</v>
      </c>
      <c r="AP1726" s="40" t="n">
        <f aca="false">AP1727</f>
        <v>0</v>
      </c>
      <c r="AQ1726" s="40" t="n">
        <f aca="false">AQ1727</f>
        <v>0</v>
      </c>
      <c r="AR1726" s="40" t="n">
        <f aca="false">AR1727</f>
        <v>0</v>
      </c>
      <c r="AS1726" s="23" t="n">
        <f aca="false">AO1726+AP1726</f>
        <v>0.2</v>
      </c>
      <c r="AT1726" s="23" t="n">
        <f aca="false">AL1726+AQ1726</f>
        <v>0.1</v>
      </c>
      <c r="AU1726" s="23" t="n">
        <f aca="false">AM1726+AR1726</f>
        <v>0.1</v>
      </c>
      <c r="AV1726" s="40" t="n">
        <f aca="false">AV1727</f>
        <v>0</v>
      </c>
    </row>
    <row r="1727" s="1" customFormat="true" ht="15.75" hidden="false" customHeight="false" outlineLevel="0" collapsed="false">
      <c r="A1727" s="32" t="s">
        <v>840</v>
      </c>
      <c r="B1727" s="32" t="s">
        <v>166</v>
      </c>
      <c r="C1727" s="32"/>
      <c r="D1727" s="32"/>
      <c r="E1727" s="38" t="s">
        <v>167</v>
      </c>
      <c r="F1727" s="39" t="n">
        <f aca="false">F1728</f>
        <v>0.2</v>
      </c>
      <c r="G1727" s="39" t="n">
        <f aca="false">G1728</f>
        <v>0.1</v>
      </c>
      <c r="H1727" s="39" t="n">
        <f aca="false">H1728</f>
        <v>0.1</v>
      </c>
      <c r="I1727" s="39" t="n">
        <f aca="false">I1728</f>
        <v>0</v>
      </c>
      <c r="J1727" s="39" t="n">
        <f aca="false">J1728</f>
        <v>0</v>
      </c>
      <c r="K1727" s="39" t="n">
        <f aca="false">K1728</f>
        <v>0</v>
      </c>
      <c r="L1727" s="20" t="n">
        <f aca="false">F1727+I1727</f>
        <v>0.2</v>
      </c>
      <c r="M1727" s="20" t="n">
        <f aca="false">G1727+J1727</f>
        <v>0.1</v>
      </c>
      <c r="N1727" s="20" t="n">
        <f aca="false">H1727+K1727</f>
        <v>0.1</v>
      </c>
      <c r="O1727" s="40" t="n">
        <f aca="false">O1728</f>
        <v>0</v>
      </c>
      <c r="P1727" s="40" t="n">
        <f aca="false">P1728</f>
        <v>0</v>
      </c>
      <c r="Q1727" s="40" t="n">
        <f aca="false">Q1728</f>
        <v>0</v>
      </c>
      <c r="R1727" s="23" t="n">
        <f aca="false">L1727+O1727</f>
        <v>0.2</v>
      </c>
      <c r="S1727" s="23" t="n">
        <f aca="false">M1727+P1727</f>
        <v>0.1</v>
      </c>
      <c r="T1727" s="23" t="n">
        <f aca="false">N1727+Q1727</f>
        <v>0.1</v>
      </c>
      <c r="U1727" s="40" t="n">
        <f aca="false">U1728</f>
        <v>0</v>
      </c>
      <c r="V1727" s="40" t="n">
        <f aca="false">V1728</f>
        <v>0</v>
      </c>
      <c r="W1727" s="40" t="n">
        <f aca="false">W1728</f>
        <v>0</v>
      </c>
      <c r="X1727" s="23" t="n">
        <f aca="false">R1727+U1727</f>
        <v>0.2</v>
      </c>
      <c r="Y1727" s="23" t="n">
        <f aca="false">S1727+V1727</f>
        <v>0.1</v>
      </c>
      <c r="Z1727" s="23" t="n">
        <f aca="false">T1727+W1727</f>
        <v>0.1</v>
      </c>
      <c r="AA1727" s="40" t="n">
        <f aca="false">AA1728</f>
        <v>0</v>
      </c>
      <c r="AB1727" s="23" t="n">
        <f aca="false">X1727+AA1727</f>
        <v>0.2</v>
      </c>
      <c r="AC1727" s="40" t="n">
        <f aca="false">AC1728</f>
        <v>0</v>
      </c>
      <c r="AD1727" s="40" t="n">
        <f aca="false">AD1728</f>
        <v>0</v>
      </c>
      <c r="AE1727" s="37" t="n">
        <f aca="false">AD1727+AC1727+AB1727</f>
        <v>0.2</v>
      </c>
      <c r="AF1727" s="40" t="n">
        <f aca="false">AF1728</f>
        <v>0</v>
      </c>
      <c r="AG1727" s="37" t="n">
        <f aca="false">AE1727+AF1727</f>
        <v>0.2</v>
      </c>
      <c r="AH1727" s="40" t="n">
        <f aca="false">AH1728</f>
        <v>0</v>
      </c>
      <c r="AI1727" s="40" t="n">
        <f aca="false">AI1728</f>
        <v>0</v>
      </c>
      <c r="AJ1727" s="40" t="n">
        <f aca="false">AJ1728</f>
        <v>0</v>
      </c>
      <c r="AK1727" s="23" t="n">
        <f aca="false">AG1727+AH1727</f>
        <v>0.2</v>
      </c>
      <c r="AL1727" s="23" t="n">
        <f aca="false">Y1727+AI1727</f>
        <v>0.1</v>
      </c>
      <c r="AM1727" s="23" t="n">
        <f aca="false">Z1727+AJ1727</f>
        <v>0.1</v>
      </c>
      <c r="AN1727" s="40" t="n">
        <f aca="false">AN1728</f>
        <v>0</v>
      </c>
      <c r="AO1727" s="23" t="n">
        <f aca="false">AK1727+AN1727</f>
        <v>0.2</v>
      </c>
      <c r="AP1727" s="40" t="n">
        <f aca="false">AP1728</f>
        <v>0</v>
      </c>
      <c r="AQ1727" s="40" t="n">
        <f aca="false">AQ1728</f>
        <v>0</v>
      </c>
      <c r="AR1727" s="40" t="n">
        <f aca="false">AR1728</f>
        <v>0</v>
      </c>
      <c r="AS1727" s="23" t="n">
        <f aca="false">AO1727+AP1727</f>
        <v>0.2</v>
      </c>
      <c r="AT1727" s="23" t="n">
        <f aca="false">AL1727+AQ1727</f>
        <v>0.1</v>
      </c>
      <c r="AU1727" s="23" t="n">
        <f aca="false">AM1727+AR1727</f>
        <v>0.1</v>
      </c>
      <c r="AV1727" s="40" t="n">
        <f aca="false">AV1728</f>
        <v>0</v>
      </c>
    </row>
    <row r="1728" customFormat="false" ht="15.75" hidden="false" customHeight="false" outlineLevel="0" collapsed="false">
      <c r="A1728" s="32" t="s">
        <v>840</v>
      </c>
      <c r="B1728" s="32" t="n">
        <v>850</v>
      </c>
      <c r="C1728" s="32" t="s">
        <v>105</v>
      </c>
      <c r="D1728" s="32" t="s">
        <v>105</v>
      </c>
      <c r="E1728" s="38" t="s">
        <v>834</v>
      </c>
      <c r="F1728" s="39" t="n">
        <v>0.2</v>
      </c>
      <c r="G1728" s="39" t="n">
        <v>0.1</v>
      </c>
      <c r="H1728" s="39" t="n">
        <v>0.1</v>
      </c>
      <c r="I1728" s="39"/>
      <c r="J1728" s="39"/>
      <c r="K1728" s="39"/>
      <c r="L1728" s="20" t="n">
        <f aca="false">F1728+I1728</f>
        <v>0.2</v>
      </c>
      <c r="M1728" s="20" t="n">
        <f aca="false">G1728+J1728</f>
        <v>0.1</v>
      </c>
      <c r="N1728" s="20" t="n">
        <f aca="false">H1728+K1728</f>
        <v>0.1</v>
      </c>
      <c r="O1728" s="40"/>
      <c r="P1728" s="40"/>
      <c r="Q1728" s="40"/>
      <c r="R1728" s="23" t="n">
        <f aca="false">L1728+O1728</f>
        <v>0.2</v>
      </c>
      <c r="S1728" s="23" t="n">
        <f aca="false">M1728+P1728</f>
        <v>0.1</v>
      </c>
      <c r="T1728" s="23" t="n">
        <f aca="false">N1728+Q1728</f>
        <v>0.1</v>
      </c>
      <c r="U1728" s="40"/>
      <c r="V1728" s="40"/>
      <c r="W1728" s="40"/>
      <c r="X1728" s="23" t="n">
        <f aca="false">R1728+U1728</f>
        <v>0.2</v>
      </c>
      <c r="Y1728" s="23" t="n">
        <f aca="false">S1728+V1728</f>
        <v>0.1</v>
      </c>
      <c r="Z1728" s="23" t="n">
        <f aca="false">T1728+W1728</f>
        <v>0.1</v>
      </c>
      <c r="AA1728" s="40"/>
      <c r="AB1728" s="23" t="n">
        <f aca="false">X1728+AA1728</f>
        <v>0.2</v>
      </c>
      <c r="AC1728" s="40"/>
      <c r="AD1728" s="40"/>
      <c r="AE1728" s="37" t="n">
        <f aca="false">AD1728+AC1728+AB1728</f>
        <v>0.2</v>
      </c>
      <c r="AF1728" s="40"/>
      <c r="AG1728" s="37" t="n">
        <f aca="false">AE1728+AF1728</f>
        <v>0.2</v>
      </c>
      <c r="AH1728" s="40"/>
      <c r="AI1728" s="40"/>
      <c r="AJ1728" s="40"/>
      <c r="AK1728" s="23" t="n">
        <f aca="false">AG1728+AH1728</f>
        <v>0.2</v>
      </c>
      <c r="AL1728" s="23" t="n">
        <f aca="false">Y1728+AI1728</f>
        <v>0.1</v>
      </c>
      <c r="AM1728" s="23" t="n">
        <f aca="false">Z1728+AJ1728</f>
        <v>0.1</v>
      </c>
      <c r="AN1728" s="40"/>
      <c r="AO1728" s="23" t="n">
        <f aca="false">AK1728+AN1728</f>
        <v>0.2</v>
      </c>
      <c r="AP1728" s="40"/>
      <c r="AQ1728" s="40"/>
      <c r="AR1728" s="40"/>
      <c r="AS1728" s="23" t="n">
        <f aca="false">AO1728+AP1728</f>
        <v>0.2</v>
      </c>
      <c r="AT1728" s="23" t="n">
        <f aca="false">AL1728+AQ1728</f>
        <v>0.1</v>
      </c>
      <c r="AU1728" s="23" t="n">
        <f aca="false">AM1728+AR1728</f>
        <v>0.1</v>
      </c>
      <c r="AV1728" s="40"/>
    </row>
    <row r="1729" s="1" customFormat="true" ht="110.25" hidden="false" customHeight="false" outlineLevel="0" collapsed="false">
      <c r="A1729" s="32" t="s">
        <v>842</v>
      </c>
      <c r="B1729" s="32"/>
      <c r="C1729" s="32"/>
      <c r="D1729" s="32"/>
      <c r="E1729" s="38" t="s">
        <v>843</v>
      </c>
      <c r="F1729" s="39" t="n">
        <f aca="false">F1730</f>
        <v>253.6</v>
      </c>
      <c r="G1729" s="39" t="n">
        <f aca="false">G1730</f>
        <v>268.4</v>
      </c>
      <c r="H1729" s="39" t="n">
        <f aca="false">H1730</f>
        <v>286.1</v>
      </c>
      <c r="I1729" s="39" t="n">
        <f aca="false">I1730</f>
        <v>0</v>
      </c>
      <c r="J1729" s="39" t="n">
        <f aca="false">J1730</f>
        <v>0</v>
      </c>
      <c r="K1729" s="39" t="n">
        <f aca="false">K1730</f>
        <v>0</v>
      </c>
      <c r="L1729" s="20" t="n">
        <f aca="false">F1729+I1729</f>
        <v>253.6</v>
      </c>
      <c r="M1729" s="20" t="n">
        <f aca="false">G1729+J1729</f>
        <v>268.4</v>
      </c>
      <c r="N1729" s="20" t="n">
        <f aca="false">H1729+K1729</f>
        <v>286.1</v>
      </c>
      <c r="O1729" s="40" t="n">
        <f aca="false">O1730</f>
        <v>-2.1</v>
      </c>
      <c r="P1729" s="40" t="n">
        <f aca="false">P1730</f>
        <v>-3.1</v>
      </c>
      <c r="Q1729" s="40" t="n">
        <f aca="false">Q1730</f>
        <v>-4.2</v>
      </c>
      <c r="R1729" s="23" t="n">
        <f aca="false">L1729+O1729</f>
        <v>251.5</v>
      </c>
      <c r="S1729" s="23" t="n">
        <f aca="false">M1729+P1729</f>
        <v>265.3</v>
      </c>
      <c r="T1729" s="23" t="n">
        <f aca="false">N1729+Q1729</f>
        <v>281.9</v>
      </c>
      <c r="U1729" s="40" t="n">
        <f aca="false">U1730</f>
        <v>0</v>
      </c>
      <c r="V1729" s="40" t="n">
        <f aca="false">V1730</f>
        <v>0</v>
      </c>
      <c r="W1729" s="40" t="n">
        <f aca="false">W1730</f>
        <v>0</v>
      </c>
      <c r="X1729" s="23" t="n">
        <f aca="false">R1729+U1729</f>
        <v>251.5</v>
      </c>
      <c r="Y1729" s="23" t="n">
        <f aca="false">S1729+V1729</f>
        <v>265.3</v>
      </c>
      <c r="Z1729" s="23" t="n">
        <f aca="false">T1729+W1729</f>
        <v>281.9</v>
      </c>
      <c r="AA1729" s="40" t="n">
        <f aca="false">AA1730</f>
        <v>0</v>
      </c>
      <c r="AB1729" s="23" t="n">
        <f aca="false">X1729+AA1729</f>
        <v>251.5</v>
      </c>
      <c r="AC1729" s="40" t="n">
        <f aca="false">AC1730</f>
        <v>0</v>
      </c>
      <c r="AD1729" s="40" t="n">
        <f aca="false">AD1730</f>
        <v>0</v>
      </c>
      <c r="AE1729" s="37" t="n">
        <f aca="false">AD1729+AC1729+AB1729</f>
        <v>251.5</v>
      </c>
      <c r="AF1729" s="40" t="n">
        <f aca="false">AF1730</f>
        <v>0</v>
      </c>
      <c r="AG1729" s="37" t="n">
        <f aca="false">AE1729+AF1729</f>
        <v>251.5</v>
      </c>
      <c r="AH1729" s="40" t="n">
        <f aca="false">AH1730</f>
        <v>0</v>
      </c>
      <c r="AI1729" s="40" t="n">
        <f aca="false">AI1730</f>
        <v>0</v>
      </c>
      <c r="AJ1729" s="40" t="n">
        <f aca="false">AJ1730</f>
        <v>0</v>
      </c>
      <c r="AK1729" s="23" t="n">
        <f aca="false">AG1729+AH1729</f>
        <v>251.5</v>
      </c>
      <c r="AL1729" s="23" t="n">
        <f aca="false">Y1729+AI1729</f>
        <v>265.3</v>
      </c>
      <c r="AM1729" s="23" t="n">
        <f aca="false">Z1729+AJ1729</f>
        <v>281.9</v>
      </c>
      <c r="AN1729" s="40" t="n">
        <f aca="false">AN1730</f>
        <v>0</v>
      </c>
      <c r="AO1729" s="23" t="n">
        <f aca="false">AK1729+AN1729</f>
        <v>251.5</v>
      </c>
      <c r="AP1729" s="40" t="n">
        <f aca="false">AP1730</f>
        <v>0</v>
      </c>
      <c r="AQ1729" s="40" t="n">
        <f aca="false">AQ1730</f>
        <v>0</v>
      </c>
      <c r="AR1729" s="40" t="n">
        <f aca="false">AR1730</f>
        <v>0</v>
      </c>
      <c r="AS1729" s="22" t="n">
        <f aca="false">AO1729+AP1729</f>
        <v>251.5</v>
      </c>
      <c r="AT1729" s="23" t="n">
        <f aca="false">AL1729+AQ1729</f>
        <v>265.3</v>
      </c>
      <c r="AU1729" s="23" t="n">
        <f aca="false">AM1729+AR1729</f>
        <v>281.9</v>
      </c>
      <c r="AV1729" s="40" t="n">
        <f aca="false">AV1730</f>
        <v>0</v>
      </c>
    </row>
    <row r="1730" s="1" customFormat="true" ht="47.25" hidden="false" customHeight="false" outlineLevel="0" collapsed="false">
      <c r="A1730" s="32" t="s">
        <v>842</v>
      </c>
      <c r="B1730" s="32" t="s">
        <v>49</v>
      </c>
      <c r="C1730" s="32"/>
      <c r="D1730" s="32"/>
      <c r="E1730" s="34" t="s">
        <v>50</v>
      </c>
      <c r="F1730" s="39" t="n">
        <f aca="false">F1731</f>
        <v>253.6</v>
      </c>
      <c r="G1730" s="39" t="n">
        <f aca="false">G1731</f>
        <v>268.4</v>
      </c>
      <c r="H1730" s="39" t="n">
        <f aca="false">H1731</f>
        <v>286.1</v>
      </c>
      <c r="I1730" s="39" t="n">
        <f aca="false">I1731</f>
        <v>0</v>
      </c>
      <c r="J1730" s="39" t="n">
        <f aca="false">J1731</f>
        <v>0</v>
      </c>
      <c r="K1730" s="39" t="n">
        <f aca="false">K1731</f>
        <v>0</v>
      </c>
      <c r="L1730" s="20" t="n">
        <f aca="false">F1730+I1730</f>
        <v>253.6</v>
      </c>
      <c r="M1730" s="20" t="n">
        <f aca="false">G1730+J1730</f>
        <v>268.4</v>
      </c>
      <c r="N1730" s="20" t="n">
        <f aca="false">H1730+K1730</f>
        <v>286.1</v>
      </c>
      <c r="O1730" s="40" t="n">
        <f aca="false">O1731</f>
        <v>-2.1</v>
      </c>
      <c r="P1730" s="40" t="n">
        <f aca="false">P1731</f>
        <v>-3.1</v>
      </c>
      <c r="Q1730" s="40" t="n">
        <f aca="false">Q1731</f>
        <v>-4.2</v>
      </c>
      <c r="R1730" s="23" t="n">
        <f aca="false">L1730+O1730</f>
        <v>251.5</v>
      </c>
      <c r="S1730" s="23" t="n">
        <f aca="false">M1730+P1730</f>
        <v>265.3</v>
      </c>
      <c r="T1730" s="23" t="n">
        <f aca="false">N1730+Q1730</f>
        <v>281.9</v>
      </c>
      <c r="U1730" s="40" t="n">
        <f aca="false">U1731</f>
        <v>0</v>
      </c>
      <c r="V1730" s="40" t="n">
        <f aca="false">V1731</f>
        <v>0</v>
      </c>
      <c r="W1730" s="40" t="n">
        <f aca="false">W1731</f>
        <v>0</v>
      </c>
      <c r="X1730" s="23" t="n">
        <f aca="false">R1730+U1730</f>
        <v>251.5</v>
      </c>
      <c r="Y1730" s="23" t="n">
        <f aca="false">S1730+V1730</f>
        <v>265.3</v>
      </c>
      <c r="Z1730" s="23" t="n">
        <f aca="false">T1730+W1730</f>
        <v>281.9</v>
      </c>
      <c r="AA1730" s="40" t="n">
        <f aca="false">AA1731</f>
        <v>0</v>
      </c>
      <c r="AB1730" s="23" t="n">
        <f aca="false">X1730+AA1730</f>
        <v>251.5</v>
      </c>
      <c r="AC1730" s="40" t="n">
        <f aca="false">AC1731</f>
        <v>0</v>
      </c>
      <c r="AD1730" s="40" t="n">
        <f aca="false">AD1731</f>
        <v>0</v>
      </c>
      <c r="AE1730" s="37" t="n">
        <f aca="false">AD1730+AC1730+AB1730</f>
        <v>251.5</v>
      </c>
      <c r="AF1730" s="40" t="n">
        <f aca="false">AF1731</f>
        <v>0</v>
      </c>
      <c r="AG1730" s="37" t="n">
        <f aca="false">AE1730+AF1730</f>
        <v>251.5</v>
      </c>
      <c r="AH1730" s="40" t="n">
        <f aca="false">AH1731</f>
        <v>0</v>
      </c>
      <c r="AI1730" s="40" t="n">
        <f aca="false">AI1731</f>
        <v>0</v>
      </c>
      <c r="AJ1730" s="40" t="n">
        <f aca="false">AJ1731</f>
        <v>0</v>
      </c>
      <c r="AK1730" s="23" t="n">
        <f aca="false">AG1730+AH1730</f>
        <v>251.5</v>
      </c>
      <c r="AL1730" s="23" t="n">
        <f aca="false">Y1730+AI1730</f>
        <v>265.3</v>
      </c>
      <c r="AM1730" s="23" t="n">
        <f aca="false">Z1730+AJ1730</f>
        <v>281.9</v>
      </c>
      <c r="AN1730" s="40" t="n">
        <f aca="false">AN1731</f>
        <v>0</v>
      </c>
      <c r="AO1730" s="23" t="n">
        <f aca="false">AK1730+AN1730</f>
        <v>251.5</v>
      </c>
      <c r="AP1730" s="40" t="n">
        <f aca="false">AP1731</f>
        <v>0</v>
      </c>
      <c r="AQ1730" s="40" t="n">
        <f aca="false">AQ1731</f>
        <v>0</v>
      </c>
      <c r="AR1730" s="40" t="n">
        <f aca="false">AR1731</f>
        <v>0</v>
      </c>
      <c r="AS1730" s="23" t="n">
        <f aca="false">AO1730+AP1730</f>
        <v>251.5</v>
      </c>
      <c r="AT1730" s="23" t="n">
        <f aca="false">AL1730+AQ1730</f>
        <v>265.3</v>
      </c>
      <c r="AU1730" s="23" t="n">
        <f aca="false">AM1730+AR1730</f>
        <v>281.9</v>
      </c>
      <c r="AV1730" s="40" t="n">
        <f aca="false">AV1731</f>
        <v>0</v>
      </c>
    </row>
    <row r="1731" s="1" customFormat="true" ht="15.75" hidden="false" customHeight="false" outlineLevel="0" collapsed="false">
      <c r="A1731" s="32" t="s">
        <v>842</v>
      </c>
      <c r="B1731" s="32" t="s">
        <v>51</v>
      </c>
      <c r="C1731" s="32"/>
      <c r="D1731" s="32"/>
      <c r="E1731" s="34" t="s">
        <v>52</v>
      </c>
      <c r="F1731" s="39" t="n">
        <f aca="false">F1732</f>
        <v>253.6</v>
      </c>
      <c r="G1731" s="39" t="n">
        <f aca="false">G1732</f>
        <v>268.4</v>
      </c>
      <c r="H1731" s="39" t="n">
        <f aca="false">H1732</f>
        <v>286.1</v>
      </c>
      <c r="I1731" s="39" t="n">
        <f aca="false">I1732</f>
        <v>0</v>
      </c>
      <c r="J1731" s="39" t="n">
        <f aca="false">J1732</f>
        <v>0</v>
      </c>
      <c r="K1731" s="39" t="n">
        <f aca="false">K1732</f>
        <v>0</v>
      </c>
      <c r="L1731" s="20" t="n">
        <f aca="false">F1731+I1731</f>
        <v>253.6</v>
      </c>
      <c r="M1731" s="20" t="n">
        <f aca="false">G1731+J1731</f>
        <v>268.4</v>
      </c>
      <c r="N1731" s="20" t="n">
        <f aca="false">H1731+K1731</f>
        <v>286.1</v>
      </c>
      <c r="O1731" s="40" t="n">
        <f aca="false">O1732</f>
        <v>-2.1</v>
      </c>
      <c r="P1731" s="40" t="n">
        <f aca="false">P1732</f>
        <v>-3.1</v>
      </c>
      <c r="Q1731" s="40" t="n">
        <f aca="false">Q1732</f>
        <v>-4.2</v>
      </c>
      <c r="R1731" s="23" t="n">
        <f aca="false">L1731+O1731</f>
        <v>251.5</v>
      </c>
      <c r="S1731" s="23" t="n">
        <f aca="false">M1731+P1731</f>
        <v>265.3</v>
      </c>
      <c r="T1731" s="23" t="n">
        <f aca="false">N1731+Q1731</f>
        <v>281.9</v>
      </c>
      <c r="U1731" s="40" t="n">
        <f aca="false">U1732</f>
        <v>0</v>
      </c>
      <c r="V1731" s="40" t="n">
        <f aca="false">V1732</f>
        <v>0</v>
      </c>
      <c r="W1731" s="40" t="n">
        <f aca="false">W1732</f>
        <v>0</v>
      </c>
      <c r="X1731" s="23" t="n">
        <f aca="false">R1731+U1731</f>
        <v>251.5</v>
      </c>
      <c r="Y1731" s="23" t="n">
        <f aca="false">S1731+V1731</f>
        <v>265.3</v>
      </c>
      <c r="Z1731" s="23" t="n">
        <f aca="false">T1731+W1731</f>
        <v>281.9</v>
      </c>
      <c r="AA1731" s="40" t="n">
        <f aca="false">AA1732</f>
        <v>0</v>
      </c>
      <c r="AB1731" s="23" t="n">
        <f aca="false">X1731+AA1731</f>
        <v>251.5</v>
      </c>
      <c r="AC1731" s="40" t="n">
        <f aca="false">AC1732</f>
        <v>0</v>
      </c>
      <c r="AD1731" s="40" t="n">
        <f aca="false">AD1732</f>
        <v>0</v>
      </c>
      <c r="AE1731" s="37" t="n">
        <f aca="false">AD1731+AC1731+AB1731</f>
        <v>251.5</v>
      </c>
      <c r="AF1731" s="40" t="n">
        <f aca="false">AF1732</f>
        <v>0</v>
      </c>
      <c r="AG1731" s="37" t="n">
        <f aca="false">AE1731+AF1731</f>
        <v>251.5</v>
      </c>
      <c r="AH1731" s="40" t="n">
        <f aca="false">AH1732</f>
        <v>0</v>
      </c>
      <c r="AI1731" s="40" t="n">
        <f aca="false">AI1732</f>
        <v>0</v>
      </c>
      <c r="AJ1731" s="40" t="n">
        <f aca="false">AJ1732</f>
        <v>0</v>
      </c>
      <c r="AK1731" s="23" t="n">
        <f aca="false">AG1731+AH1731</f>
        <v>251.5</v>
      </c>
      <c r="AL1731" s="23" t="n">
        <f aca="false">Y1731+AI1731</f>
        <v>265.3</v>
      </c>
      <c r="AM1731" s="23" t="n">
        <f aca="false">Z1731+AJ1731</f>
        <v>281.9</v>
      </c>
      <c r="AN1731" s="40" t="n">
        <f aca="false">AN1732</f>
        <v>0</v>
      </c>
      <c r="AO1731" s="23" t="n">
        <f aca="false">AK1731+AN1731</f>
        <v>251.5</v>
      </c>
      <c r="AP1731" s="40" t="n">
        <f aca="false">AP1732</f>
        <v>0</v>
      </c>
      <c r="AQ1731" s="40" t="n">
        <f aca="false">AQ1732</f>
        <v>0</v>
      </c>
      <c r="AR1731" s="40" t="n">
        <f aca="false">AR1732</f>
        <v>0</v>
      </c>
      <c r="AS1731" s="23" t="n">
        <f aca="false">AO1731+AP1731</f>
        <v>251.5</v>
      </c>
      <c r="AT1731" s="23" t="n">
        <f aca="false">AL1731+AQ1731</f>
        <v>265.3</v>
      </c>
      <c r="AU1731" s="23" t="n">
        <f aca="false">AM1731+AR1731</f>
        <v>281.9</v>
      </c>
      <c r="AV1731" s="40" t="n">
        <f aca="false">AV1732</f>
        <v>0</v>
      </c>
    </row>
    <row r="1732" customFormat="false" ht="15.75" hidden="false" customHeight="false" outlineLevel="0" collapsed="false">
      <c r="A1732" s="32" t="s">
        <v>842</v>
      </c>
      <c r="B1732" s="32" t="n">
        <v>610</v>
      </c>
      <c r="C1732" s="32" t="s">
        <v>80</v>
      </c>
      <c r="D1732" s="32" t="s">
        <v>89</v>
      </c>
      <c r="E1732" s="38" t="s">
        <v>90</v>
      </c>
      <c r="F1732" s="39" t="n">
        <v>253.6</v>
      </c>
      <c r="G1732" s="39" t="n">
        <v>268.4</v>
      </c>
      <c r="H1732" s="39" t="n">
        <v>286.1</v>
      </c>
      <c r="I1732" s="39"/>
      <c r="J1732" s="39"/>
      <c r="K1732" s="39"/>
      <c r="L1732" s="20" t="n">
        <f aca="false">F1732+I1732</f>
        <v>253.6</v>
      </c>
      <c r="M1732" s="20" t="n">
        <f aca="false">G1732+J1732</f>
        <v>268.4</v>
      </c>
      <c r="N1732" s="20" t="n">
        <f aca="false">H1732+K1732</f>
        <v>286.1</v>
      </c>
      <c r="O1732" s="40" t="n">
        <v>-2.1</v>
      </c>
      <c r="P1732" s="40" t="n">
        <v>-3.1</v>
      </c>
      <c r="Q1732" s="40" t="n">
        <v>-4.2</v>
      </c>
      <c r="R1732" s="23" t="n">
        <f aca="false">L1732+O1732</f>
        <v>251.5</v>
      </c>
      <c r="S1732" s="23" t="n">
        <f aca="false">M1732+P1732</f>
        <v>265.3</v>
      </c>
      <c r="T1732" s="23" t="n">
        <f aca="false">N1732+Q1732</f>
        <v>281.9</v>
      </c>
      <c r="U1732" s="40"/>
      <c r="V1732" s="40"/>
      <c r="W1732" s="40"/>
      <c r="X1732" s="23" t="n">
        <f aca="false">R1732+U1732</f>
        <v>251.5</v>
      </c>
      <c r="Y1732" s="23" t="n">
        <f aca="false">S1732+V1732</f>
        <v>265.3</v>
      </c>
      <c r="Z1732" s="23" t="n">
        <f aca="false">T1732+W1732</f>
        <v>281.9</v>
      </c>
      <c r="AA1732" s="40"/>
      <c r="AB1732" s="23" t="n">
        <f aca="false">X1732+AA1732</f>
        <v>251.5</v>
      </c>
      <c r="AC1732" s="40"/>
      <c r="AD1732" s="40"/>
      <c r="AE1732" s="37" t="n">
        <f aca="false">AD1732+AC1732+AB1732</f>
        <v>251.5</v>
      </c>
      <c r="AF1732" s="40"/>
      <c r="AG1732" s="37" t="n">
        <f aca="false">AE1732+AF1732</f>
        <v>251.5</v>
      </c>
      <c r="AH1732" s="40"/>
      <c r="AI1732" s="40"/>
      <c r="AJ1732" s="40"/>
      <c r="AK1732" s="23" t="n">
        <f aca="false">AG1732+AH1732</f>
        <v>251.5</v>
      </c>
      <c r="AL1732" s="23" t="n">
        <f aca="false">Y1732+AI1732</f>
        <v>265.3</v>
      </c>
      <c r="AM1732" s="23" t="n">
        <f aca="false">Z1732+AJ1732</f>
        <v>281.9</v>
      </c>
      <c r="AN1732" s="40"/>
      <c r="AO1732" s="23" t="n">
        <f aca="false">AK1732+AN1732</f>
        <v>251.5</v>
      </c>
      <c r="AP1732" s="40"/>
      <c r="AQ1732" s="40"/>
      <c r="AR1732" s="40"/>
      <c r="AS1732" s="23" t="n">
        <f aca="false">AO1732+AP1732</f>
        <v>251.5</v>
      </c>
      <c r="AT1732" s="23" t="n">
        <f aca="false">AL1732+AQ1732</f>
        <v>265.3</v>
      </c>
      <c r="AU1732" s="23" t="n">
        <f aca="false">AM1732+AR1732</f>
        <v>281.9</v>
      </c>
      <c r="AV1732" s="40"/>
    </row>
    <row r="1733" s="1" customFormat="true" ht="47.25" hidden="false" customHeight="false" outlineLevel="0" collapsed="false">
      <c r="A1733" s="32" t="s">
        <v>844</v>
      </c>
      <c r="B1733" s="32"/>
      <c r="C1733" s="32"/>
      <c r="D1733" s="32"/>
      <c r="E1733" s="38" t="s">
        <v>845</v>
      </c>
      <c r="F1733" s="39" t="n">
        <f aca="false">F1734+F1737</f>
        <v>16423.3</v>
      </c>
      <c r="G1733" s="39" t="n">
        <f aca="false">G1734+G1737</f>
        <v>16668.9</v>
      </c>
      <c r="H1733" s="39" t="n">
        <f aca="false">H1734+H1737</f>
        <v>16668.9</v>
      </c>
      <c r="I1733" s="39" t="n">
        <f aca="false">I1734+I1737</f>
        <v>0</v>
      </c>
      <c r="J1733" s="39" t="n">
        <f aca="false">J1734+J1737</f>
        <v>0</v>
      </c>
      <c r="K1733" s="39" t="n">
        <f aca="false">K1734+K1737</f>
        <v>0</v>
      </c>
      <c r="L1733" s="20" t="n">
        <f aca="false">F1733+I1733</f>
        <v>16423.3</v>
      </c>
      <c r="M1733" s="20" t="n">
        <f aca="false">G1733+J1733</f>
        <v>16668.9</v>
      </c>
      <c r="N1733" s="20" t="n">
        <f aca="false">H1733+K1733</f>
        <v>16668.9</v>
      </c>
      <c r="O1733" s="40" t="n">
        <f aca="false">O1734+O1737</f>
        <v>-43.3</v>
      </c>
      <c r="P1733" s="40" t="n">
        <f aca="false">P1734+P1737</f>
        <v>-57.8</v>
      </c>
      <c r="Q1733" s="40" t="n">
        <f aca="false">Q1734+Q1737</f>
        <v>-57.8</v>
      </c>
      <c r="R1733" s="23" t="n">
        <f aca="false">L1733+O1733</f>
        <v>16380</v>
      </c>
      <c r="S1733" s="23" t="n">
        <f aca="false">M1733+P1733</f>
        <v>16611.1</v>
      </c>
      <c r="T1733" s="23" t="n">
        <f aca="false">N1733+Q1733</f>
        <v>16611.1</v>
      </c>
      <c r="U1733" s="40" t="n">
        <f aca="false">U1734+U1737</f>
        <v>0</v>
      </c>
      <c r="V1733" s="40" t="n">
        <f aca="false">V1734+V1737</f>
        <v>0</v>
      </c>
      <c r="W1733" s="40" t="n">
        <f aca="false">W1734+W1737</f>
        <v>0</v>
      </c>
      <c r="X1733" s="23" t="n">
        <f aca="false">R1733+U1733</f>
        <v>16380</v>
      </c>
      <c r="Y1733" s="23" t="n">
        <f aca="false">S1733+V1733</f>
        <v>16611.1</v>
      </c>
      <c r="Z1733" s="23" t="n">
        <f aca="false">T1733+W1733</f>
        <v>16611.1</v>
      </c>
      <c r="AA1733" s="40" t="n">
        <f aca="false">AA1734+AA1737</f>
        <v>0</v>
      </c>
      <c r="AB1733" s="23" t="n">
        <f aca="false">X1733+AA1733</f>
        <v>16380</v>
      </c>
      <c r="AC1733" s="40" t="n">
        <f aca="false">AC1734+AC1737</f>
        <v>0</v>
      </c>
      <c r="AD1733" s="40" t="n">
        <f aca="false">AD1734+AD1737</f>
        <v>0</v>
      </c>
      <c r="AE1733" s="37" t="n">
        <f aca="false">AD1733+AC1733+AB1733</f>
        <v>16380</v>
      </c>
      <c r="AF1733" s="40" t="n">
        <f aca="false">AF1734+AF1737</f>
        <v>0</v>
      </c>
      <c r="AG1733" s="37" t="n">
        <f aca="false">AE1733+AF1733</f>
        <v>16380</v>
      </c>
      <c r="AH1733" s="40" t="n">
        <f aca="false">AH1734+AH1737</f>
        <v>0</v>
      </c>
      <c r="AI1733" s="40" t="n">
        <f aca="false">AI1734+AI1737</f>
        <v>0</v>
      </c>
      <c r="AJ1733" s="40" t="n">
        <f aca="false">AJ1734+AJ1737</f>
        <v>0</v>
      </c>
      <c r="AK1733" s="23" t="n">
        <f aca="false">AG1733+AH1733</f>
        <v>16380</v>
      </c>
      <c r="AL1733" s="23" t="n">
        <f aca="false">Y1733+AI1733</f>
        <v>16611.1</v>
      </c>
      <c r="AM1733" s="23" t="n">
        <f aca="false">Z1733+AJ1733</f>
        <v>16611.1</v>
      </c>
      <c r="AN1733" s="40" t="n">
        <f aca="false">AN1734+AN1737</f>
        <v>0</v>
      </c>
      <c r="AO1733" s="23" t="n">
        <f aca="false">AK1733+AN1733</f>
        <v>16380</v>
      </c>
      <c r="AP1733" s="40" t="n">
        <f aca="false">AP1734+AP1737</f>
        <v>0</v>
      </c>
      <c r="AQ1733" s="40" t="n">
        <f aca="false">AQ1734+AQ1737</f>
        <v>0</v>
      </c>
      <c r="AR1733" s="40" t="n">
        <f aca="false">AR1734+AR1737</f>
        <v>0</v>
      </c>
      <c r="AS1733" s="22" t="n">
        <f aca="false">AO1733+AP1733</f>
        <v>16380</v>
      </c>
      <c r="AT1733" s="23" t="n">
        <f aca="false">AL1733+AQ1733</f>
        <v>16611.1</v>
      </c>
      <c r="AU1733" s="23" t="n">
        <f aca="false">AM1733+AR1733</f>
        <v>16611.1</v>
      </c>
      <c r="AV1733" s="40" t="n">
        <f aca="false">AV1734+AV1737</f>
        <v>0</v>
      </c>
    </row>
    <row r="1734" s="1" customFormat="true" ht="94.5" hidden="false" customHeight="false" outlineLevel="0" collapsed="false">
      <c r="A1734" s="32" t="s">
        <v>844</v>
      </c>
      <c r="B1734" s="32" t="s">
        <v>160</v>
      </c>
      <c r="C1734" s="32"/>
      <c r="D1734" s="32"/>
      <c r="E1734" s="38" t="s">
        <v>161</v>
      </c>
      <c r="F1734" s="39" t="n">
        <f aca="false">F1735</f>
        <v>14258.8</v>
      </c>
      <c r="G1734" s="39" t="n">
        <f aca="false">G1735</f>
        <v>14490.2</v>
      </c>
      <c r="H1734" s="39" t="n">
        <f aca="false">H1735</f>
        <v>14490.2</v>
      </c>
      <c r="I1734" s="39" t="n">
        <f aca="false">I1735</f>
        <v>0</v>
      </c>
      <c r="J1734" s="39" t="n">
        <f aca="false">J1735</f>
        <v>0</v>
      </c>
      <c r="K1734" s="39" t="n">
        <f aca="false">K1735</f>
        <v>0</v>
      </c>
      <c r="L1734" s="20" t="n">
        <f aca="false">F1734+I1734</f>
        <v>14258.8</v>
      </c>
      <c r="M1734" s="20" t="n">
        <f aca="false">G1734+J1734</f>
        <v>14490.2</v>
      </c>
      <c r="N1734" s="20" t="n">
        <f aca="false">H1734+K1734</f>
        <v>14490.2</v>
      </c>
      <c r="O1734" s="40" t="n">
        <f aca="false">O1735</f>
        <v>38.2</v>
      </c>
      <c r="P1734" s="40" t="n">
        <f aca="false">P1735</f>
        <v>37.9</v>
      </c>
      <c r="Q1734" s="40" t="n">
        <f aca="false">Q1735</f>
        <v>37.9</v>
      </c>
      <c r="R1734" s="23" t="n">
        <f aca="false">L1734+O1734</f>
        <v>14297</v>
      </c>
      <c r="S1734" s="23" t="n">
        <f aca="false">M1734+P1734</f>
        <v>14528.1</v>
      </c>
      <c r="T1734" s="23" t="n">
        <f aca="false">N1734+Q1734</f>
        <v>14528.1</v>
      </c>
      <c r="U1734" s="40" t="n">
        <f aca="false">U1735</f>
        <v>0</v>
      </c>
      <c r="V1734" s="40" t="n">
        <f aca="false">V1735</f>
        <v>0</v>
      </c>
      <c r="W1734" s="40" t="n">
        <f aca="false">W1735</f>
        <v>0</v>
      </c>
      <c r="X1734" s="23" t="n">
        <f aca="false">R1734+U1734</f>
        <v>14297</v>
      </c>
      <c r="Y1734" s="23" t="n">
        <f aca="false">S1734+V1734</f>
        <v>14528.1</v>
      </c>
      <c r="Z1734" s="23" t="n">
        <f aca="false">T1734+W1734</f>
        <v>14528.1</v>
      </c>
      <c r="AA1734" s="40" t="n">
        <f aca="false">AA1735</f>
        <v>0</v>
      </c>
      <c r="AB1734" s="23" t="n">
        <f aca="false">X1734+AA1734</f>
        <v>14297</v>
      </c>
      <c r="AC1734" s="40" t="n">
        <f aca="false">AC1735</f>
        <v>0</v>
      </c>
      <c r="AD1734" s="40" t="n">
        <f aca="false">AD1735</f>
        <v>0</v>
      </c>
      <c r="AE1734" s="37" t="n">
        <f aca="false">AD1734+AC1734+AB1734</f>
        <v>14297</v>
      </c>
      <c r="AF1734" s="40" t="n">
        <f aca="false">AF1735</f>
        <v>0</v>
      </c>
      <c r="AG1734" s="37" t="n">
        <f aca="false">AE1734+AF1734</f>
        <v>14297</v>
      </c>
      <c r="AH1734" s="40" t="n">
        <f aca="false">AH1735</f>
        <v>0</v>
      </c>
      <c r="AI1734" s="40" t="n">
        <f aca="false">AI1735</f>
        <v>0</v>
      </c>
      <c r="AJ1734" s="40" t="n">
        <f aca="false">AJ1735</f>
        <v>0</v>
      </c>
      <c r="AK1734" s="23" t="n">
        <f aca="false">AG1734+AH1734</f>
        <v>14297</v>
      </c>
      <c r="AL1734" s="23" t="n">
        <f aca="false">Y1734+AI1734</f>
        <v>14528.1</v>
      </c>
      <c r="AM1734" s="23" t="n">
        <f aca="false">Z1734+AJ1734</f>
        <v>14528.1</v>
      </c>
      <c r="AN1734" s="40" t="n">
        <f aca="false">AN1735</f>
        <v>0</v>
      </c>
      <c r="AO1734" s="23" t="n">
        <f aca="false">AK1734+AN1734</f>
        <v>14297</v>
      </c>
      <c r="AP1734" s="40" t="n">
        <f aca="false">AP1735</f>
        <v>0</v>
      </c>
      <c r="AQ1734" s="40" t="n">
        <f aca="false">AQ1735</f>
        <v>0</v>
      </c>
      <c r="AR1734" s="40" t="n">
        <f aca="false">AR1735</f>
        <v>0</v>
      </c>
      <c r="AS1734" s="23" t="n">
        <f aca="false">AO1734+AP1734</f>
        <v>14297</v>
      </c>
      <c r="AT1734" s="23" t="n">
        <f aca="false">AL1734+AQ1734</f>
        <v>14528.1</v>
      </c>
      <c r="AU1734" s="23" t="n">
        <f aca="false">AM1734+AR1734</f>
        <v>14528.1</v>
      </c>
      <c r="AV1734" s="40" t="n">
        <f aca="false">AV1735</f>
        <v>0</v>
      </c>
    </row>
    <row r="1735" s="1" customFormat="true" ht="31.5" hidden="false" customHeight="false" outlineLevel="0" collapsed="false">
      <c r="A1735" s="32" t="s">
        <v>844</v>
      </c>
      <c r="B1735" s="32" t="s">
        <v>338</v>
      </c>
      <c r="C1735" s="32"/>
      <c r="D1735" s="32"/>
      <c r="E1735" s="38" t="s">
        <v>339</v>
      </c>
      <c r="F1735" s="39" t="n">
        <f aca="false">F1736</f>
        <v>14258.8</v>
      </c>
      <c r="G1735" s="39" t="n">
        <f aca="false">G1736</f>
        <v>14490.2</v>
      </c>
      <c r="H1735" s="39" t="n">
        <f aca="false">H1736</f>
        <v>14490.2</v>
      </c>
      <c r="I1735" s="39" t="n">
        <f aca="false">I1736</f>
        <v>0</v>
      </c>
      <c r="J1735" s="39" t="n">
        <f aca="false">J1736</f>
        <v>0</v>
      </c>
      <c r="K1735" s="39" t="n">
        <f aca="false">K1736</f>
        <v>0</v>
      </c>
      <c r="L1735" s="20" t="n">
        <f aca="false">F1735+I1735</f>
        <v>14258.8</v>
      </c>
      <c r="M1735" s="20" t="n">
        <f aca="false">G1735+J1735</f>
        <v>14490.2</v>
      </c>
      <c r="N1735" s="20" t="n">
        <f aca="false">H1735+K1735</f>
        <v>14490.2</v>
      </c>
      <c r="O1735" s="40" t="n">
        <f aca="false">O1736</f>
        <v>38.2</v>
      </c>
      <c r="P1735" s="40" t="n">
        <f aca="false">P1736</f>
        <v>37.9</v>
      </c>
      <c r="Q1735" s="40" t="n">
        <f aca="false">Q1736</f>
        <v>37.9</v>
      </c>
      <c r="R1735" s="23" t="n">
        <f aca="false">L1735+O1735</f>
        <v>14297</v>
      </c>
      <c r="S1735" s="23" t="n">
        <f aca="false">M1735+P1735</f>
        <v>14528.1</v>
      </c>
      <c r="T1735" s="23" t="n">
        <f aca="false">N1735+Q1735</f>
        <v>14528.1</v>
      </c>
      <c r="U1735" s="40" t="n">
        <f aca="false">U1736</f>
        <v>0</v>
      </c>
      <c r="V1735" s="40" t="n">
        <f aca="false">V1736</f>
        <v>0</v>
      </c>
      <c r="W1735" s="40" t="n">
        <f aca="false">W1736</f>
        <v>0</v>
      </c>
      <c r="X1735" s="23" t="n">
        <f aca="false">R1735+U1735</f>
        <v>14297</v>
      </c>
      <c r="Y1735" s="23" t="n">
        <f aca="false">S1735+V1735</f>
        <v>14528.1</v>
      </c>
      <c r="Z1735" s="23" t="n">
        <f aca="false">T1735+W1735</f>
        <v>14528.1</v>
      </c>
      <c r="AA1735" s="40" t="n">
        <f aca="false">AA1736</f>
        <v>0</v>
      </c>
      <c r="AB1735" s="23" t="n">
        <f aca="false">X1735+AA1735</f>
        <v>14297</v>
      </c>
      <c r="AC1735" s="40" t="n">
        <f aca="false">AC1736</f>
        <v>0</v>
      </c>
      <c r="AD1735" s="40" t="n">
        <f aca="false">AD1736</f>
        <v>0</v>
      </c>
      <c r="AE1735" s="37" t="n">
        <f aca="false">AD1735+AC1735+AB1735</f>
        <v>14297</v>
      </c>
      <c r="AF1735" s="40" t="n">
        <f aca="false">AF1736</f>
        <v>0</v>
      </c>
      <c r="AG1735" s="37" t="n">
        <f aca="false">AE1735+AF1735</f>
        <v>14297</v>
      </c>
      <c r="AH1735" s="40" t="n">
        <f aca="false">AH1736</f>
        <v>0</v>
      </c>
      <c r="AI1735" s="40" t="n">
        <f aca="false">AI1736</f>
        <v>0</v>
      </c>
      <c r="AJ1735" s="40" t="n">
        <f aca="false">AJ1736</f>
        <v>0</v>
      </c>
      <c r="AK1735" s="23" t="n">
        <f aca="false">AG1735+AH1735</f>
        <v>14297</v>
      </c>
      <c r="AL1735" s="23" t="n">
        <f aca="false">Y1735+AI1735</f>
        <v>14528.1</v>
      </c>
      <c r="AM1735" s="23" t="n">
        <f aca="false">Z1735+AJ1735</f>
        <v>14528.1</v>
      </c>
      <c r="AN1735" s="40" t="n">
        <f aca="false">AN1736</f>
        <v>0</v>
      </c>
      <c r="AO1735" s="23" t="n">
        <f aca="false">AK1735+AN1735</f>
        <v>14297</v>
      </c>
      <c r="AP1735" s="40" t="n">
        <f aca="false">AP1736</f>
        <v>0</v>
      </c>
      <c r="AQ1735" s="40" t="n">
        <f aca="false">AQ1736</f>
        <v>0</v>
      </c>
      <c r="AR1735" s="40" t="n">
        <f aca="false">AR1736</f>
        <v>0</v>
      </c>
      <c r="AS1735" s="23" t="n">
        <f aca="false">AO1735+AP1735</f>
        <v>14297</v>
      </c>
      <c r="AT1735" s="23" t="n">
        <f aca="false">AL1735+AQ1735</f>
        <v>14528.1</v>
      </c>
      <c r="AU1735" s="23" t="n">
        <f aca="false">AM1735+AR1735</f>
        <v>14528.1</v>
      </c>
      <c r="AV1735" s="40" t="n">
        <f aca="false">AV1736</f>
        <v>0</v>
      </c>
    </row>
    <row r="1736" customFormat="false" ht="78.75" hidden="false" customHeight="false" outlineLevel="0" collapsed="false">
      <c r="A1736" s="32" t="s">
        <v>844</v>
      </c>
      <c r="B1736" s="32" t="n">
        <v>120</v>
      </c>
      <c r="C1736" s="32" t="s">
        <v>54</v>
      </c>
      <c r="D1736" s="32" t="s">
        <v>93</v>
      </c>
      <c r="E1736" s="38" t="s">
        <v>846</v>
      </c>
      <c r="F1736" s="39" t="n">
        <v>14258.8</v>
      </c>
      <c r="G1736" s="39" t="n">
        <v>14490.2</v>
      </c>
      <c r="H1736" s="39" t="n">
        <v>14490.2</v>
      </c>
      <c r="I1736" s="39"/>
      <c r="J1736" s="39"/>
      <c r="K1736" s="39"/>
      <c r="L1736" s="20" t="n">
        <f aca="false">F1736+I1736</f>
        <v>14258.8</v>
      </c>
      <c r="M1736" s="20" t="n">
        <f aca="false">G1736+J1736</f>
        <v>14490.2</v>
      </c>
      <c r="N1736" s="20" t="n">
        <f aca="false">H1736+K1736</f>
        <v>14490.2</v>
      </c>
      <c r="O1736" s="40" t="n">
        <f aca="false">2.4+7.3+7.9+6.7+6.6+4.9+1.2+1.2</f>
        <v>38.2</v>
      </c>
      <c r="P1736" s="40" t="n">
        <f aca="false">2.4+7.2+7.8+6.6+6.6+4.8+1.3+1.2</f>
        <v>37.9</v>
      </c>
      <c r="Q1736" s="40" t="n">
        <f aca="false">2.4+7.2+7.8+6.6+6.6+4.8+1.3+1.2</f>
        <v>37.9</v>
      </c>
      <c r="R1736" s="23" t="n">
        <f aca="false">L1736+O1736</f>
        <v>14297</v>
      </c>
      <c r="S1736" s="23" t="n">
        <f aca="false">M1736+P1736</f>
        <v>14528.1</v>
      </c>
      <c r="T1736" s="23" t="n">
        <f aca="false">N1736+Q1736</f>
        <v>14528.1</v>
      </c>
      <c r="U1736" s="40"/>
      <c r="V1736" s="40"/>
      <c r="W1736" s="40"/>
      <c r="X1736" s="23" t="n">
        <f aca="false">R1736+U1736</f>
        <v>14297</v>
      </c>
      <c r="Y1736" s="23" t="n">
        <f aca="false">S1736+V1736</f>
        <v>14528.1</v>
      </c>
      <c r="Z1736" s="23" t="n">
        <f aca="false">T1736+W1736</f>
        <v>14528.1</v>
      </c>
      <c r="AA1736" s="40"/>
      <c r="AB1736" s="23" t="n">
        <f aca="false">X1736+AA1736</f>
        <v>14297</v>
      </c>
      <c r="AC1736" s="40"/>
      <c r="AD1736" s="40"/>
      <c r="AE1736" s="37" t="n">
        <f aca="false">AD1736+AC1736+AB1736</f>
        <v>14297</v>
      </c>
      <c r="AF1736" s="40"/>
      <c r="AG1736" s="37" t="n">
        <f aca="false">AE1736+AF1736</f>
        <v>14297</v>
      </c>
      <c r="AH1736" s="40"/>
      <c r="AI1736" s="40"/>
      <c r="AJ1736" s="40"/>
      <c r="AK1736" s="23" t="n">
        <f aca="false">AG1736+AH1736</f>
        <v>14297</v>
      </c>
      <c r="AL1736" s="23" t="n">
        <f aca="false">Y1736+AI1736</f>
        <v>14528.1</v>
      </c>
      <c r="AM1736" s="23" t="n">
        <f aca="false">Z1736+AJ1736</f>
        <v>14528.1</v>
      </c>
      <c r="AN1736" s="40"/>
      <c r="AO1736" s="23" t="n">
        <f aca="false">AK1736+AN1736</f>
        <v>14297</v>
      </c>
      <c r="AP1736" s="40"/>
      <c r="AQ1736" s="40"/>
      <c r="AR1736" s="40"/>
      <c r="AS1736" s="23" t="n">
        <f aca="false">AO1736+AP1736</f>
        <v>14297</v>
      </c>
      <c r="AT1736" s="23" t="n">
        <f aca="false">AL1736+AQ1736</f>
        <v>14528.1</v>
      </c>
      <c r="AU1736" s="23" t="n">
        <f aca="false">AM1736+AR1736</f>
        <v>14528.1</v>
      </c>
      <c r="AV1736" s="40"/>
    </row>
    <row r="1737" s="1" customFormat="true" ht="31.5" hidden="false" customHeight="false" outlineLevel="0" collapsed="false">
      <c r="A1737" s="32" t="s">
        <v>844</v>
      </c>
      <c r="B1737" s="32" t="s">
        <v>64</v>
      </c>
      <c r="C1737" s="32"/>
      <c r="D1737" s="32"/>
      <c r="E1737" s="38" t="s">
        <v>65</v>
      </c>
      <c r="F1737" s="39" t="n">
        <f aca="false">F1738</f>
        <v>2164.5</v>
      </c>
      <c r="G1737" s="39" t="n">
        <f aca="false">G1738</f>
        <v>2178.7</v>
      </c>
      <c r="H1737" s="39" t="n">
        <f aca="false">H1738</f>
        <v>2178.7</v>
      </c>
      <c r="I1737" s="39" t="n">
        <f aca="false">I1738</f>
        <v>0</v>
      </c>
      <c r="J1737" s="39" t="n">
        <f aca="false">J1738</f>
        <v>0</v>
      </c>
      <c r="K1737" s="39" t="n">
        <f aca="false">K1738</f>
        <v>0</v>
      </c>
      <c r="L1737" s="20" t="n">
        <f aca="false">F1737+I1737</f>
        <v>2164.5</v>
      </c>
      <c r="M1737" s="20" t="n">
        <f aca="false">G1737+J1737</f>
        <v>2178.7</v>
      </c>
      <c r="N1737" s="20" t="n">
        <f aca="false">H1737+K1737</f>
        <v>2178.7</v>
      </c>
      <c r="O1737" s="40" t="n">
        <f aca="false">O1738</f>
        <v>-81.5</v>
      </c>
      <c r="P1737" s="40" t="n">
        <f aca="false">P1738</f>
        <v>-95.7</v>
      </c>
      <c r="Q1737" s="40" t="n">
        <f aca="false">Q1738</f>
        <v>-95.7</v>
      </c>
      <c r="R1737" s="23" t="n">
        <f aca="false">L1737+O1737</f>
        <v>2083</v>
      </c>
      <c r="S1737" s="23" t="n">
        <f aca="false">M1737+P1737</f>
        <v>2083</v>
      </c>
      <c r="T1737" s="23" t="n">
        <f aca="false">N1737+Q1737</f>
        <v>2083</v>
      </c>
      <c r="U1737" s="40" t="n">
        <f aca="false">U1738</f>
        <v>0</v>
      </c>
      <c r="V1737" s="40" t="n">
        <f aca="false">V1738</f>
        <v>0</v>
      </c>
      <c r="W1737" s="40" t="n">
        <f aca="false">W1738</f>
        <v>0</v>
      </c>
      <c r="X1737" s="23" t="n">
        <f aca="false">R1737+U1737</f>
        <v>2083</v>
      </c>
      <c r="Y1737" s="23" t="n">
        <f aca="false">S1737+V1737</f>
        <v>2083</v>
      </c>
      <c r="Z1737" s="23" t="n">
        <f aca="false">T1737+W1737</f>
        <v>2083</v>
      </c>
      <c r="AA1737" s="40" t="n">
        <f aca="false">AA1738</f>
        <v>0</v>
      </c>
      <c r="AB1737" s="23" t="n">
        <f aca="false">X1737+AA1737</f>
        <v>2083</v>
      </c>
      <c r="AC1737" s="40" t="n">
        <f aca="false">AC1738</f>
        <v>0</v>
      </c>
      <c r="AD1737" s="40" t="n">
        <f aca="false">AD1738</f>
        <v>0</v>
      </c>
      <c r="AE1737" s="37" t="n">
        <f aca="false">AD1737+AC1737+AB1737</f>
        <v>2083</v>
      </c>
      <c r="AF1737" s="40" t="n">
        <f aca="false">AF1738</f>
        <v>0</v>
      </c>
      <c r="AG1737" s="37" t="n">
        <f aca="false">AE1737+AF1737</f>
        <v>2083</v>
      </c>
      <c r="AH1737" s="40" t="n">
        <f aca="false">AH1738</f>
        <v>0</v>
      </c>
      <c r="AI1737" s="40" t="n">
        <f aca="false">AI1738</f>
        <v>0</v>
      </c>
      <c r="AJ1737" s="40" t="n">
        <f aca="false">AJ1738</f>
        <v>0</v>
      </c>
      <c r="AK1737" s="23" t="n">
        <f aca="false">AG1737+AH1737</f>
        <v>2083</v>
      </c>
      <c r="AL1737" s="23" t="n">
        <f aca="false">Y1737+AI1737</f>
        <v>2083</v>
      </c>
      <c r="AM1737" s="23" t="n">
        <f aca="false">Z1737+AJ1737</f>
        <v>2083</v>
      </c>
      <c r="AN1737" s="40" t="n">
        <f aca="false">AN1738</f>
        <v>0</v>
      </c>
      <c r="AO1737" s="23" t="n">
        <f aca="false">AK1737+AN1737</f>
        <v>2083</v>
      </c>
      <c r="AP1737" s="40" t="n">
        <f aca="false">AP1738</f>
        <v>0</v>
      </c>
      <c r="AQ1737" s="40" t="n">
        <f aca="false">AQ1738</f>
        <v>0</v>
      </c>
      <c r="AR1737" s="40" t="n">
        <f aca="false">AR1738</f>
        <v>0</v>
      </c>
      <c r="AS1737" s="23" t="n">
        <f aca="false">AO1737+AP1737</f>
        <v>2083</v>
      </c>
      <c r="AT1737" s="23" t="n">
        <f aca="false">AL1737+AQ1737</f>
        <v>2083</v>
      </c>
      <c r="AU1737" s="23" t="n">
        <f aca="false">AM1737+AR1737</f>
        <v>2083</v>
      </c>
      <c r="AV1737" s="40" t="n">
        <f aca="false">AV1738</f>
        <v>0</v>
      </c>
    </row>
    <row r="1738" s="1" customFormat="true" ht="47.25" hidden="false" customHeight="false" outlineLevel="0" collapsed="false">
      <c r="A1738" s="32" t="s">
        <v>844</v>
      </c>
      <c r="B1738" s="32" t="s">
        <v>66</v>
      </c>
      <c r="C1738" s="32"/>
      <c r="D1738" s="32"/>
      <c r="E1738" s="38" t="s">
        <v>67</v>
      </c>
      <c r="F1738" s="39" t="n">
        <f aca="false">F1739</f>
        <v>2164.5</v>
      </c>
      <c r="G1738" s="39" t="n">
        <f aca="false">G1739</f>
        <v>2178.7</v>
      </c>
      <c r="H1738" s="39" t="n">
        <f aca="false">H1739</f>
        <v>2178.7</v>
      </c>
      <c r="I1738" s="39" t="n">
        <f aca="false">I1739</f>
        <v>0</v>
      </c>
      <c r="J1738" s="39" t="n">
        <f aca="false">J1739</f>
        <v>0</v>
      </c>
      <c r="K1738" s="39" t="n">
        <f aca="false">K1739</f>
        <v>0</v>
      </c>
      <c r="L1738" s="20" t="n">
        <f aca="false">F1738+I1738</f>
        <v>2164.5</v>
      </c>
      <c r="M1738" s="20" t="n">
        <f aca="false">G1738+J1738</f>
        <v>2178.7</v>
      </c>
      <c r="N1738" s="20" t="n">
        <f aca="false">H1738+K1738</f>
        <v>2178.7</v>
      </c>
      <c r="O1738" s="40" t="n">
        <f aca="false">O1739</f>
        <v>-81.5</v>
      </c>
      <c r="P1738" s="40" t="n">
        <f aca="false">P1739</f>
        <v>-95.7</v>
      </c>
      <c r="Q1738" s="40" t="n">
        <f aca="false">Q1739</f>
        <v>-95.7</v>
      </c>
      <c r="R1738" s="23" t="n">
        <f aca="false">L1738+O1738</f>
        <v>2083</v>
      </c>
      <c r="S1738" s="23" t="n">
        <f aca="false">M1738+P1738</f>
        <v>2083</v>
      </c>
      <c r="T1738" s="23" t="n">
        <f aca="false">N1738+Q1738</f>
        <v>2083</v>
      </c>
      <c r="U1738" s="40" t="n">
        <f aca="false">U1739</f>
        <v>0</v>
      </c>
      <c r="V1738" s="40" t="n">
        <f aca="false">V1739</f>
        <v>0</v>
      </c>
      <c r="W1738" s="40" t="n">
        <f aca="false">W1739</f>
        <v>0</v>
      </c>
      <c r="X1738" s="23" t="n">
        <f aca="false">R1738+U1738</f>
        <v>2083</v>
      </c>
      <c r="Y1738" s="23" t="n">
        <f aca="false">S1738+V1738</f>
        <v>2083</v>
      </c>
      <c r="Z1738" s="23" t="n">
        <f aca="false">T1738+W1738</f>
        <v>2083</v>
      </c>
      <c r="AA1738" s="40" t="n">
        <f aca="false">AA1739</f>
        <v>0</v>
      </c>
      <c r="AB1738" s="23" t="n">
        <f aca="false">X1738+AA1738</f>
        <v>2083</v>
      </c>
      <c r="AC1738" s="40" t="n">
        <f aca="false">AC1739</f>
        <v>0</v>
      </c>
      <c r="AD1738" s="40" t="n">
        <f aca="false">AD1739</f>
        <v>0</v>
      </c>
      <c r="AE1738" s="37" t="n">
        <f aca="false">AD1738+AC1738+AB1738</f>
        <v>2083</v>
      </c>
      <c r="AF1738" s="40" t="n">
        <f aca="false">AF1739</f>
        <v>0</v>
      </c>
      <c r="AG1738" s="37" t="n">
        <f aca="false">AE1738+AF1738</f>
        <v>2083</v>
      </c>
      <c r="AH1738" s="40" t="n">
        <f aca="false">AH1739</f>
        <v>0</v>
      </c>
      <c r="AI1738" s="40" t="n">
        <f aca="false">AI1739</f>
        <v>0</v>
      </c>
      <c r="AJ1738" s="40" t="n">
        <f aca="false">AJ1739</f>
        <v>0</v>
      </c>
      <c r="AK1738" s="23" t="n">
        <f aca="false">AG1738+AH1738</f>
        <v>2083</v>
      </c>
      <c r="AL1738" s="23" t="n">
        <f aca="false">Y1738+AI1738</f>
        <v>2083</v>
      </c>
      <c r="AM1738" s="23" t="n">
        <f aca="false">Z1738+AJ1738</f>
        <v>2083</v>
      </c>
      <c r="AN1738" s="40" t="n">
        <f aca="false">AN1739</f>
        <v>0</v>
      </c>
      <c r="AO1738" s="23" t="n">
        <f aca="false">AK1738+AN1738</f>
        <v>2083</v>
      </c>
      <c r="AP1738" s="40" t="n">
        <f aca="false">AP1739</f>
        <v>0</v>
      </c>
      <c r="AQ1738" s="40" t="n">
        <f aca="false">AQ1739</f>
        <v>0</v>
      </c>
      <c r="AR1738" s="40" t="n">
        <f aca="false">AR1739</f>
        <v>0</v>
      </c>
      <c r="AS1738" s="23" t="n">
        <f aca="false">AO1738+AP1738</f>
        <v>2083</v>
      </c>
      <c r="AT1738" s="23" t="n">
        <f aca="false">AL1738+AQ1738</f>
        <v>2083</v>
      </c>
      <c r="AU1738" s="23" t="n">
        <f aca="false">AM1738+AR1738</f>
        <v>2083</v>
      </c>
      <c r="AV1738" s="40" t="n">
        <f aca="false">AV1739</f>
        <v>0</v>
      </c>
    </row>
    <row r="1739" customFormat="false" ht="78.75" hidden="false" customHeight="false" outlineLevel="0" collapsed="false">
      <c r="A1739" s="32" t="s">
        <v>844</v>
      </c>
      <c r="B1739" s="32" t="n">
        <v>240</v>
      </c>
      <c r="C1739" s="32" t="s">
        <v>54</v>
      </c>
      <c r="D1739" s="32" t="s">
        <v>93</v>
      </c>
      <c r="E1739" s="38" t="s">
        <v>846</v>
      </c>
      <c r="F1739" s="39" t="n">
        <v>2164.5</v>
      </c>
      <c r="G1739" s="39" t="n">
        <v>2178.7</v>
      </c>
      <c r="H1739" s="39" t="n">
        <v>2178.7</v>
      </c>
      <c r="I1739" s="39"/>
      <c r="J1739" s="39"/>
      <c r="K1739" s="39"/>
      <c r="L1739" s="20" t="n">
        <f aca="false">F1739+I1739</f>
        <v>2164.5</v>
      </c>
      <c r="M1739" s="20" t="n">
        <f aca="false">G1739+J1739</f>
        <v>2178.7</v>
      </c>
      <c r="N1739" s="20" t="n">
        <f aca="false">H1739+K1739</f>
        <v>2178.7</v>
      </c>
      <c r="O1739" s="40" t="n">
        <f aca="false">4.8-23.2-37.1-0.9-9.4-12.6+2.2-5.3</f>
        <v>-81.5</v>
      </c>
      <c r="P1739" s="40" t="n">
        <f aca="false">-1.8-26-31.9-2.7-13.8-7.6-4.9-7</f>
        <v>-95.7</v>
      </c>
      <c r="Q1739" s="40" t="n">
        <f aca="false">-1.8-26-31.9-2.7-13.8-7.6-4.9-7</f>
        <v>-95.7</v>
      </c>
      <c r="R1739" s="23" t="n">
        <f aca="false">L1739+O1739</f>
        <v>2083</v>
      </c>
      <c r="S1739" s="23" t="n">
        <f aca="false">M1739+P1739</f>
        <v>2083</v>
      </c>
      <c r="T1739" s="23" t="n">
        <f aca="false">N1739+Q1739</f>
        <v>2083</v>
      </c>
      <c r="U1739" s="40"/>
      <c r="V1739" s="40"/>
      <c r="W1739" s="40"/>
      <c r="X1739" s="23" t="n">
        <f aca="false">R1739+U1739</f>
        <v>2083</v>
      </c>
      <c r="Y1739" s="23" t="n">
        <f aca="false">S1739+V1739</f>
        <v>2083</v>
      </c>
      <c r="Z1739" s="23" t="n">
        <f aca="false">T1739+W1739</f>
        <v>2083</v>
      </c>
      <c r="AA1739" s="40"/>
      <c r="AB1739" s="23" t="n">
        <f aca="false">X1739+AA1739</f>
        <v>2083</v>
      </c>
      <c r="AC1739" s="40"/>
      <c r="AD1739" s="40"/>
      <c r="AE1739" s="37" t="n">
        <f aca="false">AD1739+AC1739+AB1739</f>
        <v>2083</v>
      </c>
      <c r="AF1739" s="40"/>
      <c r="AG1739" s="37" t="n">
        <f aca="false">AE1739+AF1739</f>
        <v>2083</v>
      </c>
      <c r="AH1739" s="40"/>
      <c r="AI1739" s="40"/>
      <c r="AJ1739" s="40"/>
      <c r="AK1739" s="23" t="n">
        <f aca="false">AG1739+AH1739</f>
        <v>2083</v>
      </c>
      <c r="AL1739" s="23" t="n">
        <f aca="false">Y1739+AI1739</f>
        <v>2083</v>
      </c>
      <c r="AM1739" s="23" t="n">
        <f aca="false">Z1739+AJ1739</f>
        <v>2083</v>
      </c>
      <c r="AN1739" s="40"/>
      <c r="AO1739" s="23" t="n">
        <f aca="false">AK1739+AN1739</f>
        <v>2083</v>
      </c>
      <c r="AP1739" s="40"/>
      <c r="AQ1739" s="40"/>
      <c r="AR1739" s="40"/>
      <c r="AS1739" s="23" t="n">
        <f aca="false">AO1739+AP1739</f>
        <v>2083</v>
      </c>
      <c r="AT1739" s="23" t="n">
        <f aca="false">AL1739+AQ1739</f>
        <v>2083</v>
      </c>
      <c r="AU1739" s="23" t="n">
        <f aca="false">AM1739+AR1739</f>
        <v>2083</v>
      </c>
      <c r="AV1739" s="40"/>
    </row>
    <row r="1740" s="1" customFormat="true" ht="31.5" hidden="false" customHeight="false" outlineLevel="0" collapsed="false">
      <c r="A1740" s="32" t="s">
        <v>847</v>
      </c>
      <c r="B1740" s="32"/>
      <c r="C1740" s="32"/>
      <c r="D1740" s="32"/>
      <c r="E1740" s="38" t="s">
        <v>848</v>
      </c>
      <c r="F1740" s="39" t="n">
        <f aca="false">F1741</f>
        <v>608.3</v>
      </c>
      <c r="G1740" s="39" t="n">
        <f aca="false">G1741</f>
        <v>608.3</v>
      </c>
      <c r="H1740" s="39" t="n">
        <f aca="false">H1741</f>
        <v>608.3</v>
      </c>
      <c r="I1740" s="39" t="n">
        <f aca="false">I1741</f>
        <v>0</v>
      </c>
      <c r="J1740" s="39" t="n">
        <f aca="false">J1741</f>
        <v>0</v>
      </c>
      <c r="K1740" s="39" t="n">
        <f aca="false">K1741</f>
        <v>0</v>
      </c>
      <c r="L1740" s="20" t="n">
        <f aca="false">F1740+I1740</f>
        <v>608.3</v>
      </c>
      <c r="M1740" s="20" t="n">
        <f aca="false">G1740+J1740</f>
        <v>608.3</v>
      </c>
      <c r="N1740" s="20" t="n">
        <f aca="false">H1740+K1740</f>
        <v>608.3</v>
      </c>
      <c r="O1740" s="40" t="n">
        <f aca="false">O1741</f>
        <v>0</v>
      </c>
      <c r="P1740" s="40" t="n">
        <f aca="false">P1741</f>
        <v>0</v>
      </c>
      <c r="Q1740" s="40" t="n">
        <f aca="false">Q1741</f>
        <v>0</v>
      </c>
      <c r="R1740" s="23" t="n">
        <f aca="false">L1740+O1740</f>
        <v>608.3</v>
      </c>
      <c r="S1740" s="23" t="n">
        <f aca="false">M1740+P1740</f>
        <v>608.3</v>
      </c>
      <c r="T1740" s="23" t="n">
        <f aca="false">N1740+Q1740</f>
        <v>608.3</v>
      </c>
      <c r="U1740" s="40" t="n">
        <f aca="false">U1741</f>
        <v>0</v>
      </c>
      <c r="V1740" s="40" t="n">
        <f aca="false">V1741</f>
        <v>0</v>
      </c>
      <c r="W1740" s="40" t="n">
        <f aca="false">W1741</f>
        <v>0</v>
      </c>
      <c r="X1740" s="23" t="n">
        <f aca="false">R1740+U1740</f>
        <v>608.3</v>
      </c>
      <c r="Y1740" s="23" t="n">
        <f aca="false">S1740+V1740</f>
        <v>608.3</v>
      </c>
      <c r="Z1740" s="23" t="n">
        <f aca="false">T1740+W1740</f>
        <v>608.3</v>
      </c>
      <c r="AA1740" s="40" t="n">
        <f aca="false">AA1741</f>
        <v>0</v>
      </c>
      <c r="AB1740" s="23" t="n">
        <f aca="false">X1740+AA1740</f>
        <v>608.3</v>
      </c>
      <c r="AC1740" s="40" t="n">
        <f aca="false">AC1741</f>
        <v>0</v>
      </c>
      <c r="AD1740" s="40" t="n">
        <f aca="false">AD1741</f>
        <v>0</v>
      </c>
      <c r="AE1740" s="37" t="n">
        <f aca="false">AD1740+AC1740+AB1740</f>
        <v>608.3</v>
      </c>
      <c r="AF1740" s="40" t="n">
        <f aca="false">AF1741</f>
        <v>0</v>
      </c>
      <c r="AG1740" s="37" t="n">
        <f aca="false">AE1740+AF1740</f>
        <v>608.3</v>
      </c>
      <c r="AH1740" s="40" t="n">
        <f aca="false">AH1741</f>
        <v>0</v>
      </c>
      <c r="AI1740" s="40" t="n">
        <f aca="false">AI1741</f>
        <v>0</v>
      </c>
      <c r="AJ1740" s="40" t="n">
        <f aca="false">AJ1741</f>
        <v>0</v>
      </c>
      <c r="AK1740" s="23" t="n">
        <f aca="false">AG1740+AH1740</f>
        <v>608.3</v>
      </c>
      <c r="AL1740" s="23" t="n">
        <f aca="false">Y1740+AI1740</f>
        <v>608.3</v>
      </c>
      <c r="AM1740" s="23" t="n">
        <f aca="false">Z1740+AJ1740</f>
        <v>608.3</v>
      </c>
      <c r="AN1740" s="40" t="n">
        <f aca="false">AN1741</f>
        <v>0</v>
      </c>
      <c r="AO1740" s="23" t="n">
        <f aca="false">AK1740+AN1740</f>
        <v>608.3</v>
      </c>
      <c r="AP1740" s="40" t="n">
        <f aca="false">AP1741</f>
        <v>0</v>
      </c>
      <c r="AQ1740" s="40" t="n">
        <f aca="false">AQ1741</f>
        <v>0</v>
      </c>
      <c r="AR1740" s="40" t="n">
        <f aca="false">AR1741</f>
        <v>0</v>
      </c>
      <c r="AS1740" s="22" t="n">
        <f aca="false">AO1740+AP1740</f>
        <v>608.3</v>
      </c>
      <c r="AT1740" s="23" t="n">
        <f aca="false">AL1740+AQ1740</f>
        <v>608.3</v>
      </c>
      <c r="AU1740" s="23" t="n">
        <f aca="false">AM1740+AR1740</f>
        <v>608.3</v>
      </c>
      <c r="AV1740" s="40" t="n">
        <f aca="false">AV1741</f>
        <v>0</v>
      </c>
    </row>
    <row r="1741" s="1" customFormat="true" ht="31.5" hidden="false" customHeight="false" outlineLevel="0" collapsed="false">
      <c r="A1741" s="32" t="s">
        <v>847</v>
      </c>
      <c r="B1741" s="32" t="s">
        <v>64</v>
      </c>
      <c r="C1741" s="32"/>
      <c r="D1741" s="32"/>
      <c r="E1741" s="38" t="s">
        <v>65</v>
      </c>
      <c r="F1741" s="39" t="n">
        <f aca="false">F1742</f>
        <v>608.3</v>
      </c>
      <c r="G1741" s="39" t="n">
        <f aca="false">G1742</f>
        <v>608.3</v>
      </c>
      <c r="H1741" s="39" t="n">
        <f aca="false">H1742</f>
        <v>608.3</v>
      </c>
      <c r="I1741" s="39" t="n">
        <f aca="false">I1742</f>
        <v>0</v>
      </c>
      <c r="J1741" s="39" t="n">
        <f aca="false">J1742</f>
        <v>0</v>
      </c>
      <c r="K1741" s="39" t="n">
        <f aca="false">K1742</f>
        <v>0</v>
      </c>
      <c r="L1741" s="20" t="n">
        <f aca="false">F1741+I1741</f>
        <v>608.3</v>
      </c>
      <c r="M1741" s="20" t="n">
        <f aca="false">G1741+J1741</f>
        <v>608.3</v>
      </c>
      <c r="N1741" s="20" t="n">
        <f aca="false">H1741+K1741</f>
        <v>608.3</v>
      </c>
      <c r="O1741" s="40" t="n">
        <f aca="false">O1742</f>
        <v>0</v>
      </c>
      <c r="P1741" s="40" t="n">
        <f aca="false">P1742</f>
        <v>0</v>
      </c>
      <c r="Q1741" s="40" t="n">
        <f aca="false">Q1742</f>
        <v>0</v>
      </c>
      <c r="R1741" s="23" t="n">
        <f aca="false">L1741+O1741</f>
        <v>608.3</v>
      </c>
      <c r="S1741" s="23" t="n">
        <f aca="false">M1741+P1741</f>
        <v>608.3</v>
      </c>
      <c r="T1741" s="23" t="n">
        <f aca="false">N1741+Q1741</f>
        <v>608.3</v>
      </c>
      <c r="U1741" s="40" t="n">
        <f aca="false">U1742</f>
        <v>0</v>
      </c>
      <c r="V1741" s="40" t="n">
        <f aca="false">V1742</f>
        <v>0</v>
      </c>
      <c r="W1741" s="40" t="n">
        <f aca="false">W1742</f>
        <v>0</v>
      </c>
      <c r="X1741" s="23" t="n">
        <f aca="false">R1741+U1741</f>
        <v>608.3</v>
      </c>
      <c r="Y1741" s="23" t="n">
        <f aca="false">S1741+V1741</f>
        <v>608.3</v>
      </c>
      <c r="Z1741" s="23" t="n">
        <f aca="false">T1741+W1741</f>
        <v>608.3</v>
      </c>
      <c r="AA1741" s="40" t="n">
        <f aca="false">AA1742</f>
        <v>0</v>
      </c>
      <c r="AB1741" s="23" t="n">
        <f aca="false">X1741+AA1741</f>
        <v>608.3</v>
      </c>
      <c r="AC1741" s="40" t="n">
        <f aca="false">AC1742</f>
        <v>0</v>
      </c>
      <c r="AD1741" s="40" t="n">
        <f aca="false">AD1742</f>
        <v>0</v>
      </c>
      <c r="AE1741" s="37" t="n">
        <f aca="false">AD1741+AC1741+AB1741</f>
        <v>608.3</v>
      </c>
      <c r="AF1741" s="40" t="n">
        <f aca="false">AF1742</f>
        <v>0</v>
      </c>
      <c r="AG1741" s="37" t="n">
        <f aca="false">AE1741+AF1741</f>
        <v>608.3</v>
      </c>
      <c r="AH1741" s="40" t="n">
        <f aca="false">AH1742</f>
        <v>0</v>
      </c>
      <c r="AI1741" s="40" t="n">
        <f aca="false">AI1742</f>
        <v>0</v>
      </c>
      <c r="AJ1741" s="40" t="n">
        <f aca="false">AJ1742</f>
        <v>0</v>
      </c>
      <c r="AK1741" s="23" t="n">
        <f aca="false">AG1741+AH1741</f>
        <v>608.3</v>
      </c>
      <c r="AL1741" s="23" t="n">
        <f aca="false">Y1741+AI1741</f>
        <v>608.3</v>
      </c>
      <c r="AM1741" s="23" t="n">
        <f aca="false">Z1741+AJ1741</f>
        <v>608.3</v>
      </c>
      <c r="AN1741" s="40" t="n">
        <f aca="false">AN1742</f>
        <v>0</v>
      </c>
      <c r="AO1741" s="23" t="n">
        <f aca="false">AK1741+AN1741</f>
        <v>608.3</v>
      </c>
      <c r="AP1741" s="40" t="n">
        <f aca="false">AP1742</f>
        <v>0</v>
      </c>
      <c r="AQ1741" s="40" t="n">
        <f aca="false">AQ1742</f>
        <v>0</v>
      </c>
      <c r="AR1741" s="40" t="n">
        <f aca="false">AR1742</f>
        <v>0</v>
      </c>
      <c r="AS1741" s="23" t="n">
        <f aca="false">AO1741+AP1741</f>
        <v>608.3</v>
      </c>
      <c r="AT1741" s="23" t="n">
        <f aca="false">AL1741+AQ1741</f>
        <v>608.3</v>
      </c>
      <c r="AU1741" s="23" t="n">
        <f aca="false">AM1741+AR1741</f>
        <v>608.3</v>
      </c>
      <c r="AV1741" s="40" t="n">
        <f aca="false">AV1742</f>
        <v>0</v>
      </c>
    </row>
    <row r="1742" s="1" customFormat="true" ht="47.25" hidden="false" customHeight="false" outlineLevel="0" collapsed="false">
      <c r="A1742" s="32" t="s">
        <v>847</v>
      </c>
      <c r="B1742" s="32" t="s">
        <v>66</v>
      </c>
      <c r="C1742" s="32"/>
      <c r="D1742" s="32"/>
      <c r="E1742" s="38" t="s">
        <v>67</v>
      </c>
      <c r="F1742" s="39" t="n">
        <f aca="false">F1743</f>
        <v>608.3</v>
      </c>
      <c r="G1742" s="39" t="n">
        <f aca="false">G1743</f>
        <v>608.3</v>
      </c>
      <c r="H1742" s="39" t="n">
        <f aca="false">H1743</f>
        <v>608.3</v>
      </c>
      <c r="I1742" s="39" t="n">
        <f aca="false">I1743</f>
        <v>0</v>
      </c>
      <c r="J1742" s="39" t="n">
        <f aca="false">J1743</f>
        <v>0</v>
      </c>
      <c r="K1742" s="39" t="n">
        <f aca="false">K1743</f>
        <v>0</v>
      </c>
      <c r="L1742" s="20" t="n">
        <f aca="false">F1742+I1742</f>
        <v>608.3</v>
      </c>
      <c r="M1742" s="20" t="n">
        <f aca="false">G1742+J1742</f>
        <v>608.3</v>
      </c>
      <c r="N1742" s="20" t="n">
        <f aca="false">H1742+K1742</f>
        <v>608.3</v>
      </c>
      <c r="O1742" s="40" t="n">
        <f aca="false">O1743</f>
        <v>0</v>
      </c>
      <c r="P1742" s="40" t="n">
        <f aca="false">P1743</f>
        <v>0</v>
      </c>
      <c r="Q1742" s="40" t="n">
        <f aca="false">Q1743</f>
        <v>0</v>
      </c>
      <c r="R1742" s="23" t="n">
        <f aca="false">L1742+O1742</f>
        <v>608.3</v>
      </c>
      <c r="S1742" s="23" t="n">
        <f aca="false">M1742+P1742</f>
        <v>608.3</v>
      </c>
      <c r="T1742" s="23" t="n">
        <f aca="false">N1742+Q1742</f>
        <v>608.3</v>
      </c>
      <c r="U1742" s="40" t="n">
        <f aca="false">U1743</f>
        <v>0</v>
      </c>
      <c r="V1742" s="40" t="n">
        <f aca="false">V1743</f>
        <v>0</v>
      </c>
      <c r="W1742" s="40" t="n">
        <f aca="false">W1743</f>
        <v>0</v>
      </c>
      <c r="X1742" s="23" t="n">
        <f aca="false">R1742+U1742</f>
        <v>608.3</v>
      </c>
      <c r="Y1742" s="23" t="n">
        <f aca="false">S1742+V1742</f>
        <v>608.3</v>
      </c>
      <c r="Z1742" s="23" t="n">
        <f aca="false">T1742+W1742</f>
        <v>608.3</v>
      </c>
      <c r="AA1742" s="40" t="n">
        <f aca="false">AA1743</f>
        <v>0</v>
      </c>
      <c r="AB1742" s="23" t="n">
        <f aca="false">X1742+AA1742</f>
        <v>608.3</v>
      </c>
      <c r="AC1742" s="40" t="n">
        <f aca="false">AC1743</f>
        <v>0</v>
      </c>
      <c r="AD1742" s="40" t="n">
        <f aca="false">AD1743</f>
        <v>0</v>
      </c>
      <c r="AE1742" s="37" t="n">
        <f aca="false">AD1742+AC1742+AB1742</f>
        <v>608.3</v>
      </c>
      <c r="AF1742" s="40" t="n">
        <f aca="false">AF1743</f>
        <v>0</v>
      </c>
      <c r="AG1742" s="37" t="n">
        <f aca="false">AE1742+AF1742</f>
        <v>608.3</v>
      </c>
      <c r="AH1742" s="40" t="n">
        <f aca="false">AH1743</f>
        <v>0</v>
      </c>
      <c r="AI1742" s="40" t="n">
        <f aca="false">AI1743</f>
        <v>0</v>
      </c>
      <c r="AJ1742" s="40" t="n">
        <f aca="false">AJ1743</f>
        <v>0</v>
      </c>
      <c r="AK1742" s="23" t="n">
        <f aca="false">AG1742+AH1742</f>
        <v>608.3</v>
      </c>
      <c r="AL1742" s="23" t="n">
        <f aca="false">Y1742+AI1742</f>
        <v>608.3</v>
      </c>
      <c r="AM1742" s="23" t="n">
        <f aca="false">Z1742+AJ1742</f>
        <v>608.3</v>
      </c>
      <c r="AN1742" s="40" t="n">
        <f aca="false">AN1743</f>
        <v>0</v>
      </c>
      <c r="AO1742" s="23" t="n">
        <f aca="false">AK1742+AN1742</f>
        <v>608.3</v>
      </c>
      <c r="AP1742" s="40" t="n">
        <f aca="false">AP1743</f>
        <v>0</v>
      </c>
      <c r="AQ1742" s="40" t="n">
        <f aca="false">AQ1743</f>
        <v>0</v>
      </c>
      <c r="AR1742" s="40" t="n">
        <f aca="false">AR1743</f>
        <v>0</v>
      </c>
      <c r="AS1742" s="23" t="n">
        <f aca="false">AO1742+AP1742</f>
        <v>608.3</v>
      </c>
      <c r="AT1742" s="23" t="n">
        <f aca="false">AL1742+AQ1742</f>
        <v>608.3</v>
      </c>
      <c r="AU1742" s="23" t="n">
        <f aca="false">AM1742+AR1742</f>
        <v>608.3</v>
      </c>
      <c r="AV1742" s="40" t="n">
        <f aca="false">AV1743</f>
        <v>0</v>
      </c>
    </row>
    <row r="1743" customFormat="false" ht="47.25" hidden="false" customHeight="false" outlineLevel="0" collapsed="false">
      <c r="A1743" s="32" t="s">
        <v>847</v>
      </c>
      <c r="B1743" s="32" t="n">
        <v>240</v>
      </c>
      <c r="C1743" s="32" t="s">
        <v>89</v>
      </c>
      <c r="D1743" s="32" t="s">
        <v>526</v>
      </c>
      <c r="E1743" s="38" t="s">
        <v>527</v>
      </c>
      <c r="F1743" s="39" t="n">
        <v>608.3</v>
      </c>
      <c r="G1743" s="39" t="n">
        <v>608.3</v>
      </c>
      <c r="H1743" s="39" t="n">
        <v>608.3</v>
      </c>
      <c r="I1743" s="39"/>
      <c r="J1743" s="39"/>
      <c r="K1743" s="39"/>
      <c r="L1743" s="20" t="n">
        <f aca="false">F1743+I1743</f>
        <v>608.3</v>
      </c>
      <c r="M1743" s="20" t="n">
        <f aca="false">G1743+J1743</f>
        <v>608.3</v>
      </c>
      <c r="N1743" s="20" t="n">
        <f aca="false">H1743+K1743</f>
        <v>608.3</v>
      </c>
      <c r="O1743" s="40"/>
      <c r="P1743" s="40"/>
      <c r="Q1743" s="40"/>
      <c r="R1743" s="23" t="n">
        <f aca="false">L1743+O1743</f>
        <v>608.3</v>
      </c>
      <c r="S1743" s="23" t="n">
        <f aca="false">M1743+P1743</f>
        <v>608.3</v>
      </c>
      <c r="T1743" s="23" t="n">
        <f aca="false">N1743+Q1743</f>
        <v>608.3</v>
      </c>
      <c r="U1743" s="40"/>
      <c r="V1743" s="40"/>
      <c r="W1743" s="40"/>
      <c r="X1743" s="23" t="n">
        <f aca="false">R1743+U1743</f>
        <v>608.3</v>
      </c>
      <c r="Y1743" s="23" t="n">
        <f aca="false">S1743+V1743</f>
        <v>608.3</v>
      </c>
      <c r="Z1743" s="23" t="n">
        <f aca="false">T1743+W1743</f>
        <v>608.3</v>
      </c>
      <c r="AA1743" s="40"/>
      <c r="AB1743" s="23" t="n">
        <f aca="false">X1743+AA1743</f>
        <v>608.3</v>
      </c>
      <c r="AC1743" s="40"/>
      <c r="AD1743" s="40"/>
      <c r="AE1743" s="37" t="n">
        <f aca="false">AD1743+AC1743+AB1743</f>
        <v>608.3</v>
      </c>
      <c r="AF1743" s="40"/>
      <c r="AG1743" s="37" t="n">
        <f aca="false">AE1743+AF1743</f>
        <v>608.3</v>
      </c>
      <c r="AH1743" s="40"/>
      <c r="AI1743" s="40"/>
      <c r="AJ1743" s="40"/>
      <c r="AK1743" s="23" t="n">
        <f aca="false">AG1743+AH1743</f>
        <v>608.3</v>
      </c>
      <c r="AL1743" s="23" t="n">
        <f aca="false">Y1743+AI1743</f>
        <v>608.3</v>
      </c>
      <c r="AM1743" s="23" t="n">
        <f aca="false">Z1743+AJ1743</f>
        <v>608.3</v>
      </c>
      <c r="AN1743" s="40"/>
      <c r="AO1743" s="23" t="n">
        <f aca="false">AK1743+AN1743</f>
        <v>608.3</v>
      </c>
      <c r="AP1743" s="40"/>
      <c r="AQ1743" s="40"/>
      <c r="AR1743" s="40"/>
      <c r="AS1743" s="23" t="n">
        <f aca="false">AO1743+AP1743</f>
        <v>608.3</v>
      </c>
      <c r="AT1743" s="23" t="n">
        <f aca="false">AL1743+AQ1743</f>
        <v>608.3</v>
      </c>
      <c r="AU1743" s="23" t="n">
        <f aca="false">AM1743+AR1743</f>
        <v>608.3</v>
      </c>
      <c r="AV1743" s="40"/>
    </row>
    <row r="1744" s="1" customFormat="true" ht="110.25" hidden="false" customHeight="false" outlineLevel="0" collapsed="false">
      <c r="A1744" s="32" t="s">
        <v>849</v>
      </c>
      <c r="B1744" s="32"/>
      <c r="C1744" s="32"/>
      <c r="D1744" s="32"/>
      <c r="E1744" s="38" t="s">
        <v>850</v>
      </c>
      <c r="F1744" s="39" t="n">
        <f aca="false">F1745</f>
        <v>34.1</v>
      </c>
      <c r="G1744" s="39" t="n">
        <f aca="false">G1745</f>
        <v>34.7</v>
      </c>
      <c r="H1744" s="39" t="n">
        <f aca="false">H1745</f>
        <v>34.7</v>
      </c>
      <c r="I1744" s="39" t="n">
        <f aca="false">I1745</f>
        <v>0</v>
      </c>
      <c r="J1744" s="39" t="n">
        <f aca="false">J1745</f>
        <v>0</v>
      </c>
      <c r="K1744" s="39" t="n">
        <f aca="false">K1745</f>
        <v>0</v>
      </c>
      <c r="L1744" s="20" t="n">
        <f aca="false">F1744+I1744</f>
        <v>34.1</v>
      </c>
      <c r="M1744" s="20" t="n">
        <f aca="false">G1744+J1744</f>
        <v>34.7</v>
      </c>
      <c r="N1744" s="20" t="n">
        <f aca="false">H1744+K1744</f>
        <v>34.7</v>
      </c>
      <c r="O1744" s="40" t="n">
        <f aca="false">O1745</f>
        <v>-0.1</v>
      </c>
      <c r="P1744" s="40" t="n">
        <f aca="false">P1745</f>
        <v>-0.1</v>
      </c>
      <c r="Q1744" s="40" t="n">
        <f aca="false">Q1745</f>
        <v>-0.1</v>
      </c>
      <c r="R1744" s="23" t="n">
        <f aca="false">L1744+O1744</f>
        <v>34</v>
      </c>
      <c r="S1744" s="23" t="n">
        <f aca="false">M1744+P1744</f>
        <v>34.6</v>
      </c>
      <c r="T1744" s="23" t="n">
        <f aca="false">N1744+Q1744</f>
        <v>34.6</v>
      </c>
      <c r="U1744" s="40" t="n">
        <f aca="false">U1745</f>
        <v>0</v>
      </c>
      <c r="V1744" s="40" t="n">
        <f aca="false">V1745</f>
        <v>0</v>
      </c>
      <c r="W1744" s="40" t="n">
        <f aca="false">W1745</f>
        <v>0</v>
      </c>
      <c r="X1744" s="23" t="n">
        <f aca="false">R1744+U1744</f>
        <v>34</v>
      </c>
      <c r="Y1744" s="23" t="n">
        <f aca="false">S1744+V1744</f>
        <v>34.6</v>
      </c>
      <c r="Z1744" s="23" t="n">
        <f aca="false">T1744+W1744</f>
        <v>34.6</v>
      </c>
      <c r="AA1744" s="40" t="n">
        <f aca="false">AA1745</f>
        <v>0</v>
      </c>
      <c r="AB1744" s="23" t="n">
        <f aca="false">X1744+AA1744</f>
        <v>34</v>
      </c>
      <c r="AC1744" s="40" t="n">
        <f aca="false">AC1745</f>
        <v>0</v>
      </c>
      <c r="AD1744" s="40" t="n">
        <f aca="false">AD1745</f>
        <v>0</v>
      </c>
      <c r="AE1744" s="37" t="n">
        <f aca="false">AD1744+AC1744+AB1744</f>
        <v>34</v>
      </c>
      <c r="AF1744" s="40" t="n">
        <f aca="false">AF1745</f>
        <v>0</v>
      </c>
      <c r="AG1744" s="37" t="n">
        <f aca="false">AE1744+AF1744</f>
        <v>34</v>
      </c>
      <c r="AH1744" s="40" t="n">
        <f aca="false">AH1745</f>
        <v>0</v>
      </c>
      <c r="AI1744" s="40" t="n">
        <f aca="false">AI1745</f>
        <v>0</v>
      </c>
      <c r="AJ1744" s="40" t="n">
        <f aca="false">AJ1745</f>
        <v>0</v>
      </c>
      <c r="AK1744" s="23" t="n">
        <f aca="false">AG1744+AH1744</f>
        <v>34</v>
      </c>
      <c r="AL1744" s="23" t="n">
        <f aca="false">Y1744+AI1744</f>
        <v>34.6</v>
      </c>
      <c r="AM1744" s="23" t="n">
        <f aca="false">Z1744+AJ1744</f>
        <v>34.6</v>
      </c>
      <c r="AN1744" s="40" t="n">
        <f aca="false">AN1745</f>
        <v>0</v>
      </c>
      <c r="AO1744" s="23" t="n">
        <f aca="false">AK1744+AN1744</f>
        <v>34</v>
      </c>
      <c r="AP1744" s="40" t="n">
        <f aca="false">AP1745</f>
        <v>0</v>
      </c>
      <c r="AQ1744" s="40" t="n">
        <f aca="false">AQ1745</f>
        <v>0</v>
      </c>
      <c r="AR1744" s="40" t="n">
        <f aca="false">AR1745</f>
        <v>0</v>
      </c>
      <c r="AS1744" s="22" t="n">
        <f aca="false">AO1744+AP1744</f>
        <v>34</v>
      </c>
      <c r="AT1744" s="23" t="n">
        <f aca="false">AL1744+AQ1744</f>
        <v>34.6</v>
      </c>
      <c r="AU1744" s="23" t="n">
        <f aca="false">AM1744+AR1744</f>
        <v>34.6</v>
      </c>
      <c r="AV1744" s="40" t="n">
        <f aca="false">AV1745</f>
        <v>0</v>
      </c>
    </row>
    <row r="1745" s="1" customFormat="true" ht="94.5" hidden="false" customHeight="false" outlineLevel="0" collapsed="false">
      <c r="A1745" s="32" t="s">
        <v>849</v>
      </c>
      <c r="B1745" s="32" t="s">
        <v>160</v>
      </c>
      <c r="C1745" s="32"/>
      <c r="D1745" s="32"/>
      <c r="E1745" s="38" t="s">
        <v>161</v>
      </c>
      <c r="F1745" s="39" t="n">
        <f aca="false">F1746</f>
        <v>34.1</v>
      </c>
      <c r="G1745" s="39" t="n">
        <f aca="false">G1746</f>
        <v>34.7</v>
      </c>
      <c r="H1745" s="39" t="n">
        <f aca="false">H1746</f>
        <v>34.7</v>
      </c>
      <c r="I1745" s="39" t="n">
        <f aca="false">I1746</f>
        <v>0</v>
      </c>
      <c r="J1745" s="39" t="n">
        <f aca="false">J1746</f>
        <v>0</v>
      </c>
      <c r="K1745" s="39" t="n">
        <f aca="false">K1746</f>
        <v>0</v>
      </c>
      <c r="L1745" s="20" t="n">
        <f aca="false">F1745+I1745</f>
        <v>34.1</v>
      </c>
      <c r="M1745" s="20" t="n">
        <f aca="false">G1745+J1745</f>
        <v>34.7</v>
      </c>
      <c r="N1745" s="20" t="n">
        <f aca="false">H1745+K1745</f>
        <v>34.7</v>
      </c>
      <c r="O1745" s="40" t="n">
        <f aca="false">O1746</f>
        <v>-0.1</v>
      </c>
      <c r="P1745" s="40" t="n">
        <f aca="false">P1746</f>
        <v>-0.1</v>
      </c>
      <c r="Q1745" s="40" t="n">
        <f aca="false">Q1746</f>
        <v>-0.1</v>
      </c>
      <c r="R1745" s="23" t="n">
        <f aca="false">L1745+O1745</f>
        <v>34</v>
      </c>
      <c r="S1745" s="23" t="n">
        <f aca="false">M1745+P1745</f>
        <v>34.6</v>
      </c>
      <c r="T1745" s="23" t="n">
        <f aca="false">N1745+Q1745</f>
        <v>34.6</v>
      </c>
      <c r="U1745" s="40" t="n">
        <f aca="false">U1746</f>
        <v>0</v>
      </c>
      <c r="V1745" s="40" t="n">
        <f aca="false">V1746</f>
        <v>0</v>
      </c>
      <c r="W1745" s="40" t="n">
        <f aca="false">W1746</f>
        <v>0</v>
      </c>
      <c r="X1745" s="23" t="n">
        <f aca="false">R1745+U1745</f>
        <v>34</v>
      </c>
      <c r="Y1745" s="23" t="n">
        <f aca="false">S1745+V1745</f>
        <v>34.6</v>
      </c>
      <c r="Z1745" s="23" t="n">
        <f aca="false">T1745+W1745</f>
        <v>34.6</v>
      </c>
      <c r="AA1745" s="40" t="n">
        <f aca="false">AA1746</f>
        <v>0</v>
      </c>
      <c r="AB1745" s="23" t="n">
        <f aca="false">X1745+AA1745</f>
        <v>34</v>
      </c>
      <c r="AC1745" s="40" t="n">
        <f aca="false">AC1746</f>
        <v>0</v>
      </c>
      <c r="AD1745" s="40" t="n">
        <f aca="false">AD1746</f>
        <v>0</v>
      </c>
      <c r="AE1745" s="37" t="n">
        <f aca="false">AD1745+AC1745+AB1745</f>
        <v>34</v>
      </c>
      <c r="AF1745" s="40" t="n">
        <f aca="false">AF1746</f>
        <v>0</v>
      </c>
      <c r="AG1745" s="37" t="n">
        <f aca="false">AE1745+AF1745</f>
        <v>34</v>
      </c>
      <c r="AH1745" s="40" t="n">
        <f aca="false">AH1746</f>
        <v>0</v>
      </c>
      <c r="AI1745" s="40" t="n">
        <f aca="false">AI1746</f>
        <v>0</v>
      </c>
      <c r="AJ1745" s="40" t="n">
        <f aca="false">AJ1746</f>
        <v>0</v>
      </c>
      <c r="AK1745" s="23" t="n">
        <f aca="false">AG1745+AH1745</f>
        <v>34</v>
      </c>
      <c r="AL1745" s="23" t="n">
        <f aca="false">Y1745+AI1745</f>
        <v>34.6</v>
      </c>
      <c r="AM1745" s="23" t="n">
        <f aca="false">Z1745+AJ1745</f>
        <v>34.6</v>
      </c>
      <c r="AN1745" s="40" t="n">
        <f aca="false">AN1746</f>
        <v>0</v>
      </c>
      <c r="AO1745" s="23" t="n">
        <f aca="false">AK1745+AN1745</f>
        <v>34</v>
      </c>
      <c r="AP1745" s="40" t="n">
        <f aca="false">AP1746</f>
        <v>0</v>
      </c>
      <c r="AQ1745" s="40" t="n">
        <f aca="false">AQ1746</f>
        <v>0</v>
      </c>
      <c r="AR1745" s="40" t="n">
        <f aca="false">AR1746</f>
        <v>0</v>
      </c>
      <c r="AS1745" s="23" t="n">
        <f aca="false">AO1745+AP1745</f>
        <v>34</v>
      </c>
      <c r="AT1745" s="23" t="n">
        <f aca="false">AL1745+AQ1745</f>
        <v>34.6</v>
      </c>
      <c r="AU1745" s="23" t="n">
        <f aca="false">AM1745+AR1745</f>
        <v>34.6</v>
      </c>
      <c r="AV1745" s="40" t="n">
        <f aca="false">AV1746</f>
        <v>0</v>
      </c>
    </row>
    <row r="1746" s="1" customFormat="true" ht="31.5" hidden="false" customHeight="false" outlineLevel="0" collapsed="false">
      <c r="A1746" s="32" t="s">
        <v>849</v>
      </c>
      <c r="B1746" s="32" t="s">
        <v>338</v>
      </c>
      <c r="C1746" s="32"/>
      <c r="D1746" s="32"/>
      <c r="E1746" s="38" t="s">
        <v>339</v>
      </c>
      <c r="F1746" s="39" t="n">
        <f aca="false">F1747</f>
        <v>34.1</v>
      </c>
      <c r="G1746" s="39" t="n">
        <f aca="false">G1747</f>
        <v>34.7</v>
      </c>
      <c r="H1746" s="39" t="n">
        <f aca="false">H1747</f>
        <v>34.7</v>
      </c>
      <c r="I1746" s="39" t="n">
        <f aca="false">I1747</f>
        <v>0</v>
      </c>
      <c r="J1746" s="39" t="n">
        <f aca="false">J1747</f>
        <v>0</v>
      </c>
      <c r="K1746" s="39" t="n">
        <f aca="false">K1747</f>
        <v>0</v>
      </c>
      <c r="L1746" s="20" t="n">
        <f aca="false">F1746+I1746</f>
        <v>34.1</v>
      </c>
      <c r="M1746" s="20" t="n">
        <f aca="false">G1746+J1746</f>
        <v>34.7</v>
      </c>
      <c r="N1746" s="20" t="n">
        <f aca="false">H1746+K1746</f>
        <v>34.7</v>
      </c>
      <c r="O1746" s="40" t="n">
        <f aca="false">O1747</f>
        <v>-0.1</v>
      </c>
      <c r="P1746" s="40" t="n">
        <f aca="false">P1747</f>
        <v>-0.1</v>
      </c>
      <c r="Q1746" s="40" t="n">
        <f aca="false">Q1747</f>
        <v>-0.1</v>
      </c>
      <c r="R1746" s="23" t="n">
        <f aca="false">L1746+O1746</f>
        <v>34</v>
      </c>
      <c r="S1746" s="23" t="n">
        <f aca="false">M1746+P1746</f>
        <v>34.6</v>
      </c>
      <c r="T1746" s="23" t="n">
        <f aca="false">N1746+Q1746</f>
        <v>34.6</v>
      </c>
      <c r="U1746" s="40" t="n">
        <f aca="false">U1747</f>
        <v>0</v>
      </c>
      <c r="V1746" s="40" t="n">
        <f aca="false">V1747</f>
        <v>0</v>
      </c>
      <c r="W1746" s="40" t="n">
        <f aca="false">W1747</f>
        <v>0</v>
      </c>
      <c r="X1746" s="23" t="n">
        <f aca="false">R1746+U1746</f>
        <v>34</v>
      </c>
      <c r="Y1746" s="23" t="n">
        <f aca="false">S1746+V1746</f>
        <v>34.6</v>
      </c>
      <c r="Z1746" s="23" t="n">
        <f aca="false">T1746+W1746</f>
        <v>34.6</v>
      </c>
      <c r="AA1746" s="40" t="n">
        <f aca="false">AA1747</f>
        <v>0</v>
      </c>
      <c r="AB1746" s="23" t="n">
        <f aca="false">X1746+AA1746</f>
        <v>34</v>
      </c>
      <c r="AC1746" s="40" t="n">
        <f aca="false">AC1747</f>
        <v>0</v>
      </c>
      <c r="AD1746" s="40" t="n">
        <f aca="false">AD1747</f>
        <v>0</v>
      </c>
      <c r="AE1746" s="37" t="n">
        <f aca="false">AD1746+AC1746+AB1746</f>
        <v>34</v>
      </c>
      <c r="AF1746" s="40" t="n">
        <f aca="false">AF1747</f>
        <v>0</v>
      </c>
      <c r="AG1746" s="37" t="n">
        <f aca="false">AE1746+AF1746</f>
        <v>34</v>
      </c>
      <c r="AH1746" s="40" t="n">
        <f aca="false">AH1747</f>
        <v>0</v>
      </c>
      <c r="AI1746" s="40" t="n">
        <f aca="false">AI1747</f>
        <v>0</v>
      </c>
      <c r="AJ1746" s="40" t="n">
        <f aca="false">AJ1747</f>
        <v>0</v>
      </c>
      <c r="AK1746" s="23" t="n">
        <f aca="false">AG1746+AH1746</f>
        <v>34</v>
      </c>
      <c r="AL1746" s="23" t="n">
        <f aca="false">Y1746+AI1746</f>
        <v>34.6</v>
      </c>
      <c r="AM1746" s="23" t="n">
        <f aca="false">Z1746+AJ1746</f>
        <v>34.6</v>
      </c>
      <c r="AN1746" s="40" t="n">
        <f aca="false">AN1747</f>
        <v>0</v>
      </c>
      <c r="AO1746" s="23" t="n">
        <f aca="false">AK1746+AN1746</f>
        <v>34</v>
      </c>
      <c r="AP1746" s="40" t="n">
        <f aca="false">AP1747</f>
        <v>0</v>
      </c>
      <c r="AQ1746" s="40" t="n">
        <f aca="false">AQ1747</f>
        <v>0</v>
      </c>
      <c r="AR1746" s="40" t="n">
        <f aca="false">AR1747</f>
        <v>0</v>
      </c>
      <c r="AS1746" s="23" t="n">
        <f aca="false">AO1746+AP1746</f>
        <v>34</v>
      </c>
      <c r="AT1746" s="23" t="n">
        <f aca="false">AL1746+AQ1746</f>
        <v>34.6</v>
      </c>
      <c r="AU1746" s="23" t="n">
        <f aca="false">AM1746+AR1746</f>
        <v>34.6</v>
      </c>
      <c r="AV1746" s="40" t="n">
        <f aca="false">AV1747</f>
        <v>0</v>
      </c>
    </row>
    <row r="1747" customFormat="false" ht="15.75" hidden="false" customHeight="false" outlineLevel="0" collapsed="false">
      <c r="A1747" s="32" t="s">
        <v>849</v>
      </c>
      <c r="B1747" s="32" t="n">
        <v>120</v>
      </c>
      <c r="C1747" s="32" t="s">
        <v>93</v>
      </c>
      <c r="D1747" s="32" t="s">
        <v>191</v>
      </c>
      <c r="E1747" s="38" t="s">
        <v>495</v>
      </c>
      <c r="F1747" s="39" t="n">
        <v>34.1</v>
      </c>
      <c r="G1747" s="39" t="n">
        <v>34.7</v>
      </c>
      <c r="H1747" s="39" t="n">
        <v>34.7</v>
      </c>
      <c r="I1747" s="39"/>
      <c r="J1747" s="39"/>
      <c r="K1747" s="39"/>
      <c r="L1747" s="20" t="n">
        <f aca="false">F1747+I1747</f>
        <v>34.1</v>
      </c>
      <c r="M1747" s="20" t="n">
        <f aca="false">G1747+J1747</f>
        <v>34.7</v>
      </c>
      <c r="N1747" s="20" t="n">
        <f aca="false">H1747+K1747</f>
        <v>34.7</v>
      </c>
      <c r="O1747" s="40" t="n">
        <v>-0.1</v>
      </c>
      <c r="P1747" s="40" t="n">
        <v>-0.1</v>
      </c>
      <c r="Q1747" s="40" t="n">
        <v>-0.1</v>
      </c>
      <c r="R1747" s="23" t="n">
        <f aca="false">L1747+O1747</f>
        <v>34</v>
      </c>
      <c r="S1747" s="23" t="n">
        <f aca="false">M1747+P1747</f>
        <v>34.6</v>
      </c>
      <c r="T1747" s="23" t="n">
        <f aca="false">N1747+Q1747</f>
        <v>34.6</v>
      </c>
      <c r="U1747" s="40"/>
      <c r="V1747" s="40"/>
      <c r="W1747" s="40"/>
      <c r="X1747" s="23" t="n">
        <f aca="false">R1747+U1747</f>
        <v>34</v>
      </c>
      <c r="Y1747" s="23" t="n">
        <f aca="false">S1747+V1747</f>
        <v>34.6</v>
      </c>
      <c r="Z1747" s="23" t="n">
        <f aca="false">T1747+W1747</f>
        <v>34.6</v>
      </c>
      <c r="AA1747" s="40"/>
      <c r="AB1747" s="23" t="n">
        <f aca="false">X1747+AA1747</f>
        <v>34</v>
      </c>
      <c r="AC1747" s="40"/>
      <c r="AD1747" s="40"/>
      <c r="AE1747" s="37" t="n">
        <f aca="false">AD1747+AC1747+AB1747</f>
        <v>34</v>
      </c>
      <c r="AF1747" s="40"/>
      <c r="AG1747" s="37" t="n">
        <f aca="false">AE1747+AF1747</f>
        <v>34</v>
      </c>
      <c r="AH1747" s="40"/>
      <c r="AI1747" s="40"/>
      <c r="AJ1747" s="40"/>
      <c r="AK1747" s="23" t="n">
        <f aca="false">AG1747+AH1747</f>
        <v>34</v>
      </c>
      <c r="AL1747" s="23" t="n">
        <f aca="false">Y1747+AI1747</f>
        <v>34.6</v>
      </c>
      <c r="AM1747" s="23" t="n">
        <f aca="false">Z1747+AJ1747</f>
        <v>34.6</v>
      </c>
      <c r="AN1747" s="40"/>
      <c r="AO1747" s="23" t="n">
        <f aca="false">AK1747+AN1747</f>
        <v>34</v>
      </c>
      <c r="AP1747" s="40"/>
      <c r="AQ1747" s="40"/>
      <c r="AR1747" s="40"/>
      <c r="AS1747" s="23" t="n">
        <f aca="false">AO1747+AP1747</f>
        <v>34</v>
      </c>
      <c r="AT1747" s="23" t="n">
        <f aca="false">AL1747+AQ1747</f>
        <v>34.6</v>
      </c>
      <c r="AU1747" s="23" t="n">
        <f aca="false">AM1747+AR1747</f>
        <v>34.6</v>
      </c>
      <c r="AV1747" s="40"/>
    </row>
    <row r="1748" s="1" customFormat="true" ht="78.75" hidden="false" customHeight="false" outlineLevel="0" collapsed="false">
      <c r="A1748" s="32" t="s">
        <v>851</v>
      </c>
      <c r="B1748" s="32"/>
      <c r="C1748" s="32"/>
      <c r="D1748" s="32"/>
      <c r="E1748" s="38" t="s">
        <v>852</v>
      </c>
      <c r="F1748" s="39" t="n">
        <f aca="false">F1749+F1752</f>
        <v>7253.8</v>
      </c>
      <c r="G1748" s="39" t="n">
        <f aca="false">G1749+G1752</f>
        <v>9854.3</v>
      </c>
      <c r="H1748" s="39" t="n">
        <f aca="false">H1749+H1752</f>
        <v>0</v>
      </c>
      <c r="I1748" s="39" t="n">
        <f aca="false">I1749+I1752</f>
        <v>0</v>
      </c>
      <c r="J1748" s="39" t="n">
        <f aca="false">J1749+J1752</f>
        <v>0</v>
      </c>
      <c r="K1748" s="39" t="n">
        <f aca="false">K1749+K1752</f>
        <v>0</v>
      </c>
      <c r="L1748" s="20" t="n">
        <f aca="false">F1748+I1748</f>
        <v>7253.8</v>
      </c>
      <c r="M1748" s="20" t="n">
        <f aca="false">G1748+J1748</f>
        <v>9854.3</v>
      </c>
      <c r="N1748" s="20" t="n">
        <f aca="false">H1748+K1748</f>
        <v>0</v>
      </c>
      <c r="O1748" s="40" t="n">
        <f aca="false">O1749+O1752</f>
        <v>0.03</v>
      </c>
      <c r="P1748" s="40" t="n">
        <f aca="false">P1749+P1752</f>
        <v>0.02</v>
      </c>
      <c r="Q1748" s="40" t="n">
        <f aca="false">Q1749+Q1752</f>
        <v>0</v>
      </c>
      <c r="R1748" s="23" t="n">
        <f aca="false">L1748+O1748</f>
        <v>7253.83</v>
      </c>
      <c r="S1748" s="23" t="n">
        <f aca="false">M1748+P1748</f>
        <v>9854.32</v>
      </c>
      <c r="T1748" s="23" t="n">
        <f aca="false">N1748+Q1748</f>
        <v>0</v>
      </c>
      <c r="U1748" s="40" t="n">
        <f aca="false">U1749+U1752</f>
        <v>0</v>
      </c>
      <c r="V1748" s="40" t="n">
        <f aca="false">V1749+V1752</f>
        <v>0</v>
      </c>
      <c r="W1748" s="40" t="n">
        <f aca="false">W1749+W1752</f>
        <v>0</v>
      </c>
      <c r="X1748" s="23" t="n">
        <f aca="false">R1748+U1748</f>
        <v>7253.83</v>
      </c>
      <c r="Y1748" s="23" t="n">
        <f aca="false">S1748+V1748</f>
        <v>9854.32</v>
      </c>
      <c r="Z1748" s="23" t="n">
        <f aca="false">T1748+W1748</f>
        <v>0</v>
      </c>
      <c r="AA1748" s="40" t="n">
        <f aca="false">AA1749+AA1752</f>
        <v>0</v>
      </c>
      <c r="AB1748" s="23" t="n">
        <f aca="false">X1748+AA1748</f>
        <v>7253.83</v>
      </c>
      <c r="AC1748" s="40" t="n">
        <f aca="false">AC1749+AC1752</f>
        <v>0</v>
      </c>
      <c r="AD1748" s="40" t="n">
        <f aca="false">AD1749+AD1752</f>
        <v>0</v>
      </c>
      <c r="AE1748" s="37" t="n">
        <f aca="false">AD1748+AC1748+AB1748</f>
        <v>7253.83</v>
      </c>
      <c r="AF1748" s="40" t="n">
        <f aca="false">AF1749+AF1752</f>
        <v>0</v>
      </c>
      <c r="AG1748" s="37" t="n">
        <f aca="false">AE1748+AF1748</f>
        <v>7253.83</v>
      </c>
      <c r="AH1748" s="40" t="n">
        <f aca="false">AH1749+AH1752</f>
        <v>0</v>
      </c>
      <c r="AI1748" s="40" t="n">
        <f aca="false">AI1749+AI1752</f>
        <v>0</v>
      </c>
      <c r="AJ1748" s="40" t="n">
        <f aca="false">AJ1749+AJ1752</f>
        <v>0</v>
      </c>
      <c r="AK1748" s="23" t="n">
        <f aca="false">AG1748+AH1748</f>
        <v>7253.83</v>
      </c>
      <c r="AL1748" s="23" t="n">
        <f aca="false">Y1748+AI1748</f>
        <v>9854.32</v>
      </c>
      <c r="AM1748" s="23" t="n">
        <f aca="false">Z1748+AJ1748</f>
        <v>0</v>
      </c>
      <c r="AN1748" s="40" t="n">
        <f aca="false">AN1749+AN1752</f>
        <v>0</v>
      </c>
      <c r="AO1748" s="23" t="n">
        <f aca="false">AK1748+AN1748</f>
        <v>7253.83</v>
      </c>
      <c r="AP1748" s="40" t="n">
        <f aca="false">AP1749+AP1752</f>
        <v>0</v>
      </c>
      <c r="AQ1748" s="40" t="n">
        <f aca="false">AQ1749+AQ1752</f>
        <v>0</v>
      </c>
      <c r="AR1748" s="40" t="n">
        <f aca="false">AR1749+AR1752</f>
        <v>0</v>
      </c>
      <c r="AS1748" s="22" t="n">
        <f aca="false">AO1748+AP1748</f>
        <v>7253.83</v>
      </c>
      <c r="AT1748" s="23" t="n">
        <f aca="false">AL1748+AQ1748</f>
        <v>9854.32</v>
      </c>
      <c r="AU1748" s="23" t="n">
        <f aca="false">AM1748+AR1748</f>
        <v>0</v>
      </c>
      <c r="AV1748" s="40" t="n">
        <f aca="false">AV1749+AV1752</f>
        <v>0</v>
      </c>
    </row>
    <row r="1749" s="1" customFormat="true" ht="31.5" hidden="false" customHeight="false" outlineLevel="0" collapsed="false">
      <c r="A1749" s="32" t="s">
        <v>851</v>
      </c>
      <c r="B1749" s="32" t="s">
        <v>64</v>
      </c>
      <c r="C1749" s="32"/>
      <c r="D1749" s="32"/>
      <c r="E1749" s="38" t="s">
        <v>65</v>
      </c>
      <c r="F1749" s="39" t="n">
        <f aca="false">F1750</f>
        <v>71.8</v>
      </c>
      <c r="G1749" s="39" t="n">
        <f aca="false">G1750</f>
        <v>97.6</v>
      </c>
      <c r="H1749" s="39" t="n">
        <f aca="false">H1750</f>
        <v>0</v>
      </c>
      <c r="I1749" s="39" t="n">
        <f aca="false">I1750</f>
        <v>0</v>
      </c>
      <c r="J1749" s="39" t="n">
        <f aca="false">J1750</f>
        <v>0</v>
      </c>
      <c r="K1749" s="39" t="n">
        <f aca="false">K1750</f>
        <v>0</v>
      </c>
      <c r="L1749" s="20" t="n">
        <f aca="false">F1749+I1749</f>
        <v>71.8</v>
      </c>
      <c r="M1749" s="20" t="n">
        <f aca="false">G1749+J1749</f>
        <v>97.6</v>
      </c>
      <c r="N1749" s="20" t="n">
        <f aca="false">H1749+K1749</f>
        <v>0</v>
      </c>
      <c r="O1749" s="40" t="n">
        <f aca="false">O1750</f>
        <v>0</v>
      </c>
      <c r="P1749" s="40" t="n">
        <f aca="false">P1750</f>
        <v>0</v>
      </c>
      <c r="Q1749" s="40" t="n">
        <f aca="false">Q1750</f>
        <v>0</v>
      </c>
      <c r="R1749" s="23" t="n">
        <f aca="false">L1749+O1749</f>
        <v>71.8</v>
      </c>
      <c r="S1749" s="23" t="n">
        <f aca="false">M1749+P1749</f>
        <v>97.6</v>
      </c>
      <c r="T1749" s="23" t="n">
        <f aca="false">N1749+Q1749</f>
        <v>0</v>
      </c>
      <c r="U1749" s="40" t="n">
        <f aca="false">U1750</f>
        <v>0</v>
      </c>
      <c r="V1749" s="40" t="n">
        <f aca="false">V1750</f>
        <v>0</v>
      </c>
      <c r="W1749" s="40" t="n">
        <f aca="false">W1750</f>
        <v>0</v>
      </c>
      <c r="X1749" s="23" t="n">
        <f aca="false">R1749+U1749</f>
        <v>71.8</v>
      </c>
      <c r="Y1749" s="23" t="n">
        <f aca="false">S1749+V1749</f>
        <v>97.6</v>
      </c>
      <c r="Z1749" s="23" t="n">
        <f aca="false">T1749+W1749</f>
        <v>0</v>
      </c>
      <c r="AA1749" s="40" t="n">
        <f aca="false">AA1750</f>
        <v>0</v>
      </c>
      <c r="AB1749" s="23" t="n">
        <f aca="false">X1749+AA1749</f>
        <v>71.8</v>
      </c>
      <c r="AC1749" s="40" t="n">
        <f aca="false">AC1750</f>
        <v>0</v>
      </c>
      <c r="AD1749" s="40" t="n">
        <f aca="false">AD1750</f>
        <v>0</v>
      </c>
      <c r="AE1749" s="37" t="n">
        <f aca="false">AD1749+AC1749+AB1749</f>
        <v>71.8</v>
      </c>
      <c r="AF1749" s="40" t="n">
        <f aca="false">AF1750</f>
        <v>0</v>
      </c>
      <c r="AG1749" s="37" t="n">
        <f aca="false">AE1749+AF1749</f>
        <v>71.8</v>
      </c>
      <c r="AH1749" s="40" t="n">
        <f aca="false">AH1750</f>
        <v>0</v>
      </c>
      <c r="AI1749" s="40" t="n">
        <f aca="false">AI1750</f>
        <v>0</v>
      </c>
      <c r="AJ1749" s="40" t="n">
        <f aca="false">AJ1750</f>
        <v>0</v>
      </c>
      <c r="AK1749" s="23" t="n">
        <f aca="false">AG1749+AH1749</f>
        <v>71.8</v>
      </c>
      <c r="AL1749" s="23" t="n">
        <f aca="false">Y1749+AI1749</f>
        <v>97.6</v>
      </c>
      <c r="AM1749" s="23" t="n">
        <f aca="false">Z1749+AJ1749</f>
        <v>0</v>
      </c>
      <c r="AN1749" s="40" t="n">
        <f aca="false">AN1750</f>
        <v>0</v>
      </c>
      <c r="AO1749" s="23" t="n">
        <f aca="false">AK1749+AN1749</f>
        <v>71.8</v>
      </c>
      <c r="AP1749" s="40" t="n">
        <f aca="false">AP1750</f>
        <v>0</v>
      </c>
      <c r="AQ1749" s="40" t="n">
        <f aca="false">AQ1750</f>
        <v>0</v>
      </c>
      <c r="AR1749" s="40" t="n">
        <f aca="false">AR1750</f>
        <v>0</v>
      </c>
      <c r="AS1749" s="23" t="n">
        <f aca="false">AO1749+AP1749</f>
        <v>71.8</v>
      </c>
      <c r="AT1749" s="23" t="n">
        <f aca="false">AL1749+AQ1749</f>
        <v>97.6</v>
      </c>
      <c r="AU1749" s="23" t="n">
        <f aca="false">AM1749+AR1749</f>
        <v>0</v>
      </c>
      <c r="AV1749" s="40" t="n">
        <f aca="false">AV1750</f>
        <v>0</v>
      </c>
    </row>
    <row r="1750" s="1" customFormat="true" ht="47.25" hidden="false" customHeight="false" outlineLevel="0" collapsed="false">
      <c r="A1750" s="32" t="s">
        <v>851</v>
      </c>
      <c r="B1750" s="32" t="s">
        <v>66</v>
      </c>
      <c r="C1750" s="32"/>
      <c r="D1750" s="32"/>
      <c r="E1750" s="38" t="s">
        <v>67</v>
      </c>
      <c r="F1750" s="39" t="n">
        <f aca="false">F1751</f>
        <v>71.8</v>
      </c>
      <c r="G1750" s="39" t="n">
        <f aca="false">G1751</f>
        <v>97.6</v>
      </c>
      <c r="H1750" s="39" t="n">
        <f aca="false">H1751</f>
        <v>0</v>
      </c>
      <c r="I1750" s="39" t="n">
        <f aca="false">I1751</f>
        <v>0</v>
      </c>
      <c r="J1750" s="39" t="n">
        <f aca="false">J1751</f>
        <v>0</v>
      </c>
      <c r="K1750" s="39" t="n">
        <f aca="false">K1751</f>
        <v>0</v>
      </c>
      <c r="L1750" s="20" t="n">
        <f aca="false">F1750+I1750</f>
        <v>71.8</v>
      </c>
      <c r="M1750" s="20" t="n">
        <f aca="false">G1750+J1750</f>
        <v>97.6</v>
      </c>
      <c r="N1750" s="20" t="n">
        <f aca="false">H1750+K1750</f>
        <v>0</v>
      </c>
      <c r="O1750" s="40" t="n">
        <f aca="false">O1751</f>
        <v>0</v>
      </c>
      <c r="P1750" s="40" t="n">
        <f aca="false">P1751</f>
        <v>0</v>
      </c>
      <c r="Q1750" s="40" t="n">
        <f aca="false">Q1751</f>
        <v>0</v>
      </c>
      <c r="R1750" s="23" t="n">
        <f aca="false">L1750+O1750</f>
        <v>71.8</v>
      </c>
      <c r="S1750" s="23" t="n">
        <f aca="false">M1750+P1750</f>
        <v>97.6</v>
      </c>
      <c r="T1750" s="23" t="n">
        <f aca="false">N1750+Q1750</f>
        <v>0</v>
      </c>
      <c r="U1750" s="40" t="n">
        <f aca="false">U1751</f>
        <v>0</v>
      </c>
      <c r="V1750" s="40" t="n">
        <f aca="false">V1751</f>
        <v>0</v>
      </c>
      <c r="W1750" s="40" t="n">
        <f aca="false">W1751</f>
        <v>0</v>
      </c>
      <c r="X1750" s="23" t="n">
        <f aca="false">R1750+U1750</f>
        <v>71.8</v>
      </c>
      <c r="Y1750" s="23" t="n">
        <f aca="false">S1750+V1750</f>
        <v>97.6</v>
      </c>
      <c r="Z1750" s="23" t="n">
        <f aca="false">T1750+W1750</f>
        <v>0</v>
      </c>
      <c r="AA1750" s="40" t="n">
        <f aca="false">AA1751</f>
        <v>0</v>
      </c>
      <c r="AB1750" s="23" t="n">
        <f aca="false">X1750+AA1750</f>
        <v>71.8</v>
      </c>
      <c r="AC1750" s="40" t="n">
        <f aca="false">AC1751</f>
        <v>0</v>
      </c>
      <c r="AD1750" s="40" t="n">
        <f aca="false">AD1751</f>
        <v>0</v>
      </c>
      <c r="AE1750" s="37" t="n">
        <f aca="false">AD1750+AC1750+AB1750</f>
        <v>71.8</v>
      </c>
      <c r="AF1750" s="40" t="n">
        <f aca="false">AF1751</f>
        <v>0</v>
      </c>
      <c r="AG1750" s="37" t="n">
        <f aca="false">AE1750+AF1750</f>
        <v>71.8</v>
      </c>
      <c r="AH1750" s="40" t="n">
        <f aca="false">AH1751</f>
        <v>0</v>
      </c>
      <c r="AI1750" s="40" t="n">
        <f aca="false">AI1751</f>
        <v>0</v>
      </c>
      <c r="AJ1750" s="40" t="n">
        <f aca="false">AJ1751</f>
        <v>0</v>
      </c>
      <c r="AK1750" s="23" t="n">
        <f aca="false">AG1750+AH1750</f>
        <v>71.8</v>
      </c>
      <c r="AL1750" s="23" t="n">
        <f aca="false">Y1750+AI1750</f>
        <v>97.6</v>
      </c>
      <c r="AM1750" s="23" t="n">
        <f aca="false">Z1750+AJ1750</f>
        <v>0</v>
      </c>
      <c r="AN1750" s="40" t="n">
        <f aca="false">AN1751</f>
        <v>0</v>
      </c>
      <c r="AO1750" s="23" t="n">
        <f aca="false">AK1750+AN1750</f>
        <v>71.8</v>
      </c>
      <c r="AP1750" s="40" t="n">
        <f aca="false">AP1751</f>
        <v>0</v>
      </c>
      <c r="AQ1750" s="40" t="n">
        <f aca="false">AQ1751</f>
        <v>0</v>
      </c>
      <c r="AR1750" s="40" t="n">
        <f aca="false">AR1751</f>
        <v>0</v>
      </c>
      <c r="AS1750" s="23" t="n">
        <f aca="false">AO1750+AP1750</f>
        <v>71.8</v>
      </c>
      <c r="AT1750" s="23" t="n">
        <f aca="false">AL1750+AQ1750</f>
        <v>97.6</v>
      </c>
      <c r="AU1750" s="23" t="n">
        <f aca="false">AM1750+AR1750</f>
        <v>0</v>
      </c>
      <c r="AV1750" s="40" t="n">
        <f aca="false">AV1751</f>
        <v>0</v>
      </c>
    </row>
    <row r="1751" customFormat="false" ht="15.75" hidden="false" customHeight="false" outlineLevel="0" collapsed="false">
      <c r="A1751" s="32" t="s">
        <v>851</v>
      </c>
      <c r="B1751" s="32" t="n">
        <v>240</v>
      </c>
      <c r="C1751" s="32" t="s">
        <v>80</v>
      </c>
      <c r="D1751" s="32" t="s">
        <v>89</v>
      </c>
      <c r="E1751" s="38" t="s">
        <v>90</v>
      </c>
      <c r="F1751" s="39" t="n">
        <v>71.8</v>
      </c>
      <c r="G1751" s="39" t="n">
        <v>97.6</v>
      </c>
      <c r="H1751" s="39" t="n">
        <v>0</v>
      </c>
      <c r="I1751" s="39"/>
      <c r="J1751" s="39"/>
      <c r="K1751" s="39"/>
      <c r="L1751" s="20" t="n">
        <f aca="false">F1751+I1751</f>
        <v>71.8</v>
      </c>
      <c r="M1751" s="20" t="n">
        <f aca="false">G1751+J1751</f>
        <v>97.6</v>
      </c>
      <c r="N1751" s="20" t="n">
        <f aca="false">H1751+K1751</f>
        <v>0</v>
      </c>
      <c r="O1751" s="40"/>
      <c r="P1751" s="40"/>
      <c r="Q1751" s="40"/>
      <c r="R1751" s="23" t="n">
        <f aca="false">L1751+O1751</f>
        <v>71.8</v>
      </c>
      <c r="S1751" s="23" t="n">
        <f aca="false">M1751+P1751</f>
        <v>97.6</v>
      </c>
      <c r="T1751" s="23" t="n">
        <f aca="false">N1751+Q1751</f>
        <v>0</v>
      </c>
      <c r="U1751" s="40"/>
      <c r="V1751" s="40"/>
      <c r="W1751" s="40"/>
      <c r="X1751" s="23" t="n">
        <f aca="false">R1751+U1751</f>
        <v>71.8</v>
      </c>
      <c r="Y1751" s="23" t="n">
        <f aca="false">S1751+V1751</f>
        <v>97.6</v>
      </c>
      <c r="Z1751" s="23" t="n">
        <f aca="false">T1751+W1751</f>
        <v>0</v>
      </c>
      <c r="AA1751" s="40"/>
      <c r="AB1751" s="23" t="n">
        <f aca="false">X1751+AA1751</f>
        <v>71.8</v>
      </c>
      <c r="AC1751" s="40"/>
      <c r="AD1751" s="40"/>
      <c r="AE1751" s="37" t="n">
        <f aca="false">AD1751+AC1751+AB1751</f>
        <v>71.8</v>
      </c>
      <c r="AF1751" s="40"/>
      <c r="AG1751" s="37" t="n">
        <f aca="false">AE1751+AF1751</f>
        <v>71.8</v>
      </c>
      <c r="AH1751" s="40"/>
      <c r="AI1751" s="40"/>
      <c r="AJ1751" s="40"/>
      <c r="AK1751" s="23" t="n">
        <f aca="false">AG1751+AH1751</f>
        <v>71.8</v>
      </c>
      <c r="AL1751" s="23" t="n">
        <f aca="false">Y1751+AI1751</f>
        <v>97.6</v>
      </c>
      <c r="AM1751" s="23" t="n">
        <f aca="false">Z1751+AJ1751</f>
        <v>0</v>
      </c>
      <c r="AN1751" s="40"/>
      <c r="AO1751" s="23" t="n">
        <f aca="false">AK1751+AN1751</f>
        <v>71.8</v>
      </c>
      <c r="AP1751" s="40"/>
      <c r="AQ1751" s="40"/>
      <c r="AR1751" s="40"/>
      <c r="AS1751" s="23" t="n">
        <f aca="false">AO1751+AP1751</f>
        <v>71.8</v>
      </c>
      <c r="AT1751" s="23" t="n">
        <f aca="false">AL1751+AQ1751</f>
        <v>97.6</v>
      </c>
      <c r="AU1751" s="23" t="n">
        <f aca="false">AM1751+AR1751</f>
        <v>0</v>
      </c>
      <c r="AV1751" s="40"/>
    </row>
    <row r="1752" s="1" customFormat="true" ht="31.5" hidden="false" customHeight="false" outlineLevel="0" collapsed="false">
      <c r="A1752" s="32" t="s">
        <v>851</v>
      </c>
      <c r="B1752" s="32" t="s">
        <v>83</v>
      </c>
      <c r="C1752" s="32"/>
      <c r="D1752" s="32"/>
      <c r="E1752" s="38" t="s">
        <v>84</v>
      </c>
      <c r="F1752" s="39" t="n">
        <f aca="false">F1753</f>
        <v>7182</v>
      </c>
      <c r="G1752" s="39" t="n">
        <f aca="false">G1753</f>
        <v>9756.7</v>
      </c>
      <c r="H1752" s="39" t="n">
        <f aca="false">H1753</f>
        <v>0</v>
      </c>
      <c r="I1752" s="39" t="n">
        <f aca="false">I1753</f>
        <v>0</v>
      </c>
      <c r="J1752" s="39" t="n">
        <f aca="false">J1753</f>
        <v>0</v>
      </c>
      <c r="K1752" s="39" t="n">
        <f aca="false">K1753</f>
        <v>0</v>
      </c>
      <c r="L1752" s="20" t="n">
        <f aca="false">F1752+I1752</f>
        <v>7182</v>
      </c>
      <c r="M1752" s="20" t="n">
        <f aca="false">G1752+J1752</f>
        <v>9756.7</v>
      </c>
      <c r="N1752" s="20" t="n">
        <f aca="false">H1752+K1752</f>
        <v>0</v>
      </c>
      <c r="O1752" s="40" t="n">
        <f aca="false">O1753</f>
        <v>0.03</v>
      </c>
      <c r="P1752" s="40" t="n">
        <f aca="false">P1753</f>
        <v>0.02</v>
      </c>
      <c r="Q1752" s="40" t="n">
        <f aca="false">Q1753</f>
        <v>0</v>
      </c>
      <c r="R1752" s="23" t="n">
        <f aca="false">L1752+O1752</f>
        <v>7182.03</v>
      </c>
      <c r="S1752" s="23" t="n">
        <f aca="false">M1752+P1752</f>
        <v>9756.72</v>
      </c>
      <c r="T1752" s="23" t="n">
        <f aca="false">N1752+Q1752</f>
        <v>0</v>
      </c>
      <c r="U1752" s="40" t="n">
        <f aca="false">U1753</f>
        <v>0</v>
      </c>
      <c r="V1752" s="40" t="n">
        <f aca="false">V1753</f>
        <v>0</v>
      </c>
      <c r="W1752" s="40" t="n">
        <f aca="false">W1753</f>
        <v>0</v>
      </c>
      <c r="X1752" s="23" t="n">
        <f aca="false">R1752+U1752</f>
        <v>7182.03</v>
      </c>
      <c r="Y1752" s="23" t="n">
        <f aca="false">S1752+V1752</f>
        <v>9756.72</v>
      </c>
      <c r="Z1752" s="23" t="n">
        <f aca="false">T1752+W1752</f>
        <v>0</v>
      </c>
      <c r="AA1752" s="40" t="n">
        <f aca="false">AA1753</f>
        <v>0</v>
      </c>
      <c r="AB1752" s="23" t="n">
        <f aca="false">X1752+AA1752</f>
        <v>7182.03</v>
      </c>
      <c r="AC1752" s="40" t="n">
        <f aca="false">AC1753</f>
        <v>0</v>
      </c>
      <c r="AD1752" s="40" t="n">
        <f aca="false">AD1753</f>
        <v>0</v>
      </c>
      <c r="AE1752" s="37" t="n">
        <f aca="false">AD1752+AC1752+AB1752</f>
        <v>7182.03</v>
      </c>
      <c r="AF1752" s="40" t="n">
        <f aca="false">AF1753</f>
        <v>0</v>
      </c>
      <c r="AG1752" s="37" t="n">
        <f aca="false">AE1752+AF1752</f>
        <v>7182.03</v>
      </c>
      <c r="AH1752" s="40" t="n">
        <f aca="false">AH1753</f>
        <v>0</v>
      </c>
      <c r="AI1752" s="40" t="n">
        <f aca="false">AI1753</f>
        <v>0</v>
      </c>
      <c r="AJ1752" s="40" t="n">
        <f aca="false">AJ1753</f>
        <v>0</v>
      </c>
      <c r="AK1752" s="23" t="n">
        <f aca="false">AG1752+AH1752</f>
        <v>7182.03</v>
      </c>
      <c r="AL1752" s="23" t="n">
        <f aca="false">Y1752+AI1752</f>
        <v>9756.72</v>
      </c>
      <c r="AM1752" s="23" t="n">
        <f aca="false">Z1752+AJ1752</f>
        <v>0</v>
      </c>
      <c r="AN1752" s="40" t="n">
        <f aca="false">AN1753</f>
        <v>0</v>
      </c>
      <c r="AO1752" s="23" t="n">
        <f aca="false">AK1752+AN1752</f>
        <v>7182.03</v>
      </c>
      <c r="AP1752" s="40" t="n">
        <f aca="false">AP1753</f>
        <v>0</v>
      </c>
      <c r="AQ1752" s="40" t="n">
        <f aca="false">AQ1753</f>
        <v>0</v>
      </c>
      <c r="AR1752" s="40" t="n">
        <f aca="false">AR1753</f>
        <v>0</v>
      </c>
      <c r="AS1752" s="23" t="n">
        <f aca="false">AO1752+AP1752</f>
        <v>7182.03</v>
      </c>
      <c r="AT1752" s="23" t="n">
        <f aca="false">AL1752+AQ1752</f>
        <v>9756.72</v>
      </c>
      <c r="AU1752" s="23" t="n">
        <f aca="false">AM1752+AR1752</f>
        <v>0</v>
      </c>
      <c r="AV1752" s="40" t="n">
        <f aca="false">AV1753</f>
        <v>0</v>
      </c>
    </row>
    <row r="1753" s="1" customFormat="true" ht="31.5" hidden="false" customHeight="false" outlineLevel="0" collapsed="false">
      <c r="A1753" s="32" t="s">
        <v>851</v>
      </c>
      <c r="B1753" s="32" t="s">
        <v>85</v>
      </c>
      <c r="C1753" s="32"/>
      <c r="D1753" s="32"/>
      <c r="E1753" s="38" t="s">
        <v>86</v>
      </c>
      <c r="F1753" s="39" t="n">
        <f aca="false">F1754</f>
        <v>7182</v>
      </c>
      <c r="G1753" s="39" t="n">
        <f aca="false">G1754</f>
        <v>9756.7</v>
      </c>
      <c r="H1753" s="39" t="n">
        <f aca="false">H1754</f>
        <v>0</v>
      </c>
      <c r="I1753" s="39" t="n">
        <f aca="false">I1754</f>
        <v>0</v>
      </c>
      <c r="J1753" s="39" t="n">
        <f aca="false">J1754</f>
        <v>0</v>
      </c>
      <c r="K1753" s="39" t="n">
        <f aca="false">K1754</f>
        <v>0</v>
      </c>
      <c r="L1753" s="20" t="n">
        <f aca="false">F1753+I1753</f>
        <v>7182</v>
      </c>
      <c r="M1753" s="20" t="n">
        <f aca="false">G1753+J1753</f>
        <v>9756.7</v>
      </c>
      <c r="N1753" s="20" t="n">
        <f aca="false">H1753+K1753</f>
        <v>0</v>
      </c>
      <c r="O1753" s="40" t="n">
        <f aca="false">O1754</f>
        <v>0.03</v>
      </c>
      <c r="P1753" s="40" t="n">
        <f aca="false">P1754</f>
        <v>0.02</v>
      </c>
      <c r="Q1753" s="40" t="n">
        <f aca="false">Q1754</f>
        <v>0</v>
      </c>
      <c r="R1753" s="23" t="n">
        <f aca="false">L1753+O1753</f>
        <v>7182.03</v>
      </c>
      <c r="S1753" s="23" t="n">
        <f aca="false">M1753+P1753</f>
        <v>9756.72</v>
      </c>
      <c r="T1753" s="23" t="n">
        <f aca="false">N1753+Q1753</f>
        <v>0</v>
      </c>
      <c r="U1753" s="40" t="n">
        <f aca="false">U1754</f>
        <v>0</v>
      </c>
      <c r="V1753" s="40" t="n">
        <f aca="false">V1754</f>
        <v>0</v>
      </c>
      <c r="W1753" s="40" t="n">
        <f aca="false">W1754</f>
        <v>0</v>
      </c>
      <c r="X1753" s="23" t="n">
        <f aca="false">R1753+U1753</f>
        <v>7182.03</v>
      </c>
      <c r="Y1753" s="23" t="n">
        <f aca="false">S1753+V1753</f>
        <v>9756.72</v>
      </c>
      <c r="Z1753" s="23" t="n">
        <f aca="false">T1753+W1753</f>
        <v>0</v>
      </c>
      <c r="AA1753" s="40" t="n">
        <f aca="false">AA1754</f>
        <v>0</v>
      </c>
      <c r="AB1753" s="23" t="n">
        <f aca="false">X1753+AA1753</f>
        <v>7182.03</v>
      </c>
      <c r="AC1753" s="40" t="n">
        <f aca="false">AC1754</f>
        <v>0</v>
      </c>
      <c r="AD1753" s="40" t="n">
        <f aca="false">AD1754</f>
        <v>0</v>
      </c>
      <c r="AE1753" s="37" t="n">
        <f aca="false">AD1753+AC1753+AB1753</f>
        <v>7182.03</v>
      </c>
      <c r="AF1753" s="40" t="n">
        <f aca="false">AF1754</f>
        <v>0</v>
      </c>
      <c r="AG1753" s="37" t="n">
        <f aca="false">AE1753+AF1753</f>
        <v>7182.03</v>
      </c>
      <c r="AH1753" s="40" t="n">
        <f aca="false">AH1754</f>
        <v>0</v>
      </c>
      <c r="AI1753" s="40" t="n">
        <f aca="false">AI1754</f>
        <v>0</v>
      </c>
      <c r="AJ1753" s="40" t="n">
        <f aca="false">AJ1754</f>
        <v>0</v>
      </c>
      <c r="AK1753" s="23" t="n">
        <f aca="false">AG1753+AH1753</f>
        <v>7182.03</v>
      </c>
      <c r="AL1753" s="23" t="n">
        <f aca="false">Y1753+AI1753</f>
        <v>9756.72</v>
      </c>
      <c r="AM1753" s="23" t="n">
        <f aca="false">Z1753+AJ1753</f>
        <v>0</v>
      </c>
      <c r="AN1753" s="40" t="n">
        <f aca="false">AN1754</f>
        <v>0</v>
      </c>
      <c r="AO1753" s="23" t="n">
        <f aca="false">AK1753+AN1753</f>
        <v>7182.03</v>
      </c>
      <c r="AP1753" s="40" t="n">
        <f aca="false">AP1754</f>
        <v>0</v>
      </c>
      <c r="AQ1753" s="40" t="n">
        <f aca="false">AQ1754</f>
        <v>0</v>
      </c>
      <c r="AR1753" s="40" t="n">
        <f aca="false">AR1754</f>
        <v>0</v>
      </c>
      <c r="AS1753" s="23" t="n">
        <f aca="false">AO1753+AP1753</f>
        <v>7182.03</v>
      </c>
      <c r="AT1753" s="23" t="n">
        <f aca="false">AL1753+AQ1753</f>
        <v>9756.72</v>
      </c>
      <c r="AU1753" s="23" t="n">
        <f aca="false">AM1753+AR1753</f>
        <v>0</v>
      </c>
      <c r="AV1753" s="40" t="n">
        <f aca="false">AV1754</f>
        <v>0</v>
      </c>
    </row>
    <row r="1754" customFormat="false" ht="15.75" hidden="false" customHeight="false" outlineLevel="0" collapsed="false">
      <c r="A1754" s="32" t="s">
        <v>851</v>
      </c>
      <c r="B1754" s="32" t="n">
        <v>320</v>
      </c>
      <c r="C1754" s="32" t="s">
        <v>80</v>
      </c>
      <c r="D1754" s="32" t="s">
        <v>89</v>
      </c>
      <c r="E1754" s="38" t="s">
        <v>90</v>
      </c>
      <c r="F1754" s="39" t="n">
        <v>7182</v>
      </c>
      <c r="G1754" s="39" t="n">
        <v>9756.7</v>
      </c>
      <c r="H1754" s="39" t="n">
        <v>0</v>
      </c>
      <c r="I1754" s="39"/>
      <c r="J1754" s="39"/>
      <c r="K1754" s="39"/>
      <c r="L1754" s="20" t="n">
        <f aca="false">F1754+I1754</f>
        <v>7182</v>
      </c>
      <c r="M1754" s="20" t="n">
        <f aca="false">G1754+J1754</f>
        <v>9756.7</v>
      </c>
      <c r="N1754" s="20" t="n">
        <f aca="false">H1754+K1754</f>
        <v>0</v>
      </c>
      <c r="O1754" s="40" t="n">
        <v>0.03</v>
      </c>
      <c r="P1754" s="40" t="n">
        <v>0.02</v>
      </c>
      <c r="Q1754" s="40"/>
      <c r="R1754" s="23" t="n">
        <f aca="false">L1754+O1754</f>
        <v>7182.03</v>
      </c>
      <c r="S1754" s="23" t="n">
        <f aca="false">M1754+P1754</f>
        <v>9756.72</v>
      </c>
      <c r="T1754" s="23" t="n">
        <f aca="false">N1754+Q1754</f>
        <v>0</v>
      </c>
      <c r="U1754" s="40"/>
      <c r="V1754" s="40"/>
      <c r="W1754" s="40"/>
      <c r="X1754" s="23" t="n">
        <f aca="false">R1754+U1754</f>
        <v>7182.03</v>
      </c>
      <c r="Y1754" s="23" t="n">
        <f aca="false">S1754+V1754</f>
        <v>9756.72</v>
      </c>
      <c r="Z1754" s="23" t="n">
        <f aca="false">T1754+W1754</f>
        <v>0</v>
      </c>
      <c r="AA1754" s="40"/>
      <c r="AB1754" s="23" t="n">
        <f aca="false">X1754+AA1754</f>
        <v>7182.03</v>
      </c>
      <c r="AC1754" s="40"/>
      <c r="AD1754" s="40"/>
      <c r="AE1754" s="37" t="n">
        <f aca="false">AD1754+AC1754+AB1754</f>
        <v>7182.03</v>
      </c>
      <c r="AF1754" s="40"/>
      <c r="AG1754" s="37" t="n">
        <f aca="false">AE1754+AF1754</f>
        <v>7182.03</v>
      </c>
      <c r="AH1754" s="40"/>
      <c r="AI1754" s="40"/>
      <c r="AJ1754" s="40"/>
      <c r="AK1754" s="23" t="n">
        <f aca="false">AG1754+AH1754</f>
        <v>7182.03</v>
      </c>
      <c r="AL1754" s="23" t="n">
        <f aca="false">Y1754+AI1754</f>
        <v>9756.72</v>
      </c>
      <c r="AM1754" s="23" t="n">
        <f aca="false">Z1754+AJ1754</f>
        <v>0</v>
      </c>
      <c r="AN1754" s="40"/>
      <c r="AO1754" s="23" t="n">
        <f aca="false">AK1754+AN1754</f>
        <v>7182.03</v>
      </c>
      <c r="AP1754" s="40"/>
      <c r="AQ1754" s="40"/>
      <c r="AR1754" s="40"/>
      <c r="AS1754" s="23" t="n">
        <f aca="false">AO1754+AP1754</f>
        <v>7182.03</v>
      </c>
      <c r="AT1754" s="23" t="n">
        <f aca="false">AL1754+AQ1754</f>
        <v>9756.72</v>
      </c>
      <c r="AU1754" s="23" t="n">
        <f aca="false">AM1754+AR1754</f>
        <v>0</v>
      </c>
      <c r="AV1754" s="40"/>
    </row>
    <row r="1755" s="1" customFormat="true" ht="78.75" hidden="false" customHeight="false" outlineLevel="0" collapsed="false">
      <c r="A1755" s="32" t="s">
        <v>853</v>
      </c>
      <c r="B1755" s="32"/>
      <c r="C1755" s="32"/>
      <c r="D1755" s="32"/>
      <c r="E1755" s="38" t="s">
        <v>854</v>
      </c>
      <c r="F1755" s="39" t="n">
        <f aca="false">F1756</f>
        <v>18.1</v>
      </c>
      <c r="G1755" s="39" t="n">
        <f aca="false">G1756</f>
        <v>18.3</v>
      </c>
      <c r="H1755" s="39" t="n">
        <f aca="false">H1756</f>
        <v>18.3</v>
      </c>
      <c r="I1755" s="39" t="n">
        <f aca="false">I1756</f>
        <v>0</v>
      </c>
      <c r="J1755" s="39" t="n">
        <f aca="false">J1756</f>
        <v>0</v>
      </c>
      <c r="K1755" s="39" t="n">
        <f aca="false">K1756</f>
        <v>0</v>
      </c>
      <c r="L1755" s="20" t="n">
        <f aca="false">F1755+I1755</f>
        <v>18.1</v>
      </c>
      <c r="M1755" s="20" t="n">
        <f aca="false">G1755+J1755</f>
        <v>18.3</v>
      </c>
      <c r="N1755" s="20" t="n">
        <f aca="false">H1755+K1755</f>
        <v>18.3</v>
      </c>
      <c r="O1755" s="40" t="n">
        <f aca="false">O1756</f>
        <v>-0.1</v>
      </c>
      <c r="P1755" s="40" t="n">
        <f aca="false">P1756</f>
        <v>0</v>
      </c>
      <c r="Q1755" s="40" t="n">
        <f aca="false">Q1756</f>
        <v>0</v>
      </c>
      <c r="R1755" s="23" t="n">
        <f aca="false">L1755+O1755</f>
        <v>18</v>
      </c>
      <c r="S1755" s="23" t="n">
        <f aca="false">M1755+P1755</f>
        <v>18.3</v>
      </c>
      <c r="T1755" s="23" t="n">
        <f aca="false">N1755+Q1755</f>
        <v>18.3</v>
      </c>
      <c r="U1755" s="40" t="n">
        <f aca="false">U1756</f>
        <v>0</v>
      </c>
      <c r="V1755" s="40" t="n">
        <f aca="false">V1756</f>
        <v>0</v>
      </c>
      <c r="W1755" s="40" t="n">
        <f aca="false">W1756</f>
        <v>0</v>
      </c>
      <c r="X1755" s="23" t="n">
        <f aca="false">R1755+U1755</f>
        <v>18</v>
      </c>
      <c r="Y1755" s="23" t="n">
        <f aca="false">S1755+V1755</f>
        <v>18.3</v>
      </c>
      <c r="Z1755" s="23" t="n">
        <f aca="false">T1755+W1755</f>
        <v>18.3</v>
      </c>
      <c r="AA1755" s="40" t="n">
        <f aca="false">AA1756</f>
        <v>0</v>
      </c>
      <c r="AB1755" s="23" t="n">
        <f aca="false">X1755+AA1755</f>
        <v>18</v>
      </c>
      <c r="AC1755" s="40" t="n">
        <f aca="false">AC1756</f>
        <v>0</v>
      </c>
      <c r="AD1755" s="40" t="n">
        <f aca="false">AD1756</f>
        <v>0</v>
      </c>
      <c r="AE1755" s="37" t="n">
        <f aca="false">AD1755+AC1755+AB1755</f>
        <v>18</v>
      </c>
      <c r="AF1755" s="40" t="n">
        <f aca="false">AF1756</f>
        <v>0</v>
      </c>
      <c r="AG1755" s="37" t="n">
        <f aca="false">AE1755+AF1755</f>
        <v>18</v>
      </c>
      <c r="AH1755" s="40" t="n">
        <f aca="false">AH1756</f>
        <v>0</v>
      </c>
      <c r="AI1755" s="40" t="n">
        <f aca="false">AI1756</f>
        <v>0</v>
      </c>
      <c r="AJ1755" s="40" t="n">
        <f aca="false">AJ1756</f>
        <v>0</v>
      </c>
      <c r="AK1755" s="23" t="n">
        <f aca="false">AG1755+AH1755</f>
        <v>18</v>
      </c>
      <c r="AL1755" s="23" t="n">
        <f aca="false">Y1755+AI1755</f>
        <v>18.3</v>
      </c>
      <c r="AM1755" s="23" t="n">
        <f aca="false">Z1755+AJ1755</f>
        <v>18.3</v>
      </c>
      <c r="AN1755" s="40" t="n">
        <f aca="false">AN1756</f>
        <v>0</v>
      </c>
      <c r="AO1755" s="23" t="n">
        <f aca="false">AK1755+AN1755</f>
        <v>18</v>
      </c>
      <c r="AP1755" s="40" t="n">
        <f aca="false">AP1756</f>
        <v>0</v>
      </c>
      <c r="AQ1755" s="40" t="n">
        <f aca="false">AQ1756</f>
        <v>0</v>
      </c>
      <c r="AR1755" s="40" t="n">
        <f aca="false">AR1756</f>
        <v>0</v>
      </c>
      <c r="AS1755" s="22" t="n">
        <f aca="false">AO1755+AP1755</f>
        <v>18</v>
      </c>
      <c r="AT1755" s="23" t="n">
        <f aca="false">AL1755+AQ1755</f>
        <v>18.3</v>
      </c>
      <c r="AU1755" s="23" t="n">
        <f aca="false">AM1755+AR1755</f>
        <v>18.3</v>
      </c>
      <c r="AV1755" s="40" t="n">
        <f aca="false">AV1756</f>
        <v>0</v>
      </c>
    </row>
    <row r="1756" s="1" customFormat="true" ht="31.5" hidden="false" customHeight="false" outlineLevel="0" collapsed="false">
      <c r="A1756" s="32" t="s">
        <v>853</v>
      </c>
      <c r="B1756" s="32" t="s">
        <v>64</v>
      </c>
      <c r="C1756" s="32"/>
      <c r="D1756" s="32"/>
      <c r="E1756" s="38" t="s">
        <v>65</v>
      </c>
      <c r="F1756" s="39" t="n">
        <f aca="false">F1757</f>
        <v>18.1</v>
      </c>
      <c r="G1756" s="39" t="n">
        <f aca="false">G1757</f>
        <v>18.3</v>
      </c>
      <c r="H1756" s="39" t="n">
        <f aca="false">H1757</f>
        <v>18.3</v>
      </c>
      <c r="I1756" s="39" t="n">
        <f aca="false">I1757</f>
        <v>0</v>
      </c>
      <c r="J1756" s="39" t="n">
        <f aca="false">J1757</f>
        <v>0</v>
      </c>
      <c r="K1756" s="39" t="n">
        <f aca="false">K1757</f>
        <v>0</v>
      </c>
      <c r="L1756" s="20" t="n">
        <f aca="false">F1756+I1756</f>
        <v>18.1</v>
      </c>
      <c r="M1756" s="20" t="n">
        <f aca="false">G1756+J1756</f>
        <v>18.3</v>
      </c>
      <c r="N1756" s="20" t="n">
        <f aca="false">H1756+K1756</f>
        <v>18.3</v>
      </c>
      <c r="O1756" s="40" t="n">
        <f aca="false">O1757</f>
        <v>-0.1</v>
      </c>
      <c r="P1756" s="40" t="n">
        <f aca="false">P1757</f>
        <v>0</v>
      </c>
      <c r="Q1756" s="40" t="n">
        <f aca="false">Q1757</f>
        <v>0</v>
      </c>
      <c r="R1756" s="23" t="n">
        <f aca="false">L1756+O1756</f>
        <v>18</v>
      </c>
      <c r="S1756" s="23" t="n">
        <f aca="false">M1756+P1756</f>
        <v>18.3</v>
      </c>
      <c r="T1756" s="23" t="n">
        <f aca="false">N1756+Q1756</f>
        <v>18.3</v>
      </c>
      <c r="U1756" s="40" t="n">
        <f aca="false">U1757</f>
        <v>0</v>
      </c>
      <c r="V1756" s="40" t="n">
        <f aca="false">V1757</f>
        <v>0</v>
      </c>
      <c r="W1756" s="40" t="n">
        <f aca="false">W1757</f>
        <v>0</v>
      </c>
      <c r="X1756" s="23" t="n">
        <f aca="false">R1756+U1756</f>
        <v>18</v>
      </c>
      <c r="Y1756" s="23" t="n">
        <f aca="false">S1756+V1756</f>
        <v>18.3</v>
      </c>
      <c r="Z1756" s="23" t="n">
        <f aca="false">T1756+W1756</f>
        <v>18.3</v>
      </c>
      <c r="AA1756" s="40" t="n">
        <f aca="false">AA1757</f>
        <v>0</v>
      </c>
      <c r="AB1756" s="23" t="n">
        <f aca="false">X1756+AA1756</f>
        <v>18</v>
      </c>
      <c r="AC1756" s="40" t="n">
        <f aca="false">AC1757</f>
        <v>0</v>
      </c>
      <c r="AD1756" s="40" t="n">
        <f aca="false">AD1757</f>
        <v>0</v>
      </c>
      <c r="AE1756" s="37" t="n">
        <f aca="false">AD1756+AC1756+AB1756</f>
        <v>18</v>
      </c>
      <c r="AF1756" s="40" t="n">
        <f aca="false">AF1757</f>
        <v>0</v>
      </c>
      <c r="AG1756" s="37" t="n">
        <f aca="false">AE1756+AF1756</f>
        <v>18</v>
      </c>
      <c r="AH1756" s="40" t="n">
        <f aca="false">AH1757</f>
        <v>0</v>
      </c>
      <c r="AI1756" s="40" t="n">
        <f aca="false">AI1757</f>
        <v>0</v>
      </c>
      <c r="AJ1756" s="40" t="n">
        <f aca="false">AJ1757</f>
        <v>0</v>
      </c>
      <c r="AK1756" s="23" t="n">
        <f aca="false">AG1756+AH1756</f>
        <v>18</v>
      </c>
      <c r="AL1756" s="23" t="n">
        <f aca="false">Y1756+AI1756</f>
        <v>18.3</v>
      </c>
      <c r="AM1756" s="23" t="n">
        <f aca="false">Z1756+AJ1756</f>
        <v>18.3</v>
      </c>
      <c r="AN1756" s="40" t="n">
        <f aca="false">AN1757</f>
        <v>0</v>
      </c>
      <c r="AO1756" s="23" t="n">
        <f aca="false">AK1756+AN1756</f>
        <v>18</v>
      </c>
      <c r="AP1756" s="40" t="n">
        <f aca="false">AP1757</f>
        <v>0</v>
      </c>
      <c r="AQ1756" s="40" t="n">
        <f aca="false">AQ1757</f>
        <v>0</v>
      </c>
      <c r="AR1756" s="40" t="n">
        <f aca="false">AR1757</f>
        <v>0</v>
      </c>
      <c r="AS1756" s="23" t="n">
        <f aca="false">AO1756+AP1756</f>
        <v>18</v>
      </c>
      <c r="AT1756" s="23" t="n">
        <f aca="false">AL1756+AQ1756</f>
        <v>18.3</v>
      </c>
      <c r="AU1756" s="23" t="n">
        <f aca="false">AM1756+AR1756</f>
        <v>18.3</v>
      </c>
      <c r="AV1756" s="40" t="n">
        <f aca="false">AV1757</f>
        <v>0</v>
      </c>
    </row>
    <row r="1757" s="1" customFormat="true" ht="47.25" hidden="false" customHeight="false" outlineLevel="0" collapsed="false">
      <c r="A1757" s="32" t="s">
        <v>853</v>
      </c>
      <c r="B1757" s="32" t="s">
        <v>66</v>
      </c>
      <c r="C1757" s="32"/>
      <c r="D1757" s="32"/>
      <c r="E1757" s="38" t="s">
        <v>67</v>
      </c>
      <c r="F1757" s="39" t="n">
        <f aca="false">F1758</f>
        <v>18.1</v>
      </c>
      <c r="G1757" s="39" t="n">
        <f aca="false">G1758</f>
        <v>18.3</v>
      </c>
      <c r="H1757" s="39" t="n">
        <f aca="false">H1758</f>
        <v>18.3</v>
      </c>
      <c r="I1757" s="39" t="n">
        <f aca="false">I1758</f>
        <v>0</v>
      </c>
      <c r="J1757" s="39" t="n">
        <f aca="false">J1758</f>
        <v>0</v>
      </c>
      <c r="K1757" s="39" t="n">
        <f aca="false">K1758</f>
        <v>0</v>
      </c>
      <c r="L1757" s="20" t="n">
        <f aca="false">F1757+I1757</f>
        <v>18.1</v>
      </c>
      <c r="M1757" s="20" t="n">
        <f aca="false">G1757+J1757</f>
        <v>18.3</v>
      </c>
      <c r="N1757" s="20" t="n">
        <f aca="false">H1757+K1757</f>
        <v>18.3</v>
      </c>
      <c r="O1757" s="40" t="n">
        <f aca="false">O1758</f>
        <v>-0.1</v>
      </c>
      <c r="P1757" s="40" t="n">
        <f aca="false">P1758</f>
        <v>0</v>
      </c>
      <c r="Q1757" s="40" t="n">
        <f aca="false">Q1758</f>
        <v>0</v>
      </c>
      <c r="R1757" s="23" t="n">
        <f aca="false">L1757+O1757</f>
        <v>18</v>
      </c>
      <c r="S1757" s="23" t="n">
        <f aca="false">M1757+P1757</f>
        <v>18.3</v>
      </c>
      <c r="T1757" s="23" t="n">
        <f aca="false">N1757+Q1757</f>
        <v>18.3</v>
      </c>
      <c r="U1757" s="40" t="n">
        <f aca="false">U1758</f>
        <v>0</v>
      </c>
      <c r="V1757" s="40" t="n">
        <f aca="false">V1758</f>
        <v>0</v>
      </c>
      <c r="W1757" s="40" t="n">
        <f aca="false">W1758</f>
        <v>0</v>
      </c>
      <c r="X1757" s="23" t="n">
        <f aca="false">R1757+U1757</f>
        <v>18</v>
      </c>
      <c r="Y1757" s="23" t="n">
        <f aca="false">S1757+V1757</f>
        <v>18.3</v>
      </c>
      <c r="Z1757" s="23" t="n">
        <f aca="false">T1757+W1757</f>
        <v>18.3</v>
      </c>
      <c r="AA1757" s="40" t="n">
        <f aca="false">AA1758</f>
        <v>0</v>
      </c>
      <c r="AB1757" s="23" t="n">
        <f aca="false">X1757+AA1757</f>
        <v>18</v>
      </c>
      <c r="AC1757" s="40" t="n">
        <f aca="false">AC1758</f>
        <v>0</v>
      </c>
      <c r="AD1757" s="40" t="n">
        <f aca="false">AD1758</f>
        <v>0</v>
      </c>
      <c r="AE1757" s="37" t="n">
        <f aca="false">AD1757+AC1757+AB1757</f>
        <v>18</v>
      </c>
      <c r="AF1757" s="40" t="n">
        <f aca="false">AF1758</f>
        <v>0</v>
      </c>
      <c r="AG1757" s="37" t="n">
        <f aca="false">AE1757+AF1757</f>
        <v>18</v>
      </c>
      <c r="AH1757" s="40" t="n">
        <f aca="false">AH1758</f>
        <v>0</v>
      </c>
      <c r="AI1757" s="40" t="n">
        <f aca="false">AI1758</f>
        <v>0</v>
      </c>
      <c r="AJ1757" s="40" t="n">
        <f aca="false">AJ1758</f>
        <v>0</v>
      </c>
      <c r="AK1757" s="23" t="n">
        <f aca="false">AG1757+AH1757</f>
        <v>18</v>
      </c>
      <c r="AL1757" s="23" t="n">
        <f aca="false">Y1757+AI1757</f>
        <v>18.3</v>
      </c>
      <c r="AM1757" s="23" t="n">
        <f aca="false">Z1757+AJ1757</f>
        <v>18.3</v>
      </c>
      <c r="AN1757" s="40" t="n">
        <f aca="false">AN1758</f>
        <v>0</v>
      </c>
      <c r="AO1757" s="23" t="n">
        <f aca="false">AK1757+AN1757</f>
        <v>18</v>
      </c>
      <c r="AP1757" s="40" t="n">
        <f aca="false">AP1758</f>
        <v>0</v>
      </c>
      <c r="AQ1757" s="40" t="n">
        <f aca="false">AQ1758</f>
        <v>0</v>
      </c>
      <c r="AR1757" s="40" t="n">
        <f aca="false">AR1758</f>
        <v>0</v>
      </c>
      <c r="AS1757" s="23" t="n">
        <f aca="false">AO1757+AP1757</f>
        <v>18</v>
      </c>
      <c r="AT1757" s="23" t="n">
        <f aca="false">AL1757+AQ1757</f>
        <v>18.3</v>
      </c>
      <c r="AU1757" s="23" t="n">
        <f aca="false">AM1757+AR1757</f>
        <v>18.3</v>
      </c>
      <c r="AV1757" s="40" t="n">
        <f aca="false">AV1758</f>
        <v>0</v>
      </c>
    </row>
    <row r="1758" customFormat="false" ht="15.75" hidden="false" customHeight="false" outlineLevel="0" collapsed="false">
      <c r="A1758" s="32" t="s">
        <v>853</v>
      </c>
      <c r="B1758" s="32" t="n">
        <v>240</v>
      </c>
      <c r="C1758" s="32" t="s">
        <v>54</v>
      </c>
      <c r="D1758" s="32" t="s">
        <v>217</v>
      </c>
      <c r="E1758" s="38" t="s">
        <v>218</v>
      </c>
      <c r="F1758" s="39" t="n">
        <v>18.1</v>
      </c>
      <c r="G1758" s="39" t="n">
        <v>18.3</v>
      </c>
      <c r="H1758" s="39" t="n">
        <v>18.3</v>
      </c>
      <c r="I1758" s="39"/>
      <c r="J1758" s="39"/>
      <c r="K1758" s="39"/>
      <c r="L1758" s="20" t="n">
        <f aca="false">F1758+I1758</f>
        <v>18.1</v>
      </c>
      <c r="M1758" s="20" t="n">
        <f aca="false">G1758+J1758</f>
        <v>18.3</v>
      </c>
      <c r="N1758" s="20" t="n">
        <f aca="false">H1758+K1758</f>
        <v>18.3</v>
      </c>
      <c r="O1758" s="40" t="n">
        <v>-0.1</v>
      </c>
      <c r="P1758" s="40"/>
      <c r="Q1758" s="40"/>
      <c r="R1758" s="23" t="n">
        <f aca="false">L1758+O1758</f>
        <v>18</v>
      </c>
      <c r="S1758" s="23" t="n">
        <f aca="false">M1758+P1758</f>
        <v>18.3</v>
      </c>
      <c r="T1758" s="23" t="n">
        <f aca="false">N1758+Q1758</f>
        <v>18.3</v>
      </c>
      <c r="U1758" s="40"/>
      <c r="V1758" s="40"/>
      <c r="W1758" s="40"/>
      <c r="X1758" s="23" t="n">
        <f aca="false">R1758+U1758</f>
        <v>18</v>
      </c>
      <c r="Y1758" s="23" t="n">
        <f aca="false">S1758+V1758</f>
        <v>18.3</v>
      </c>
      <c r="Z1758" s="23" t="n">
        <f aca="false">T1758+W1758</f>
        <v>18.3</v>
      </c>
      <c r="AA1758" s="40"/>
      <c r="AB1758" s="23" t="n">
        <f aca="false">X1758+AA1758</f>
        <v>18</v>
      </c>
      <c r="AC1758" s="40"/>
      <c r="AD1758" s="40"/>
      <c r="AE1758" s="37" t="n">
        <f aca="false">AD1758+AC1758+AB1758</f>
        <v>18</v>
      </c>
      <c r="AF1758" s="40"/>
      <c r="AG1758" s="37" t="n">
        <f aca="false">AE1758+AF1758</f>
        <v>18</v>
      </c>
      <c r="AH1758" s="40"/>
      <c r="AI1758" s="40"/>
      <c r="AJ1758" s="40"/>
      <c r="AK1758" s="23" t="n">
        <f aca="false">AG1758+AH1758</f>
        <v>18</v>
      </c>
      <c r="AL1758" s="23" t="n">
        <f aca="false">Y1758+AI1758</f>
        <v>18.3</v>
      </c>
      <c r="AM1758" s="23" t="n">
        <f aca="false">Z1758+AJ1758</f>
        <v>18.3</v>
      </c>
      <c r="AN1758" s="40"/>
      <c r="AO1758" s="23" t="n">
        <f aca="false">AK1758+AN1758</f>
        <v>18</v>
      </c>
      <c r="AP1758" s="40"/>
      <c r="AQ1758" s="40"/>
      <c r="AR1758" s="40"/>
      <c r="AS1758" s="23" t="n">
        <f aca="false">AO1758+AP1758</f>
        <v>18</v>
      </c>
      <c r="AT1758" s="23" t="n">
        <f aca="false">AL1758+AQ1758</f>
        <v>18.3</v>
      </c>
      <c r="AU1758" s="23" t="n">
        <f aca="false">AM1758+AR1758</f>
        <v>18.3</v>
      </c>
      <c r="AV1758" s="40"/>
    </row>
    <row r="1759" s="1" customFormat="true" ht="47.25" hidden="false" customHeight="false" outlineLevel="0" collapsed="false">
      <c r="A1759" s="32" t="s">
        <v>855</v>
      </c>
      <c r="B1759" s="32"/>
      <c r="C1759" s="32"/>
      <c r="D1759" s="32"/>
      <c r="E1759" s="38" t="s">
        <v>856</v>
      </c>
      <c r="F1759" s="39" t="n">
        <f aca="false">F1760</f>
        <v>5389.8</v>
      </c>
      <c r="G1759" s="39" t="n">
        <f aca="false">G1760</f>
        <v>5908.1</v>
      </c>
      <c r="H1759" s="39" t="n">
        <f aca="false">H1760</f>
        <v>6517.4</v>
      </c>
      <c r="I1759" s="39" t="n">
        <f aca="false">I1760</f>
        <v>0</v>
      </c>
      <c r="J1759" s="39" t="n">
        <f aca="false">J1760</f>
        <v>0</v>
      </c>
      <c r="K1759" s="39" t="n">
        <f aca="false">K1760</f>
        <v>0</v>
      </c>
      <c r="L1759" s="20" t="n">
        <f aca="false">F1759+I1759</f>
        <v>5389.8</v>
      </c>
      <c r="M1759" s="20" t="n">
        <f aca="false">G1759+J1759</f>
        <v>5908.1</v>
      </c>
      <c r="N1759" s="20" t="n">
        <f aca="false">H1759+K1759</f>
        <v>6517.4</v>
      </c>
      <c r="O1759" s="40" t="n">
        <f aca="false">O1760</f>
        <v>0</v>
      </c>
      <c r="P1759" s="40" t="n">
        <f aca="false">P1760</f>
        <v>0</v>
      </c>
      <c r="Q1759" s="40" t="n">
        <f aca="false">Q1760</f>
        <v>0</v>
      </c>
      <c r="R1759" s="23" t="n">
        <f aca="false">L1759+O1759</f>
        <v>5389.8</v>
      </c>
      <c r="S1759" s="23" t="n">
        <f aca="false">M1759+P1759</f>
        <v>5908.1</v>
      </c>
      <c r="T1759" s="23" t="n">
        <f aca="false">N1759+Q1759</f>
        <v>6517.4</v>
      </c>
      <c r="U1759" s="40" t="n">
        <f aca="false">U1760</f>
        <v>0</v>
      </c>
      <c r="V1759" s="40" t="n">
        <f aca="false">V1760</f>
        <v>0</v>
      </c>
      <c r="W1759" s="40" t="n">
        <f aca="false">W1760</f>
        <v>0</v>
      </c>
      <c r="X1759" s="23" t="n">
        <f aca="false">R1759+U1759</f>
        <v>5389.8</v>
      </c>
      <c r="Y1759" s="23" t="n">
        <f aca="false">S1759+V1759</f>
        <v>5908.1</v>
      </c>
      <c r="Z1759" s="23" t="n">
        <f aca="false">T1759+W1759</f>
        <v>6517.4</v>
      </c>
      <c r="AA1759" s="40" t="n">
        <f aca="false">AA1760</f>
        <v>0</v>
      </c>
      <c r="AB1759" s="23" t="n">
        <f aca="false">X1759+AA1759</f>
        <v>5389.8</v>
      </c>
      <c r="AC1759" s="40" t="n">
        <f aca="false">AC1760</f>
        <v>0</v>
      </c>
      <c r="AD1759" s="40" t="n">
        <f aca="false">AD1760</f>
        <v>0</v>
      </c>
      <c r="AE1759" s="37" t="n">
        <f aca="false">AD1759+AC1759+AB1759</f>
        <v>5389.8</v>
      </c>
      <c r="AF1759" s="40" t="n">
        <f aca="false">AF1760</f>
        <v>0</v>
      </c>
      <c r="AG1759" s="37" t="n">
        <f aca="false">AE1759+AF1759</f>
        <v>5389.8</v>
      </c>
      <c r="AH1759" s="40" t="n">
        <f aca="false">AH1760</f>
        <v>-195.12</v>
      </c>
      <c r="AI1759" s="40" t="n">
        <f aca="false">AI1760</f>
        <v>0</v>
      </c>
      <c r="AJ1759" s="40" t="n">
        <f aca="false">AJ1760</f>
        <v>0</v>
      </c>
      <c r="AK1759" s="23" t="n">
        <f aca="false">AG1759+AH1759</f>
        <v>5194.68</v>
      </c>
      <c r="AL1759" s="23" t="n">
        <f aca="false">Y1759+AI1759</f>
        <v>5908.1</v>
      </c>
      <c r="AM1759" s="23" t="n">
        <f aca="false">Z1759+AJ1759</f>
        <v>6517.4</v>
      </c>
      <c r="AN1759" s="40" t="n">
        <f aca="false">AN1760</f>
        <v>0</v>
      </c>
      <c r="AO1759" s="23" t="n">
        <f aca="false">AK1759+AN1759</f>
        <v>5194.68</v>
      </c>
      <c r="AP1759" s="40" t="n">
        <f aca="false">AP1760</f>
        <v>0</v>
      </c>
      <c r="AQ1759" s="40" t="n">
        <f aca="false">AQ1760</f>
        <v>0</v>
      </c>
      <c r="AR1759" s="40" t="n">
        <f aca="false">AR1760</f>
        <v>0</v>
      </c>
      <c r="AS1759" s="22" t="n">
        <f aca="false">AO1759+AP1759</f>
        <v>5194.68</v>
      </c>
      <c r="AT1759" s="23" t="n">
        <f aca="false">AL1759+AQ1759</f>
        <v>5908.1</v>
      </c>
      <c r="AU1759" s="23" t="n">
        <f aca="false">AM1759+AR1759</f>
        <v>6517.4</v>
      </c>
      <c r="AV1759" s="40" t="n">
        <f aca="false">AV1760</f>
        <v>0</v>
      </c>
    </row>
    <row r="1760" s="1" customFormat="true" ht="31.5" hidden="false" customHeight="false" outlineLevel="0" collapsed="false">
      <c r="A1760" s="32" t="s">
        <v>855</v>
      </c>
      <c r="B1760" s="32" t="s">
        <v>83</v>
      </c>
      <c r="C1760" s="32"/>
      <c r="D1760" s="32"/>
      <c r="E1760" s="38" t="s">
        <v>84</v>
      </c>
      <c r="F1760" s="39" t="n">
        <f aca="false">F1761</f>
        <v>5389.8</v>
      </c>
      <c r="G1760" s="39" t="n">
        <f aca="false">G1761</f>
        <v>5908.1</v>
      </c>
      <c r="H1760" s="39" t="n">
        <f aca="false">H1761</f>
        <v>6517.4</v>
      </c>
      <c r="I1760" s="39" t="n">
        <f aca="false">I1761</f>
        <v>0</v>
      </c>
      <c r="J1760" s="39" t="n">
        <f aca="false">J1761</f>
        <v>0</v>
      </c>
      <c r="K1760" s="39" t="n">
        <f aca="false">K1761</f>
        <v>0</v>
      </c>
      <c r="L1760" s="20" t="n">
        <f aca="false">F1760+I1760</f>
        <v>5389.8</v>
      </c>
      <c r="M1760" s="20" t="n">
        <f aca="false">G1760+J1760</f>
        <v>5908.1</v>
      </c>
      <c r="N1760" s="20" t="n">
        <f aca="false">H1760+K1760</f>
        <v>6517.4</v>
      </c>
      <c r="O1760" s="40" t="n">
        <f aca="false">O1761</f>
        <v>0</v>
      </c>
      <c r="P1760" s="40" t="n">
        <f aca="false">P1761</f>
        <v>0</v>
      </c>
      <c r="Q1760" s="40" t="n">
        <f aca="false">Q1761</f>
        <v>0</v>
      </c>
      <c r="R1760" s="23" t="n">
        <f aca="false">L1760+O1760</f>
        <v>5389.8</v>
      </c>
      <c r="S1760" s="23" t="n">
        <f aca="false">M1760+P1760</f>
        <v>5908.1</v>
      </c>
      <c r="T1760" s="23" t="n">
        <f aca="false">N1760+Q1760</f>
        <v>6517.4</v>
      </c>
      <c r="U1760" s="40" t="n">
        <f aca="false">U1761</f>
        <v>0</v>
      </c>
      <c r="V1760" s="40" t="n">
        <f aca="false">V1761</f>
        <v>0</v>
      </c>
      <c r="W1760" s="40" t="n">
        <f aca="false">W1761</f>
        <v>0</v>
      </c>
      <c r="X1760" s="23" t="n">
        <f aca="false">R1760+U1760</f>
        <v>5389.8</v>
      </c>
      <c r="Y1760" s="23" t="n">
        <f aca="false">S1760+V1760</f>
        <v>5908.1</v>
      </c>
      <c r="Z1760" s="23" t="n">
        <f aca="false">T1760+W1760</f>
        <v>6517.4</v>
      </c>
      <c r="AA1760" s="40" t="n">
        <f aca="false">AA1761</f>
        <v>0</v>
      </c>
      <c r="AB1760" s="23" t="n">
        <f aca="false">X1760+AA1760</f>
        <v>5389.8</v>
      </c>
      <c r="AC1760" s="40" t="n">
        <f aca="false">AC1761</f>
        <v>0</v>
      </c>
      <c r="AD1760" s="40" t="n">
        <f aca="false">AD1761</f>
        <v>0</v>
      </c>
      <c r="AE1760" s="37" t="n">
        <f aca="false">AD1760+AC1760+AB1760</f>
        <v>5389.8</v>
      </c>
      <c r="AF1760" s="40" t="n">
        <f aca="false">AF1761</f>
        <v>0</v>
      </c>
      <c r="AG1760" s="37" t="n">
        <f aca="false">AE1760+AF1760</f>
        <v>5389.8</v>
      </c>
      <c r="AH1760" s="40" t="n">
        <f aca="false">AH1761</f>
        <v>-195.12</v>
      </c>
      <c r="AI1760" s="40" t="n">
        <f aca="false">AI1761</f>
        <v>0</v>
      </c>
      <c r="AJ1760" s="40" t="n">
        <f aca="false">AJ1761</f>
        <v>0</v>
      </c>
      <c r="AK1760" s="23" t="n">
        <f aca="false">AG1760+AH1760</f>
        <v>5194.68</v>
      </c>
      <c r="AL1760" s="23" t="n">
        <f aca="false">Y1760+AI1760</f>
        <v>5908.1</v>
      </c>
      <c r="AM1760" s="23" t="n">
        <f aca="false">Z1760+AJ1760</f>
        <v>6517.4</v>
      </c>
      <c r="AN1760" s="40" t="n">
        <f aca="false">AN1761</f>
        <v>0</v>
      </c>
      <c r="AO1760" s="23" t="n">
        <f aca="false">AK1760+AN1760</f>
        <v>5194.68</v>
      </c>
      <c r="AP1760" s="40" t="n">
        <f aca="false">AP1761</f>
        <v>0</v>
      </c>
      <c r="AQ1760" s="40" t="n">
        <f aca="false">AQ1761</f>
        <v>0</v>
      </c>
      <c r="AR1760" s="40" t="n">
        <f aca="false">AR1761</f>
        <v>0</v>
      </c>
      <c r="AS1760" s="23" t="n">
        <f aca="false">AO1760+AP1760</f>
        <v>5194.68</v>
      </c>
      <c r="AT1760" s="23" t="n">
        <f aca="false">AL1760+AQ1760</f>
        <v>5908.1</v>
      </c>
      <c r="AU1760" s="23" t="n">
        <f aca="false">AM1760+AR1760</f>
        <v>6517.4</v>
      </c>
      <c r="AV1760" s="40" t="n">
        <f aca="false">AV1761</f>
        <v>0</v>
      </c>
    </row>
    <row r="1761" s="1" customFormat="true" ht="31.5" hidden="false" customHeight="false" outlineLevel="0" collapsed="false">
      <c r="A1761" s="32" t="s">
        <v>855</v>
      </c>
      <c r="B1761" s="32" t="s">
        <v>85</v>
      </c>
      <c r="C1761" s="32"/>
      <c r="D1761" s="32"/>
      <c r="E1761" s="38" t="s">
        <v>86</v>
      </c>
      <c r="F1761" s="39" t="n">
        <f aca="false">F1762</f>
        <v>5389.8</v>
      </c>
      <c r="G1761" s="39" t="n">
        <f aca="false">G1762</f>
        <v>5908.1</v>
      </c>
      <c r="H1761" s="39" t="n">
        <f aca="false">H1762</f>
        <v>6517.4</v>
      </c>
      <c r="I1761" s="39" t="n">
        <f aca="false">I1762</f>
        <v>0</v>
      </c>
      <c r="J1761" s="39" t="n">
        <f aca="false">J1762</f>
        <v>0</v>
      </c>
      <c r="K1761" s="39" t="n">
        <f aca="false">K1762</f>
        <v>0</v>
      </c>
      <c r="L1761" s="20" t="n">
        <f aca="false">F1761+I1761</f>
        <v>5389.8</v>
      </c>
      <c r="M1761" s="20" t="n">
        <f aca="false">G1761+J1761</f>
        <v>5908.1</v>
      </c>
      <c r="N1761" s="20" t="n">
        <f aca="false">H1761+K1761</f>
        <v>6517.4</v>
      </c>
      <c r="O1761" s="40" t="n">
        <f aca="false">O1762</f>
        <v>0</v>
      </c>
      <c r="P1761" s="40" t="n">
        <f aca="false">P1762</f>
        <v>0</v>
      </c>
      <c r="Q1761" s="40" t="n">
        <f aca="false">Q1762</f>
        <v>0</v>
      </c>
      <c r="R1761" s="23" t="n">
        <f aca="false">L1761+O1761</f>
        <v>5389.8</v>
      </c>
      <c r="S1761" s="23" t="n">
        <f aca="false">M1761+P1761</f>
        <v>5908.1</v>
      </c>
      <c r="T1761" s="23" t="n">
        <f aca="false">N1761+Q1761</f>
        <v>6517.4</v>
      </c>
      <c r="U1761" s="40" t="n">
        <f aca="false">U1762</f>
        <v>0</v>
      </c>
      <c r="V1761" s="40" t="n">
        <f aca="false">V1762</f>
        <v>0</v>
      </c>
      <c r="W1761" s="40" t="n">
        <f aca="false">W1762</f>
        <v>0</v>
      </c>
      <c r="X1761" s="23" t="n">
        <f aca="false">R1761+U1761</f>
        <v>5389.8</v>
      </c>
      <c r="Y1761" s="23" t="n">
        <f aca="false">S1761+V1761</f>
        <v>5908.1</v>
      </c>
      <c r="Z1761" s="23" t="n">
        <f aca="false">T1761+W1761</f>
        <v>6517.4</v>
      </c>
      <c r="AA1761" s="40" t="n">
        <f aca="false">AA1762</f>
        <v>0</v>
      </c>
      <c r="AB1761" s="23" t="n">
        <f aca="false">X1761+AA1761</f>
        <v>5389.8</v>
      </c>
      <c r="AC1761" s="40" t="n">
        <f aca="false">AC1762</f>
        <v>0</v>
      </c>
      <c r="AD1761" s="40" t="n">
        <f aca="false">AD1762</f>
        <v>0</v>
      </c>
      <c r="AE1761" s="37" t="n">
        <f aca="false">AD1761+AC1761+AB1761</f>
        <v>5389.8</v>
      </c>
      <c r="AF1761" s="40" t="n">
        <f aca="false">AF1762</f>
        <v>0</v>
      </c>
      <c r="AG1761" s="37" t="n">
        <f aca="false">AE1761+AF1761</f>
        <v>5389.8</v>
      </c>
      <c r="AH1761" s="40" t="n">
        <f aca="false">AH1762</f>
        <v>-195.12</v>
      </c>
      <c r="AI1761" s="40" t="n">
        <f aca="false">AI1762</f>
        <v>0</v>
      </c>
      <c r="AJ1761" s="40" t="n">
        <f aca="false">AJ1762</f>
        <v>0</v>
      </c>
      <c r="AK1761" s="23" t="n">
        <f aca="false">AG1761+AH1761</f>
        <v>5194.68</v>
      </c>
      <c r="AL1761" s="23" t="n">
        <f aca="false">Y1761+AI1761</f>
        <v>5908.1</v>
      </c>
      <c r="AM1761" s="23" t="n">
        <f aca="false">Z1761+AJ1761</f>
        <v>6517.4</v>
      </c>
      <c r="AN1761" s="40" t="n">
        <f aca="false">AN1762</f>
        <v>0</v>
      </c>
      <c r="AO1761" s="23" t="n">
        <f aca="false">AK1761+AN1761</f>
        <v>5194.68</v>
      </c>
      <c r="AP1761" s="40" t="n">
        <f aca="false">AP1762</f>
        <v>0</v>
      </c>
      <c r="AQ1761" s="40" t="n">
        <f aca="false">AQ1762</f>
        <v>0</v>
      </c>
      <c r="AR1761" s="40" t="n">
        <f aca="false">AR1762</f>
        <v>0</v>
      </c>
      <c r="AS1761" s="23" t="n">
        <f aca="false">AO1761+AP1761</f>
        <v>5194.68</v>
      </c>
      <c r="AT1761" s="23" t="n">
        <f aca="false">AL1761+AQ1761</f>
        <v>5908.1</v>
      </c>
      <c r="AU1761" s="23" t="n">
        <f aca="false">AM1761+AR1761</f>
        <v>6517.4</v>
      </c>
      <c r="AV1761" s="40" t="n">
        <f aca="false">AV1762</f>
        <v>0</v>
      </c>
    </row>
    <row r="1762" customFormat="false" ht="15.75" hidden="false" customHeight="false" outlineLevel="0" collapsed="false">
      <c r="A1762" s="32" t="s">
        <v>855</v>
      </c>
      <c r="B1762" s="32" t="n">
        <v>320</v>
      </c>
      <c r="C1762" s="32" t="s">
        <v>80</v>
      </c>
      <c r="D1762" s="32" t="s">
        <v>89</v>
      </c>
      <c r="E1762" s="38" t="s">
        <v>90</v>
      </c>
      <c r="F1762" s="39" t="n">
        <v>5389.8</v>
      </c>
      <c r="G1762" s="39" t="n">
        <v>5908.1</v>
      </c>
      <c r="H1762" s="39" t="n">
        <v>6517.4</v>
      </c>
      <c r="I1762" s="39"/>
      <c r="J1762" s="39"/>
      <c r="K1762" s="39"/>
      <c r="L1762" s="20" t="n">
        <f aca="false">F1762+I1762</f>
        <v>5389.8</v>
      </c>
      <c r="M1762" s="20" t="n">
        <f aca="false">G1762+J1762</f>
        <v>5908.1</v>
      </c>
      <c r="N1762" s="20" t="n">
        <f aca="false">H1762+K1762</f>
        <v>6517.4</v>
      </c>
      <c r="O1762" s="40"/>
      <c r="P1762" s="40"/>
      <c r="Q1762" s="40"/>
      <c r="R1762" s="23" t="n">
        <f aca="false">L1762+O1762</f>
        <v>5389.8</v>
      </c>
      <c r="S1762" s="23" t="n">
        <f aca="false">M1762+P1762</f>
        <v>5908.1</v>
      </c>
      <c r="T1762" s="23" t="n">
        <f aca="false">N1762+Q1762</f>
        <v>6517.4</v>
      </c>
      <c r="U1762" s="40"/>
      <c r="V1762" s="40"/>
      <c r="W1762" s="40"/>
      <c r="X1762" s="23" t="n">
        <f aca="false">R1762+U1762</f>
        <v>5389.8</v>
      </c>
      <c r="Y1762" s="23" t="n">
        <f aca="false">S1762+V1762</f>
        <v>5908.1</v>
      </c>
      <c r="Z1762" s="23" t="n">
        <f aca="false">T1762+W1762</f>
        <v>6517.4</v>
      </c>
      <c r="AA1762" s="40"/>
      <c r="AB1762" s="23" t="n">
        <f aca="false">X1762+AA1762</f>
        <v>5389.8</v>
      </c>
      <c r="AC1762" s="40"/>
      <c r="AD1762" s="40"/>
      <c r="AE1762" s="37" t="n">
        <f aca="false">AD1762+AC1762+AB1762</f>
        <v>5389.8</v>
      </c>
      <c r="AF1762" s="40"/>
      <c r="AG1762" s="37" t="n">
        <f aca="false">AE1762+AF1762</f>
        <v>5389.8</v>
      </c>
      <c r="AH1762" s="40" t="n">
        <v>-195.12</v>
      </c>
      <c r="AI1762" s="40"/>
      <c r="AJ1762" s="40"/>
      <c r="AK1762" s="23" t="n">
        <f aca="false">AG1762+AH1762</f>
        <v>5194.68</v>
      </c>
      <c r="AL1762" s="23" t="n">
        <f aca="false">Y1762+AI1762</f>
        <v>5908.1</v>
      </c>
      <c r="AM1762" s="23" t="n">
        <f aca="false">Z1762+AJ1762</f>
        <v>6517.4</v>
      </c>
      <c r="AN1762" s="40"/>
      <c r="AO1762" s="23" t="n">
        <f aca="false">AK1762+AN1762</f>
        <v>5194.68</v>
      </c>
      <c r="AP1762" s="40"/>
      <c r="AQ1762" s="40"/>
      <c r="AR1762" s="40"/>
      <c r="AS1762" s="23" t="n">
        <f aca="false">AO1762+AP1762</f>
        <v>5194.68</v>
      </c>
      <c r="AT1762" s="23" t="n">
        <f aca="false">AL1762+AQ1762</f>
        <v>5908.1</v>
      </c>
      <c r="AU1762" s="23" t="n">
        <f aca="false">AM1762+AR1762</f>
        <v>6517.4</v>
      </c>
      <c r="AV1762" s="40"/>
    </row>
    <row r="1763" customFormat="false" ht="46.9" hidden="true" customHeight="false" outlineLevel="0" collapsed="false">
      <c r="A1763" s="32" t="s">
        <v>857</v>
      </c>
      <c r="B1763" s="32"/>
      <c r="C1763" s="32"/>
      <c r="D1763" s="32"/>
      <c r="E1763" s="34" t="s">
        <v>858</v>
      </c>
      <c r="F1763" s="39"/>
      <c r="G1763" s="39"/>
      <c r="H1763" s="39"/>
      <c r="I1763" s="39"/>
      <c r="J1763" s="39"/>
      <c r="K1763" s="39"/>
      <c r="L1763" s="20"/>
      <c r="M1763" s="20"/>
      <c r="N1763" s="20"/>
      <c r="O1763" s="40"/>
      <c r="P1763" s="40"/>
      <c r="Q1763" s="40"/>
      <c r="R1763" s="23" t="n">
        <f aca="false">R1764</f>
        <v>0</v>
      </c>
      <c r="S1763" s="23" t="n">
        <f aca="false">S1764</f>
        <v>0</v>
      </c>
      <c r="T1763" s="23" t="n">
        <f aca="false">T1764</f>
        <v>0</v>
      </c>
      <c r="U1763" s="23" t="n">
        <f aca="false">U1764</f>
        <v>57.5</v>
      </c>
      <c r="V1763" s="23" t="n">
        <f aca="false">V1764</f>
        <v>0</v>
      </c>
      <c r="W1763" s="23" t="n">
        <f aca="false">W1764</f>
        <v>0</v>
      </c>
      <c r="X1763" s="23" t="n">
        <f aca="false">R1763+U1763</f>
        <v>57.5</v>
      </c>
      <c r="Y1763" s="23" t="n">
        <f aca="false">S1763+V1763</f>
        <v>0</v>
      </c>
      <c r="Z1763" s="23" t="n">
        <f aca="false">T1763+W1763</f>
        <v>0</v>
      </c>
      <c r="AA1763" s="23" t="n">
        <f aca="false">AA1764</f>
        <v>0</v>
      </c>
      <c r="AB1763" s="23" t="n">
        <f aca="false">X1763+AA1763</f>
        <v>57.5</v>
      </c>
      <c r="AC1763" s="23" t="n">
        <f aca="false">AC1764</f>
        <v>0</v>
      </c>
      <c r="AD1763" s="23" t="n">
        <f aca="false">AD1764</f>
        <v>0</v>
      </c>
      <c r="AE1763" s="37" t="n">
        <f aca="false">AD1763+AC1763+AB1763</f>
        <v>57.5</v>
      </c>
      <c r="AF1763" s="23" t="n">
        <f aca="false">AF1764</f>
        <v>0</v>
      </c>
      <c r="AG1763" s="37" t="n">
        <f aca="false">AE1763+AF1763</f>
        <v>57.5</v>
      </c>
      <c r="AH1763" s="23" t="n">
        <f aca="false">AH1764</f>
        <v>0</v>
      </c>
      <c r="AI1763" s="23" t="n">
        <f aca="false">AI1764</f>
        <v>0</v>
      </c>
      <c r="AJ1763" s="23" t="n">
        <f aca="false">AJ1764</f>
        <v>0</v>
      </c>
      <c r="AK1763" s="23" t="n">
        <f aca="false">AG1763+AH1763</f>
        <v>57.5</v>
      </c>
      <c r="AL1763" s="23" t="n">
        <f aca="false">Y1763+AI1763</f>
        <v>0</v>
      </c>
      <c r="AM1763" s="23" t="n">
        <f aca="false">Z1763+AJ1763</f>
        <v>0</v>
      </c>
      <c r="AN1763" s="23" t="n">
        <f aca="false">AN1764</f>
        <v>0</v>
      </c>
      <c r="AO1763" s="23" t="n">
        <f aca="false">AK1763+AN1763</f>
        <v>57.5</v>
      </c>
      <c r="AP1763" s="23" t="n">
        <f aca="false">AP1764</f>
        <v>-11.5</v>
      </c>
      <c r="AQ1763" s="23" t="n">
        <f aca="false">AQ1764</f>
        <v>0</v>
      </c>
      <c r="AR1763" s="23" t="n">
        <f aca="false">AR1764</f>
        <v>0</v>
      </c>
      <c r="AS1763" s="22" t="n">
        <f aca="false">AO1763+AP1763</f>
        <v>46</v>
      </c>
      <c r="AT1763" s="22" t="n">
        <f aca="false">AL1763+AQ1763</f>
        <v>0</v>
      </c>
      <c r="AU1763" s="22" t="n">
        <f aca="false">AM1763+AR1763</f>
        <v>0</v>
      </c>
      <c r="AV1763" s="23" t="n">
        <f aca="false">AV1764</f>
        <v>0</v>
      </c>
      <c r="AW1763" s="1" t="n">
        <v>1</v>
      </c>
    </row>
    <row r="1764" customFormat="false" ht="31.15" hidden="true" customHeight="false" outlineLevel="0" collapsed="false">
      <c r="A1764" s="32" t="s">
        <v>857</v>
      </c>
      <c r="B1764" s="32" t="s">
        <v>83</v>
      </c>
      <c r="C1764" s="32"/>
      <c r="D1764" s="32"/>
      <c r="E1764" s="34" t="s">
        <v>84</v>
      </c>
      <c r="F1764" s="39"/>
      <c r="G1764" s="39"/>
      <c r="H1764" s="39"/>
      <c r="I1764" s="39"/>
      <c r="J1764" s="39"/>
      <c r="K1764" s="39"/>
      <c r="L1764" s="20"/>
      <c r="M1764" s="20"/>
      <c r="N1764" s="20"/>
      <c r="O1764" s="40"/>
      <c r="P1764" s="40"/>
      <c r="Q1764" s="40"/>
      <c r="R1764" s="23" t="n">
        <f aca="false">R1765</f>
        <v>0</v>
      </c>
      <c r="S1764" s="23" t="n">
        <f aca="false">S1765</f>
        <v>0</v>
      </c>
      <c r="T1764" s="23" t="n">
        <f aca="false">T1765</f>
        <v>0</v>
      </c>
      <c r="U1764" s="23" t="n">
        <f aca="false">U1765</f>
        <v>57.5</v>
      </c>
      <c r="V1764" s="23" t="n">
        <f aca="false">V1765</f>
        <v>0</v>
      </c>
      <c r="W1764" s="23" t="n">
        <f aca="false">W1765</f>
        <v>0</v>
      </c>
      <c r="X1764" s="23" t="n">
        <f aca="false">R1764+U1764</f>
        <v>57.5</v>
      </c>
      <c r="Y1764" s="23" t="n">
        <f aca="false">S1764+V1764</f>
        <v>0</v>
      </c>
      <c r="Z1764" s="23" t="n">
        <f aca="false">T1764+W1764</f>
        <v>0</v>
      </c>
      <c r="AA1764" s="23" t="n">
        <f aca="false">AA1765</f>
        <v>0</v>
      </c>
      <c r="AB1764" s="23" t="n">
        <f aca="false">X1764+AA1764</f>
        <v>57.5</v>
      </c>
      <c r="AC1764" s="23" t="n">
        <f aca="false">AC1765</f>
        <v>0</v>
      </c>
      <c r="AD1764" s="23" t="n">
        <f aca="false">AD1765</f>
        <v>0</v>
      </c>
      <c r="AE1764" s="37" t="n">
        <f aca="false">AD1764+AC1764+AB1764</f>
        <v>57.5</v>
      </c>
      <c r="AF1764" s="23" t="n">
        <f aca="false">AF1765</f>
        <v>0</v>
      </c>
      <c r="AG1764" s="37" t="n">
        <f aca="false">AE1764+AF1764</f>
        <v>57.5</v>
      </c>
      <c r="AH1764" s="23" t="n">
        <f aca="false">AH1765</f>
        <v>0</v>
      </c>
      <c r="AI1764" s="23" t="n">
        <f aca="false">AI1765</f>
        <v>0</v>
      </c>
      <c r="AJ1764" s="23" t="n">
        <f aca="false">AJ1765</f>
        <v>0</v>
      </c>
      <c r="AK1764" s="23" t="n">
        <f aca="false">AG1764+AH1764</f>
        <v>57.5</v>
      </c>
      <c r="AL1764" s="23" t="n">
        <f aca="false">Y1764+AI1764</f>
        <v>0</v>
      </c>
      <c r="AM1764" s="23" t="n">
        <f aca="false">Z1764+AJ1764</f>
        <v>0</v>
      </c>
      <c r="AN1764" s="23" t="n">
        <f aca="false">AN1765</f>
        <v>0</v>
      </c>
      <c r="AO1764" s="23" t="n">
        <f aca="false">AK1764+AN1764</f>
        <v>57.5</v>
      </c>
      <c r="AP1764" s="23" t="n">
        <f aca="false">AP1765</f>
        <v>-11.5</v>
      </c>
      <c r="AQ1764" s="23" t="n">
        <f aca="false">AQ1765</f>
        <v>0</v>
      </c>
      <c r="AR1764" s="23" t="n">
        <f aca="false">AR1765</f>
        <v>0</v>
      </c>
      <c r="AS1764" s="23" t="n">
        <f aca="false">AO1764+AP1764</f>
        <v>46</v>
      </c>
      <c r="AT1764" s="23" t="n">
        <f aca="false">AL1764+AQ1764</f>
        <v>0</v>
      </c>
      <c r="AU1764" s="23" t="n">
        <f aca="false">AM1764+AR1764</f>
        <v>0</v>
      </c>
      <c r="AV1764" s="23" t="n">
        <f aca="false">AV1765</f>
        <v>0</v>
      </c>
      <c r="AW1764" s="1" t="n">
        <v>1</v>
      </c>
    </row>
    <row r="1765" customFormat="false" ht="31.15" hidden="true" customHeight="false" outlineLevel="0" collapsed="false">
      <c r="A1765" s="32" t="s">
        <v>857</v>
      </c>
      <c r="B1765" s="32" t="s">
        <v>85</v>
      </c>
      <c r="C1765" s="32"/>
      <c r="D1765" s="32"/>
      <c r="E1765" s="34" t="s">
        <v>86</v>
      </c>
      <c r="F1765" s="39"/>
      <c r="G1765" s="39"/>
      <c r="H1765" s="39"/>
      <c r="I1765" s="39"/>
      <c r="J1765" s="39"/>
      <c r="K1765" s="39"/>
      <c r="L1765" s="20"/>
      <c r="M1765" s="20"/>
      <c r="N1765" s="20"/>
      <c r="O1765" s="40"/>
      <c r="P1765" s="40"/>
      <c r="Q1765" s="40"/>
      <c r="R1765" s="23" t="n">
        <f aca="false">R1766</f>
        <v>0</v>
      </c>
      <c r="S1765" s="23" t="n">
        <f aca="false">S1766</f>
        <v>0</v>
      </c>
      <c r="T1765" s="23" t="n">
        <f aca="false">T1766</f>
        <v>0</v>
      </c>
      <c r="U1765" s="23" t="n">
        <f aca="false">U1766</f>
        <v>57.5</v>
      </c>
      <c r="V1765" s="23" t="n">
        <f aca="false">V1766</f>
        <v>0</v>
      </c>
      <c r="W1765" s="23" t="n">
        <f aca="false">W1766</f>
        <v>0</v>
      </c>
      <c r="X1765" s="23" t="n">
        <f aca="false">R1765+U1765</f>
        <v>57.5</v>
      </c>
      <c r="Y1765" s="23" t="n">
        <f aca="false">S1765+V1765</f>
        <v>0</v>
      </c>
      <c r="Z1765" s="23" t="n">
        <f aca="false">T1765+W1765</f>
        <v>0</v>
      </c>
      <c r="AA1765" s="23" t="n">
        <f aca="false">AA1766</f>
        <v>0</v>
      </c>
      <c r="AB1765" s="23" t="n">
        <f aca="false">X1765+AA1765</f>
        <v>57.5</v>
      </c>
      <c r="AC1765" s="23" t="n">
        <f aca="false">AC1766</f>
        <v>0</v>
      </c>
      <c r="AD1765" s="23" t="n">
        <f aca="false">AD1766</f>
        <v>0</v>
      </c>
      <c r="AE1765" s="37" t="n">
        <f aca="false">AD1765+AC1765+AB1765</f>
        <v>57.5</v>
      </c>
      <c r="AF1765" s="23" t="n">
        <f aca="false">AF1766</f>
        <v>0</v>
      </c>
      <c r="AG1765" s="37" t="n">
        <f aca="false">AE1765+AF1765</f>
        <v>57.5</v>
      </c>
      <c r="AH1765" s="23" t="n">
        <f aca="false">AH1766</f>
        <v>0</v>
      </c>
      <c r="AI1765" s="23" t="n">
        <f aca="false">AI1766</f>
        <v>0</v>
      </c>
      <c r="AJ1765" s="23" t="n">
        <f aca="false">AJ1766</f>
        <v>0</v>
      </c>
      <c r="AK1765" s="23" t="n">
        <f aca="false">AG1765+AH1765</f>
        <v>57.5</v>
      </c>
      <c r="AL1765" s="23" t="n">
        <f aca="false">Y1765+AI1765</f>
        <v>0</v>
      </c>
      <c r="AM1765" s="23" t="n">
        <f aca="false">Z1765+AJ1765</f>
        <v>0</v>
      </c>
      <c r="AN1765" s="23" t="n">
        <f aca="false">AN1766</f>
        <v>0</v>
      </c>
      <c r="AO1765" s="23" t="n">
        <f aca="false">AK1765+AN1765</f>
        <v>57.5</v>
      </c>
      <c r="AP1765" s="23" t="n">
        <f aca="false">AP1766</f>
        <v>-11.5</v>
      </c>
      <c r="AQ1765" s="23" t="n">
        <f aca="false">AQ1766</f>
        <v>0</v>
      </c>
      <c r="AR1765" s="23" t="n">
        <f aca="false">AR1766</f>
        <v>0</v>
      </c>
      <c r="AS1765" s="23" t="n">
        <f aca="false">AO1765+AP1765</f>
        <v>46</v>
      </c>
      <c r="AT1765" s="23" t="n">
        <f aca="false">AL1765+AQ1765</f>
        <v>0</v>
      </c>
      <c r="AU1765" s="23" t="n">
        <f aca="false">AM1765+AR1765</f>
        <v>0</v>
      </c>
      <c r="AV1765" s="23" t="n">
        <f aca="false">AV1766</f>
        <v>0</v>
      </c>
      <c r="AW1765" s="1" t="n">
        <v>1</v>
      </c>
    </row>
    <row r="1766" customFormat="false" ht="15.6" hidden="true" customHeight="false" outlineLevel="0" collapsed="false">
      <c r="A1766" s="32" t="s">
        <v>857</v>
      </c>
      <c r="B1766" s="32" t="s">
        <v>85</v>
      </c>
      <c r="C1766" s="32" t="s">
        <v>54</v>
      </c>
      <c r="D1766" s="32" t="s">
        <v>217</v>
      </c>
      <c r="E1766" s="38" t="s">
        <v>218</v>
      </c>
      <c r="F1766" s="39"/>
      <c r="G1766" s="39"/>
      <c r="H1766" s="39"/>
      <c r="I1766" s="39"/>
      <c r="J1766" s="39"/>
      <c r="K1766" s="39"/>
      <c r="L1766" s="20"/>
      <c r="M1766" s="20"/>
      <c r="N1766" s="20"/>
      <c r="O1766" s="40"/>
      <c r="P1766" s="40"/>
      <c r="Q1766" s="40"/>
      <c r="R1766" s="23" t="n">
        <v>0</v>
      </c>
      <c r="S1766" s="23" t="n">
        <v>0</v>
      </c>
      <c r="T1766" s="23" t="n">
        <v>0</v>
      </c>
      <c r="U1766" s="23" t="n">
        <v>57.5</v>
      </c>
      <c r="V1766" s="23"/>
      <c r="W1766" s="23"/>
      <c r="X1766" s="23" t="n">
        <f aca="false">R1766+U1766</f>
        <v>57.5</v>
      </c>
      <c r="Y1766" s="23" t="n">
        <f aca="false">S1766+V1766</f>
        <v>0</v>
      </c>
      <c r="Z1766" s="23" t="n">
        <f aca="false">T1766+W1766</f>
        <v>0</v>
      </c>
      <c r="AA1766" s="23"/>
      <c r="AB1766" s="23" t="n">
        <f aca="false">X1766+AA1766</f>
        <v>57.5</v>
      </c>
      <c r="AC1766" s="23"/>
      <c r="AD1766" s="23"/>
      <c r="AE1766" s="37" t="n">
        <f aca="false">AD1766+AC1766+AB1766</f>
        <v>57.5</v>
      </c>
      <c r="AF1766" s="23"/>
      <c r="AG1766" s="37" t="n">
        <f aca="false">AE1766+AF1766</f>
        <v>57.5</v>
      </c>
      <c r="AH1766" s="23"/>
      <c r="AI1766" s="23"/>
      <c r="AJ1766" s="23"/>
      <c r="AK1766" s="23" t="n">
        <f aca="false">AG1766+AH1766</f>
        <v>57.5</v>
      </c>
      <c r="AL1766" s="23" t="n">
        <f aca="false">Y1766+AI1766</f>
        <v>0</v>
      </c>
      <c r="AM1766" s="23" t="n">
        <f aca="false">Z1766+AJ1766</f>
        <v>0</v>
      </c>
      <c r="AN1766" s="23"/>
      <c r="AO1766" s="23" t="n">
        <f aca="false">AK1766+AN1766</f>
        <v>57.5</v>
      </c>
      <c r="AP1766" s="23" t="n">
        <v>-11.5</v>
      </c>
      <c r="AQ1766" s="23"/>
      <c r="AR1766" s="23"/>
      <c r="AS1766" s="23" t="n">
        <f aca="false">AO1766+AP1766</f>
        <v>46</v>
      </c>
      <c r="AT1766" s="23" t="n">
        <f aca="false">AL1766+AQ1766</f>
        <v>0</v>
      </c>
      <c r="AU1766" s="23" t="n">
        <f aca="false">AM1766+AR1766</f>
        <v>0</v>
      </c>
      <c r="AV1766" s="23"/>
      <c r="AW1766" s="1" t="n">
        <v>1</v>
      </c>
    </row>
    <row r="1767" customFormat="false" ht="31.15" hidden="true" customHeight="false" outlineLevel="0" collapsed="false">
      <c r="A1767" s="32" t="s">
        <v>859</v>
      </c>
      <c r="B1767" s="32"/>
      <c r="C1767" s="32"/>
      <c r="D1767" s="32"/>
      <c r="E1767" s="34" t="s">
        <v>860</v>
      </c>
      <c r="F1767" s="39"/>
      <c r="G1767" s="39"/>
      <c r="H1767" s="39"/>
      <c r="I1767" s="39"/>
      <c r="J1767" s="39"/>
      <c r="K1767" s="39"/>
      <c r="L1767" s="20"/>
      <c r="M1767" s="20"/>
      <c r="N1767" s="20"/>
      <c r="O1767" s="40"/>
      <c r="P1767" s="40"/>
      <c r="Q1767" s="40"/>
      <c r="R1767" s="23" t="n">
        <f aca="false">R1768</f>
        <v>0</v>
      </c>
      <c r="S1767" s="23" t="n">
        <f aca="false">S1768</f>
        <v>0</v>
      </c>
      <c r="T1767" s="23" t="n">
        <f aca="false">T1768</f>
        <v>0</v>
      </c>
      <c r="U1767" s="23" t="n">
        <f aca="false">U1768</f>
        <v>125</v>
      </c>
      <c r="V1767" s="23" t="n">
        <f aca="false">V1768</f>
        <v>0</v>
      </c>
      <c r="W1767" s="23" t="n">
        <f aca="false">W1768</f>
        <v>0</v>
      </c>
      <c r="X1767" s="23" t="n">
        <f aca="false">R1767+U1767</f>
        <v>125</v>
      </c>
      <c r="Y1767" s="23" t="n">
        <f aca="false">S1767+V1767</f>
        <v>0</v>
      </c>
      <c r="Z1767" s="23" t="n">
        <f aca="false">T1767+W1767</f>
        <v>0</v>
      </c>
      <c r="AA1767" s="23" t="n">
        <f aca="false">AA1768</f>
        <v>0</v>
      </c>
      <c r="AB1767" s="23" t="n">
        <f aca="false">X1767+AA1767</f>
        <v>125</v>
      </c>
      <c r="AC1767" s="23" t="n">
        <f aca="false">AC1768</f>
        <v>0</v>
      </c>
      <c r="AD1767" s="23" t="n">
        <f aca="false">AD1768</f>
        <v>0</v>
      </c>
      <c r="AE1767" s="37" t="n">
        <f aca="false">AD1767+AC1767+AB1767</f>
        <v>125</v>
      </c>
      <c r="AF1767" s="23" t="n">
        <f aca="false">AF1768</f>
        <v>0</v>
      </c>
      <c r="AG1767" s="37" t="n">
        <f aca="false">AE1767+AF1767</f>
        <v>125</v>
      </c>
      <c r="AH1767" s="23" t="n">
        <f aca="false">AH1768</f>
        <v>-42.553</v>
      </c>
      <c r="AI1767" s="23" t="n">
        <f aca="false">AI1768</f>
        <v>0</v>
      </c>
      <c r="AJ1767" s="23" t="n">
        <f aca="false">AJ1768</f>
        <v>0</v>
      </c>
      <c r="AK1767" s="23" t="n">
        <f aca="false">AG1767+AH1767</f>
        <v>82.447</v>
      </c>
      <c r="AL1767" s="23" t="n">
        <f aca="false">Y1767+AI1767</f>
        <v>0</v>
      </c>
      <c r="AM1767" s="23" t="n">
        <f aca="false">Z1767+AJ1767</f>
        <v>0</v>
      </c>
      <c r="AN1767" s="23" t="n">
        <f aca="false">AN1768</f>
        <v>0</v>
      </c>
      <c r="AO1767" s="23" t="n">
        <f aca="false">AK1767+AN1767</f>
        <v>82.447</v>
      </c>
      <c r="AP1767" s="23" t="n">
        <f aca="false">AP1768</f>
        <v>0</v>
      </c>
      <c r="AQ1767" s="23" t="n">
        <f aca="false">AQ1768</f>
        <v>0</v>
      </c>
      <c r="AR1767" s="23" t="n">
        <f aca="false">AR1768</f>
        <v>0</v>
      </c>
      <c r="AS1767" s="22" t="n">
        <f aca="false">AO1767+AP1767</f>
        <v>82.447</v>
      </c>
      <c r="AT1767" s="22" t="n">
        <f aca="false">AL1767+AQ1767</f>
        <v>0</v>
      </c>
      <c r="AU1767" s="22" t="n">
        <f aca="false">AM1767+AR1767</f>
        <v>0</v>
      </c>
      <c r="AV1767" s="23" t="n">
        <f aca="false">AV1768</f>
        <v>0</v>
      </c>
      <c r="AW1767" s="1" t="n">
        <v>1</v>
      </c>
    </row>
    <row r="1768" customFormat="false" ht="31.15" hidden="true" customHeight="false" outlineLevel="0" collapsed="false">
      <c r="A1768" s="32" t="s">
        <v>859</v>
      </c>
      <c r="B1768" s="32" t="s">
        <v>64</v>
      </c>
      <c r="C1768" s="32"/>
      <c r="D1768" s="32"/>
      <c r="E1768" s="34" t="s">
        <v>65</v>
      </c>
      <c r="F1768" s="39"/>
      <c r="G1768" s="39"/>
      <c r="H1768" s="39"/>
      <c r="I1768" s="39"/>
      <c r="J1768" s="39"/>
      <c r="K1768" s="39"/>
      <c r="L1768" s="20"/>
      <c r="M1768" s="20"/>
      <c r="N1768" s="20"/>
      <c r="O1768" s="40"/>
      <c r="P1768" s="40"/>
      <c r="Q1768" s="40"/>
      <c r="R1768" s="23" t="n">
        <f aca="false">R1769</f>
        <v>0</v>
      </c>
      <c r="S1768" s="23" t="n">
        <f aca="false">S1769</f>
        <v>0</v>
      </c>
      <c r="T1768" s="23" t="n">
        <f aca="false">T1769</f>
        <v>0</v>
      </c>
      <c r="U1768" s="23" t="n">
        <f aca="false">U1769</f>
        <v>125</v>
      </c>
      <c r="V1768" s="23" t="n">
        <f aca="false">V1769</f>
        <v>0</v>
      </c>
      <c r="W1768" s="23" t="n">
        <f aca="false">W1769</f>
        <v>0</v>
      </c>
      <c r="X1768" s="23" t="n">
        <f aca="false">R1768+U1768</f>
        <v>125</v>
      </c>
      <c r="Y1768" s="23" t="n">
        <f aca="false">S1768+V1768</f>
        <v>0</v>
      </c>
      <c r="Z1768" s="23" t="n">
        <f aca="false">T1768+W1768</f>
        <v>0</v>
      </c>
      <c r="AA1768" s="23" t="n">
        <f aca="false">AA1769</f>
        <v>0</v>
      </c>
      <c r="AB1768" s="23" t="n">
        <f aca="false">X1768+AA1768</f>
        <v>125</v>
      </c>
      <c r="AC1768" s="23" t="n">
        <f aca="false">AC1769</f>
        <v>0</v>
      </c>
      <c r="AD1768" s="23" t="n">
        <f aca="false">AD1769</f>
        <v>0</v>
      </c>
      <c r="AE1768" s="37" t="n">
        <f aca="false">AD1768+AC1768+AB1768</f>
        <v>125</v>
      </c>
      <c r="AF1768" s="23" t="n">
        <f aca="false">AF1769</f>
        <v>0</v>
      </c>
      <c r="AG1768" s="37" t="n">
        <f aca="false">AE1768+AF1768</f>
        <v>125</v>
      </c>
      <c r="AH1768" s="23" t="n">
        <f aca="false">AH1769</f>
        <v>-42.553</v>
      </c>
      <c r="AI1768" s="23" t="n">
        <f aca="false">AI1769</f>
        <v>0</v>
      </c>
      <c r="AJ1768" s="23" t="n">
        <f aca="false">AJ1769</f>
        <v>0</v>
      </c>
      <c r="AK1768" s="23" t="n">
        <f aca="false">AG1768+AH1768</f>
        <v>82.447</v>
      </c>
      <c r="AL1768" s="23" t="n">
        <f aca="false">Y1768+AI1768</f>
        <v>0</v>
      </c>
      <c r="AM1768" s="23" t="n">
        <f aca="false">Z1768+AJ1768</f>
        <v>0</v>
      </c>
      <c r="AN1768" s="23" t="n">
        <f aca="false">AN1769</f>
        <v>0</v>
      </c>
      <c r="AO1768" s="23" t="n">
        <f aca="false">AK1768+AN1768</f>
        <v>82.447</v>
      </c>
      <c r="AP1768" s="23" t="n">
        <f aca="false">AP1769</f>
        <v>0</v>
      </c>
      <c r="AQ1768" s="23" t="n">
        <f aca="false">AQ1769</f>
        <v>0</v>
      </c>
      <c r="AR1768" s="23" t="n">
        <f aca="false">AR1769</f>
        <v>0</v>
      </c>
      <c r="AS1768" s="23" t="n">
        <f aca="false">AO1768+AP1768</f>
        <v>82.447</v>
      </c>
      <c r="AT1768" s="23" t="n">
        <f aca="false">AL1768+AQ1768</f>
        <v>0</v>
      </c>
      <c r="AU1768" s="23" t="n">
        <f aca="false">AM1768+AR1768</f>
        <v>0</v>
      </c>
      <c r="AV1768" s="23" t="n">
        <f aca="false">AV1769</f>
        <v>0</v>
      </c>
      <c r="AW1768" s="1" t="n">
        <v>1</v>
      </c>
    </row>
    <row r="1769" customFormat="false" ht="46.9" hidden="true" customHeight="false" outlineLevel="0" collapsed="false">
      <c r="A1769" s="32" t="s">
        <v>859</v>
      </c>
      <c r="B1769" s="32" t="s">
        <v>66</v>
      </c>
      <c r="C1769" s="32"/>
      <c r="D1769" s="32"/>
      <c r="E1769" s="34" t="s">
        <v>67</v>
      </c>
      <c r="F1769" s="39"/>
      <c r="G1769" s="39"/>
      <c r="H1769" s="39"/>
      <c r="I1769" s="39"/>
      <c r="J1769" s="39"/>
      <c r="K1769" s="39"/>
      <c r="L1769" s="20"/>
      <c r="M1769" s="20"/>
      <c r="N1769" s="20"/>
      <c r="O1769" s="40"/>
      <c r="P1769" s="40"/>
      <c r="Q1769" s="40"/>
      <c r="R1769" s="23" t="n">
        <f aca="false">R1770</f>
        <v>0</v>
      </c>
      <c r="S1769" s="23" t="n">
        <f aca="false">S1770</f>
        <v>0</v>
      </c>
      <c r="T1769" s="23" t="n">
        <f aca="false">T1770</f>
        <v>0</v>
      </c>
      <c r="U1769" s="23" t="n">
        <f aca="false">U1770</f>
        <v>125</v>
      </c>
      <c r="V1769" s="23" t="n">
        <f aca="false">V1770</f>
        <v>0</v>
      </c>
      <c r="W1769" s="23" t="n">
        <f aca="false">W1770</f>
        <v>0</v>
      </c>
      <c r="X1769" s="23" t="n">
        <f aca="false">R1769+U1769</f>
        <v>125</v>
      </c>
      <c r="Y1769" s="23" t="n">
        <f aca="false">S1769+V1769</f>
        <v>0</v>
      </c>
      <c r="Z1769" s="23" t="n">
        <f aca="false">T1769+W1769</f>
        <v>0</v>
      </c>
      <c r="AA1769" s="23" t="n">
        <f aca="false">AA1770</f>
        <v>0</v>
      </c>
      <c r="AB1769" s="23" t="n">
        <f aca="false">X1769+AA1769</f>
        <v>125</v>
      </c>
      <c r="AC1769" s="23" t="n">
        <f aca="false">AC1770</f>
        <v>0</v>
      </c>
      <c r="AD1769" s="23" t="n">
        <f aca="false">AD1770</f>
        <v>0</v>
      </c>
      <c r="AE1769" s="37" t="n">
        <f aca="false">AD1769+AC1769+AB1769</f>
        <v>125</v>
      </c>
      <c r="AF1769" s="23" t="n">
        <f aca="false">AF1770</f>
        <v>0</v>
      </c>
      <c r="AG1769" s="37" t="n">
        <f aca="false">AE1769+AF1769</f>
        <v>125</v>
      </c>
      <c r="AH1769" s="23" t="n">
        <f aca="false">AH1770</f>
        <v>-42.553</v>
      </c>
      <c r="AI1769" s="23" t="n">
        <f aca="false">AI1770</f>
        <v>0</v>
      </c>
      <c r="AJ1769" s="23" t="n">
        <f aca="false">AJ1770</f>
        <v>0</v>
      </c>
      <c r="AK1769" s="23" t="n">
        <f aca="false">AG1769+AH1769</f>
        <v>82.447</v>
      </c>
      <c r="AL1769" s="23" t="n">
        <f aca="false">Y1769+AI1769</f>
        <v>0</v>
      </c>
      <c r="AM1769" s="23" t="n">
        <f aca="false">Z1769+AJ1769</f>
        <v>0</v>
      </c>
      <c r="AN1769" s="23" t="n">
        <f aca="false">AN1770</f>
        <v>0</v>
      </c>
      <c r="AO1769" s="23" t="n">
        <f aca="false">AK1769+AN1769</f>
        <v>82.447</v>
      </c>
      <c r="AP1769" s="23" t="n">
        <f aca="false">AP1770</f>
        <v>0</v>
      </c>
      <c r="AQ1769" s="23" t="n">
        <f aca="false">AQ1770</f>
        <v>0</v>
      </c>
      <c r="AR1769" s="23" t="n">
        <f aca="false">AR1770</f>
        <v>0</v>
      </c>
      <c r="AS1769" s="23" t="n">
        <f aca="false">AO1769+AP1769</f>
        <v>82.447</v>
      </c>
      <c r="AT1769" s="23" t="n">
        <f aca="false">AL1769+AQ1769</f>
        <v>0</v>
      </c>
      <c r="AU1769" s="23" t="n">
        <f aca="false">AM1769+AR1769</f>
        <v>0</v>
      </c>
      <c r="AV1769" s="23" t="n">
        <f aca="false">AV1770</f>
        <v>0</v>
      </c>
      <c r="AW1769" s="1" t="n">
        <v>1</v>
      </c>
    </row>
    <row r="1770" customFormat="false" ht="15.6" hidden="true" customHeight="false" outlineLevel="0" collapsed="false">
      <c r="A1770" s="32" t="s">
        <v>859</v>
      </c>
      <c r="B1770" s="32" t="s">
        <v>66</v>
      </c>
      <c r="C1770" s="32" t="s">
        <v>54</v>
      </c>
      <c r="D1770" s="32" t="s">
        <v>217</v>
      </c>
      <c r="E1770" s="38" t="s">
        <v>218</v>
      </c>
      <c r="F1770" s="39"/>
      <c r="G1770" s="39"/>
      <c r="H1770" s="39"/>
      <c r="I1770" s="39"/>
      <c r="J1770" s="39"/>
      <c r="K1770" s="39"/>
      <c r="L1770" s="20"/>
      <c r="M1770" s="20"/>
      <c r="N1770" s="20"/>
      <c r="O1770" s="40"/>
      <c r="P1770" s="40"/>
      <c r="Q1770" s="40"/>
      <c r="R1770" s="23" t="n">
        <v>0</v>
      </c>
      <c r="S1770" s="23" t="n">
        <v>0</v>
      </c>
      <c r="T1770" s="23" t="n">
        <v>0</v>
      </c>
      <c r="U1770" s="23" t="n">
        <v>125</v>
      </c>
      <c r="V1770" s="23"/>
      <c r="W1770" s="23"/>
      <c r="X1770" s="23" t="n">
        <f aca="false">R1770+U1770</f>
        <v>125</v>
      </c>
      <c r="Y1770" s="23" t="n">
        <f aca="false">S1770+V1770</f>
        <v>0</v>
      </c>
      <c r="Z1770" s="23" t="n">
        <f aca="false">T1770+W1770</f>
        <v>0</v>
      </c>
      <c r="AA1770" s="23"/>
      <c r="AB1770" s="23" t="n">
        <f aca="false">X1770+AA1770</f>
        <v>125</v>
      </c>
      <c r="AC1770" s="23"/>
      <c r="AD1770" s="23"/>
      <c r="AE1770" s="37" t="n">
        <f aca="false">AD1770+AC1770+AB1770</f>
        <v>125</v>
      </c>
      <c r="AF1770" s="23"/>
      <c r="AG1770" s="37" t="n">
        <f aca="false">AE1770+AF1770</f>
        <v>125</v>
      </c>
      <c r="AH1770" s="23" t="n">
        <v>-42.553</v>
      </c>
      <c r="AI1770" s="23"/>
      <c r="AJ1770" s="23"/>
      <c r="AK1770" s="23" t="n">
        <f aca="false">AG1770+AH1770</f>
        <v>82.447</v>
      </c>
      <c r="AL1770" s="23" t="n">
        <f aca="false">Y1770+AI1770</f>
        <v>0</v>
      </c>
      <c r="AM1770" s="23" t="n">
        <f aca="false">Z1770+AJ1770</f>
        <v>0</v>
      </c>
      <c r="AN1770" s="23"/>
      <c r="AO1770" s="23" t="n">
        <f aca="false">AK1770+AN1770</f>
        <v>82.447</v>
      </c>
      <c r="AP1770" s="23"/>
      <c r="AQ1770" s="23"/>
      <c r="AR1770" s="23"/>
      <c r="AS1770" s="23" t="n">
        <f aca="false">AO1770+AP1770</f>
        <v>82.447</v>
      </c>
      <c r="AT1770" s="23" t="n">
        <f aca="false">AL1770+AQ1770</f>
        <v>0</v>
      </c>
      <c r="AU1770" s="23" t="n">
        <f aca="false">AM1770+AR1770</f>
        <v>0</v>
      </c>
      <c r="AV1770" s="23"/>
      <c r="AW1770" s="1" t="n">
        <v>1</v>
      </c>
    </row>
    <row r="1771" s="1" customFormat="true" ht="47.25" hidden="false" customHeight="false" outlineLevel="0" collapsed="false">
      <c r="A1771" s="32" t="s">
        <v>861</v>
      </c>
      <c r="B1771" s="32"/>
      <c r="C1771" s="32"/>
      <c r="D1771" s="32"/>
      <c r="E1771" s="38" t="s">
        <v>862</v>
      </c>
      <c r="F1771" s="39" t="n">
        <f aca="false">F1772</f>
        <v>100</v>
      </c>
      <c r="G1771" s="39" t="n">
        <f aca="false">G1772</f>
        <v>100</v>
      </c>
      <c r="H1771" s="39" t="n">
        <f aca="false">H1772</f>
        <v>100</v>
      </c>
      <c r="I1771" s="39" t="n">
        <f aca="false">I1772</f>
        <v>0</v>
      </c>
      <c r="J1771" s="39" t="n">
        <f aca="false">J1772</f>
        <v>0</v>
      </c>
      <c r="K1771" s="39" t="n">
        <f aca="false">K1772</f>
        <v>0</v>
      </c>
      <c r="L1771" s="20" t="n">
        <f aca="false">F1771+I1771</f>
        <v>100</v>
      </c>
      <c r="M1771" s="20" t="n">
        <f aca="false">G1771+J1771</f>
        <v>100</v>
      </c>
      <c r="N1771" s="20" t="n">
        <f aca="false">H1771+K1771</f>
        <v>100</v>
      </c>
      <c r="O1771" s="40" t="n">
        <f aca="false">O1772</f>
        <v>0</v>
      </c>
      <c r="P1771" s="40" t="n">
        <f aca="false">P1772</f>
        <v>0</v>
      </c>
      <c r="Q1771" s="40" t="n">
        <f aca="false">Q1772</f>
        <v>0</v>
      </c>
      <c r="R1771" s="23" t="n">
        <f aca="false">L1771+O1771</f>
        <v>100</v>
      </c>
      <c r="S1771" s="23" t="n">
        <f aca="false">M1771+P1771</f>
        <v>100</v>
      </c>
      <c r="T1771" s="23" t="n">
        <f aca="false">N1771+Q1771</f>
        <v>100</v>
      </c>
      <c r="U1771" s="40" t="n">
        <f aca="false">U1772</f>
        <v>130</v>
      </c>
      <c r="V1771" s="40" t="n">
        <f aca="false">V1772</f>
        <v>0</v>
      </c>
      <c r="W1771" s="40" t="n">
        <f aca="false">W1772</f>
        <v>0</v>
      </c>
      <c r="X1771" s="23" t="n">
        <f aca="false">R1771+U1771</f>
        <v>230</v>
      </c>
      <c r="Y1771" s="23" t="n">
        <f aca="false">S1771+V1771</f>
        <v>100</v>
      </c>
      <c r="Z1771" s="23" t="n">
        <f aca="false">T1771+W1771</f>
        <v>100</v>
      </c>
      <c r="AA1771" s="40" t="n">
        <f aca="false">AA1772</f>
        <v>0</v>
      </c>
      <c r="AB1771" s="23" t="n">
        <f aca="false">X1771+AA1771</f>
        <v>230</v>
      </c>
      <c r="AC1771" s="40" t="n">
        <f aca="false">AC1772</f>
        <v>0</v>
      </c>
      <c r="AD1771" s="40" t="n">
        <f aca="false">AD1772</f>
        <v>0</v>
      </c>
      <c r="AE1771" s="37" t="n">
        <f aca="false">AD1771+AC1771+AB1771</f>
        <v>230</v>
      </c>
      <c r="AF1771" s="40" t="n">
        <f aca="false">AF1772</f>
        <v>0</v>
      </c>
      <c r="AG1771" s="37" t="n">
        <f aca="false">AE1771+AF1771</f>
        <v>230</v>
      </c>
      <c r="AH1771" s="40" t="n">
        <f aca="false">AH1772</f>
        <v>0</v>
      </c>
      <c r="AI1771" s="40" t="n">
        <f aca="false">AI1772</f>
        <v>0</v>
      </c>
      <c r="AJ1771" s="40" t="n">
        <f aca="false">AJ1772</f>
        <v>0</v>
      </c>
      <c r="AK1771" s="23" t="n">
        <f aca="false">AG1771+AH1771</f>
        <v>230</v>
      </c>
      <c r="AL1771" s="23" t="n">
        <f aca="false">Y1771+AI1771</f>
        <v>100</v>
      </c>
      <c r="AM1771" s="23" t="n">
        <f aca="false">Z1771+AJ1771</f>
        <v>100</v>
      </c>
      <c r="AN1771" s="40" t="n">
        <f aca="false">AN1772</f>
        <v>0</v>
      </c>
      <c r="AO1771" s="23" t="n">
        <f aca="false">AK1771+AN1771</f>
        <v>230</v>
      </c>
      <c r="AP1771" s="40" t="n">
        <f aca="false">AP1772</f>
        <v>0</v>
      </c>
      <c r="AQ1771" s="40" t="n">
        <f aca="false">AQ1772</f>
        <v>0</v>
      </c>
      <c r="AR1771" s="40" t="n">
        <f aca="false">AR1772</f>
        <v>0</v>
      </c>
      <c r="AS1771" s="22" t="n">
        <f aca="false">AO1771+AP1771</f>
        <v>230</v>
      </c>
      <c r="AT1771" s="23" t="n">
        <f aca="false">AL1771+AQ1771</f>
        <v>100</v>
      </c>
      <c r="AU1771" s="23" t="n">
        <f aca="false">AM1771+AR1771</f>
        <v>100</v>
      </c>
      <c r="AV1771" s="40" t="n">
        <f aca="false">AV1772</f>
        <v>0</v>
      </c>
    </row>
    <row r="1772" s="1" customFormat="true" ht="31.5" hidden="false" customHeight="false" outlineLevel="0" collapsed="false">
      <c r="A1772" s="32" t="s">
        <v>861</v>
      </c>
      <c r="B1772" s="32" t="s">
        <v>83</v>
      </c>
      <c r="C1772" s="32"/>
      <c r="D1772" s="32"/>
      <c r="E1772" s="38" t="s">
        <v>84</v>
      </c>
      <c r="F1772" s="39" t="n">
        <f aca="false">F1773</f>
        <v>100</v>
      </c>
      <c r="G1772" s="39" t="n">
        <f aca="false">G1773</f>
        <v>100</v>
      </c>
      <c r="H1772" s="39" t="n">
        <f aca="false">H1773</f>
        <v>100</v>
      </c>
      <c r="I1772" s="39" t="n">
        <f aca="false">I1773</f>
        <v>0</v>
      </c>
      <c r="J1772" s="39" t="n">
        <f aca="false">J1773</f>
        <v>0</v>
      </c>
      <c r="K1772" s="39" t="n">
        <f aca="false">K1773</f>
        <v>0</v>
      </c>
      <c r="L1772" s="20" t="n">
        <f aca="false">F1772+I1772</f>
        <v>100</v>
      </c>
      <c r="M1772" s="20" t="n">
        <f aca="false">G1772+J1772</f>
        <v>100</v>
      </c>
      <c r="N1772" s="20" t="n">
        <f aca="false">H1772+K1772</f>
        <v>100</v>
      </c>
      <c r="O1772" s="40" t="n">
        <f aca="false">O1773</f>
        <v>0</v>
      </c>
      <c r="P1772" s="40" t="n">
        <f aca="false">P1773</f>
        <v>0</v>
      </c>
      <c r="Q1772" s="40" t="n">
        <f aca="false">Q1773</f>
        <v>0</v>
      </c>
      <c r="R1772" s="23" t="n">
        <f aca="false">L1772+O1772</f>
        <v>100</v>
      </c>
      <c r="S1772" s="23" t="n">
        <f aca="false">M1772+P1772</f>
        <v>100</v>
      </c>
      <c r="T1772" s="23" t="n">
        <f aca="false">N1772+Q1772</f>
        <v>100</v>
      </c>
      <c r="U1772" s="40" t="n">
        <f aca="false">U1773+U1775</f>
        <v>130</v>
      </c>
      <c r="V1772" s="40" t="n">
        <f aca="false">V1773+V1775</f>
        <v>0</v>
      </c>
      <c r="W1772" s="40" t="n">
        <f aca="false">W1773+W1775</f>
        <v>0</v>
      </c>
      <c r="X1772" s="23" t="n">
        <f aca="false">R1772+U1772</f>
        <v>230</v>
      </c>
      <c r="Y1772" s="23" t="n">
        <f aca="false">S1772+V1772</f>
        <v>100</v>
      </c>
      <c r="Z1772" s="23" t="n">
        <f aca="false">T1772+W1772</f>
        <v>100</v>
      </c>
      <c r="AA1772" s="40" t="n">
        <f aca="false">AA1773+AA1775</f>
        <v>0</v>
      </c>
      <c r="AB1772" s="23" t="n">
        <f aca="false">X1772+AA1772</f>
        <v>230</v>
      </c>
      <c r="AC1772" s="40" t="n">
        <f aca="false">AC1773+AC1775</f>
        <v>0</v>
      </c>
      <c r="AD1772" s="40" t="n">
        <f aca="false">AD1773+AD1775</f>
        <v>0</v>
      </c>
      <c r="AE1772" s="37" t="n">
        <f aca="false">AD1772+AC1772+AB1772</f>
        <v>230</v>
      </c>
      <c r="AF1772" s="40" t="n">
        <f aca="false">AF1773+AF1775</f>
        <v>0</v>
      </c>
      <c r="AG1772" s="37" t="n">
        <f aca="false">AE1772+AF1772</f>
        <v>230</v>
      </c>
      <c r="AH1772" s="40" t="n">
        <f aca="false">AH1773+AH1775</f>
        <v>0</v>
      </c>
      <c r="AI1772" s="40" t="n">
        <f aca="false">AI1773+AI1775</f>
        <v>0</v>
      </c>
      <c r="AJ1772" s="40" t="n">
        <f aca="false">AJ1773+AJ1775</f>
        <v>0</v>
      </c>
      <c r="AK1772" s="23" t="n">
        <f aca="false">AG1772+AH1772</f>
        <v>230</v>
      </c>
      <c r="AL1772" s="23" t="n">
        <f aca="false">Y1772+AI1772</f>
        <v>100</v>
      </c>
      <c r="AM1772" s="23" t="n">
        <f aca="false">Z1772+AJ1772</f>
        <v>100</v>
      </c>
      <c r="AN1772" s="40" t="n">
        <f aca="false">AN1773+AN1775</f>
        <v>0</v>
      </c>
      <c r="AO1772" s="23" t="n">
        <f aca="false">AK1772+AN1772</f>
        <v>230</v>
      </c>
      <c r="AP1772" s="40" t="n">
        <f aca="false">AP1773+AP1775</f>
        <v>0</v>
      </c>
      <c r="AQ1772" s="40" t="n">
        <f aca="false">AQ1773+AQ1775</f>
        <v>0</v>
      </c>
      <c r="AR1772" s="40" t="n">
        <f aca="false">AR1773+AR1775</f>
        <v>0</v>
      </c>
      <c r="AS1772" s="23" t="n">
        <f aca="false">AO1772+AP1772</f>
        <v>230</v>
      </c>
      <c r="AT1772" s="23" t="n">
        <f aca="false">AL1772+AQ1772</f>
        <v>100</v>
      </c>
      <c r="AU1772" s="23" t="n">
        <f aca="false">AM1772+AR1772</f>
        <v>100</v>
      </c>
      <c r="AV1772" s="40" t="n">
        <f aca="false">AV1773+AV1775</f>
        <v>0</v>
      </c>
    </row>
    <row r="1773" s="1" customFormat="true" ht="31.5" hidden="false" customHeight="false" outlineLevel="0" collapsed="false">
      <c r="A1773" s="32" t="s">
        <v>861</v>
      </c>
      <c r="B1773" s="32" t="s">
        <v>85</v>
      </c>
      <c r="C1773" s="32"/>
      <c r="D1773" s="32"/>
      <c r="E1773" s="38" t="s">
        <v>86</v>
      </c>
      <c r="F1773" s="39" t="n">
        <f aca="false">F1774</f>
        <v>100</v>
      </c>
      <c r="G1773" s="39" t="n">
        <f aca="false">G1774</f>
        <v>100</v>
      </c>
      <c r="H1773" s="39" t="n">
        <f aca="false">H1774</f>
        <v>100</v>
      </c>
      <c r="I1773" s="39" t="n">
        <f aca="false">I1774</f>
        <v>0</v>
      </c>
      <c r="J1773" s="39" t="n">
        <f aca="false">J1774</f>
        <v>0</v>
      </c>
      <c r="K1773" s="39" t="n">
        <f aca="false">K1774</f>
        <v>0</v>
      </c>
      <c r="L1773" s="20" t="n">
        <f aca="false">F1773+I1773</f>
        <v>100</v>
      </c>
      <c r="M1773" s="20" t="n">
        <f aca="false">G1773+J1773</f>
        <v>100</v>
      </c>
      <c r="N1773" s="20" t="n">
        <f aca="false">H1773+K1773</f>
        <v>100</v>
      </c>
      <c r="O1773" s="40" t="n">
        <f aca="false">O1774</f>
        <v>0</v>
      </c>
      <c r="P1773" s="40" t="n">
        <f aca="false">P1774</f>
        <v>0</v>
      </c>
      <c r="Q1773" s="40" t="n">
        <f aca="false">Q1774</f>
        <v>0</v>
      </c>
      <c r="R1773" s="23" t="n">
        <f aca="false">L1773+O1773</f>
        <v>100</v>
      </c>
      <c r="S1773" s="23" t="n">
        <f aca="false">M1773+P1773</f>
        <v>100</v>
      </c>
      <c r="T1773" s="23" t="n">
        <f aca="false">N1773+Q1773</f>
        <v>100</v>
      </c>
      <c r="U1773" s="40" t="n">
        <f aca="false">U1774</f>
        <v>130</v>
      </c>
      <c r="V1773" s="40" t="n">
        <f aca="false">V1774</f>
        <v>0</v>
      </c>
      <c r="W1773" s="40" t="n">
        <f aca="false">W1774</f>
        <v>0</v>
      </c>
      <c r="X1773" s="23" t="n">
        <f aca="false">R1773+U1773</f>
        <v>230</v>
      </c>
      <c r="Y1773" s="23" t="n">
        <f aca="false">S1773+V1773</f>
        <v>100</v>
      </c>
      <c r="Z1773" s="23" t="n">
        <f aca="false">T1773+W1773</f>
        <v>100</v>
      </c>
      <c r="AA1773" s="40" t="n">
        <f aca="false">AA1774</f>
        <v>0</v>
      </c>
      <c r="AB1773" s="23" t="n">
        <f aca="false">X1773+AA1773</f>
        <v>230</v>
      </c>
      <c r="AC1773" s="40" t="n">
        <f aca="false">AC1774</f>
        <v>0</v>
      </c>
      <c r="AD1773" s="40" t="n">
        <f aca="false">AD1774</f>
        <v>0</v>
      </c>
      <c r="AE1773" s="37" t="n">
        <f aca="false">AD1773+AC1773+AB1773</f>
        <v>230</v>
      </c>
      <c r="AF1773" s="40" t="n">
        <f aca="false">AF1774</f>
        <v>0</v>
      </c>
      <c r="AG1773" s="37" t="n">
        <f aca="false">AE1773+AF1773</f>
        <v>230</v>
      </c>
      <c r="AH1773" s="40" t="n">
        <f aca="false">AH1774</f>
        <v>0</v>
      </c>
      <c r="AI1773" s="40" t="n">
        <f aca="false">AI1774</f>
        <v>0</v>
      </c>
      <c r="AJ1773" s="40" t="n">
        <f aca="false">AJ1774</f>
        <v>0</v>
      </c>
      <c r="AK1773" s="23" t="n">
        <f aca="false">AG1773+AH1773</f>
        <v>230</v>
      </c>
      <c r="AL1773" s="23" t="n">
        <f aca="false">Y1773+AI1773</f>
        <v>100</v>
      </c>
      <c r="AM1773" s="23" t="n">
        <f aca="false">Z1773+AJ1773</f>
        <v>100</v>
      </c>
      <c r="AN1773" s="40" t="n">
        <f aca="false">AN1774</f>
        <v>0</v>
      </c>
      <c r="AO1773" s="23" t="n">
        <f aca="false">AK1773+AN1773</f>
        <v>230</v>
      </c>
      <c r="AP1773" s="40" t="n">
        <f aca="false">AP1774</f>
        <v>0</v>
      </c>
      <c r="AQ1773" s="40" t="n">
        <f aca="false">AQ1774</f>
        <v>0</v>
      </c>
      <c r="AR1773" s="40" t="n">
        <f aca="false">AR1774</f>
        <v>0</v>
      </c>
      <c r="AS1773" s="23" t="n">
        <f aca="false">AO1773+AP1773</f>
        <v>230</v>
      </c>
      <c r="AT1773" s="23" t="n">
        <f aca="false">AL1773+AQ1773</f>
        <v>100</v>
      </c>
      <c r="AU1773" s="23" t="n">
        <f aca="false">AM1773+AR1773</f>
        <v>100</v>
      </c>
      <c r="AV1773" s="40" t="n">
        <f aca="false">AV1774</f>
        <v>0</v>
      </c>
    </row>
    <row r="1774" customFormat="false" ht="15.75" hidden="false" customHeight="false" outlineLevel="0" collapsed="false">
      <c r="A1774" s="32" t="s">
        <v>861</v>
      </c>
      <c r="B1774" s="32" t="n">
        <v>320</v>
      </c>
      <c r="C1774" s="32" t="s">
        <v>54</v>
      </c>
      <c r="D1774" s="32" t="s">
        <v>217</v>
      </c>
      <c r="E1774" s="38" t="s">
        <v>218</v>
      </c>
      <c r="F1774" s="39" t="n">
        <v>100</v>
      </c>
      <c r="G1774" s="39" t="n">
        <v>100</v>
      </c>
      <c r="H1774" s="39" t="n">
        <v>100</v>
      </c>
      <c r="I1774" s="39"/>
      <c r="J1774" s="39"/>
      <c r="K1774" s="39"/>
      <c r="L1774" s="20" t="n">
        <f aca="false">F1774+I1774</f>
        <v>100</v>
      </c>
      <c r="M1774" s="20" t="n">
        <f aca="false">G1774+J1774</f>
        <v>100</v>
      </c>
      <c r="N1774" s="20" t="n">
        <f aca="false">H1774+K1774</f>
        <v>100</v>
      </c>
      <c r="O1774" s="40"/>
      <c r="P1774" s="40"/>
      <c r="Q1774" s="40"/>
      <c r="R1774" s="23" t="n">
        <f aca="false">L1774+O1774</f>
        <v>100</v>
      </c>
      <c r="S1774" s="23" t="n">
        <f aca="false">M1774+P1774</f>
        <v>100</v>
      </c>
      <c r="T1774" s="23" t="n">
        <f aca="false">N1774+Q1774</f>
        <v>100</v>
      </c>
      <c r="U1774" s="40" t="n">
        <v>130</v>
      </c>
      <c r="V1774" s="40"/>
      <c r="W1774" s="40"/>
      <c r="X1774" s="23" t="n">
        <f aca="false">R1774+U1774</f>
        <v>230</v>
      </c>
      <c r="Y1774" s="23" t="n">
        <f aca="false">S1774+V1774</f>
        <v>100</v>
      </c>
      <c r="Z1774" s="23" t="n">
        <f aca="false">T1774+W1774</f>
        <v>100</v>
      </c>
      <c r="AA1774" s="40"/>
      <c r="AB1774" s="23" t="n">
        <f aca="false">X1774+AA1774</f>
        <v>230</v>
      </c>
      <c r="AC1774" s="40"/>
      <c r="AD1774" s="40"/>
      <c r="AE1774" s="37" t="n">
        <f aca="false">AD1774+AC1774+AB1774</f>
        <v>230</v>
      </c>
      <c r="AF1774" s="40"/>
      <c r="AG1774" s="37" t="n">
        <f aca="false">AE1774+AF1774</f>
        <v>230</v>
      </c>
      <c r="AH1774" s="40"/>
      <c r="AI1774" s="40"/>
      <c r="AJ1774" s="40"/>
      <c r="AK1774" s="23" t="n">
        <f aca="false">AG1774+AH1774</f>
        <v>230</v>
      </c>
      <c r="AL1774" s="23" t="n">
        <f aca="false">Y1774+AI1774</f>
        <v>100</v>
      </c>
      <c r="AM1774" s="23" t="n">
        <f aca="false">Z1774+AJ1774</f>
        <v>100</v>
      </c>
      <c r="AN1774" s="40"/>
      <c r="AO1774" s="23" t="n">
        <f aca="false">AK1774+AN1774</f>
        <v>230</v>
      </c>
      <c r="AP1774" s="40"/>
      <c r="AQ1774" s="40"/>
      <c r="AR1774" s="40"/>
      <c r="AS1774" s="23" t="n">
        <f aca="false">AO1774+AP1774</f>
        <v>230</v>
      </c>
      <c r="AT1774" s="23" t="n">
        <f aca="false">AL1774+AQ1774</f>
        <v>100</v>
      </c>
      <c r="AU1774" s="23" t="n">
        <f aca="false">AM1774+AR1774</f>
        <v>100</v>
      </c>
      <c r="AV1774" s="40"/>
    </row>
    <row r="1775" customFormat="false" ht="31.15" hidden="true" customHeight="false" outlineLevel="0" collapsed="false">
      <c r="A1775" s="32" t="s">
        <v>861</v>
      </c>
      <c r="B1775" s="32" t="s">
        <v>292</v>
      </c>
      <c r="C1775" s="32"/>
      <c r="D1775" s="32"/>
      <c r="E1775" s="34" t="s">
        <v>293</v>
      </c>
      <c r="F1775" s="39"/>
      <c r="G1775" s="39"/>
      <c r="H1775" s="39"/>
      <c r="I1775" s="39"/>
      <c r="J1775" s="39"/>
      <c r="K1775" s="39"/>
      <c r="L1775" s="20"/>
      <c r="M1775" s="20"/>
      <c r="N1775" s="20"/>
      <c r="O1775" s="40"/>
      <c r="P1775" s="40"/>
      <c r="Q1775" s="40"/>
      <c r="R1775" s="23" t="n">
        <f aca="false">R1776</f>
        <v>0</v>
      </c>
      <c r="S1775" s="23" t="n">
        <f aca="false">S1776</f>
        <v>0</v>
      </c>
      <c r="T1775" s="23" t="n">
        <f aca="false">T1776</f>
        <v>0</v>
      </c>
      <c r="U1775" s="23" t="n">
        <f aca="false">U1776</f>
        <v>0</v>
      </c>
      <c r="V1775" s="23" t="n">
        <f aca="false">V1776</f>
        <v>0</v>
      </c>
      <c r="W1775" s="23" t="n">
        <f aca="false">W1776</f>
        <v>0</v>
      </c>
      <c r="X1775" s="23" t="n">
        <f aca="false">R1775+U1775</f>
        <v>0</v>
      </c>
      <c r="Y1775" s="23" t="n">
        <f aca="false">S1775+V1775</f>
        <v>0</v>
      </c>
      <c r="Z1775" s="23" t="n">
        <f aca="false">T1775+W1775</f>
        <v>0</v>
      </c>
      <c r="AA1775" s="23" t="n">
        <f aca="false">AA1776</f>
        <v>0</v>
      </c>
      <c r="AB1775" s="23" t="n">
        <f aca="false">X1775+AA1775</f>
        <v>0</v>
      </c>
      <c r="AC1775" s="23" t="n">
        <f aca="false">AC1776</f>
        <v>0</v>
      </c>
      <c r="AD1775" s="23" t="n">
        <f aca="false">AD1776</f>
        <v>0</v>
      </c>
      <c r="AE1775" s="37" t="n">
        <f aca="false">AD1775+AC1775+AB1775</f>
        <v>0</v>
      </c>
      <c r="AF1775" s="23" t="n">
        <f aca="false">AF1776</f>
        <v>0</v>
      </c>
      <c r="AG1775" s="37" t="n">
        <f aca="false">AE1775+AF1775</f>
        <v>0</v>
      </c>
      <c r="AH1775" s="23" t="n">
        <f aca="false">AH1776</f>
        <v>0</v>
      </c>
      <c r="AI1775" s="23" t="n">
        <f aca="false">AI1776</f>
        <v>0</v>
      </c>
      <c r="AJ1775" s="23" t="n">
        <f aca="false">AJ1776</f>
        <v>0</v>
      </c>
      <c r="AK1775" s="23" t="n">
        <f aca="false">AG1775+AH1775</f>
        <v>0</v>
      </c>
      <c r="AL1775" s="23" t="n">
        <f aca="false">Y1775+AI1775</f>
        <v>0</v>
      </c>
      <c r="AM1775" s="23" t="n">
        <f aca="false">Z1775+AJ1775</f>
        <v>0</v>
      </c>
      <c r="AN1775" s="23" t="n">
        <f aca="false">AN1776</f>
        <v>0</v>
      </c>
      <c r="AO1775" s="23" t="n">
        <f aca="false">AK1775+AN1775</f>
        <v>0</v>
      </c>
      <c r="AP1775" s="23" t="n">
        <f aca="false">AP1776</f>
        <v>0</v>
      </c>
      <c r="AQ1775" s="23" t="n">
        <f aca="false">AQ1776</f>
        <v>0</v>
      </c>
      <c r="AR1775" s="23" t="n">
        <f aca="false">AR1776</f>
        <v>0</v>
      </c>
      <c r="AS1775" s="23" t="n">
        <f aca="false">AO1775+AP1775</f>
        <v>0</v>
      </c>
      <c r="AT1775" s="23" t="n">
        <f aca="false">AL1775+AQ1775</f>
        <v>0</v>
      </c>
      <c r="AU1775" s="23" t="n">
        <f aca="false">AM1775+AR1775</f>
        <v>0</v>
      </c>
      <c r="AV1775" s="23" t="n">
        <f aca="false">AV1776</f>
        <v>0</v>
      </c>
      <c r="AW1775" s="1" t="n">
        <v>1</v>
      </c>
    </row>
    <row r="1776" customFormat="false" ht="15.6" hidden="true" customHeight="false" outlineLevel="0" collapsed="false">
      <c r="A1776" s="32" t="s">
        <v>861</v>
      </c>
      <c r="B1776" s="32" t="s">
        <v>292</v>
      </c>
      <c r="C1776" s="32" t="s">
        <v>54</v>
      </c>
      <c r="D1776" s="32" t="s">
        <v>217</v>
      </c>
      <c r="E1776" s="38" t="s">
        <v>218</v>
      </c>
      <c r="F1776" s="39"/>
      <c r="G1776" s="39"/>
      <c r="H1776" s="39"/>
      <c r="I1776" s="39"/>
      <c r="J1776" s="39"/>
      <c r="K1776" s="39"/>
      <c r="L1776" s="20"/>
      <c r="M1776" s="20"/>
      <c r="N1776" s="20"/>
      <c r="O1776" s="40"/>
      <c r="P1776" s="40"/>
      <c r="Q1776" s="40"/>
      <c r="R1776" s="23" t="n">
        <v>0</v>
      </c>
      <c r="S1776" s="23" t="n">
        <v>0</v>
      </c>
      <c r="T1776" s="23" t="n">
        <v>0</v>
      </c>
      <c r="U1776" s="40"/>
      <c r="V1776" s="40"/>
      <c r="W1776" s="40"/>
      <c r="X1776" s="23" t="n">
        <f aca="false">R1776+U1776</f>
        <v>0</v>
      </c>
      <c r="Y1776" s="23" t="n">
        <f aca="false">S1776+V1776</f>
        <v>0</v>
      </c>
      <c r="Z1776" s="23" t="n">
        <f aca="false">T1776+W1776</f>
        <v>0</v>
      </c>
      <c r="AA1776" s="40"/>
      <c r="AB1776" s="23" t="n">
        <f aca="false">X1776+AA1776</f>
        <v>0</v>
      </c>
      <c r="AC1776" s="40"/>
      <c r="AD1776" s="40"/>
      <c r="AE1776" s="37" t="n">
        <f aca="false">AD1776+AC1776+AB1776</f>
        <v>0</v>
      </c>
      <c r="AF1776" s="40"/>
      <c r="AG1776" s="37" t="n">
        <f aca="false">AE1776+AF1776</f>
        <v>0</v>
      </c>
      <c r="AH1776" s="40"/>
      <c r="AI1776" s="40"/>
      <c r="AJ1776" s="40"/>
      <c r="AK1776" s="23" t="n">
        <f aca="false">AG1776+AH1776</f>
        <v>0</v>
      </c>
      <c r="AL1776" s="23" t="n">
        <f aca="false">Y1776+AI1776</f>
        <v>0</v>
      </c>
      <c r="AM1776" s="23" t="n">
        <f aca="false">Z1776+AJ1776</f>
        <v>0</v>
      </c>
      <c r="AN1776" s="40"/>
      <c r="AO1776" s="23" t="n">
        <f aca="false">AK1776+AN1776</f>
        <v>0</v>
      </c>
      <c r="AP1776" s="40"/>
      <c r="AQ1776" s="40"/>
      <c r="AR1776" s="40"/>
      <c r="AS1776" s="23" t="n">
        <f aca="false">AO1776+AP1776</f>
        <v>0</v>
      </c>
      <c r="AT1776" s="23" t="n">
        <f aca="false">AL1776+AQ1776</f>
        <v>0</v>
      </c>
      <c r="AU1776" s="23" t="n">
        <f aca="false">AM1776+AR1776</f>
        <v>0</v>
      </c>
      <c r="AV1776" s="40"/>
      <c r="AW1776" s="1" t="n">
        <v>1</v>
      </c>
    </row>
    <row r="1777" s="1" customFormat="true" ht="63" hidden="false" customHeight="false" outlineLevel="0" collapsed="false">
      <c r="A1777" s="32" t="s">
        <v>863</v>
      </c>
      <c r="B1777" s="32"/>
      <c r="C1777" s="32"/>
      <c r="D1777" s="32"/>
      <c r="E1777" s="38" t="s">
        <v>864</v>
      </c>
      <c r="F1777" s="39" t="n">
        <f aca="false">F1778+F1781</f>
        <v>46622.2</v>
      </c>
      <c r="G1777" s="39" t="n">
        <f aca="false">G1778+G1781</f>
        <v>47380.3</v>
      </c>
      <c r="H1777" s="39" t="n">
        <f aca="false">H1778+H1781</f>
        <v>48138.5</v>
      </c>
      <c r="I1777" s="39" t="n">
        <f aca="false">I1778+I1781</f>
        <v>0</v>
      </c>
      <c r="J1777" s="39" t="n">
        <f aca="false">J1778+J1781</f>
        <v>0</v>
      </c>
      <c r="K1777" s="39" t="n">
        <f aca="false">K1778+K1781</f>
        <v>0</v>
      </c>
      <c r="L1777" s="20" t="n">
        <f aca="false">F1777+I1777</f>
        <v>46622.2</v>
      </c>
      <c r="M1777" s="20" t="n">
        <f aca="false">G1777+J1777</f>
        <v>47380.3</v>
      </c>
      <c r="N1777" s="20" t="n">
        <f aca="false">H1777+K1777</f>
        <v>48138.5</v>
      </c>
      <c r="O1777" s="40" t="n">
        <f aca="false">O1778+O1781</f>
        <v>0</v>
      </c>
      <c r="P1777" s="40" t="n">
        <f aca="false">P1778+P1781</f>
        <v>0</v>
      </c>
      <c r="Q1777" s="40" t="n">
        <f aca="false">Q1778+Q1781</f>
        <v>0</v>
      </c>
      <c r="R1777" s="23" t="n">
        <f aca="false">L1777+O1777</f>
        <v>46622.2</v>
      </c>
      <c r="S1777" s="23" t="n">
        <f aca="false">M1777+P1777</f>
        <v>47380.3</v>
      </c>
      <c r="T1777" s="23" t="n">
        <f aca="false">N1777+Q1777</f>
        <v>48138.5</v>
      </c>
      <c r="U1777" s="40" t="n">
        <f aca="false">U1778+U1781</f>
        <v>0</v>
      </c>
      <c r="V1777" s="40" t="n">
        <f aca="false">V1778+V1781</f>
        <v>0</v>
      </c>
      <c r="W1777" s="40" t="n">
        <f aca="false">W1778+W1781</f>
        <v>0</v>
      </c>
      <c r="X1777" s="23" t="n">
        <f aca="false">R1777+U1777</f>
        <v>46622.2</v>
      </c>
      <c r="Y1777" s="23" t="n">
        <f aca="false">S1777+V1777</f>
        <v>47380.3</v>
      </c>
      <c r="Z1777" s="23" t="n">
        <f aca="false">T1777+W1777</f>
        <v>48138.5</v>
      </c>
      <c r="AA1777" s="40" t="n">
        <f aca="false">AA1778+AA1781</f>
        <v>0</v>
      </c>
      <c r="AB1777" s="23" t="n">
        <f aca="false">X1777+AA1777</f>
        <v>46622.2</v>
      </c>
      <c r="AC1777" s="40" t="n">
        <f aca="false">AC1778+AC1781</f>
        <v>0</v>
      </c>
      <c r="AD1777" s="40" t="n">
        <f aca="false">AD1778+AD1781</f>
        <v>0</v>
      </c>
      <c r="AE1777" s="37" t="n">
        <f aca="false">AD1777+AC1777+AB1777</f>
        <v>46622.2</v>
      </c>
      <c r="AF1777" s="40" t="n">
        <f aca="false">AF1778+AF1781</f>
        <v>0</v>
      </c>
      <c r="AG1777" s="37" t="n">
        <f aca="false">AE1777+AF1777</f>
        <v>46622.2</v>
      </c>
      <c r="AH1777" s="40" t="n">
        <f aca="false">AH1778+AH1781</f>
        <v>0</v>
      </c>
      <c r="AI1777" s="40" t="n">
        <f aca="false">AI1778+AI1781</f>
        <v>0</v>
      </c>
      <c r="AJ1777" s="40" t="n">
        <f aca="false">AJ1778+AJ1781</f>
        <v>0</v>
      </c>
      <c r="AK1777" s="23" t="n">
        <f aca="false">AG1777+AH1777</f>
        <v>46622.2</v>
      </c>
      <c r="AL1777" s="23" t="n">
        <f aca="false">Y1777+AI1777</f>
        <v>47380.3</v>
      </c>
      <c r="AM1777" s="23" t="n">
        <f aca="false">Z1777+AJ1777</f>
        <v>48138.5</v>
      </c>
      <c r="AN1777" s="40" t="n">
        <f aca="false">AN1778+AN1781</f>
        <v>0</v>
      </c>
      <c r="AO1777" s="23" t="n">
        <f aca="false">AK1777+AN1777</f>
        <v>46622.2</v>
      </c>
      <c r="AP1777" s="40" t="n">
        <f aca="false">AP1778+AP1781</f>
        <v>0</v>
      </c>
      <c r="AQ1777" s="40" t="n">
        <f aca="false">AQ1778+AQ1781</f>
        <v>0</v>
      </c>
      <c r="AR1777" s="40" t="n">
        <f aca="false">AR1778+AR1781</f>
        <v>0</v>
      </c>
      <c r="AS1777" s="22" t="n">
        <f aca="false">AO1777+AP1777</f>
        <v>46622.2</v>
      </c>
      <c r="AT1777" s="23" t="n">
        <f aca="false">AL1777+AQ1777</f>
        <v>47380.3</v>
      </c>
      <c r="AU1777" s="23" t="n">
        <f aca="false">AM1777+AR1777</f>
        <v>48138.5</v>
      </c>
      <c r="AV1777" s="40" t="n">
        <f aca="false">AV1778+AV1781</f>
        <v>0</v>
      </c>
    </row>
    <row r="1778" s="1" customFormat="true" ht="31.5" hidden="false" customHeight="false" outlineLevel="0" collapsed="false">
      <c r="A1778" s="32" t="s">
        <v>863</v>
      </c>
      <c r="B1778" s="32" t="s">
        <v>64</v>
      </c>
      <c r="C1778" s="32"/>
      <c r="D1778" s="32"/>
      <c r="E1778" s="38" t="s">
        <v>65</v>
      </c>
      <c r="F1778" s="39" t="n">
        <f aca="false">F1779</f>
        <v>232</v>
      </c>
      <c r="G1778" s="39" t="n">
        <f aca="false">G1779</f>
        <v>235.7</v>
      </c>
      <c r="H1778" s="39" t="n">
        <f aca="false">H1779</f>
        <v>239.5</v>
      </c>
      <c r="I1778" s="39" t="n">
        <f aca="false">I1779</f>
        <v>0</v>
      </c>
      <c r="J1778" s="39" t="n">
        <f aca="false">J1779</f>
        <v>0</v>
      </c>
      <c r="K1778" s="39" t="n">
        <f aca="false">K1779</f>
        <v>0</v>
      </c>
      <c r="L1778" s="20" t="n">
        <f aca="false">F1778+I1778</f>
        <v>232</v>
      </c>
      <c r="M1778" s="20" t="n">
        <f aca="false">G1778+J1778</f>
        <v>235.7</v>
      </c>
      <c r="N1778" s="20" t="n">
        <f aca="false">H1778+K1778</f>
        <v>239.5</v>
      </c>
      <c r="O1778" s="40" t="n">
        <f aca="false">O1779</f>
        <v>0</v>
      </c>
      <c r="P1778" s="40" t="n">
        <f aca="false">P1779</f>
        <v>0</v>
      </c>
      <c r="Q1778" s="40" t="n">
        <f aca="false">Q1779</f>
        <v>0</v>
      </c>
      <c r="R1778" s="23" t="n">
        <f aca="false">L1778+O1778</f>
        <v>232</v>
      </c>
      <c r="S1778" s="23" t="n">
        <f aca="false">M1778+P1778</f>
        <v>235.7</v>
      </c>
      <c r="T1778" s="23" t="n">
        <f aca="false">N1778+Q1778</f>
        <v>239.5</v>
      </c>
      <c r="U1778" s="40" t="n">
        <f aca="false">U1779</f>
        <v>0</v>
      </c>
      <c r="V1778" s="40" t="n">
        <f aca="false">V1779</f>
        <v>0</v>
      </c>
      <c r="W1778" s="40" t="n">
        <f aca="false">W1779</f>
        <v>0</v>
      </c>
      <c r="X1778" s="23" t="n">
        <f aca="false">R1778+U1778</f>
        <v>232</v>
      </c>
      <c r="Y1778" s="23" t="n">
        <f aca="false">S1778+V1778</f>
        <v>235.7</v>
      </c>
      <c r="Z1778" s="23" t="n">
        <f aca="false">T1778+W1778</f>
        <v>239.5</v>
      </c>
      <c r="AA1778" s="40" t="n">
        <f aca="false">AA1779</f>
        <v>0</v>
      </c>
      <c r="AB1778" s="23" t="n">
        <f aca="false">X1778+AA1778</f>
        <v>232</v>
      </c>
      <c r="AC1778" s="40" t="n">
        <f aca="false">AC1779</f>
        <v>0</v>
      </c>
      <c r="AD1778" s="40" t="n">
        <f aca="false">AD1779</f>
        <v>0</v>
      </c>
      <c r="AE1778" s="37" t="n">
        <f aca="false">AD1778+AC1778+AB1778</f>
        <v>232</v>
      </c>
      <c r="AF1778" s="40" t="n">
        <f aca="false">AF1779</f>
        <v>0</v>
      </c>
      <c r="AG1778" s="37" t="n">
        <f aca="false">AE1778+AF1778</f>
        <v>232</v>
      </c>
      <c r="AH1778" s="40" t="n">
        <f aca="false">AH1779</f>
        <v>0</v>
      </c>
      <c r="AI1778" s="40" t="n">
        <f aca="false">AI1779</f>
        <v>0</v>
      </c>
      <c r="AJ1778" s="40" t="n">
        <f aca="false">AJ1779</f>
        <v>0</v>
      </c>
      <c r="AK1778" s="23" t="n">
        <f aca="false">AG1778+AH1778</f>
        <v>232</v>
      </c>
      <c r="AL1778" s="23" t="n">
        <f aca="false">Y1778+AI1778</f>
        <v>235.7</v>
      </c>
      <c r="AM1778" s="23" t="n">
        <f aca="false">Z1778+AJ1778</f>
        <v>239.5</v>
      </c>
      <c r="AN1778" s="40" t="n">
        <f aca="false">AN1779</f>
        <v>0</v>
      </c>
      <c r="AO1778" s="23" t="n">
        <f aca="false">AK1778+AN1778</f>
        <v>232</v>
      </c>
      <c r="AP1778" s="40" t="n">
        <f aca="false">AP1779</f>
        <v>0</v>
      </c>
      <c r="AQ1778" s="40" t="n">
        <f aca="false">AQ1779</f>
        <v>0</v>
      </c>
      <c r="AR1778" s="40" t="n">
        <f aca="false">AR1779</f>
        <v>0</v>
      </c>
      <c r="AS1778" s="23" t="n">
        <f aca="false">AO1778+AP1778</f>
        <v>232</v>
      </c>
      <c r="AT1778" s="23" t="n">
        <f aca="false">AL1778+AQ1778</f>
        <v>235.7</v>
      </c>
      <c r="AU1778" s="23" t="n">
        <f aca="false">AM1778+AR1778</f>
        <v>239.5</v>
      </c>
      <c r="AV1778" s="40" t="n">
        <f aca="false">AV1779</f>
        <v>0</v>
      </c>
    </row>
    <row r="1779" s="1" customFormat="true" ht="47.25" hidden="false" customHeight="false" outlineLevel="0" collapsed="false">
      <c r="A1779" s="32" t="s">
        <v>863</v>
      </c>
      <c r="B1779" s="32" t="s">
        <v>66</v>
      </c>
      <c r="C1779" s="32"/>
      <c r="D1779" s="32"/>
      <c r="E1779" s="38" t="s">
        <v>67</v>
      </c>
      <c r="F1779" s="39" t="n">
        <f aca="false">F1780</f>
        <v>232</v>
      </c>
      <c r="G1779" s="39" t="n">
        <f aca="false">G1780</f>
        <v>235.7</v>
      </c>
      <c r="H1779" s="39" t="n">
        <f aca="false">H1780</f>
        <v>239.5</v>
      </c>
      <c r="I1779" s="39" t="n">
        <f aca="false">I1780</f>
        <v>0</v>
      </c>
      <c r="J1779" s="39" t="n">
        <f aca="false">J1780</f>
        <v>0</v>
      </c>
      <c r="K1779" s="39" t="n">
        <f aca="false">K1780</f>
        <v>0</v>
      </c>
      <c r="L1779" s="20" t="n">
        <f aca="false">F1779+I1779</f>
        <v>232</v>
      </c>
      <c r="M1779" s="20" t="n">
        <f aca="false">G1779+J1779</f>
        <v>235.7</v>
      </c>
      <c r="N1779" s="20" t="n">
        <f aca="false">H1779+K1779</f>
        <v>239.5</v>
      </c>
      <c r="O1779" s="40" t="n">
        <f aca="false">O1780</f>
        <v>0</v>
      </c>
      <c r="P1779" s="40" t="n">
        <f aca="false">P1780</f>
        <v>0</v>
      </c>
      <c r="Q1779" s="40" t="n">
        <f aca="false">Q1780</f>
        <v>0</v>
      </c>
      <c r="R1779" s="23" t="n">
        <f aca="false">L1779+O1779</f>
        <v>232</v>
      </c>
      <c r="S1779" s="23" t="n">
        <f aca="false">M1779+P1779</f>
        <v>235.7</v>
      </c>
      <c r="T1779" s="23" t="n">
        <f aca="false">N1779+Q1779</f>
        <v>239.5</v>
      </c>
      <c r="U1779" s="40" t="n">
        <f aca="false">U1780</f>
        <v>0</v>
      </c>
      <c r="V1779" s="40" t="n">
        <f aca="false">V1780</f>
        <v>0</v>
      </c>
      <c r="W1779" s="40" t="n">
        <f aca="false">W1780</f>
        <v>0</v>
      </c>
      <c r="X1779" s="23" t="n">
        <f aca="false">R1779+U1779</f>
        <v>232</v>
      </c>
      <c r="Y1779" s="23" t="n">
        <f aca="false">S1779+V1779</f>
        <v>235.7</v>
      </c>
      <c r="Z1779" s="23" t="n">
        <f aca="false">T1779+W1779</f>
        <v>239.5</v>
      </c>
      <c r="AA1779" s="40" t="n">
        <f aca="false">AA1780</f>
        <v>0</v>
      </c>
      <c r="AB1779" s="23" t="n">
        <f aca="false">X1779+AA1779</f>
        <v>232</v>
      </c>
      <c r="AC1779" s="40" t="n">
        <f aca="false">AC1780</f>
        <v>0</v>
      </c>
      <c r="AD1779" s="40" t="n">
        <f aca="false">AD1780</f>
        <v>0</v>
      </c>
      <c r="AE1779" s="37" t="n">
        <f aca="false">AD1779+AC1779+AB1779</f>
        <v>232</v>
      </c>
      <c r="AF1779" s="40" t="n">
        <f aca="false">AF1780</f>
        <v>0</v>
      </c>
      <c r="AG1779" s="37" t="n">
        <f aca="false">AE1779+AF1779</f>
        <v>232</v>
      </c>
      <c r="AH1779" s="40" t="n">
        <f aca="false">AH1780</f>
        <v>0</v>
      </c>
      <c r="AI1779" s="40" t="n">
        <f aca="false">AI1780</f>
        <v>0</v>
      </c>
      <c r="AJ1779" s="40" t="n">
        <f aca="false">AJ1780</f>
        <v>0</v>
      </c>
      <c r="AK1779" s="23" t="n">
        <f aca="false">AG1779+AH1779</f>
        <v>232</v>
      </c>
      <c r="AL1779" s="23" t="n">
        <f aca="false">Y1779+AI1779</f>
        <v>235.7</v>
      </c>
      <c r="AM1779" s="23" t="n">
        <f aca="false">Z1779+AJ1779</f>
        <v>239.5</v>
      </c>
      <c r="AN1779" s="40" t="n">
        <f aca="false">AN1780</f>
        <v>0</v>
      </c>
      <c r="AO1779" s="23" t="n">
        <f aca="false">AK1779+AN1779</f>
        <v>232</v>
      </c>
      <c r="AP1779" s="40" t="n">
        <f aca="false">AP1780</f>
        <v>0</v>
      </c>
      <c r="AQ1779" s="40" t="n">
        <f aca="false">AQ1780</f>
        <v>0</v>
      </c>
      <c r="AR1779" s="40" t="n">
        <f aca="false">AR1780</f>
        <v>0</v>
      </c>
      <c r="AS1779" s="23" t="n">
        <f aca="false">AO1779+AP1779</f>
        <v>232</v>
      </c>
      <c r="AT1779" s="23" t="n">
        <f aca="false">AL1779+AQ1779</f>
        <v>235.7</v>
      </c>
      <c r="AU1779" s="23" t="n">
        <f aca="false">AM1779+AR1779</f>
        <v>239.5</v>
      </c>
      <c r="AV1779" s="40" t="n">
        <f aca="false">AV1780</f>
        <v>0</v>
      </c>
    </row>
    <row r="1780" customFormat="false" ht="15.75" hidden="false" customHeight="false" outlineLevel="0" collapsed="false">
      <c r="A1780" s="32" t="s">
        <v>863</v>
      </c>
      <c r="B1780" s="32" t="n">
        <v>240</v>
      </c>
      <c r="C1780" s="32" t="s">
        <v>80</v>
      </c>
      <c r="D1780" s="32" t="s">
        <v>54</v>
      </c>
      <c r="E1780" s="38" t="s">
        <v>865</v>
      </c>
      <c r="F1780" s="39" t="n">
        <v>232</v>
      </c>
      <c r="G1780" s="39" t="n">
        <v>235.7</v>
      </c>
      <c r="H1780" s="39" t="n">
        <v>239.5</v>
      </c>
      <c r="I1780" s="39"/>
      <c r="J1780" s="39"/>
      <c r="K1780" s="39"/>
      <c r="L1780" s="20" t="n">
        <f aca="false">F1780+I1780</f>
        <v>232</v>
      </c>
      <c r="M1780" s="20" t="n">
        <f aca="false">G1780+J1780</f>
        <v>235.7</v>
      </c>
      <c r="N1780" s="20" t="n">
        <f aca="false">H1780+K1780</f>
        <v>239.5</v>
      </c>
      <c r="O1780" s="40"/>
      <c r="P1780" s="40"/>
      <c r="Q1780" s="40"/>
      <c r="R1780" s="23" t="n">
        <f aca="false">L1780+O1780</f>
        <v>232</v>
      </c>
      <c r="S1780" s="23" t="n">
        <f aca="false">M1780+P1780</f>
        <v>235.7</v>
      </c>
      <c r="T1780" s="23" t="n">
        <f aca="false">N1780+Q1780</f>
        <v>239.5</v>
      </c>
      <c r="U1780" s="40"/>
      <c r="V1780" s="40"/>
      <c r="W1780" s="40"/>
      <c r="X1780" s="23" t="n">
        <f aca="false">R1780+U1780</f>
        <v>232</v>
      </c>
      <c r="Y1780" s="23" t="n">
        <f aca="false">S1780+V1780</f>
        <v>235.7</v>
      </c>
      <c r="Z1780" s="23" t="n">
        <f aca="false">T1780+W1780</f>
        <v>239.5</v>
      </c>
      <c r="AA1780" s="40"/>
      <c r="AB1780" s="23" t="n">
        <f aca="false">X1780+AA1780</f>
        <v>232</v>
      </c>
      <c r="AC1780" s="40"/>
      <c r="AD1780" s="40"/>
      <c r="AE1780" s="37" t="n">
        <f aca="false">AD1780+AC1780+AB1780</f>
        <v>232</v>
      </c>
      <c r="AF1780" s="40"/>
      <c r="AG1780" s="37" t="n">
        <f aca="false">AE1780+AF1780</f>
        <v>232</v>
      </c>
      <c r="AH1780" s="40"/>
      <c r="AI1780" s="40"/>
      <c r="AJ1780" s="40"/>
      <c r="AK1780" s="23" t="n">
        <f aca="false">AG1780+AH1780</f>
        <v>232</v>
      </c>
      <c r="AL1780" s="23" t="n">
        <f aca="false">Y1780+AI1780</f>
        <v>235.7</v>
      </c>
      <c r="AM1780" s="23" t="n">
        <f aca="false">Z1780+AJ1780</f>
        <v>239.5</v>
      </c>
      <c r="AN1780" s="40"/>
      <c r="AO1780" s="23" t="n">
        <f aca="false">AK1780+AN1780</f>
        <v>232</v>
      </c>
      <c r="AP1780" s="40"/>
      <c r="AQ1780" s="40"/>
      <c r="AR1780" s="40"/>
      <c r="AS1780" s="23" t="n">
        <f aca="false">AO1780+AP1780</f>
        <v>232</v>
      </c>
      <c r="AT1780" s="23" t="n">
        <f aca="false">AL1780+AQ1780</f>
        <v>235.7</v>
      </c>
      <c r="AU1780" s="23" t="n">
        <f aca="false">AM1780+AR1780</f>
        <v>239.5</v>
      </c>
      <c r="AV1780" s="40"/>
    </row>
    <row r="1781" s="1" customFormat="true" ht="31.5" hidden="false" customHeight="false" outlineLevel="0" collapsed="false">
      <c r="A1781" s="32" t="s">
        <v>863</v>
      </c>
      <c r="B1781" s="32" t="s">
        <v>83</v>
      </c>
      <c r="C1781" s="32"/>
      <c r="D1781" s="32"/>
      <c r="E1781" s="38" t="s">
        <v>84</v>
      </c>
      <c r="F1781" s="39" t="n">
        <f aca="false">F1782+F1784</f>
        <v>46390.2</v>
      </c>
      <c r="G1781" s="39" t="n">
        <f aca="false">G1782+G1784</f>
        <v>47144.6</v>
      </c>
      <c r="H1781" s="39" t="n">
        <f aca="false">H1782+H1784</f>
        <v>47899</v>
      </c>
      <c r="I1781" s="39" t="n">
        <f aca="false">I1782+I1784</f>
        <v>0</v>
      </c>
      <c r="J1781" s="39" t="n">
        <f aca="false">J1782+J1784</f>
        <v>0</v>
      </c>
      <c r="K1781" s="39" t="n">
        <f aca="false">K1782+K1784</f>
        <v>0</v>
      </c>
      <c r="L1781" s="20" t="n">
        <f aca="false">F1781+I1781</f>
        <v>46390.2</v>
      </c>
      <c r="M1781" s="20" t="n">
        <f aca="false">G1781+J1781</f>
        <v>47144.6</v>
      </c>
      <c r="N1781" s="20" t="n">
        <f aca="false">H1781+K1781</f>
        <v>47899</v>
      </c>
      <c r="O1781" s="40" t="n">
        <f aca="false">O1782+O1784</f>
        <v>0</v>
      </c>
      <c r="P1781" s="40" t="n">
        <f aca="false">P1782+P1784</f>
        <v>0</v>
      </c>
      <c r="Q1781" s="40" t="n">
        <f aca="false">Q1782+Q1784</f>
        <v>0</v>
      </c>
      <c r="R1781" s="23" t="n">
        <f aca="false">L1781+O1781</f>
        <v>46390.2</v>
      </c>
      <c r="S1781" s="23" t="n">
        <f aca="false">M1781+P1781</f>
        <v>47144.6</v>
      </c>
      <c r="T1781" s="23" t="n">
        <f aca="false">N1781+Q1781</f>
        <v>47899</v>
      </c>
      <c r="U1781" s="40" t="n">
        <f aca="false">U1782+U1784</f>
        <v>0</v>
      </c>
      <c r="V1781" s="40" t="n">
        <f aca="false">V1782+V1784</f>
        <v>0</v>
      </c>
      <c r="W1781" s="40" t="n">
        <f aca="false">W1782+W1784</f>
        <v>0</v>
      </c>
      <c r="X1781" s="23" t="n">
        <f aca="false">R1781+U1781</f>
        <v>46390.2</v>
      </c>
      <c r="Y1781" s="23" t="n">
        <f aca="false">S1781+V1781</f>
        <v>47144.6</v>
      </c>
      <c r="Z1781" s="23" t="n">
        <f aca="false">T1781+W1781</f>
        <v>47899</v>
      </c>
      <c r="AA1781" s="40" t="n">
        <f aca="false">AA1782+AA1784</f>
        <v>0</v>
      </c>
      <c r="AB1781" s="23" t="n">
        <f aca="false">X1781+AA1781</f>
        <v>46390.2</v>
      </c>
      <c r="AC1781" s="40" t="n">
        <f aca="false">AC1782+AC1784</f>
        <v>0</v>
      </c>
      <c r="AD1781" s="40" t="n">
        <f aca="false">AD1782+AD1784</f>
        <v>0</v>
      </c>
      <c r="AE1781" s="37" t="n">
        <f aca="false">AD1781+AC1781+AB1781</f>
        <v>46390.2</v>
      </c>
      <c r="AF1781" s="40" t="n">
        <f aca="false">AF1782+AF1784</f>
        <v>0</v>
      </c>
      <c r="AG1781" s="37" t="n">
        <f aca="false">AE1781+AF1781</f>
        <v>46390.2</v>
      </c>
      <c r="AH1781" s="40" t="n">
        <f aca="false">AH1782+AH1784</f>
        <v>0</v>
      </c>
      <c r="AI1781" s="40" t="n">
        <f aca="false">AI1782+AI1784</f>
        <v>0</v>
      </c>
      <c r="AJ1781" s="40" t="n">
        <f aca="false">AJ1782+AJ1784</f>
        <v>0</v>
      </c>
      <c r="AK1781" s="23" t="n">
        <f aca="false">AG1781+AH1781</f>
        <v>46390.2</v>
      </c>
      <c r="AL1781" s="23" t="n">
        <f aca="false">Y1781+AI1781</f>
        <v>47144.6</v>
      </c>
      <c r="AM1781" s="23" t="n">
        <f aca="false">Z1781+AJ1781</f>
        <v>47899</v>
      </c>
      <c r="AN1781" s="40" t="n">
        <f aca="false">AN1782+AN1784</f>
        <v>0</v>
      </c>
      <c r="AO1781" s="23" t="n">
        <f aca="false">AK1781+AN1781</f>
        <v>46390.2</v>
      </c>
      <c r="AP1781" s="40" t="n">
        <f aca="false">AP1782+AP1784</f>
        <v>0</v>
      </c>
      <c r="AQ1781" s="40" t="n">
        <f aca="false">AQ1782+AQ1784</f>
        <v>0</v>
      </c>
      <c r="AR1781" s="40" t="n">
        <f aca="false">AR1782+AR1784</f>
        <v>0</v>
      </c>
      <c r="AS1781" s="23" t="n">
        <f aca="false">AO1781+AP1781</f>
        <v>46390.2</v>
      </c>
      <c r="AT1781" s="23" t="n">
        <f aca="false">AL1781+AQ1781</f>
        <v>47144.6</v>
      </c>
      <c r="AU1781" s="23" t="n">
        <f aca="false">AM1781+AR1781</f>
        <v>47899</v>
      </c>
      <c r="AV1781" s="40" t="n">
        <f aca="false">AV1782+AV1784</f>
        <v>0</v>
      </c>
    </row>
    <row r="1782" customFormat="false" ht="31.15" hidden="true" customHeight="false" outlineLevel="0" collapsed="false">
      <c r="A1782" s="32" t="s">
        <v>863</v>
      </c>
      <c r="B1782" s="32" t="s">
        <v>107</v>
      </c>
      <c r="C1782" s="32"/>
      <c r="D1782" s="32"/>
      <c r="E1782" s="38" t="s">
        <v>108</v>
      </c>
      <c r="F1782" s="39" t="n">
        <f aca="false">F1783</f>
        <v>46390.2</v>
      </c>
      <c r="G1782" s="39" t="n">
        <f aca="false">G1783</f>
        <v>47144.6</v>
      </c>
      <c r="H1782" s="39" t="n">
        <f aca="false">H1783</f>
        <v>47899</v>
      </c>
      <c r="I1782" s="39" t="n">
        <f aca="false">I1783</f>
        <v>-46390.2</v>
      </c>
      <c r="J1782" s="39" t="n">
        <f aca="false">J1783</f>
        <v>-47144.6</v>
      </c>
      <c r="K1782" s="39" t="n">
        <f aca="false">K1783</f>
        <v>-47899</v>
      </c>
      <c r="L1782" s="20" t="n">
        <f aca="false">F1782+I1782</f>
        <v>0</v>
      </c>
      <c r="M1782" s="20" t="n">
        <f aca="false">G1782+J1782</f>
        <v>0</v>
      </c>
      <c r="N1782" s="20" t="n">
        <f aca="false">H1782+K1782</f>
        <v>0</v>
      </c>
      <c r="O1782" s="40" t="n">
        <f aca="false">O1783</f>
        <v>0</v>
      </c>
      <c r="P1782" s="40" t="n">
        <f aca="false">P1783</f>
        <v>0</v>
      </c>
      <c r="Q1782" s="40" t="n">
        <f aca="false">Q1783</f>
        <v>0</v>
      </c>
      <c r="R1782" s="23" t="n">
        <f aca="false">L1782+O1782</f>
        <v>0</v>
      </c>
      <c r="S1782" s="23" t="n">
        <f aca="false">M1782+P1782</f>
        <v>0</v>
      </c>
      <c r="T1782" s="23" t="n">
        <f aca="false">N1782+Q1782</f>
        <v>0</v>
      </c>
      <c r="U1782" s="40" t="n">
        <f aca="false">U1783</f>
        <v>0</v>
      </c>
      <c r="V1782" s="40" t="n">
        <f aca="false">V1783</f>
        <v>0</v>
      </c>
      <c r="W1782" s="40" t="n">
        <f aca="false">W1783</f>
        <v>0</v>
      </c>
      <c r="X1782" s="23" t="n">
        <f aca="false">R1782+U1782</f>
        <v>0</v>
      </c>
      <c r="Y1782" s="23" t="n">
        <f aca="false">S1782+V1782</f>
        <v>0</v>
      </c>
      <c r="Z1782" s="23" t="n">
        <f aca="false">T1782+W1782</f>
        <v>0</v>
      </c>
      <c r="AA1782" s="40" t="n">
        <f aca="false">AA1783</f>
        <v>0</v>
      </c>
      <c r="AB1782" s="23" t="n">
        <f aca="false">X1782+AA1782</f>
        <v>0</v>
      </c>
      <c r="AC1782" s="40" t="n">
        <f aca="false">AC1783</f>
        <v>0</v>
      </c>
      <c r="AD1782" s="40" t="n">
        <f aca="false">AD1783</f>
        <v>0</v>
      </c>
      <c r="AE1782" s="37" t="n">
        <f aca="false">AD1782+AC1782+AB1782</f>
        <v>0</v>
      </c>
      <c r="AF1782" s="40" t="n">
        <f aca="false">AF1783</f>
        <v>0</v>
      </c>
      <c r="AG1782" s="37" t="n">
        <f aca="false">AE1782+AF1782</f>
        <v>0</v>
      </c>
      <c r="AH1782" s="40" t="n">
        <f aca="false">AH1783</f>
        <v>0</v>
      </c>
      <c r="AI1782" s="40" t="n">
        <f aca="false">AI1783</f>
        <v>0</v>
      </c>
      <c r="AJ1782" s="40" t="n">
        <f aca="false">AJ1783</f>
        <v>0</v>
      </c>
      <c r="AK1782" s="23" t="n">
        <f aca="false">AG1782+AH1782</f>
        <v>0</v>
      </c>
      <c r="AL1782" s="23" t="n">
        <f aca="false">Y1782+AI1782</f>
        <v>0</v>
      </c>
      <c r="AM1782" s="23" t="n">
        <f aca="false">Z1782+AJ1782</f>
        <v>0</v>
      </c>
      <c r="AN1782" s="40" t="n">
        <f aca="false">AN1783</f>
        <v>0</v>
      </c>
      <c r="AO1782" s="23" t="n">
        <f aca="false">AK1782+AN1782</f>
        <v>0</v>
      </c>
      <c r="AP1782" s="40" t="n">
        <f aca="false">AP1783</f>
        <v>0</v>
      </c>
      <c r="AQ1782" s="40" t="n">
        <f aca="false">AQ1783</f>
        <v>0</v>
      </c>
      <c r="AR1782" s="40" t="n">
        <f aca="false">AR1783</f>
        <v>0</v>
      </c>
      <c r="AS1782" s="23" t="n">
        <f aca="false">AO1782+AP1782</f>
        <v>0</v>
      </c>
      <c r="AT1782" s="23" t="n">
        <f aca="false">AL1782+AQ1782</f>
        <v>0</v>
      </c>
      <c r="AU1782" s="23" t="n">
        <f aca="false">AM1782+AR1782</f>
        <v>0</v>
      </c>
      <c r="AV1782" s="40" t="n">
        <f aca="false">AV1783</f>
        <v>0</v>
      </c>
      <c r="AW1782" s="1" t="n">
        <v>1</v>
      </c>
    </row>
    <row r="1783" customFormat="false" ht="15.6" hidden="true" customHeight="false" outlineLevel="0" collapsed="false">
      <c r="A1783" s="32" t="s">
        <v>863</v>
      </c>
      <c r="B1783" s="32" t="n">
        <v>310</v>
      </c>
      <c r="C1783" s="32" t="s">
        <v>80</v>
      </c>
      <c r="D1783" s="32" t="s">
        <v>54</v>
      </c>
      <c r="E1783" s="38" t="s">
        <v>865</v>
      </c>
      <c r="F1783" s="39" t="n">
        <v>46390.2</v>
      </c>
      <c r="G1783" s="39" t="n">
        <v>47144.6</v>
      </c>
      <c r="H1783" s="39" t="n">
        <v>47899</v>
      </c>
      <c r="I1783" s="39" t="n">
        <v>-46390.2</v>
      </c>
      <c r="J1783" s="39" t="n">
        <v>-47144.6</v>
      </c>
      <c r="K1783" s="39" t="n">
        <v>-47899</v>
      </c>
      <c r="L1783" s="20" t="n">
        <f aca="false">F1783+I1783</f>
        <v>0</v>
      </c>
      <c r="M1783" s="20" t="n">
        <f aca="false">G1783+J1783</f>
        <v>0</v>
      </c>
      <c r="N1783" s="20" t="n">
        <f aca="false">H1783+K1783</f>
        <v>0</v>
      </c>
      <c r="O1783" s="40"/>
      <c r="P1783" s="40"/>
      <c r="Q1783" s="40"/>
      <c r="R1783" s="23" t="n">
        <f aca="false">L1783+O1783</f>
        <v>0</v>
      </c>
      <c r="S1783" s="23" t="n">
        <f aca="false">M1783+P1783</f>
        <v>0</v>
      </c>
      <c r="T1783" s="23" t="n">
        <f aca="false">N1783+Q1783</f>
        <v>0</v>
      </c>
      <c r="U1783" s="40"/>
      <c r="V1783" s="40"/>
      <c r="W1783" s="40"/>
      <c r="X1783" s="23" t="n">
        <f aca="false">R1783+U1783</f>
        <v>0</v>
      </c>
      <c r="Y1783" s="23" t="n">
        <f aca="false">S1783+V1783</f>
        <v>0</v>
      </c>
      <c r="Z1783" s="23" t="n">
        <f aca="false">T1783+W1783</f>
        <v>0</v>
      </c>
      <c r="AA1783" s="40"/>
      <c r="AB1783" s="23" t="n">
        <f aca="false">X1783+AA1783</f>
        <v>0</v>
      </c>
      <c r="AC1783" s="40"/>
      <c r="AD1783" s="40"/>
      <c r="AE1783" s="37" t="n">
        <f aca="false">AD1783+AC1783+AB1783</f>
        <v>0</v>
      </c>
      <c r="AF1783" s="40"/>
      <c r="AG1783" s="37" t="n">
        <f aca="false">AE1783+AF1783</f>
        <v>0</v>
      </c>
      <c r="AH1783" s="40"/>
      <c r="AI1783" s="40"/>
      <c r="AJ1783" s="40"/>
      <c r="AK1783" s="23" t="n">
        <f aca="false">AG1783+AH1783</f>
        <v>0</v>
      </c>
      <c r="AL1783" s="23" t="n">
        <f aca="false">Y1783+AI1783</f>
        <v>0</v>
      </c>
      <c r="AM1783" s="23" t="n">
        <f aca="false">Z1783+AJ1783</f>
        <v>0</v>
      </c>
      <c r="AN1783" s="40"/>
      <c r="AO1783" s="23" t="n">
        <f aca="false">AK1783+AN1783</f>
        <v>0</v>
      </c>
      <c r="AP1783" s="40"/>
      <c r="AQ1783" s="40"/>
      <c r="AR1783" s="40"/>
      <c r="AS1783" s="23" t="n">
        <f aca="false">AO1783+AP1783</f>
        <v>0</v>
      </c>
      <c r="AT1783" s="23" t="n">
        <f aca="false">AL1783+AQ1783</f>
        <v>0</v>
      </c>
      <c r="AU1783" s="23" t="n">
        <f aca="false">AM1783+AR1783</f>
        <v>0</v>
      </c>
      <c r="AV1783" s="40"/>
      <c r="AW1783" s="1" t="n">
        <v>1</v>
      </c>
    </row>
    <row r="1784" s="1" customFormat="true" ht="31.5" hidden="false" customHeight="false" outlineLevel="0" collapsed="false">
      <c r="A1784" s="32" t="s">
        <v>863</v>
      </c>
      <c r="B1784" s="32" t="s">
        <v>85</v>
      </c>
      <c r="C1784" s="32"/>
      <c r="D1784" s="32"/>
      <c r="E1784" s="38" t="s">
        <v>86</v>
      </c>
      <c r="F1784" s="39" t="n">
        <f aca="false">F1785</f>
        <v>0</v>
      </c>
      <c r="G1784" s="39" t="n">
        <f aca="false">G1785</f>
        <v>0</v>
      </c>
      <c r="H1784" s="39" t="n">
        <f aca="false">H1785</f>
        <v>0</v>
      </c>
      <c r="I1784" s="39" t="n">
        <f aca="false">I1785</f>
        <v>46390.2</v>
      </c>
      <c r="J1784" s="39" t="n">
        <f aca="false">J1785</f>
        <v>47144.6</v>
      </c>
      <c r="K1784" s="39" t="n">
        <f aca="false">K1785</f>
        <v>47899</v>
      </c>
      <c r="L1784" s="20" t="n">
        <f aca="false">F1784+I1784</f>
        <v>46390.2</v>
      </c>
      <c r="M1784" s="20" t="n">
        <f aca="false">G1784+J1784</f>
        <v>47144.6</v>
      </c>
      <c r="N1784" s="20" t="n">
        <f aca="false">H1784+K1784</f>
        <v>47899</v>
      </c>
      <c r="O1784" s="40" t="n">
        <f aca="false">O1785</f>
        <v>0</v>
      </c>
      <c r="P1784" s="40" t="n">
        <f aca="false">P1785</f>
        <v>0</v>
      </c>
      <c r="Q1784" s="40" t="n">
        <f aca="false">Q1785</f>
        <v>0</v>
      </c>
      <c r="R1784" s="23" t="n">
        <f aca="false">L1784+O1784</f>
        <v>46390.2</v>
      </c>
      <c r="S1784" s="23" t="n">
        <f aca="false">M1784+P1784</f>
        <v>47144.6</v>
      </c>
      <c r="T1784" s="23" t="n">
        <f aca="false">N1784+Q1784</f>
        <v>47899</v>
      </c>
      <c r="U1784" s="40" t="n">
        <f aca="false">U1785</f>
        <v>0</v>
      </c>
      <c r="V1784" s="40" t="n">
        <f aca="false">V1785</f>
        <v>0</v>
      </c>
      <c r="W1784" s="40" t="n">
        <f aca="false">W1785</f>
        <v>0</v>
      </c>
      <c r="X1784" s="23" t="n">
        <f aca="false">R1784+U1784</f>
        <v>46390.2</v>
      </c>
      <c r="Y1784" s="23" t="n">
        <f aca="false">S1784+V1784</f>
        <v>47144.6</v>
      </c>
      <c r="Z1784" s="23" t="n">
        <f aca="false">T1784+W1784</f>
        <v>47899</v>
      </c>
      <c r="AA1784" s="40" t="n">
        <f aca="false">AA1785</f>
        <v>0</v>
      </c>
      <c r="AB1784" s="23" t="n">
        <f aca="false">X1784+AA1784</f>
        <v>46390.2</v>
      </c>
      <c r="AC1784" s="40" t="n">
        <f aca="false">AC1785</f>
        <v>0</v>
      </c>
      <c r="AD1784" s="40" t="n">
        <f aca="false">AD1785</f>
        <v>0</v>
      </c>
      <c r="AE1784" s="37" t="n">
        <f aca="false">AD1784+AC1784+AB1784</f>
        <v>46390.2</v>
      </c>
      <c r="AF1784" s="40" t="n">
        <f aca="false">AF1785</f>
        <v>0</v>
      </c>
      <c r="AG1784" s="37" t="n">
        <f aca="false">AE1784+AF1784</f>
        <v>46390.2</v>
      </c>
      <c r="AH1784" s="40" t="n">
        <f aca="false">AH1785</f>
        <v>0</v>
      </c>
      <c r="AI1784" s="40" t="n">
        <f aca="false">AI1785</f>
        <v>0</v>
      </c>
      <c r="AJ1784" s="40" t="n">
        <f aca="false">AJ1785</f>
        <v>0</v>
      </c>
      <c r="AK1784" s="23" t="n">
        <f aca="false">AG1784+AH1784</f>
        <v>46390.2</v>
      </c>
      <c r="AL1784" s="23" t="n">
        <f aca="false">Y1784+AI1784</f>
        <v>47144.6</v>
      </c>
      <c r="AM1784" s="23" t="n">
        <f aca="false">Z1784+AJ1784</f>
        <v>47899</v>
      </c>
      <c r="AN1784" s="40" t="n">
        <f aca="false">AN1785</f>
        <v>0</v>
      </c>
      <c r="AO1784" s="23" t="n">
        <f aca="false">AK1784+AN1784</f>
        <v>46390.2</v>
      </c>
      <c r="AP1784" s="40" t="n">
        <f aca="false">AP1785</f>
        <v>0</v>
      </c>
      <c r="AQ1784" s="40" t="n">
        <f aca="false">AQ1785</f>
        <v>0</v>
      </c>
      <c r="AR1784" s="40" t="n">
        <f aca="false">AR1785</f>
        <v>0</v>
      </c>
      <c r="AS1784" s="23" t="n">
        <f aca="false">AO1784+AP1784</f>
        <v>46390.2</v>
      </c>
      <c r="AT1784" s="23" t="n">
        <f aca="false">AL1784+AQ1784</f>
        <v>47144.6</v>
      </c>
      <c r="AU1784" s="23" t="n">
        <f aca="false">AM1784+AR1784</f>
        <v>47899</v>
      </c>
      <c r="AV1784" s="40" t="n">
        <f aca="false">AV1785</f>
        <v>0</v>
      </c>
    </row>
    <row r="1785" customFormat="false" ht="15.75" hidden="false" customHeight="false" outlineLevel="0" collapsed="false">
      <c r="A1785" s="32" t="s">
        <v>863</v>
      </c>
      <c r="B1785" s="32" t="s">
        <v>85</v>
      </c>
      <c r="C1785" s="32" t="s">
        <v>80</v>
      </c>
      <c r="D1785" s="32" t="s">
        <v>54</v>
      </c>
      <c r="E1785" s="38" t="s">
        <v>865</v>
      </c>
      <c r="F1785" s="39" t="n">
        <v>0</v>
      </c>
      <c r="G1785" s="39" t="n">
        <v>0</v>
      </c>
      <c r="H1785" s="39" t="n">
        <v>0</v>
      </c>
      <c r="I1785" s="39" t="n">
        <v>46390.2</v>
      </c>
      <c r="J1785" s="39" t="n">
        <v>47144.6</v>
      </c>
      <c r="K1785" s="39" t="n">
        <v>47899</v>
      </c>
      <c r="L1785" s="20" t="n">
        <f aca="false">F1785+I1785</f>
        <v>46390.2</v>
      </c>
      <c r="M1785" s="20" t="n">
        <f aca="false">G1785+J1785</f>
        <v>47144.6</v>
      </c>
      <c r="N1785" s="20" t="n">
        <f aca="false">H1785+K1785</f>
        <v>47899</v>
      </c>
      <c r="O1785" s="40"/>
      <c r="P1785" s="40"/>
      <c r="Q1785" s="40"/>
      <c r="R1785" s="23" t="n">
        <f aca="false">L1785+O1785</f>
        <v>46390.2</v>
      </c>
      <c r="S1785" s="23" t="n">
        <f aca="false">M1785+P1785</f>
        <v>47144.6</v>
      </c>
      <c r="T1785" s="23" t="n">
        <f aca="false">N1785+Q1785</f>
        <v>47899</v>
      </c>
      <c r="U1785" s="40"/>
      <c r="V1785" s="40"/>
      <c r="W1785" s="40"/>
      <c r="X1785" s="23" t="n">
        <f aca="false">R1785+U1785</f>
        <v>46390.2</v>
      </c>
      <c r="Y1785" s="23" t="n">
        <f aca="false">S1785+V1785</f>
        <v>47144.6</v>
      </c>
      <c r="Z1785" s="23" t="n">
        <f aca="false">T1785+W1785</f>
        <v>47899</v>
      </c>
      <c r="AA1785" s="40"/>
      <c r="AB1785" s="23" t="n">
        <f aca="false">X1785+AA1785</f>
        <v>46390.2</v>
      </c>
      <c r="AC1785" s="40"/>
      <c r="AD1785" s="40"/>
      <c r="AE1785" s="37" t="n">
        <f aca="false">AD1785+AC1785+AB1785</f>
        <v>46390.2</v>
      </c>
      <c r="AF1785" s="40"/>
      <c r="AG1785" s="37" t="n">
        <f aca="false">AE1785+AF1785</f>
        <v>46390.2</v>
      </c>
      <c r="AH1785" s="40"/>
      <c r="AI1785" s="40"/>
      <c r="AJ1785" s="40"/>
      <c r="AK1785" s="23" t="n">
        <f aca="false">AG1785+AH1785</f>
        <v>46390.2</v>
      </c>
      <c r="AL1785" s="23" t="n">
        <f aca="false">Y1785+AI1785</f>
        <v>47144.6</v>
      </c>
      <c r="AM1785" s="23" t="n">
        <f aca="false">Z1785+AJ1785</f>
        <v>47899</v>
      </c>
      <c r="AN1785" s="40"/>
      <c r="AO1785" s="23" t="n">
        <f aca="false">AK1785+AN1785</f>
        <v>46390.2</v>
      </c>
      <c r="AP1785" s="40"/>
      <c r="AQ1785" s="40"/>
      <c r="AR1785" s="40"/>
      <c r="AS1785" s="23" t="n">
        <f aca="false">AO1785+AP1785</f>
        <v>46390.2</v>
      </c>
      <c r="AT1785" s="23" t="n">
        <f aca="false">AL1785+AQ1785</f>
        <v>47144.6</v>
      </c>
      <c r="AU1785" s="23" t="n">
        <f aca="false">AM1785+AR1785</f>
        <v>47899</v>
      </c>
      <c r="AV1785" s="40"/>
    </row>
    <row r="1786" s="50" customFormat="true" ht="31.5" hidden="false" customHeight="false" outlineLevel="0" collapsed="false">
      <c r="A1786" s="46" t="s">
        <v>866</v>
      </c>
      <c r="B1786" s="46"/>
      <c r="C1786" s="46"/>
      <c r="D1786" s="46"/>
      <c r="E1786" s="47" t="s">
        <v>867</v>
      </c>
      <c r="F1786" s="48" t="n">
        <f aca="false">F1787+F1792+F1801</f>
        <v>114389.2</v>
      </c>
      <c r="G1786" s="48" t="n">
        <f aca="false">G1787+G1792+G1801</f>
        <v>114989.2</v>
      </c>
      <c r="H1786" s="48" t="n">
        <f aca="false">H1787+H1792+H1801</f>
        <v>114989.2</v>
      </c>
      <c r="I1786" s="48" t="n">
        <f aca="false">I1787+I1792+I1801</f>
        <v>-32.7</v>
      </c>
      <c r="J1786" s="48" t="n">
        <f aca="false">J1787+J1792+J1801</f>
        <v>-32.7</v>
      </c>
      <c r="K1786" s="48" t="n">
        <f aca="false">K1787+K1792+K1801</f>
        <v>-32.7</v>
      </c>
      <c r="L1786" s="20" t="n">
        <f aca="false">F1786+I1786</f>
        <v>114356.5</v>
      </c>
      <c r="M1786" s="20" t="n">
        <f aca="false">G1786+J1786</f>
        <v>114956.5</v>
      </c>
      <c r="N1786" s="20" t="n">
        <f aca="false">H1786+K1786</f>
        <v>114956.5</v>
      </c>
      <c r="O1786" s="49" t="n">
        <f aca="false">O1787+O1792+O1801</f>
        <v>735</v>
      </c>
      <c r="P1786" s="49" t="n">
        <f aca="false">P1787+P1792+P1801</f>
        <v>0</v>
      </c>
      <c r="Q1786" s="49" t="n">
        <f aca="false">Q1787+Q1792+Q1801</f>
        <v>0</v>
      </c>
      <c r="R1786" s="22" t="n">
        <f aca="false">L1786+O1786</f>
        <v>115091.5</v>
      </c>
      <c r="S1786" s="22" t="n">
        <f aca="false">M1786+P1786</f>
        <v>114956.5</v>
      </c>
      <c r="T1786" s="22" t="n">
        <f aca="false">N1786+Q1786</f>
        <v>114956.5</v>
      </c>
      <c r="U1786" s="49" t="n">
        <f aca="false">U1787+U1792+U1801</f>
        <v>0</v>
      </c>
      <c r="V1786" s="49" t="n">
        <f aca="false">V1787+V1792+V1801</f>
        <v>0</v>
      </c>
      <c r="W1786" s="49" t="n">
        <f aca="false">W1787+W1792+W1801</f>
        <v>0</v>
      </c>
      <c r="X1786" s="22" t="n">
        <f aca="false">R1786+U1786</f>
        <v>115091.5</v>
      </c>
      <c r="Y1786" s="22" t="n">
        <f aca="false">S1786+V1786</f>
        <v>114956.5</v>
      </c>
      <c r="Z1786" s="22" t="n">
        <f aca="false">T1786+W1786</f>
        <v>114956.5</v>
      </c>
      <c r="AA1786" s="49" t="n">
        <f aca="false">AA1787+AA1792+AA1801</f>
        <v>0</v>
      </c>
      <c r="AB1786" s="23" t="n">
        <f aca="false">X1786+AA1786</f>
        <v>115091.5</v>
      </c>
      <c r="AC1786" s="49" t="n">
        <f aca="false">AC1787+AC1792+AC1801</f>
        <v>2792.493</v>
      </c>
      <c r="AD1786" s="49" t="n">
        <f aca="false">AD1787+AD1792+AD1801</f>
        <v>0</v>
      </c>
      <c r="AE1786" s="24" t="n">
        <f aca="false">AD1786+AC1786+AB1786</f>
        <v>117883.993</v>
      </c>
      <c r="AF1786" s="49" t="n">
        <f aca="false">AF1787+AF1792+AF1801</f>
        <v>121.23</v>
      </c>
      <c r="AG1786" s="24" t="n">
        <f aca="false">AE1786+AF1786</f>
        <v>118005.223</v>
      </c>
      <c r="AH1786" s="49" t="n">
        <f aca="false">AH1787+AH1792+AH1801</f>
        <v>1798.349</v>
      </c>
      <c r="AI1786" s="49" t="n">
        <f aca="false">AI1787+AI1792+AI1801</f>
        <v>9420.943</v>
      </c>
      <c r="AJ1786" s="49" t="n">
        <f aca="false">AJ1787+AJ1792+AJ1801</f>
        <v>9420.943</v>
      </c>
      <c r="AK1786" s="22" t="n">
        <f aca="false">AG1786+AH1786</f>
        <v>119803.572</v>
      </c>
      <c r="AL1786" s="22" t="n">
        <f aca="false">Y1786+AI1786</f>
        <v>124377.443</v>
      </c>
      <c r="AM1786" s="22" t="n">
        <f aca="false">Z1786+AJ1786</f>
        <v>124377.443</v>
      </c>
      <c r="AN1786" s="49" t="n">
        <f aca="false">AN1787+AN1792+AN1801</f>
        <v>0</v>
      </c>
      <c r="AO1786" s="22" t="n">
        <f aca="false">AK1786+AN1786</f>
        <v>119803.572</v>
      </c>
      <c r="AP1786" s="49" t="n">
        <f aca="false">AP1787+AP1792+AP1801</f>
        <v>0</v>
      </c>
      <c r="AQ1786" s="49" t="n">
        <f aca="false">AQ1787+AQ1792+AQ1801</f>
        <v>0</v>
      </c>
      <c r="AR1786" s="49" t="n">
        <f aca="false">AR1787+AR1792+AR1801</f>
        <v>0</v>
      </c>
      <c r="AS1786" s="22" t="n">
        <f aca="false">AO1786+AP1786</f>
        <v>119803.572</v>
      </c>
      <c r="AT1786" s="22" t="n">
        <f aca="false">AL1786+AQ1786</f>
        <v>124377.443</v>
      </c>
      <c r="AU1786" s="22" t="n">
        <f aca="false">AM1786+AR1786</f>
        <v>124377.443</v>
      </c>
      <c r="AV1786" s="49" t="n">
        <f aca="false">AV1787+AV1792+AV1801</f>
        <v>0</v>
      </c>
      <c r="AX1786" s="9" t="n">
        <v>2</v>
      </c>
    </row>
    <row r="1787" s="45" customFormat="true" ht="15.75" hidden="false" customHeight="false" outlineLevel="0" collapsed="false">
      <c r="A1787" s="41" t="s">
        <v>868</v>
      </c>
      <c r="B1787" s="41"/>
      <c r="C1787" s="41"/>
      <c r="D1787" s="41"/>
      <c r="E1787" s="42" t="s">
        <v>869</v>
      </c>
      <c r="F1787" s="43" t="n">
        <f aca="false">F1788</f>
        <v>3656.9</v>
      </c>
      <c r="G1787" s="43" t="n">
        <f aca="false">G1788</f>
        <v>3656.9</v>
      </c>
      <c r="H1787" s="43" t="n">
        <f aca="false">H1788</f>
        <v>3656.9</v>
      </c>
      <c r="I1787" s="43" t="n">
        <f aca="false">I1788</f>
        <v>0.4</v>
      </c>
      <c r="J1787" s="43" t="n">
        <f aca="false">J1788</f>
        <v>0.4</v>
      </c>
      <c r="K1787" s="43" t="n">
        <f aca="false">K1788</f>
        <v>0.4</v>
      </c>
      <c r="L1787" s="20" t="n">
        <f aca="false">F1787+I1787</f>
        <v>3657.3</v>
      </c>
      <c r="M1787" s="20" t="n">
        <f aca="false">G1787+J1787</f>
        <v>3657.3</v>
      </c>
      <c r="N1787" s="20" t="n">
        <f aca="false">H1787+K1787</f>
        <v>3657.3</v>
      </c>
      <c r="O1787" s="44" t="n">
        <f aca="false">O1788</f>
        <v>0</v>
      </c>
      <c r="P1787" s="44" t="n">
        <f aca="false">P1788</f>
        <v>0</v>
      </c>
      <c r="Q1787" s="44" t="n">
        <f aca="false">Q1788</f>
        <v>0</v>
      </c>
      <c r="R1787" s="29" t="n">
        <f aca="false">L1787+O1787</f>
        <v>3657.3</v>
      </c>
      <c r="S1787" s="29" t="n">
        <f aca="false">M1787+P1787</f>
        <v>3657.3</v>
      </c>
      <c r="T1787" s="29" t="n">
        <f aca="false">N1787+Q1787</f>
        <v>3657.3</v>
      </c>
      <c r="U1787" s="44" t="n">
        <f aca="false">U1788</f>
        <v>0</v>
      </c>
      <c r="V1787" s="44" t="n">
        <f aca="false">V1788</f>
        <v>0</v>
      </c>
      <c r="W1787" s="44" t="n">
        <f aca="false">W1788</f>
        <v>0</v>
      </c>
      <c r="X1787" s="29" t="n">
        <f aca="false">R1787+U1787</f>
        <v>3657.3</v>
      </c>
      <c r="Y1787" s="29" t="n">
        <f aca="false">S1787+V1787</f>
        <v>3657.3</v>
      </c>
      <c r="Z1787" s="29" t="n">
        <f aca="false">T1787+W1787</f>
        <v>3657.3</v>
      </c>
      <c r="AA1787" s="44" t="n">
        <f aca="false">AA1788</f>
        <v>0</v>
      </c>
      <c r="AB1787" s="23" t="n">
        <f aca="false">X1787+AA1787</f>
        <v>3657.3</v>
      </c>
      <c r="AC1787" s="44" t="n">
        <f aca="false">AC1788</f>
        <v>0</v>
      </c>
      <c r="AD1787" s="44" t="n">
        <f aca="false">AD1788</f>
        <v>0</v>
      </c>
      <c r="AE1787" s="30" t="n">
        <f aca="false">AD1787+AC1787+AB1787</f>
        <v>3657.3</v>
      </c>
      <c r="AF1787" s="44" t="n">
        <f aca="false">AF1788</f>
        <v>0</v>
      </c>
      <c r="AG1787" s="30" t="n">
        <f aca="false">AE1787+AF1787</f>
        <v>3657.3</v>
      </c>
      <c r="AH1787" s="44" t="n">
        <f aca="false">AH1788</f>
        <v>0</v>
      </c>
      <c r="AI1787" s="44" t="n">
        <f aca="false">AI1788</f>
        <v>0</v>
      </c>
      <c r="AJ1787" s="44" t="n">
        <f aca="false">AJ1788</f>
        <v>0</v>
      </c>
      <c r="AK1787" s="29" t="n">
        <f aca="false">AG1787+AH1787</f>
        <v>3657.3</v>
      </c>
      <c r="AL1787" s="29" t="n">
        <f aca="false">Y1787+AI1787</f>
        <v>3657.3</v>
      </c>
      <c r="AM1787" s="29" t="n">
        <f aca="false">Z1787+AJ1787</f>
        <v>3657.3</v>
      </c>
      <c r="AN1787" s="44" t="n">
        <f aca="false">AN1788</f>
        <v>0</v>
      </c>
      <c r="AO1787" s="29" t="n">
        <f aca="false">AK1787+AN1787</f>
        <v>3657.3</v>
      </c>
      <c r="AP1787" s="44" t="n">
        <f aca="false">AP1788</f>
        <v>0</v>
      </c>
      <c r="AQ1787" s="44" t="n">
        <f aca="false">AQ1788</f>
        <v>0</v>
      </c>
      <c r="AR1787" s="44" t="n">
        <f aca="false">AR1788</f>
        <v>0</v>
      </c>
      <c r="AS1787" s="29" t="n">
        <f aca="false">AO1787+AP1787</f>
        <v>3657.3</v>
      </c>
      <c r="AT1787" s="29" t="n">
        <f aca="false">AL1787+AQ1787</f>
        <v>3657.3</v>
      </c>
      <c r="AU1787" s="29" t="n">
        <f aca="false">AM1787+AR1787</f>
        <v>3657.3</v>
      </c>
      <c r="AV1787" s="44" t="n">
        <f aca="false">AV1788</f>
        <v>0</v>
      </c>
      <c r="AX1787" s="9" t="n">
        <v>2</v>
      </c>
    </row>
    <row r="1788" s="1" customFormat="true" ht="47.25" hidden="false" customHeight="false" outlineLevel="0" collapsed="false">
      <c r="A1788" s="32" t="s">
        <v>870</v>
      </c>
      <c r="B1788" s="32"/>
      <c r="C1788" s="32"/>
      <c r="D1788" s="32"/>
      <c r="E1788" s="38" t="s">
        <v>871</v>
      </c>
      <c r="F1788" s="39" t="n">
        <f aca="false">F1789</f>
        <v>3656.9</v>
      </c>
      <c r="G1788" s="39" t="n">
        <f aca="false">G1789</f>
        <v>3656.9</v>
      </c>
      <c r="H1788" s="39" t="n">
        <f aca="false">H1789</f>
        <v>3656.9</v>
      </c>
      <c r="I1788" s="39" t="n">
        <f aca="false">I1789</f>
        <v>0.4</v>
      </c>
      <c r="J1788" s="39" t="n">
        <f aca="false">J1789</f>
        <v>0.4</v>
      </c>
      <c r="K1788" s="39" t="n">
        <f aca="false">K1789</f>
        <v>0.4</v>
      </c>
      <c r="L1788" s="20" t="n">
        <f aca="false">F1788+I1788</f>
        <v>3657.3</v>
      </c>
      <c r="M1788" s="20" t="n">
        <f aca="false">G1788+J1788</f>
        <v>3657.3</v>
      </c>
      <c r="N1788" s="20" t="n">
        <f aca="false">H1788+K1788</f>
        <v>3657.3</v>
      </c>
      <c r="O1788" s="40" t="n">
        <f aca="false">O1789</f>
        <v>0</v>
      </c>
      <c r="P1788" s="40" t="n">
        <f aca="false">P1789</f>
        <v>0</v>
      </c>
      <c r="Q1788" s="40" t="n">
        <f aca="false">Q1789</f>
        <v>0</v>
      </c>
      <c r="R1788" s="23" t="n">
        <f aca="false">L1788+O1788</f>
        <v>3657.3</v>
      </c>
      <c r="S1788" s="23" t="n">
        <f aca="false">M1788+P1788</f>
        <v>3657.3</v>
      </c>
      <c r="T1788" s="23" t="n">
        <f aca="false">N1788+Q1788</f>
        <v>3657.3</v>
      </c>
      <c r="U1788" s="40" t="n">
        <f aca="false">U1789</f>
        <v>0</v>
      </c>
      <c r="V1788" s="40" t="n">
        <f aca="false">V1789</f>
        <v>0</v>
      </c>
      <c r="W1788" s="40" t="n">
        <f aca="false">W1789</f>
        <v>0</v>
      </c>
      <c r="X1788" s="23" t="n">
        <f aca="false">R1788+U1788</f>
        <v>3657.3</v>
      </c>
      <c r="Y1788" s="23" t="n">
        <f aca="false">S1788+V1788</f>
        <v>3657.3</v>
      </c>
      <c r="Z1788" s="23" t="n">
        <f aca="false">T1788+W1788</f>
        <v>3657.3</v>
      </c>
      <c r="AA1788" s="40" t="n">
        <f aca="false">AA1789</f>
        <v>0</v>
      </c>
      <c r="AB1788" s="23" t="n">
        <f aca="false">X1788+AA1788</f>
        <v>3657.3</v>
      </c>
      <c r="AC1788" s="40" t="n">
        <f aca="false">AC1789</f>
        <v>0</v>
      </c>
      <c r="AD1788" s="40" t="n">
        <f aca="false">AD1789</f>
        <v>0</v>
      </c>
      <c r="AE1788" s="37" t="n">
        <f aca="false">AD1788+AC1788+AB1788</f>
        <v>3657.3</v>
      </c>
      <c r="AF1788" s="40" t="n">
        <f aca="false">AF1789</f>
        <v>0</v>
      </c>
      <c r="AG1788" s="37" t="n">
        <f aca="false">AE1788+AF1788</f>
        <v>3657.3</v>
      </c>
      <c r="AH1788" s="40" t="n">
        <f aca="false">AH1789</f>
        <v>0</v>
      </c>
      <c r="AI1788" s="40" t="n">
        <f aca="false">AI1789</f>
        <v>0</v>
      </c>
      <c r="AJ1788" s="40" t="n">
        <f aca="false">AJ1789</f>
        <v>0</v>
      </c>
      <c r="AK1788" s="23" t="n">
        <f aca="false">AG1788+AH1788</f>
        <v>3657.3</v>
      </c>
      <c r="AL1788" s="23" t="n">
        <f aca="false">Y1788+AI1788</f>
        <v>3657.3</v>
      </c>
      <c r="AM1788" s="23" t="n">
        <f aca="false">Z1788+AJ1788</f>
        <v>3657.3</v>
      </c>
      <c r="AN1788" s="40" t="n">
        <f aca="false">AN1789</f>
        <v>0</v>
      </c>
      <c r="AO1788" s="23" t="n">
        <f aca="false">AK1788+AN1788</f>
        <v>3657.3</v>
      </c>
      <c r="AP1788" s="40" t="n">
        <f aca="false">AP1789</f>
        <v>0</v>
      </c>
      <c r="AQ1788" s="40" t="n">
        <f aca="false">AQ1789</f>
        <v>0</v>
      </c>
      <c r="AR1788" s="40" t="n">
        <f aca="false">AR1789</f>
        <v>0</v>
      </c>
      <c r="AS1788" s="22" t="n">
        <f aca="false">AO1788+AP1788</f>
        <v>3657.3</v>
      </c>
      <c r="AT1788" s="23" t="n">
        <f aca="false">AL1788+AQ1788</f>
        <v>3657.3</v>
      </c>
      <c r="AU1788" s="23" t="n">
        <f aca="false">AM1788+AR1788</f>
        <v>3657.3</v>
      </c>
      <c r="AV1788" s="40" t="n">
        <f aca="false">AV1789</f>
        <v>0</v>
      </c>
    </row>
    <row r="1789" s="1" customFormat="true" ht="94.5" hidden="false" customHeight="false" outlineLevel="0" collapsed="false">
      <c r="A1789" s="32" t="s">
        <v>870</v>
      </c>
      <c r="B1789" s="32" t="s">
        <v>160</v>
      </c>
      <c r="C1789" s="32"/>
      <c r="D1789" s="32"/>
      <c r="E1789" s="38" t="s">
        <v>161</v>
      </c>
      <c r="F1789" s="39" t="n">
        <f aca="false">F1790</f>
        <v>3656.9</v>
      </c>
      <c r="G1789" s="39" t="n">
        <f aca="false">G1790</f>
        <v>3656.9</v>
      </c>
      <c r="H1789" s="39" t="n">
        <f aca="false">H1790</f>
        <v>3656.9</v>
      </c>
      <c r="I1789" s="39" t="n">
        <f aca="false">I1790</f>
        <v>0.4</v>
      </c>
      <c r="J1789" s="39" t="n">
        <f aca="false">J1790</f>
        <v>0.4</v>
      </c>
      <c r="K1789" s="39" t="n">
        <f aca="false">K1790</f>
        <v>0.4</v>
      </c>
      <c r="L1789" s="20" t="n">
        <f aca="false">F1789+I1789</f>
        <v>3657.3</v>
      </c>
      <c r="M1789" s="20" t="n">
        <f aca="false">G1789+J1789</f>
        <v>3657.3</v>
      </c>
      <c r="N1789" s="20" t="n">
        <f aca="false">H1789+K1789</f>
        <v>3657.3</v>
      </c>
      <c r="O1789" s="40" t="n">
        <f aca="false">O1790</f>
        <v>0</v>
      </c>
      <c r="P1789" s="40" t="n">
        <f aca="false">P1790</f>
        <v>0</v>
      </c>
      <c r="Q1789" s="40" t="n">
        <f aca="false">Q1790</f>
        <v>0</v>
      </c>
      <c r="R1789" s="23" t="n">
        <f aca="false">L1789+O1789</f>
        <v>3657.3</v>
      </c>
      <c r="S1789" s="23" t="n">
        <f aca="false">M1789+P1789</f>
        <v>3657.3</v>
      </c>
      <c r="T1789" s="23" t="n">
        <f aca="false">N1789+Q1789</f>
        <v>3657.3</v>
      </c>
      <c r="U1789" s="40" t="n">
        <f aca="false">U1790</f>
        <v>0</v>
      </c>
      <c r="V1789" s="40" t="n">
        <f aca="false">V1790</f>
        <v>0</v>
      </c>
      <c r="W1789" s="40" t="n">
        <f aca="false">W1790</f>
        <v>0</v>
      </c>
      <c r="X1789" s="23" t="n">
        <f aca="false">R1789+U1789</f>
        <v>3657.3</v>
      </c>
      <c r="Y1789" s="23" t="n">
        <f aca="false">S1789+V1789</f>
        <v>3657.3</v>
      </c>
      <c r="Z1789" s="23" t="n">
        <f aca="false">T1789+W1789</f>
        <v>3657.3</v>
      </c>
      <c r="AA1789" s="40" t="n">
        <f aca="false">AA1790</f>
        <v>0</v>
      </c>
      <c r="AB1789" s="23" t="n">
        <f aca="false">X1789+AA1789</f>
        <v>3657.3</v>
      </c>
      <c r="AC1789" s="40" t="n">
        <f aca="false">AC1790</f>
        <v>0</v>
      </c>
      <c r="AD1789" s="40" t="n">
        <f aca="false">AD1790</f>
        <v>0</v>
      </c>
      <c r="AE1789" s="37" t="n">
        <f aca="false">AD1789+AC1789+AB1789</f>
        <v>3657.3</v>
      </c>
      <c r="AF1789" s="40" t="n">
        <f aca="false">AF1790</f>
        <v>0</v>
      </c>
      <c r="AG1789" s="37" t="n">
        <f aca="false">AE1789+AF1789</f>
        <v>3657.3</v>
      </c>
      <c r="AH1789" s="40" t="n">
        <f aca="false">AH1790</f>
        <v>0</v>
      </c>
      <c r="AI1789" s="40" t="n">
        <f aca="false">AI1790</f>
        <v>0</v>
      </c>
      <c r="AJ1789" s="40" t="n">
        <f aca="false">AJ1790</f>
        <v>0</v>
      </c>
      <c r="AK1789" s="23" t="n">
        <f aca="false">AG1789+AH1789</f>
        <v>3657.3</v>
      </c>
      <c r="AL1789" s="23" t="n">
        <f aca="false">Y1789+AI1789</f>
        <v>3657.3</v>
      </c>
      <c r="AM1789" s="23" t="n">
        <f aca="false">Z1789+AJ1789</f>
        <v>3657.3</v>
      </c>
      <c r="AN1789" s="40" t="n">
        <f aca="false">AN1790</f>
        <v>0</v>
      </c>
      <c r="AO1789" s="23" t="n">
        <f aca="false">AK1789+AN1789</f>
        <v>3657.3</v>
      </c>
      <c r="AP1789" s="40" t="n">
        <f aca="false">AP1790</f>
        <v>0</v>
      </c>
      <c r="AQ1789" s="40" t="n">
        <f aca="false">AQ1790</f>
        <v>0</v>
      </c>
      <c r="AR1789" s="40" t="n">
        <f aca="false">AR1790</f>
        <v>0</v>
      </c>
      <c r="AS1789" s="23" t="n">
        <f aca="false">AO1789+AP1789</f>
        <v>3657.3</v>
      </c>
      <c r="AT1789" s="23" t="n">
        <f aca="false">AL1789+AQ1789</f>
        <v>3657.3</v>
      </c>
      <c r="AU1789" s="23" t="n">
        <f aca="false">AM1789+AR1789</f>
        <v>3657.3</v>
      </c>
      <c r="AV1789" s="40" t="n">
        <f aca="false">AV1790</f>
        <v>0</v>
      </c>
    </row>
    <row r="1790" s="1" customFormat="true" ht="31.5" hidden="false" customHeight="false" outlineLevel="0" collapsed="false">
      <c r="A1790" s="32" t="s">
        <v>870</v>
      </c>
      <c r="B1790" s="32" t="s">
        <v>338</v>
      </c>
      <c r="C1790" s="32"/>
      <c r="D1790" s="32"/>
      <c r="E1790" s="38" t="s">
        <v>339</v>
      </c>
      <c r="F1790" s="39" t="n">
        <f aca="false">F1791</f>
        <v>3656.9</v>
      </c>
      <c r="G1790" s="39" t="n">
        <f aca="false">G1791</f>
        <v>3656.9</v>
      </c>
      <c r="H1790" s="39" t="n">
        <f aca="false">H1791</f>
        <v>3656.9</v>
      </c>
      <c r="I1790" s="39" t="n">
        <f aca="false">I1791</f>
        <v>0.4</v>
      </c>
      <c r="J1790" s="39" t="n">
        <f aca="false">J1791</f>
        <v>0.4</v>
      </c>
      <c r="K1790" s="39" t="n">
        <f aca="false">K1791</f>
        <v>0.4</v>
      </c>
      <c r="L1790" s="20" t="n">
        <f aca="false">F1790+I1790</f>
        <v>3657.3</v>
      </c>
      <c r="M1790" s="20" t="n">
        <f aca="false">G1790+J1790</f>
        <v>3657.3</v>
      </c>
      <c r="N1790" s="20" t="n">
        <f aca="false">H1790+K1790</f>
        <v>3657.3</v>
      </c>
      <c r="O1790" s="40" t="n">
        <f aca="false">O1791</f>
        <v>0</v>
      </c>
      <c r="P1790" s="40" t="n">
        <f aca="false">P1791</f>
        <v>0</v>
      </c>
      <c r="Q1790" s="40" t="n">
        <f aca="false">Q1791</f>
        <v>0</v>
      </c>
      <c r="R1790" s="23" t="n">
        <f aca="false">L1790+O1790</f>
        <v>3657.3</v>
      </c>
      <c r="S1790" s="23" t="n">
        <f aca="false">M1790+P1790</f>
        <v>3657.3</v>
      </c>
      <c r="T1790" s="23" t="n">
        <f aca="false">N1790+Q1790</f>
        <v>3657.3</v>
      </c>
      <c r="U1790" s="40" t="n">
        <f aca="false">U1791</f>
        <v>0</v>
      </c>
      <c r="V1790" s="40" t="n">
        <f aca="false">V1791</f>
        <v>0</v>
      </c>
      <c r="W1790" s="40" t="n">
        <f aca="false">W1791</f>
        <v>0</v>
      </c>
      <c r="X1790" s="23" t="n">
        <f aca="false">R1790+U1790</f>
        <v>3657.3</v>
      </c>
      <c r="Y1790" s="23" t="n">
        <f aca="false">S1790+V1790</f>
        <v>3657.3</v>
      </c>
      <c r="Z1790" s="23" t="n">
        <f aca="false">T1790+W1790</f>
        <v>3657.3</v>
      </c>
      <c r="AA1790" s="40" t="n">
        <f aca="false">AA1791</f>
        <v>0</v>
      </c>
      <c r="AB1790" s="23" t="n">
        <f aca="false">X1790+AA1790</f>
        <v>3657.3</v>
      </c>
      <c r="AC1790" s="40" t="n">
        <f aca="false">AC1791</f>
        <v>0</v>
      </c>
      <c r="AD1790" s="40" t="n">
        <f aca="false">AD1791</f>
        <v>0</v>
      </c>
      <c r="AE1790" s="37" t="n">
        <f aca="false">AD1790+AC1790+AB1790</f>
        <v>3657.3</v>
      </c>
      <c r="AF1790" s="40" t="n">
        <f aca="false">AF1791</f>
        <v>0</v>
      </c>
      <c r="AG1790" s="37" t="n">
        <f aca="false">AE1790+AF1790</f>
        <v>3657.3</v>
      </c>
      <c r="AH1790" s="40" t="n">
        <f aca="false">AH1791</f>
        <v>0</v>
      </c>
      <c r="AI1790" s="40" t="n">
        <f aca="false">AI1791</f>
        <v>0</v>
      </c>
      <c r="AJ1790" s="40" t="n">
        <f aca="false">AJ1791</f>
        <v>0</v>
      </c>
      <c r="AK1790" s="23" t="n">
        <f aca="false">AG1790+AH1790</f>
        <v>3657.3</v>
      </c>
      <c r="AL1790" s="23" t="n">
        <f aca="false">Y1790+AI1790</f>
        <v>3657.3</v>
      </c>
      <c r="AM1790" s="23" t="n">
        <f aca="false">Z1790+AJ1790</f>
        <v>3657.3</v>
      </c>
      <c r="AN1790" s="40" t="n">
        <f aca="false">AN1791</f>
        <v>0</v>
      </c>
      <c r="AO1790" s="23" t="n">
        <f aca="false">AK1790+AN1790</f>
        <v>3657.3</v>
      </c>
      <c r="AP1790" s="40" t="n">
        <f aca="false">AP1791</f>
        <v>0</v>
      </c>
      <c r="AQ1790" s="40" t="n">
        <f aca="false">AQ1791</f>
        <v>0</v>
      </c>
      <c r="AR1790" s="40" t="n">
        <f aca="false">AR1791</f>
        <v>0</v>
      </c>
      <c r="AS1790" s="23" t="n">
        <f aca="false">AO1790+AP1790</f>
        <v>3657.3</v>
      </c>
      <c r="AT1790" s="23" t="n">
        <f aca="false">AL1790+AQ1790</f>
        <v>3657.3</v>
      </c>
      <c r="AU1790" s="23" t="n">
        <f aca="false">AM1790+AR1790</f>
        <v>3657.3</v>
      </c>
      <c r="AV1790" s="40" t="n">
        <f aca="false">AV1791</f>
        <v>0</v>
      </c>
    </row>
    <row r="1791" customFormat="false" ht="47.25" hidden="false" customHeight="false" outlineLevel="0" collapsed="false">
      <c r="A1791" s="32" t="s">
        <v>870</v>
      </c>
      <c r="B1791" s="32" t="n">
        <v>120</v>
      </c>
      <c r="C1791" s="32" t="s">
        <v>54</v>
      </c>
      <c r="D1791" s="32" t="s">
        <v>60</v>
      </c>
      <c r="E1791" s="38" t="s">
        <v>872</v>
      </c>
      <c r="F1791" s="39" t="n">
        <v>3656.9</v>
      </c>
      <c r="G1791" s="39" t="n">
        <v>3656.9</v>
      </c>
      <c r="H1791" s="39" t="n">
        <v>3656.9</v>
      </c>
      <c r="I1791" s="39" t="n">
        <v>0.4</v>
      </c>
      <c r="J1791" s="39" t="n">
        <v>0.4</v>
      </c>
      <c r="K1791" s="39" t="n">
        <v>0.4</v>
      </c>
      <c r="L1791" s="20" t="n">
        <f aca="false">F1791+I1791</f>
        <v>3657.3</v>
      </c>
      <c r="M1791" s="20" t="n">
        <f aca="false">G1791+J1791</f>
        <v>3657.3</v>
      </c>
      <c r="N1791" s="20" t="n">
        <f aca="false">H1791+K1791</f>
        <v>3657.3</v>
      </c>
      <c r="O1791" s="40"/>
      <c r="P1791" s="40"/>
      <c r="Q1791" s="40"/>
      <c r="R1791" s="23" t="n">
        <f aca="false">L1791+O1791</f>
        <v>3657.3</v>
      </c>
      <c r="S1791" s="23" t="n">
        <f aca="false">M1791+P1791</f>
        <v>3657.3</v>
      </c>
      <c r="T1791" s="23" t="n">
        <f aca="false">N1791+Q1791</f>
        <v>3657.3</v>
      </c>
      <c r="U1791" s="40"/>
      <c r="V1791" s="40"/>
      <c r="W1791" s="40"/>
      <c r="X1791" s="23" t="n">
        <f aca="false">R1791+U1791</f>
        <v>3657.3</v>
      </c>
      <c r="Y1791" s="23" t="n">
        <f aca="false">S1791+V1791</f>
        <v>3657.3</v>
      </c>
      <c r="Z1791" s="23" t="n">
        <f aca="false">T1791+W1791</f>
        <v>3657.3</v>
      </c>
      <c r="AA1791" s="40"/>
      <c r="AB1791" s="23" t="n">
        <f aca="false">X1791+AA1791</f>
        <v>3657.3</v>
      </c>
      <c r="AC1791" s="40"/>
      <c r="AD1791" s="40"/>
      <c r="AE1791" s="37" t="n">
        <f aca="false">AD1791+AC1791+AB1791</f>
        <v>3657.3</v>
      </c>
      <c r="AF1791" s="40"/>
      <c r="AG1791" s="37" t="n">
        <f aca="false">AE1791+AF1791</f>
        <v>3657.3</v>
      </c>
      <c r="AH1791" s="40"/>
      <c r="AI1791" s="40"/>
      <c r="AJ1791" s="40"/>
      <c r="AK1791" s="23" t="n">
        <f aca="false">AG1791+AH1791</f>
        <v>3657.3</v>
      </c>
      <c r="AL1791" s="23" t="n">
        <f aca="false">Y1791+AI1791</f>
        <v>3657.3</v>
      </c>
      <c r="AM1791" s="23" t="n">
        <f aca="false">Z1791+AJ1791</f>
        <v>3657.3</v>
      </c>
      <c r="AN1791" s="40"/>
      <c r="AO1791" s="23" t="n">
        <f aca="false">AK1791+AN1791</f>
        <v>3657.3</v>
      </c>
      <c r="AP1791" s="40"/>
      <c r="AQ1791" s="40"/>
      <c r="AR1791" s="40"/>
      <c r="AS1791" s="23" t="n">
        <f aca="false">AO1791+AP1791</f>
        <v>3657.3</v>
      </c>
      <c r="AT1791" s="23" t="n">
        <f aca="false">AL1791+AQ1791</f>
        <v>3657.3</v>
      </c>
      <c r="AU1791" s="23" t="n">
        <f aca="false">AM1791+AR1791</f>
        <v>3657.3</v>
      </c>
      <c r="AV1791" s="40"/>
    </row>
    <row r="1792" s="45" customFormat="true" ht="31.5" hidden="false" customHeight="false" outlineLevel="0" collapsed="false">
      <c r="A1792" s="41" t="s">
        <v>873</v>
      </c>
      <c r="B1792" s="41"/>
      <c r="C1792" s="41"/>
      <c r="D1792" s="41"/>
      <c r="E1792" s="42" t="s">
        <v>874</v>
      </c>
      <c r="F1792" s="43" t="n">
        <f aca="false">F1793+F1797</f>
        <v>25513.2</v>
      </c>
      <c r="G1792" s="43" t="n">
        <f aca="false">G1793+G1797</f>
        <v>25513.2</v>
      </c>
      <c r="H1792" s="43" t="n">
        <f aca="false">H1793+H1797</f>
        <v>25513.2</v>
      </c>
      <c r="I1792" s="43" t="n">
        <f aca="false">I1793+I1797</f>
        <v>-33.1</v>
      </c>
      <c r="J1792" s="43" t="n">
        <f aca="false">J1793+J1797</f>
        <v>-33.1</v>
      </c>
      <c r="K1792" s="43" t="n">
        <f aca="false">K1793+K1797</f>
        <v>-33.1</v>
      </c>
      <c r="L1792" s="20" t="n">
        <f aca="false">F1792+I1792</f>
        <v>25480.1</v>
      </c>
      <c r="M1792" s="20" t="n">
        <f aca="false">G1792+J1792</f>
        <v>25480.1</v>
      </c>
      <c r="N1792" s="20" t="n">
        <f aca="false">H1792+K1792</f>
        <v>25480.1</v>
      </c>
      <c r="O1792" s="44" t="n">
        <f aca="false">O1793+O1797</f>
        <v>0</v>
      </c>
      <c r="P1792" s="44" t="n">
        <f aca="false">P1793+P1797</f>
        <v>0</v>
      </c>
      <c r="Q1792" s="44" t="n">
        <f aca="false">Q1793+Q1797</f>
        <v>0</v>
      </c>
      <c r="R1792" s="29" t="n">
        <f aca="false">L1792+O1792</f>
        <v>25480.1</v>
      </c>
      <c r="S1792" s="29" t="n">
        <f aca="false">M1792+P1792</f>
        <v>25480.1</v>
      </c>
      <c r="T1792" s="29" t="n">
        <f aca="false">N1792+Q1792</f>
        <v>25480.1</v>
      </c>
      <c r="U1792" s="44" t="n">
        <f aca="false">U1793+U1797</f>
        <v>0</v>
      </c>
      <c r="V1792" s="44" t="n">
        <f aca="false">V1793+V1797</f>
        <v>0</v>
      </c>
      <c r="W1792" s="44" t="n">
        <f aca="false">W1793+W1797</f>
        <v>0</v>
      </c>
      <c r="X1792" s="29" t="n">
        <f aca="false">R1792+U1792</f>
        <v>25480.1</v>
      </c>
      <c r="Y1792" s="29" t="n">
        <f aca="false">S1792+V1792</f>
        <v>25480.1</v>
      </c>
      <c r="Z1792" s="29" t="n">
        <f aca="false">T1792+W1792</f>
        <v>25480.1</v>
      </c>
      <c r="AA1792" s="44" t="n">
        <f aca="false">AA1793+AA1797</f>
        <v>0</v>
      </c>
      <c r="AB1792" s="23" t="n">
        <f aca="false">X1792+AA1792</f>
        <v>25480.1</v>
      </c>
      <c r="AC1792" s="44" t="n">
        <f aca="false">AC1793+AC1797</f>
        <v>2792.493</v>
      </c>
      <c r="AD1792" s="44" t="n">
        <f aca="false">AD1793+AD1797</f>
        <v>0</v>
      </c>
      <c r="AE1792" s="30" t="n">
        <f aca="false">AD1792+AC1792+AB1792</f>
        <v>28272.593</v>
      </c>
      <c r="AF1792" s="44" t="n">
        <f aca="false">AF1793+AF1797</f>
        <v>121.23</v>
      </c>
      <c r="AG1792" s="30" t="n">
        <f aca="false">AE1792+AF1792</f>
        <v>28393.823</v>
      </c>
      <c r="AH1792" s="44" t="n">
        <f aca="false">AH1793+AH1797</f>
        <v>1798.349</v>
      </c>
      <c r="AI1792" s="44" t="n">
        <f aca="false">AI1793+AI1797</f>
        <v>9420.943</v>
      </c>
      <c r="AJ1792" s="44" t="n">
        <f aca="false">AJ1793+AJ1797</f>
        <v>9420.943</v>
      </c>
      <c r="AK1792" s="29" t="n">
        <f aca="false">AG1792+AH1792</f>
        <v>30192.172</v>
      </c>
      <c r="AL1792" s="29" t="n">
        <f aca="false">Y1792+AI1792</f>
        <v>34901.043</v>
      </c>
      <c r="AM1792" s="29" t="n">
        <f aca="false">Z1792+AJ1792</f>
        <v>34901.043</v>
      </c>
      <c r="AN1792" s="44" t="n">
        <f aca="false">AN1793+AN1797</f>
        <v>0</v>
      </c>
      <c r="AO1792" s="29" t="n">
        <f aca="false">AK1792+AN1792</f>
        <v>30192.172</v>
      </c>
      <c r="AP1792" s="44" t="n">
        <f aca="false">AP1793+AP1797</f>
        <v>0</v>
      </c>
      <c r="AQ1792" s="44" t="n">
        <f aca="false">AQ1793+AQ1797</f>
        <v>0</v>
      </c>
      <c r="AR1792" s="44" t="n">
        <f aca="false">AR1793+AR1797</f>
        <v>0</v>
      </c>
      <c r="AS1792" s="29" t="n">
        <f aca="false">AO1792+AP1792</f>
        <v>30192.172</v>
      </c>
      <c r="AT1792" s="29" t="n">
        <f aca="false">AL1792+AQ1792</f>
        <v>34901.043</v>
      </c>
      <c r="AU1792" s="29" t="n">
        <f aca="false">AM1792+AR1792</f>
        <v>34901.043</v>
      </c>
      <c r="AV1792" s="44" t="n">
        <f aca="false">AV1793+AV1797</f>
        <v>0</v>
      </c>
      <c r="AX1792" s="9" t="n">
        <v>2</v>
      </c>
    </row>
    <row r="1793" s="1" customFormat="true" ht="63" hidden="false" customHeight="false" outlineLevel="0" collapsed="false">
      <c r="A1793" s="32" t="s">
        <v>875</v>
      </c>
      <c r="B1793" s="32"/>
      <c r="C1793" s="32"/>
      <c r="D1793" s="32"/>
      <c r="E1793" s="38" t="s">
        <v>876</v>
      </c>
      <c r="F1793" s="39" t="n">
        <f aca="false">F1794</f>
        <v>22316.7</v>
      </c>
      <c r="G1793" s="39" t="n">
        <f aca="false">G1794</f>
        <v>22316.7</v>
      </c>
      <c r="H1793" s="39" t="n">
        <f aca="false">H1794</f>
        <v>22316.7</v>
      </c>
      <c r="I1793" s="39" t="n">
        <f aca="false">I1794</f>
        <v>-33.1</v>
      </c>
      <c r="J1793" s="39" t="n">
        <f aca="false">J1794</f>
        <v>-33.1</v>
      </c>
      <c r="K1793" s="39" t="n">
        <f aca="false">K1794</f>
        <v>-33.1</v>
      </c>
      <c r="L1793" s="20" t="n">
        <f aca="false">F1793+I1793</f>
        <v>22283.6</v>
      </c>
      <c r="M1793" s="20" t="n">
        <f aca="false">G1793+J1793</f>
        <v>22283.6</v>
      </c>
      <c r="N1793" s="20" t="n">
        <f aca="false">H1793+K1793</f>
        <v>22283.6</v>
      </c>
      <c r="O1793" s="40" t="n">
        <f aca="false">O1794</f>
        <v>0</v>
      </c>
      <c r="P1793" s="40" t="n">
        <f aca="false">P1794</f>
        <v>0</v>
      </c>
      <c r="Q1793" s="40" t="n">
        <f aca="false">Q1794</f>
        <v>0</v>
      </c>
      <c r="R1793" s="23" t="n">
        <f aca="false">L1793+O1793</f>
        <v>22283.6</v>
      </c>
      <c r="S1793" s="23" t="n">
        <f aca="false">M1793+P1793</f>
        <v>22283.6</v>
      </c>
      <c r="T1793" s="23" t="n">
        <f aca="false">N1793+Q1793</f>
        <v>22283.6</v>
      </c>
      <c r="U1793" s="40" t="n">
        <f aca="false">U1794</f>
        <v>0</v>
      </c>
      <c r="V1793" s="40" t="n">
        <f aca="false">V1794</f>
        <v>0</v>
      </c>
      <c r="W1793" s="40" t="n">
        <f aca="false">W1794</f>
        <v>0</v>
      </c>
      <c r="X1793" s="23" t="n">
        <f aca="false">R1793+U1793</f>
        <v>22283.6</v>
      </c>
      <c r="Y1793" s="23" t="n">
        <f aca="false">S1793+V1793</f>
        <v>22283.6</v>
      </c>
      <c r="Z1793" s="23" t="n">
        <f aca="false">T1793+W1793</f>
        <v>22283.6</v>
      </c>
      <c r="AA1793" s="40" t="n">
        <f aca="false">AA1794</f>
        <v>0</v>
      </c>
      <c r="AB1793" s="23" t="n">
        <f aca="false">X1793+AA1793</f>
        <v>22283.6</v>
      </c>
      <c r="AC1793" s="40" t="n">
        <f aca="false">AC1794</f>
        <v>2792.493</v>
      </c>
      <c r="AD1793" s="40" t="n">
        <f aca="false">AD1794</f>
        <v>0</v>
      </c>
      <c r="AE1793" s="37" t="n">
        <f aca="false">AD1793+AC1793+AB1793</f>
        <v>25076.093</v>
      </c>
      <c r="AF1793" s="40" t="n">
        <f aca="false">AF1794</f>
        <v>121.23</v>
      </c>
      <c r="AG1793" s="37" t="n">
        <f aca="false">AE1793+AF1793</f>
        <v>25197.323</v>
      </c>
      <c r="AH1793" s="40" t="n">
        <f aca="false">AH1794</f>
        <v>1798.349</v>
      </c>
      <c r="AI1793" s="40" t="n">
        <f aca="false">AI1794</f>
        <v>9420.943</v>
      </c>
      <c r="AJ1793" s="40" t="n">
        <f aca="false">AJ1794</f>
        <v>9420.943</v>
      </c>
      <c r="AK1793" s="23" t="n">
        <f aca="false">AG1793+AH1793</f>
        <v>26995.672</v>
      </c>
      <c r="AL1793" s="23" t="n">
        <f aca="false">Y1793+AI1793</f>
        <v>31704.543</v>
      </c>
      <c r="AM1793" s="23" t="n">
        <f aca="false">Z1793+AJ1793</f>
        <v>31704.543</v>
      </c>
      <c r="AN1793" s="40" t="n">
        <f aca="false">AN1794</f>
        <v>0</v>
      </c>
      <c r="AO1793" s="23" t="n">
        <f aca="false">AK1793+AN1793</f>
        <v>26995.672</v>
      </c>
      <c r="AP1793" s="40" t="n">
        <f aca="false">AP1794</f>
        <v>0</v>
      </c>
      <c r="AQ1793" s="40" t="n">
        <f aca="false">AQ1794</f>
        <v>0</v>
      </c>
      <c r="AR1793" s="40" t="n">
        <f aca="false">AR1794</f>
        <v>0</v>
      </c>
      <c r="AS1793" s="22" t="n">
        <f aca="false">AO1793+AP1793</f>
        <v>26995.672</v>
      </c>
      <c r="AT1793" s="23" t="n">
        <f aca="false">AL1793+AQ1793</f>
        <v>31704.543</v>
      </c>
      <c r="AU1793" s="23" t="n">
        <f aca="false">AM1793+AR1793</f>
        <v>31704.543</v>
      </c>
      <c r="AV1793" s="40" t="n">
        <f aca="false">AV1794</f>
        <v>0</v>
      </c>
    </row>
    <row r="1794" s="1" customFormat="true" ht="94.5" hidden="false" customHeight="false" outlineLevel="0" collapsed="false">
      <c r="A1794" s="32" t="s">
        <v>875</v>
      </c>
      <c r="B1794" s="32" t="s">
        <v>160</v>
      </c>
      <c r="C1794" s="32"/>
      <c r="D1794" s="32"/>
      <c r="E1794" s="38" t="s">
        <v>161</v>
      </c>
      <c r="F1794" s="39" t="n">
        <f aca="false">F1795</f>
        <v>22316.7</v>
      </c>
      <c r="G1794" s="39" t="n">
        <f aca="false">G1795</f>
        <v>22316.7</v>
      </c>
      <c r="H1794" s="39" t="n">
        <f aca="false">H1795</f>
        <v>22316.7</v>
      </c>
      <c r="I1794" s="39" t="n">
        <f aca="false">I1795</f>
        <v>-33.1</v>
      </c>
      <c r="J1794" s="39" t="n">
        <f aca="false">J1795</f>
        <v>-33.1</v>
      </c>
      <c r="K1794" s="39" t="n">
        <f aca="false">K1795</f>
        <v>-33.1</v>
      </c>
      <c r="L1794" s="20" t="n">
        <f aca="false">F1794+I1794</f>
        <v>22283.6</v>
      </c>
      <c r="M1794" s="20" t="n">
        <f aca="false">G1794+J1794</f>
        <v>22283.6</v>
      </c>
      <c r="N1794" s="20" t="n">
        <f aca="false">H1794+K1794</f>
        <v>22283.6</v>
      </c>
      <c r="O1794" s="40" t="n">
        <f aca="false">O1795</f>
        <v>0</v>
      </c>
      <c r="P1794" s="40" t="n">
        <f aca="false">P1795</f>
        <v>0</v>
      </c>
      <c r="Q1794" s="40" t="n">
        <f aca="false">Q1795</f>
        <v>0</v>
      </c>
      <c r="R1794" s="23" t="n">
        <f aca="false">L1794+O1794</f>
        <v>22283.6</v>
      </c>
      <c r="S1794" s="23" t="n">
        <f aca="false">M1794+P1794</f>
        <v>22283.6</v>
      </c>
      <c r="T1794" s="23" t="n">
        <f aca="false">N1794+Q1794</f>
        <v>22283.6</v>
      </c>
      <c r="U1794" s="40" t="n">
        <f aca="false">U1795</f>
        <v>0</v>
      </c>
      <c r="V1794" s="40" t="n">
        <f aca="false">V1795</f>
        <v>0</v>
      </c>
      <c r="W1794" s="40" t="n">
        <f aca="false">W1795</f>
        <v>0</v>
      </c>
      <c r="X1794" s="23" t="n">
        <f aca="false">R1794+U1794</f>
        <v>22283.6</v>
      </c>
      <c r="Y1794" s="23" t="n">
        <f aca="false">S1794+V1794</f>
        <v>22283.6</v>
      </c>
      <c r="Z1794" s="23" t="n">
        <f aca="false">T1794+W1794</f>
        <v>22283.6</v>
      </c>
      <c r="AA1794" s="40" t="n">
        <f aca="false">AA1795</f>
        <v>0</v>
      </c>
      <c r="AB1794" s="23" t="n">
        <f aca="false">X1794+AA1794</f>
        <v>22283.6</v>
      </c>
      <c r="AC1794" s="40" t="n">
        <f aca="false">AC1795</f>
        <v>2792.493</v>
      </c>
      <c r="AD1794" s="40" t="n">
        <f aca="false">AD1795</f>
        <v>0</v>
      </c>
      <c r="AE1794" s="37" t="n">
        <f aca="false">AD1794+AC1794+AB1794</f>
        <v>25076.093</v>
      </c>
      <c r="AF1794" s="40" t="n">
        <f aca="false">AF1795</f>
        <v>121.23</v>
      </c>
      <c r="AG1794" s="37" t="n">
        <f aca="false">AE1794+AF1794</f>
        <v>25197.323</v>
      </c>
      <c r="AH1794" s="40" t="n">
        <f aca="false">AH1795</f>
        <v>1798.349</v>
      </c>
      <c r="AI1794" s="40" t="n">
        <f aca="false">AI1795</f>
        <v>9420.943</v>
      </c>
      <c r="AJ1794" s="40" t="n">
        <f aca="false">AJ1795</f>
        <v>9420.943</v>
      </c>
      <c r="AK1794" s="23" t="n">
        <f aca="false">AG1794+AH1794</f>
        <v>26995.672</v>
      </c>
      <c r="AL1794" s="23" t="n">
        <f aca="false">Y1794+AI1794</f>
        <v>31704.543</v>
      </c>
      <c r="AM1794" s="23" t="n">
        <f aca="false">Z1794+AJ1794</f>
        <v>31704.543</v>
      </c>
      <c r="AN1794" s="40" t="n">
        <f aca="false">AN1795</f>
        <v>0</v>
      </c>
      <c r="AO1794" s="23" t="n">
        <f aca="false">AK1794+AN1794</f>
        <v>26995.672</v>
      </c>
      <c r="AP1794" s="40" t="n">
        <f aca="false">AP1795</f>
        <v>0</v>
      </c>
      <c r="AQ1794" s="40" t="n">
        <f aca="false">AQ1795</f>
        <v>0</v>
      </c>
      <c r="AR1794" s="40" t="n">
        <f aca="false">AR1795</f>
        <v>0</v>
      </c>
      <c r="AS1794" s="23" t="n">
        <f aca="false">AO1794+AP1794</f>
        <v>26995.672</v>
      </c>
      <c r="AT1794" s="23" t="n">
        <f aca="false">AL1794+AQ1794</f>
        <v>31704.543</v>
      </c>
      <c r="AU1794" s="23" t="n">
        <f aca="false">AM1794+AR1794</f>
        <v>31704.543</v>
      </c>
      <c r="AV1794" s="40" t="n">
        <f aca="false">AV1795</f>
        <v>0</v>
      </c>
    </row>
    <row r="1795" s="1" customFormat="true" ht="31.5" hidden="false" customHeight="false" outlineLevel="0" collapsed="false">
      <c r="A1795" s="32" t="s">
        <v>875</v>
      </c>
      <c r="B1795" s="32" t="s">
        <v>338</v>
      </c>
      <c r="C1795" s="32"/>
      <c r="D1795" s="32"/>
      <c r="E1795" s="38" t="s">
        <v>339</v>
      </c>
      <c r="F1795" s="39" t="n">
        <f aca="false">F1796</f>
        <v>22316.7</v>
      </c>
      <c r="G1795" s="39" t="n">
        <f aca="false">G1796</f>
        <v>22316.7</v>
      </c>
      <c r="H1795" s="39" t="n">
        <f aca="false">H1796</f>
        <v>22316.7</v>
      </c>
      <c r="I1795" s="39" t="n">
        <f aca="false">I1796</f>
        <v>-33.1</v>
      </c>
      <c r="J1795" s="39" t="n">
        <f aca="false">J1796</f>
        <v>-33.1</v>
      </c>
      <c r="K1795" s="39" t="n">
        <f aca="false">K1796</f>
        <v>-33.1</v>
      </c>
      <c r="L1795" s="20" t="n">
        <f aca="false">F1795+I1795</f>
        <v>22283.6</v>
      </c>
      <c r="M1795" s="20" t="n">
        <f aca="false">G1795+J1795</f>
        <v>22283.6</v>
      </c>
      <c r="N1795" s="20" t="n">
        <f aca="false">H1795+K1795</f>
        <v>22283.6</v>
      </c>
      <c r="O1795" s="40" t="n">
        <f aca="false">O1796</f>
        <v>0</v>
      </c>
      <c r="P1795" s="40" t="n">
        <f aca="false">P1796</f>
        <v>0</v>
      </c>
      <c r="Q1795" s="40" t="n">
        <f aca="false">Q1796</f>
        <v>0</v>
      </c>
      <c r="R1795" s="23" t="n">
        <f aca="false">L1795+O1795</f>
        <v>22283.6</v>
      </c>
      <c r="S1795" s="23" t="n">
        <f aca="false">M1795+P1795</f>
        <v>22283.6</v>
      </c>
      <c r="T1795" s="23" t="n">
        <f aca="false">N1795+Q1795</f>
        <v>22283.6</v>
      </c>
      <c r="U1795" s="40" t="n">
        <f aca="false">U1796</f>
        <v>0</v>
      </c>
      <c r="V1795" s="40" t="n">
        <f aca="false">V1796</f>
        <v>0</v>
      </c>
      <c r="W1795" s="40" t="n">
        <f aca="false">W1796</f>
        <v>0</v>
      </c>
      <c r="X1795" s="23" t="n">
        <f aca="false">R1795+U1795</f>
        <v>22283.6</v>
      </c>
      <c r="Y1795" s="23" t="n">
        <f aca="false">S1795+V1795</f>
        <v>22283.6</v>
      </c>
      <c r="Z1795" s="23" t="n">
        <f aca="false">T1795+W1795</f>
        <v>22283.6</v>
      </c>
      <c r="AA1795" s="40" t="n">
        <f aca="false">AA1796</f>
        <v>0</v>
      </c>
      <c r="AB1795" s="23" t="n">
        <f aca="false">X1795+AA1795</f>
        <v>22283.6</v>
      </c>
      <c r="AC1795" s="40" t="n">
        <f aca="false">AC1796</f>
        <v>2792.493</v>
      </c>
      <c r="AD1795" s="40" t="n">
        <f aca="false">AD1796</f>
        <v>0</v>
      </c>
      <c r="AE1795" s="37" t="n">
        <f aca="false">AD1795+AC1795+AB1795</f>
        <v>25076.093</v>
      </c>
      <c r="AF1795" s="40" t="n">
        <f aca="false">AF1796</f>
        <v>121.23</v>
      </c>
      <c r="AG1795" s="37" t="n">
        <f aca="false">AE1795+AF1795</f>
        <v>25197.323</v>
      </c>
      <c r="AH1795" s="40" t="n">
        <f aca="false">AH1796</f>
        <v>1798.349</v>
      </c>
      <c r="AI1795" s="40" t="n">
        <f aca="false">AI1796</f>
        <v>9420.943</v>
      </c>
      <c r="AJ1795" s="40" t="n">
        <f aca="false">AJ1796</f>
        <v>9420.943</v>
      </c>
      <c r="AK1795" s="23" t="n">
        <f aca="false">AG1795+AH1795</f>
        <v>26995.672</v>
      </c>
      <c r="AL1795" s="23" t="n">
        <f aca="false">Y1795+AI1795</f>
        <v>31704.543</v>
      </c>
      <c r="AM1795" s="23" t="n">
        <f aca="false">Z1795+AJ1795</f>
        <v>31704.543</v>
      </c>
      <c r="AN1795" s="40" t="n">
        <f aca="false">AN1796</f>
        <v>0</v>
      </c>
      <c r="AO1795" s="23" t="n">
        <f aca="false">AK1795+AN1795</f>
        <v>26995.672</v>
      </c>
      <c r="AP1795" s="40" t="n">
        <f aca="false">AP1796</f>
        <v>0</v>
      </c>
      <c r="AQ1795" s="40" t="n">
        <f aca="false">AQ1796</f>
        <v>0</v>
      </c>
      <c r="AR1795" s="40" t="n">
        <f aca="false">AR1796</f>
        <v>0</v>
      </c>
      <c r="AS1795" s="23" t="n">
        <f aca="false">AO1795+AP1795</f>
        <v>26995.672</v>
      </c>
      <c r="AT1795" s="23" t="n">
        <f aca="false">AL1795+AQ1795</f>
        <v>31704.543</v>
      </c>
      <c r="AU1795" s="23" t="n">
        <f aca="false">AM1795+AR1795</f>
        <v>31704.543</v>
      </c>
      <c r="AV1795" s="40" t="n">
        <f aca="false">AV1796</f>
        <v>0</v>
      </c>
    </row>
    <row r="1796" customFormat="false" ht="63" hidden="false" customHeight="false" outlineLevel="0" collapsed="false">
      <c r="A1796" s="32" t="s">
        <v>875</v>
      </c>
      <c r="B1796" s="32" t="n">
        <v>120</v>
      </c>
      <c r="C1796" s="32" t="s">
        <v>54</v>
      </c>
      <c r="D1796" s="32" t="s">
        <v>89</v>
      </c>
      <c r="E1796" s="38" t="s">
        <v>877</v>
      </c>
      <c r="F1796" s="39" t="n">
        <v>22316.7</v>
      </c>
      <c r="G1796" s="39" t="n">
        <v>22316.7</v>
      </c>
      <c r="H1796" s="39" t="n">
        <v>22316.7</v>
      </c>
      <c r="I1796" s="39" t="n">
        <v>-33.1</v>
      </c>
      <c r="J1796" s="39" t="n">
        <v>-33.1</v>
      </c>
      <c r="K1796" s="39" t="n">
        <v>-33.1</v>
      </c>
      <c r="L1796" s="20" t="n">
        <f aca="false">F1796+I1796</f>
        <v>22283.6</v>
      </c>
      <c r="M1796" s="20" t="n">
        <f aca="false">G1796+J1796</f>
        <v>22283.6</v>
      </c>
      <c r="N1796" s="20" t="n">
        <f aca="false">H1796+K1796</f>
        <v>22283.6</v>
      </c>
      <c r="O1796" s="40"/>
      <c r="P1796" s="40"/>
      <c r="Q1796" s="40"/>
      <c r="R1796" s="23" t="n">
        <f aca="false">L1796+O1796</f>
        <v>22283.6</v>
      </c>
      <c r="S1796" s="23" t="n">
        <f aca="false">M1796+P1796</f>
        <v>22283.6</v>
      </c>
      <c r="T1796" s="23" t="n">
        <f aca="false">N1796+Q1796</f>
        <v>22283.6</v>
      </c>
      <c r="U1796" s="40"/>
      <c r="V1796" s="40"/>
      <c r="W1796" s="40"/>
      <c r="X1796" s="23" t="n">
        <f aca="false">R1796+U1796</f>
        <v>22283.6</v>
      </c>
      <c r="Y1796" s="23" t="n">
        <f aca="false">S1796+V1796</f>
        <v>22283.6</v>
      </c>
      <c r="Z1796" s="23" t="n">
        <f aca="false">T1796+W1796</f>
        <v>22283.6</v>
      </c>
      <c r="AA1796" s="40"/>
      <c r="AB1796" s="23" t="n">
        <f aca="false">X1796+AA1796</f>
        <v>22283.6</v>
      </c>
      <c r="AC1796" s="40" t="n">
        <v>2792.493</v>
      </c>
      <c r="AD1796" s="40"/>
      <c r="AE1796" s="37" t="n">
        <f aca="false">AD1796+AC1796+AB1796</f>
        <v>25076.093</v>
      </c>
      <c r="AF1796" s="40" t="n">
        <v>121.23</v>
      </c>
      <c r="AG1796" s="37" t="n">
        <f aca="false">AE1796+AF1796</f>
        <v>25197.323</v>
      </c>
      <c r="AH1796" s="40" t="n">
        <v>1798.349</v>
      </c>
      <c r="AI1796" s="40" t="n">
        <v>9420.943</v>
      </c>
      <c r="AJ1796" s="40" t="n">
        <v>9420.943</v>
      </c>
      <c r="AK1796" s="23" t="n">
        <f aca="false">AG1796+AH1796</f>
        <v>26995.672</v>
      </c>
      <c r="AL1796" s="23" t="n">
        <f aca="false">Y1796+AI1796</f>
        <v>31704.543</v>
      </c>
      <c r="AM1796" s="23" t="n">
        <f aca="false">Z1796+AJ1796</f>
        <v>31704.543</v>
      </c>
      <c r="AN1796" s="40"/>
      <c r="AO1796" s="23" t="n">
        <f aca="false">AK1796+AN1796</f>
        <v>26995.672</v>
      </c>
      <c r="AP1796" s="40"/>
      <c r="AQ1796" s="40"/>
      <c r="AR1796" s="40"/>
      <c r="AS1796" s="23" t="n">
        <f aca="false">AO1796+AP1796</f>
        <v>26995.672</v>
      </c>
      <c r="AT1796" s="23" t="n">
        <f aca="false">AL1796+AQ1796</f>
        <v>31704.543</v>
      </c>
      <c r="AU1796" s="23" t="n">
        <f aca="false">AM1796+AR1796</f>
        <v>31704.543</v>
      </c>
      <c r="AV1796" s="40"/>
    </row>
    <row r="1797" s="1" customFormat="true" ht="47.25" hidden="false" customHeight="false" outlineLevel="0" collapsed="false">
      <c r="A1797" s="32" t="s">
        <v>878</v>
      </c>
      <c r="B1797" s="32"/>
      <c r="C1797" s="32"/>
      <c r="D1797" s="32"/>
      <c r="E1797" s="38" t="s">
        <v>879</v>
      </c>
      <c r="F1797" s="39" t="n">
        <f aca="false">F1798</f>
        <v>3196.5</v>
      </c>
      <c r="G1797" s="39" t="n">
        <f aca="false">G1798</f>
        <v>3196.5</v>
      </c>
      <c r="H1797" s="39" t="n">
        <f aca="false">H1798</f>
        <v>3196.5</v>
      </c>
      <c r="I1797" s="39" t="n">
        <f aca="false">I1798</f>
        <v>0</v>
      </c>
      <c r="J1797" s="39" t="n">
        <f aca="false">J1798</f>
        <v>0</v>
      </c>
      <c r="K1797" s="39" t="n">
        <f aca="false">K1798</f>
        <v>0</v>
      </c>
      <c r="L1797" s="20" t="n">
        <f aca="false">F1797+I1797</f>
        <v>3196.5</v>
      </c>
      <c r="M1797" s="20" t="n">
        <f aca="false">G1797+J1797</f>
        <v>3196.5</v>
      </c>
      <c r="N1797" s="20" t="n">
        <f aca="false">H1797+K1797</f>
        <v>3196.5</v>
      </c>
      <c r="O1797" s="40" t="n">
        <f aca="false">O1798</f>
        <v>0</v>
      </c>
      <c r="P1797" s="40" t="n">
        <f aca="false">P1798</f>
        <v>0</v>
      </c>
      <c r="Q1797" s="40" t="n">
        <f aca="false">Q1798</f>
        <v>0</v>
      </c>
      <c r="R1797" s="23" t="n">
        <f aca="false">L1797+O1797</f>
        <v>3196.5</v>
      </c>
      <c r="S1797" s="23" t="n">
        <f aca="false">M1797+P1797</f>
        <v>3196.5</v>
      </c>
      <c r="T1797" s="23" t="n">
        <f aca="false">N1797+Q1797</f>
        <v>3196.5</v>
      </c>
      <c r="U1797" s="40" t="n">
        <f aca="false">U1798</f>
        <v>0</v>
      </c>
      <c r="V1797" s="40" t="n">
        <f aca="false">V1798</f>
        <v>0</v>
      </c>
      <c r="W1797" s="40" t="n">
        <f aca="false">W1798</f>
        <v>0</v>
      </c>
      <c r="X1797" s="23" t="n">
        <f aca="false">R1797+U1797</f>
        <v>3196.5</v>
      </c>
      <c r="Y1797" s="23" t="n">
        <f aca="false">S1797+V1797</f>
        <v>3196.5</v>
      </c>
      <c r="Z1797" s="23" t="n">
        <f aca="false">T1797+W1797</f>
        <v>3196.5</v>
      </c>
      <c r="AA1797" s="40" t="n">
        <f aca="false">AA1798</f>
        <v>0</v>
      </c>
      <c r="AB1797" s="23" t="n">
        <f aca="false">X1797+AA1797</f>
        <v>3196.5</v>
      </c>
      <c r="AC1797" s="40" t="n">
        <f aca="false">AC1798</f>
        <v>0</v>
      </c>
      <c r="AD1797" s="40" t="n">
        <f aca="false">AD1798</f>
        <v>0</v>
      </c>
      <c r="AE1797" s="37" t="n">
        <f aca="false">AD1797+AC1797+AB1797</f>
        <v>3196.5</v>
      </c>
      <c r="AF1797" s="40" t="n">
        <f aca="false">AF1798</f>
        <v>0</v>
      </c>
      <c r="AG1797" s="37" t="n">
        <f aca="false">AE1797+AF1797</f>
        <v>3196.5</v>
      </c>
      <c r="AH1797" s="40" t="n">
        <f aca="false">AH1798</f>
        <v>0</v>
      </c>
      <c r="AI1797" s="40" t="n">
        <f aca="false">AI1798</f>
        <v>0</v>
      </c>
      <c r="AJ1797" s="40" t="n">
        <f aca="false">AJ1798</f>
        <v>0</v>
      </c>
      <c r="AK1797" s="23" t="n">
        <f aca="false">AG1797+AH1797</f>
        <v>3196.5</v>
      </c>
      <c r="AL1797" s="23" t="n">
        <f aca="false">Y1797+AI1797</f>
        <v>3196.5</v>
      </c>
      <c r="AM1797" s="23" t="n">
        <f aca="false">Z1797+AJ1797</f>
        <v>3196.5</v>
      </c>
      <c r="AN1797" s="40" t="n">
        <f aca="false">AN1798</f>
        <v>0</v>
      </c>
      <c r="AO1797" s="23" t="n">
        <f aca="false">AK1797+AN1797</f>
        <v>3196.5</v>
      </c>
      <c r="AP1797" s="40" t="n">
        <f aca="false">AP1798</f>
        <v>0</v>
      </c>
      <c r="AQ1797" s="40" t="n">
        <f aca="false">AQ1798</f>
        <v>0</v>
      </c>
      <c r="AR1797" s="40" t="n">
        <f aca="false">AR1798</f>
        <v>0</v>
      </c>
      <c r="AS1797" s="22" t="n">
        <f aca="false">AO1797+AP1797</f>
        <v>3196.5</v>
      </c>
      <c r="AT1797" s="23" t="n">
        <f aca="false">AL1797+AQ1797</f>
        <v>3196.5</v>
      </c>
      <c r="AU1797" s="23" t="n">
        <f aca="false">AM1797+AR1797</f>
        <v>3196.5</v>
      </c>
      <c r="AV1797" s="40" t="n">
        <f aca="false">AV1798</f>
        <v>0</v>
      </c>
    </row>
    <row r="1798" s="1" customFormat="true" ht="31.5" hidden="false" customHeight="false" outlineLevel="0" collapsed="false">
      <c r="A1798" s="32" t="s">
        <v>878</v>
      </c>
      <c r="B1798" s="32" t="s">
        <v>64</v>
      </c>
      <c r="C1798" s="32"/>
      <c r="D1798" s="32"/>
      <c r="E1798" s="38" t="s">
        <v>65</v>
      </c>
      <c r="F1798" s="39" t="n">
        <f aca="false">F1799</f>
        <v>3196.5</v>
      </c>
      <c r="G1798" s="39" t="n">
        <f aca="false">G1799</f>
        <v>3196.5</v>
      </c>
      <c r="H1798" s="39" t="n">
        <f aca="false">H1799</f>
        <v>3196.5</v>
      </c>
      <c r="I1798" s="39" t="n">
        <f aca="false">I1799</f>
        <v>0</v>
      </c>
      <c r="J1798" s="39" t="n">
        <f aca="false">J1799</f>
        <v>0</v>
      </c>
      <c r="K1798" s="39" t="n">
        <f aca="false">K1799</f>
        <v>0</v>
      </c>
      <c r="L1798" s="20" t="n">
        <f aca="false">F1798+I1798</f>
        <v>3196.5</v>
      </c>
      <c r="M1798" s="20" t="n">
        <f aca="false">G1798+J1798</f>
        <v>3196.5</v>
      </c>
      <c r="N1798" s="20" t="n">
        <f aca="false">H1798+K1798</f>
        <v>3196.5</v>
      </c>
      <c r="O1798" s="40" t="n">
        <f aca="false">O1799</f>
        <v>0</v>
      </c>
      <c r="P1798" s="40" t="n">
        <f aca="false">P1799</f>
        <v>0</v>
      </c>
      <c r="Q1798" s="40" t="n">
        <f aca="false">Q1799</f>
        <v>0</v>
      </c>
      <c r="R1798" s="23" t="n">
        <f aca="false">L1798+O1798</f>
        <v>3196.5</v>
      </c>
      <c r="S1798" s="23" t="n">
        <f aca="false">M1798+P1798</f>
        <v>3196.5</v>
      </c>
      <c r="T1798" s="23" t="n">
        <f aca="false">N1798+Q1798</f>
        <v>3196.5</v>
      </c>
      <c r="U1798" s="40" t="n">
        <f aca="false">U1799</f>
        <v>0</v>
      </c>
      <c r="V1798" s="40" t="n">
        <f aca="false">V1799</f>
        <v>0</v>
      </c>
      <c r="W1798" s="40" t="n">
        <f aca="false">W1799</f>
        <v>0</v>
      </c>
      <c r="X1798" s="23" t="n">
        <f aca="false">R1798+U1798</f>
        <v>3196.5</v>
      </c>
      <c r="Y1798" s="23" t="n">
        <f aca="false">S1798+V1798</f>
        <v>3196.5</v>
      </c>
      <c r="Z1798" s="23" t="n">
        <f aca="false">T1798+W1798</f>
        <v>3196.5</v>
      </c>
      <c r="AA1798" s="40" t="n">
        <f aca="false">AA1799</f>
        <v>0</v>
      </c>
      <c r="AB1798" s="23" t="n">
        <f aca="false">X1798+AA1798</f>
        <v>3196.5</v>
      </c>
      <c r="AC1798" s="40" t="n">
        <f aca="false">AC1799</f>
        <v>0</v>
      </c>
      <c r="AD1798" s="40" t="n">
        <f aca="false">AD1799</f>
        <v>0</v>
      </c>
      <c r="AE1798" s="37" t="n">
        <f aca="false">AD1798+AC1798+AB1798</f>
        <v>3196.5</v>
      </c>
      <c r="AF1798" s="40" t="n">
        <f aca="false">AF1799</f>
        <v>0</v>
      </c>
      <c r="AG1798" s="37" t="n">
        <f aca="false">AE1798+AF1798</f>
        <v>3196.5</v>
      </c>
      <c r="AH1798" s="40" t="n">
        <f aca="false">AH1799</f>
        <v>0</v>
      </c>
      <c r="AI1798" s="40" t="n">
        <f aca="false">AI1799</f>
        <v>0</v>
      </c>
      <c r="AJ1798" s="40" t="n">
        <f aca="false">AJ1799</f>
        <v>0</v>
      </c>
      <c r="AK1798" s="23" t="n">
        <f aca="false">AG1798+AH1798</f>
        <v>3196.5</v>
      </c>
      <c r="AL1798" s="23" t="n">
        <f aca="false">Y1798+AI1798</f>
        <v>3196.5</v>
      </c>
      <c r="AM1798" s="23" t="n">
        <f aca="false">Z1798+AJ1798</f>
        <v>3196.5</v>
      </c>
      <c r="AN1798" s="40" t="n">
        <f aca="false">AN1799</f>
        <v>0</v>
      </c>
      <c r="AO1798" s="23" t="n">
        <f aca="false">AK1798+AN1798</f>
        <v>3196.5</v>
      </c>
      <c r="AP1798" s="40" t="n">
        <f aca="false">AP1799</f>
        <v>0</v>
      </c>
      <c r="AQ1798" s="40" t="n">
        <f aca="false">AQ1799</f>
        <v>0</v>
      </c>
      <c r="AR1798" s="40" t="n">
        <f aca="false">AR1799</f>
        <v>0</v>
      </c>
      <c r="AS1798" s="23" t="n">
        <f aca="false">AO1798+AP1798</f>
        <v>3196.5</v>
      </c>
      <c r="AT1798" s="23" t="n">
        <f aca="false">AL1798+AQ1798</f>
        <v>3196.5</v>
      </c>
      <c r="AU1798" s="23" t="n">
        <f aca="false">AM1798+AR1798</f>
        <v>3196.5</v>
      </c>
      <c r="AV1798" s="40" t="n">
        <f aca="false">AV1799</f>
        <v>0</v>
      </c>
    </row>
    <row r="1799" s="1" customFormat="true" ht="47.25" hidden="false" customHeight="false" outlineLevel="0" collapsed="false">
      <c r="A1799" s="32" t="s">
        <v>878</v>
      </c>
      <c r="B1799" s="32" t="s">
        <v>66</v>
      </c>
      <c r="C1799" s="32"/>
      <c r="D1799" s="32"/>
      <c r="E1799" s="38" t="s">
        <v>67</v>
      </c>
      <c r="F1799" s="39" t="n">
        <f aca="false">F1800</f>
        <v>3196.5</v>
      </c>
      <c r="G1799" s="39" t="n">
        <f aca="false">G1800</f>
        <v>3196.5</v>
      </c>
      <c r="H1799" s="39" t="n">
        <f aca="false">H1800</f>
        <v>3196.5</v>
      </c>
      <c r="I1799" s="39" t="n">
        <f aca="false">I1800</f>
        <v>0</v>
      </c>
      <c r="J1799" s="39" t="n">
        <f aca="false">J1800</f>
        <v>0</v>
      </c>
      <c r="K1799" s="39" t="n">
        <f aca="false">K1800</f>
        <v>0</v>
      </c>
      <c r="L1799" s="20" t="n">
        <f aca="false">F1799+I1799</f>
        <v>3196.5</v>
      </c>
      <c r="M1799" s="20" t="n">
        <f aca="false">G1799+J1799</f>
        <v>3196.5</v>
      </c>
      <c r="N1799" s="20" t="n">
        <f aca="false">H1799+K1799</f>
        <v>3196.5</v>
      </c>
      <c r="O1799" s="40" t="n">
        <f aca="false">O1800</f>
        <v>0</v>
      </c>
      <c r="P1799" s="40" t="n">
        <f aca="false">P1800</f>
        <v>0</v>
      </c>
      <c r="Q1799" s="40" t="n">
        <f aca="false">Q1800</f>
        <v>0</v>
      </c>
      <c r="R1799" s="23" t="n">
        <f aca="false">L1799+O1799</f>
        <v>3196.5</v>
      </c>
      <c r="S1799" s="23" t="n">
        <f aca="false">M1799+P1799</f>
        <v>3196.5</v>
      </c>
      <c r="T1799" s="23" t="n">
        <f aca="false">N1799+Q1799</f>
        <v>3196.5</v>
      </c>
      <c r="U1799" s="40" t="n">
        <f aca="false">U1800</f>
        <v>0</v>
      </c>
      <c r="V1799" s="40" t="n">
        <f aca="false">V1800</f>
        <v>0</v>
      </c>
      <c r="W1799" s="40" t="n">
        <f aca="false">W1800</f>
        <v>0</v>
      </c>
      <c r="X1799" s="23" t="n">
        <f aca="false">R1799+U1799</f>
        <v>3196.5</v>
      </c>
      <c r="Y1799" s="23" t="n">
        <f aca="false">S1799+V1799</f>
        <v>3196.5</v>
      </c>
      <c r="Z1799" s="23" t="n">
        <f aca="false">T1799+W1799</f>
        <v>3196.5</v>
      </c>
      <c r="AA1799" s="40" t="n">
        <f aca="false">AA1800</f>
        <v>0</v>
      </c>
      <c r="AB1799" s="23" t="n">
        <f aca="false">X1799+AA1799</f>
        <v>3196.5</v>
      </c>
      <c r="AC1799" s="40" t="n">
        <f aca="false">AC1800</f>
        <v>0</v>
      </c>
      <c r="AD1799" s="40" t="n">
        <f aca="false">AD1800</f>
        <v>0</v>
      </c>
      <c r="AE1799" s="37" t="n">
        <f aca="false">AD1799+AC1799+AB1799</f>
        <v>3196.5</v>
      </c>
      <c r="AF1799" s="40" t="n">
        <f aca="false">AF1800</f>
        <v>0</v>
      </c>
      <c r="AG1799" s="37" t="n">
        <f aca="false">AE1799+AF1799</f>
        <v>3196.5</v>
      </c>
      <c r="AH1799" s="40" t="n">
        <f aca="false">AH1800</f>
        <v>0</v>
      </c>
      <c r="AI1799" s="40" t="n">
        <f aca="false">AI1800</f>
        <v>0</v>
      </c>
      <c r="AJ1799" s="40" t="n">
        <f aca="false">AJ1800</f>
        <v>0</v>
      </c>
      <c r="AK1799" s="23" t="n">
        <f aca="false">AG1799+AH1799</f>
        <v>3196.5</v>
      </c>
      <c r="AL1799" s="23" t="n">
        <f aca="false">Y1799+AI1799</f>
        <v>3196.5</v>
      </c>
      <c r="AM1799" s="23" t="n">
        <f aca="false">Z1799+AJ1799</f>
        <v>3196.5</v>
      </c>
      <c r="AN1799" s="40" t="n">
        <f aca="false">AN1800</f>
        <v>0</v>
      </c>
      <c r="AO1799" s="23" t="n">
        <f aca="false">AK1799+AN1799</f>
        <v>3196.5</v>
      </c>
      <c r="AP1799" s="40" t="n">
        <f aca="false">AP1800</f>
        <v>0</v>
      </c>
      <c r="AQ1799" s="40" t="n">
        <f aca="false">AQ1800</f>
        <v>0</v>
      </c>
      <c r="AR1799" s="40" t="n">
        <f aca="false">AR1800</f>
        <v>0</v>
      </c>
      <c r="AS1799" s="23" t="n">
        <f aca="false">AO1799+AP1799</f>
        <v>3196.5</v>
      </c>
      <c r="AT1799" s="23" t="n">
        <f aca="false">AL1799+AQ1799</f>
        <v>3196.5</v>
      </c>
      <c r="AU1799" s="23" t="n">
        <f aca="false">AM1799+AR1799</f>
        <v>3196.5</v>
      </c>
      <c r="AV1799" s="40" t="n">
        <f aca="false">AV1800</f>
        <v>0</v>
      </c>
    </row>
    <row r="1800" customFormat="false" ht="63" hidden="false" customHeight="false" outlineLevel="0" collapsed="false">
      <c r="A1800" s="32" t="s">
        <v>878</v>
      </c>
      <c r="B1800" s="32" t="n">
        <v>240</v>
      </c>
      <c r="C1800" s="32" t="s">
        <v>54</v>
      </c>
      <c r="D1800" s="32" t="s">
        <v>89</v>
      </c>
      <c r="E1800" s="38" t="s">
        <v>877</v>
      </c>
      <c r="F1800" s="39" t="n">
        <v>3196.5</v>
      </c>
      <c r="G1800" s="39" t="n">
        <v>3196.5</v>
      </c>
      <c r="H1800" s="39" t="n">
        <v>3196.5</v>
      </c>
      <c r="I1800" s="39"/>
      <c r="J1800" s="39"/>
      <c r="K1800" s="39"/>
      <c r="L1800" s="20" t="n">
        <f aca="false">F1800+I1800</f>
        <v>3196.5</v>
      </c>
      <c r="M1800" s="20" t="n">
        <f aca="false">G1800+J1800</f>
        <v>3196.5</v>
      </c>
      <c r="N1800" s="20" t="n">
        <f aca="false">H1800+K1800</f>
        <v>3196.5</v>
      </c>
      <c r="O1800" s="40"/>
      <c r="P1800" s="40"/>
      <c r="Q1800" s="40"/>
      <c r="R1800" s="23" t="n">
        <f aca="false">L1800+O1800</f>
        <v>3196.5</v>
      </c>
      <c r="S1800" s="23" t="n">
        <f aca="false">M1800+P1800</f>
        <v>3196.5</v>
      </c>
      <c r="T1800" s="23" t="n">
        <f aca="false">N1800+Q1800</f>
        <v>3196.5</v>
      </c>
      <c r="U1800" s="40"/>
      <c r="V1800" s="40"/>
      <c r="W1800" s="40"/>
      <c r="X1800" s="23" t="n">
        <f aca="false">R1800+U1800</f>
        <v>3196.5</v>
      </c>
      <c r="Y1800" s="23" t="n">
        <f aca="false">S1800+V1800</f>
        <v>3196.5</v>
      </c>
      <c r="Z1800" s="23" t="n">
        <f aca="false">T1800+W1800</f>
        <v>3196.5</v>
      </c>
      <c r="AA1800" s="40"/>
      <c r="AB1800" s="23" t="n">
        <f aca="false">X1800+AA1800</f>
        <v>3196.5</v>
      </c>
      <c r="AC1800" s="40"/>
      <c r="AD1800" s="40"/>
      <c r="AE1800" s="37" t="n">
        <f aca="false">AD1800+AC1800+AB1800</f>
        <v>3196.5</v>
      </c>
      <c r="AF1800" s="40"/>
      <c r="AG1800" s="37" t="n">
        <f aca="false">AE1800+AF1800</f>
        <v>3196.5</v>
      </c>
      <c r="AH1800" s="40"/>
      <c r="AI1800" s="40"/>
      <c r="AJ1800" s="40"/>
      <c r="AK1800" s="23" t="n">
        <f aca="false">AG1800+AH1800</f>
        <v>3196.5</v>
      </c>
      <c r="AL1800" s="23" t="n">
        <f aca="false">Y1800+AI1800</f>
        <v>3196.5</v>
      </c>
      <c r="AM1800" s="23" t="n">
        <f aca="false">Z1800+AJ1800</f>
        <v>3196.5</v>
      </c>
      <c r="AN1800" s="40"/>
      <c r="AO1800" s="23" t="n">
        <f aca="false">AK1800+AN1800</f>
        <v>3196.5</v>
      </c>
      <c r="AP1800" s="40"/>
      <c r="AQ1800" s="40"/>
      <c r="AR1800" s="40"/>
      <c r="AS1800" s="23" t="n">
        <f aca="false">AO1800+AP1800</f>
        <v>3196.5</v>
      </c>
      <c r="AT1800" s="23" t="n">
        <f aca="false">AL1800+AQ1800</f>
        <v>3196.5</v>
      </c>
      <c r="AU1800" s="23" t="n">
        <f aca="false">AM1800+AR1800</f>
        <v>3196.5</v>
      </c>
      <c r="AV1800" s="40"/>
    </row>
    <row r="1801" s="45" customFormat="true" ht="15.75" hidden="false" customHeight="false" outlineLevel="0" collapsed="false">
      <c r="A1801" s="41" t="s">
        <v>880</v>
      </c>
      <c r="B1801" s="41"/>
      <c r="C1801" s="41"/>
      <c r="D1801" s="41"/>
      <c r="E1801" s="42" t="s">
        <v>881</v>
      </c>
      <c r="F1801" s="43" t="n">
        <f aca="false">F1802+F1806+F1816</f>
        <v>85219.1</v>
      </c>
      <c r="G1801" s="43" t="n">
        <f aca="false">G1802+G1806+G1816</f>
        <v>85819.1</v>
      </c>
      <c r="H1801" s="43" t="n">
        <f aca="false">H1802+H1806+H1816</f>
        <v>85819.1</v>
      </c>
      <c r="I1801" s="43" t="n">
        <f aca="false">I1802+I1806+I1816</f>
        <v>0</v>
      </c>
      <c r="J1801" s="43" t="n">
        <f aca="false">J1802+J1806+J1816</f>
        <v>0</v>
      </c>
      <c r="K1801" s="43" t="n">
        <f aca="false">K1802+K1806+K1816</f>
        <v>0</v>
      </c>
      <c r="L1801" s="20" t="n">
        <f aca="false">F1801+I1801</f>
        <v>85219.1</v>
      </c>
      <c r="M1801" s="20" t="n">
        <f aca="false">G1801+J1801</f>
        <v>85819.1</v>
      </c>
      <c r="N1801" s="20" t="n">
        <f aca="false">H1801+K1801</f>
        <v>85819.1</v>
      </c>
      <c r="O1801" s="44" t="n">
        <f aca="false">O1802+O1806+O1816</f>
        <v>735</v>
      </c>
      <c r="P1801" s="44" t="n">
        <f aca="false">P1802+P1806+P1816</f>
        <v>0</v>
      </c>
      <c r="Q1801" s="44" t="n">
        <f aca="false">Q1802+Q1806+Q1816</f>
        <v>0</v>
      </c>
      <c r="R1801" s="29" t="n">
        <f aca="false">L1801+O1801</f>
        <v>85954.1</v>
      </c>
      <c r="S1801" s="29" t="n">
        <f aca="false">M1801+P1801</f>
        <v>85819.1</v>
      </c>
      <c r="T1801" s="29" t="n">
        <f aca="false">N1801+Q1801</f>
        <v>85819.1</v>
      </c>
      <c r="U1801" s="44" t="n">
        <f aca="false">U1802+U1806+U1816</f>
        <v>0</v>
      </c>
      <c r="V1801" s="44" t="n">
        <f aca="false">V1802+V1806+V1816</f>
        <v>0</v>
      </c>
      <c r="W1801" s="44" t="n">
        <f aca="false">W1802+W1806+W1816</f>
        <v>0</v>
      </c>
      <c r="X1801" s="29" t="n">
        <f aca="false">R1801+U1801</f>
        <v>85954.1</v>
      </c>
      <c r="Y1801" s="29" t="n">
        <f aca="false">S1801+V1801</f>
        <v>85819.1</v>
      </c>
      <c r="Z1801" s="29" t="n">
        <f aca="false">T1801+W1801</f>
        <v>85819.1</v>
      </c>
      <c r="AA1801" s="44" t="n">
        <f aca="false">AA1802+AA1806+AA1816</f>
        <v>0</v>
      </c>
      <c r="AB1801" s="23" t="n">
        <f aca="false">X1801+AA1801</f>
        <v>85954.1</v>
      </c>
      <c r="AC1801" s="44" t="n">
        <f aca="false">AC1802+AC1806+AC1816</f>
        <v>0</v>
      </c>
      <c r="AD1801" s="44" t="n">
        <f aca="false">AD1802+AD1806+AD1816</f>
        <v>0</v>
      </c>
      <c r="AE1801" s="30" t="n">
        <f aca="false">AD1801+AC1801+AB1801</f>
        <v>85954.1</v>
      </c>
      <c r="AF1801" s="44" t="n">
        <f aca="false">AF1802+AF1806+AF1816</f>
        <v>0</v>
      </c>
      <c r="AG1801" s="30" t="n">
        <f aca="false">AE1801+AF1801</f>
        <v>85954.1</v>
      </c>
      <c r="AH1801" s="44" t="n">
        <f aca="false">AH1802+AH1806+AH1816</f>
        <v>0</v>
      </c>
      <c r="AI1801" s="44" t="n">
        <f aca="false">AI1802+AI1806+AI1816</f>
        <v>0</v>
      </c>
      <c r="AJ1801" s="44" t="n">
        <f aca="false">AJ1802+AJ1806+AJ1816</f>
        <v>0</v>
      </c>
      <c r="AK1801" s="29" t="n">
        <f aca="false">AG1801+AH1801</f>
        <v>85954.1</v>
      </c>
      <c r="AL1801" s="29" t="n">
        <f aca="false">Y1801+AI1801</f>
        <v>85819.1</v>
      </c>
      <c r="AM1801" s="29" t="n">
        <f aca="false">Z1801+AJ1801</f>
        <v>85819.1</v>
      </c>
      <c r="AN1801" s="44" t="n">
        <f aca="false">AN1802+AN1806+AN1816</f>
        <v>0</v>
      </c>
      <c r="AO1801" s="29" t="n">
        <f aca="false">AK1801+AN1801</f>
        <v>85954.1</v>
      </c>
      <c r="AP1801" s="44" t="n">
        <f aca="false">AP1802+AP1806+AP1816</f>
        <v>0</v>
      </c>
      <c r="AQ1801" s="44" t="n">
        <f aca="false">AQ1802+AQ1806+AQ1816</f>
        <v>0</v>
      </c>
      <c r="AR1801" s="44" t="n">
        <f aca="false">AR1802+AR1806+AR1816</f>
        <v>0</v>
      </c>
      <c r="AS1801" s="29" t="n">
        <f aca="false">AO1801+AP1801</f>
        <v>85954.1</v>
      </c>
      <c r="AT1801" s="29" t="n">
        <f aca="false">AL1801+AQ1801</f>
        <v>85819.1</v>
      </c>
      <c r="AU1801" s="29" t="n">
        <f aca="false">AM1801+AR1801</f>
        <v>85819.1</v>
      </c>
      <c r="AV1801" s="44" t="n">
        <f aca="false">AV1802+AV1806+AV1816</f>
        <v>0</v>
      </c>
      <c r="AX1801" s="9" t="n">
        <v>2</v>
      </c>
    </row>
    <row r="1802" s="1" customFormat="true" ht="47.25" hidden="false" customHeight="false" outlineLevel="0" collapsed="false">
      <c r="A1802" s="32" t="s">
        <v>882</v>
      </c>
      <c r="B1802" s="32"/>
      <c r="C1802" s="32"/>
      <c r="D1802" s="32"/>
      <c r="E1802" s="38" t="s">
        <v>883</v>
      </c>
      <c r="F1802" s="39" t="n">
        <f aca="false">F1803</f>
        <v>53653.6</v>
      </c>
      <c r="G1802" s="39" t="n">
        <f aca="false">G1803</f>
        <v>53653.6</v>
      </c>
      <c r="H1802" s="39" t="n">
        <f aca="false">H1803</f>
        <v>53653.6</v>
      </c>
      <c r="I1802" s="39" t="n">
        <f aca="false">I1803</f>
        <v>0</v>
      </c>
      <c r="J1802" s="39" t="n">
        <f aca="false">J1803</f>
        <v>0</v>
      </c>
      <c r="K1802" s="39" t="n">
        <f aca="false">K1803</f>
        <v>0</v>
      </c>
      <c r="L1802" s="20" t="n">
        <f aca="false">F1802+I1802</f>
        <v>53653.6</v>
      </c>
      <c r="M1802" s="20" t="n">
        <f aca="false">G1802+J1802</f>
        <v>53653.6</v>
      </c>
      <c r="N1802" s="20" t="n">
        <f aca="false">H1802+K1802</f>
        <v>53653.6</v>
      </c>
      <c r="O1802" s="40" t="n">
        <f aca="false">O1803</f>
        <v>0</v>
      </c>
      <c r="P1802" s="40" t="n">
        <f aca="false">P1803</f>
        <v>0</v>
      </c>
      <c r="Q1802" s="40" t="n">
        <f aca="false">Q1803</f>
        <v>0</v>
      </c>
      <c r="R1802" s="23" t="n">
        <f aca="false">L1802+O1802</f>
        <v>53653.6</v>
      </c>
      <c r="S1802" s="23" t="n">
        <f aca="false">M1802+P1802</f>
        <v>53653.6</v>
      </c>
      <c r="T1802" s="23" t="n">
        <f aca="false">N1802+Q1802</f>
        <v>53653.6</v>
      </c>
      <c r="U1802" s="40" t="n">
        <f aca="false">U1803</f>
        <v>0</v>
      </c>
      <c r="V1802" s="40" t="n">
        <f aca="false">V1803</f>
        <v>0</v>
      </c>
      <c r="W1802" s="40" t="n">
        <f aca="false">W1803</f>
        <v>0</v>
      </c>
      <c r="X1802" s="23" t="n">
        <f aca="false">R1802+U1802</f>
        <v>53653.6</v>
      </c>
      <c r="Y1802" s="23" t="n">
        <f aca="false">S1802+V1802</f>
        <v>53653.6</v>
      </c>
      <c r="Z1802" s="23" t="n">
        <f aca="false">T1802+W1802</f>
        <v>53653.6</v>
      </c>
      <c r="AA1802" s="40" t="n">
        <f aca="false">AA1803</f>
        <v>0</v>
      </c>
      <c r="AB1802" s="23" t="n">
        <f aca="false">X1802+AA1802</f>
        <v>53653.6</v>
      </c>
      <c r="AC1802" s="40" t="n">
        <f aca="false">AC1803</f>
        <v>0</v>
      </c>
      <c r="AD1802" s="40" t="n">
        <f aca="false">AD1803</f>
        <v>0</v>
      </c>
      <c r="AE1802" s="37" t="n">
        <f aca="false">AD1802+AC1802+AB1802</f>
        <v>53653.6</v>
      </c>
      <c r="AF1802" s="40" t="n">
        <f aca="false">AF1803</f>
        <v>0</v>
      </c>
      <c r="AG1802" s="37" t="n">
        <f aca="false">AE1802+AF1802</f>
        <v>53653.6</v>
      </c>
      <c r="AH1802" s="40" t="n">
        <f aca="false">AH1803</f>
        <v>0</v>
      </c>
      <c r="AI1802" s="40" t="n">
        <f aca="false">AI1803</f>
        <v>0</v>
      </c>
      <c r="AJ1802" s="40" t="n">
        <f aca="false">AJ1803</f>
        <v>0</v>
      </c>
      <c r="AK1802" s="23" t="n">
        <f aca="false">AG1802+AH1802</f>
        <v>53653.6</v>
      </c>
      <c r="AL1802" s="23" t="n">
        <f aca="false">Y1802+AI1802</f>
        <v>53653.6</v>
      </c>
      <c r="AM1802" s="23" t="n">
        <f aca="false">Z1802+AJ1802</f>
        <v>53653.6</v>
      </c>
      <c r="AN1802" s="40" t="n">
        <f aca="false">AN1803</f>
        <v>0</v>
      </c>
      <c r="AO1802" s="23" t="n">
        <f aca="false">AK1802+AN1802</f>
        <v>53653.6</v>
      </c>
      <c r="AP1802" s="40" t="n">
        <f aca="false">AP1803</f>
        <v>0</v>
      </c>
      <c r="AQ1802" s="40" t="n">
        <f aca="false">AQ1803</f>
        <v>0</v>
      </c>
      <c r="AR1802" s="40" t="n">
        <f aca="false">AR1803</f>
        <v>0</v>
      </c>
      <c r="AS1802" s="22" t="n">
        <f aca="false">AO1802+AP1802</f>
        <v>53653.6</v>
      </c>
      <c r="AT1802" s="23" t="n">
        <f aca="false">AL1802+AQ1802</f>
        <v>53653.6</v>
      </c>
      <c r="AU1802" s="23" t="n">
        <f aca="false">AM1802+AR1802</f>
        <v>53653.6</v>
      </c>
      <c r="AV1802" s="40" t="n">
        <f aca="false">AV1803</f>
        <v>0</v>
      </c>
    </row>
    <row r="1803" s="1" customFormat="true" ht="94.5" hidden="false" customHeight="false" outlineLevel="0" collapsed="false">
      <c r="A1803" s="32" t="s">
        <v>882</v>
      </c>
      <c r="B1803" s="32" t="s">
        <v>160</v>
      </c>
      <c r="C1803" s="32"/>
      <c r="D1803" s="32"/>
      <c r="E1803" s="38" t="s">
        <v>161</v>
      </c>
      <c r="F1803" s="39" t="n">
        <f aca="false">F1804</f>
        <v>53653.6</v>
      </c>
      <c r="G1803" s="39" t="n">
        <f aca="false">G1804</f>
        <v>53653.6</v>
      </c>
      <c r="H1803" s="39" t="n">
        <f aca="false">H1804</f>
        <v>53653.6</v>
      </c>
      <c r="I1803" s="39" t="n">
        <f aca="false">I1804</f>
        <v>0</v>
      </c>
      <c r="J1803" s="39" t="n">
        <f aca="false">J1804</f>
        <v>0</v>
      </c>
      <c r="K1803" s="39" t="n">
        <f aca="false">K1804</f>
        <v>0</v>
      </c>
      <c r="L1803" s="20" t="n">
        <f aca="false">F1803+I1803</f>
        <v>53653.6</v>
      </c>
      <c r="M1803" s="20" t="n">
        <f aca="false">G1803+J1803</f>
        <v>53653.6</v>
      </c>
      <c r="N1803" s="20" t="n">
        <f aca="false">H1803+K1803</f>
        <v>53653.6</v>
      </c>
      <c r="O1803" s="40" t="n">
        <f aca="false">O1804</f>
        <v>0</v>
      </c>
      <c r="P1803" s="40" t="n">
        <f aca="false">P1804</f>
        <v>0</v>
      </c>
      <c r="Q1803" s="40" t="n">
        <f aca="false">Q1804</f>
        <v>0</v>
      </c>
      <c r="R1803" s="23" t="n">
        <f aca="false">L1803+O1803</f>
        <v>53653.6</v>
      </c>
      <c r="S1803" s="23" t="n">
        <f aca="false">M1803+P1803</f>
        <v>53653.6</v>
      </c>
      <c r="T1803" s="23" t="n">
        <f aca="false">N1803+Q1803</f>
        <v>53653.6</v>
      </c>
      <c r="U1803" s="40" t="n">
        <f aca="false">U1804</f>
        <v>0</v>
      </c>
      <c r="V1803" s="40" t="n">
        <f aca="false">V1804</f>
        <v>0</v>
      </c>
      <c r="W1803" s="40" t="n">
        <f aca="false">W1804</f>
        <v>0</v>
      </c>
      <c r="X1803" s="23" t="n">
        <f aca="false">R1803+U1803</f>
        <v>53653.6</v>
      </c>
      <c r="Y1803" s="23" t="n">
        <f aca="false">S1803+V1803</f>
        <v>53653.6</v>
      </c>
      <c r="Z1803" s="23" t="n">
        <f aca="false">T1803+W1803</f>
        <v>53653.6</v>
      </c>
      <c r="AA1803" s="40" t="n">
        <f aca="false">AA1804</f>
        <v>0</v>
      </c>
      <c r="AB1803" s="23" t="n">
        <f aca="false">X1803+AA1803</f>
        <v>53653.6</v>
      </c>
      <c r="AC1803" s="40" t="n">
        <f aca="false">AC1804</f>
        <v>0</v>
      </c>
      <c r="AD1803" s="40" t="n">
        <f aca="false">AD1804</f>
        <v>0</v>
      </c>
      <c r="AE1803" s="37" t="n">
        <f aca="false">AD1803+AC1803+AB1803</f>
        <v>53653.6</v>
      </c>
      <c r="AF1803" s="40" t="n">
        <f aca="false">AF1804</f>
        <v>0</v>
      </c>
      <c r="AG1803" s="37" t="n">
        <f aca="false">AE1803+AF1803</f>
        <v>53653.6</v>
      </c>
      <c r="AH1803" s="40" t="n">
        <f aca="false">AH1804</f>
        <v>0</v>
      </c>
      <c r="AI1803" s="40" t="n">
        <f aca="false">AI1804</f>
        <v>0</v>
      </c>
      <c r="AJ1803" s="40" t="n">
        <f aca="false">AJ1804</f>
        <v>0</v>
      </c>
      <c r="AK1803" s="23" t="n">
        <f aca="false">AG1803+AH1803</f>
        <v>53653.6</v>
      </c>
      <c r="AL1803" s="23" t="n">
        <f aca="false">Y1803+AI1803</f>
        <v>53653.6</v>
      </c>
      <c r="AM1803" s="23" t="n">
        <f aca="false">Z1803+AJ1803</f>
        <v>53653.6</v>
      </c>
      <c r="AN1803" s="40" t="n">
        <f aca="false">AN1804</f>
        <v>0</v>
      </c>
      <c r="AO1803" s="23" t="n">
        <f aca="false">AK1803+AN1803</f>
        <v>53653.6</v>
      </c>
      <c r="AP1803" s="40" t="n">
        <f aca="false">AP1804</f>
        <v>0</v>
      </c>
      <c r="AQ1803" s="40" t="n">
        <f aca="false">AQ1804</f>
        <v>0</v>
      </c>
      <c r="AR1803" s="40" t="n">
        <f aca="false">AR1804</f>
        <v>0</v>
      </c>
      <c r="AS1803" s="23" t="n">
        <f aca="false">AO1803+AP1803</f>
        <v>53653.6</v>
      </c>
      <c r="AT1803" s="23" t="n">
        <f aca="false">AL1803+AQ1803</f>
        <v>53653.6</v>
      </c>
      <c r="AU1803" s="23" t="n">
        <f aca="false">AM1803+AR1803</f>
        <v>53653.6</v>
      </c>
      <c r="AV1803" s="40" t="n">
        <f aca="false">AV1804</f>
        <v>0</v>
      </c>
    </row>
    <row r="1804" s="1" customFormat="true" ht="31.5" hidden="false" customHeight="false" outlineLevel="0" collapsed="false">
      <c r="A1804" s="32" t="s">
        <v>882</v>
      </c>
      <c r="B1804" s="32" t="s">
        <v>338</v>
      </c>
      <c r="C1804" s="32"/>
      <c r="D1804" s="32"/>
      <c r="E1804" s="38" t="s">
        <v>339</v>
      </c>
      <c r="F1804" s="39" t="n">
        <f aca="false">F1805</f>
        <v>53653.6</v>
      </c>
      <c r="G1804" s="39" t="n">
        <f aca="false">G1805</f>
        <v>53653.6</v>
      </c>
      <c r="H1804" s="39" t="n">
        <f aca="false">H1805</f>
        <v>53653.6</v>
      </c>
      <c r="I1804" s="39" t="n">
        <f aca="false">I1805</f>
        <v>0</v>
      </c>
      <c r="J1804" s="39" t="n">
        <f aca="false">J1805</f>
        <v>0</v>
      </c>
      <c r="K1804" s="39" t="n">
        <f aca="false">K1805</f>
        <v>0</v>
      </c>
      <c r="L1804" s="20" t="n">
        <f aca="false">F1804+I1804</f>
        <v>53653.6</v>
      </c>
      <c r="M1804" s="20" t="n">
        <f aca="false">G1804+J1804</f>
        <v>53653.6</v>
      </c>
      <c r="N1804" s="20" t="n">
        <f aca="false">H1804+K1804</f>
        <v>53653.6</v>
      </c>
      <c r="O1804" s="40" t="n">
        <f aca="false">O1805</f>
        <v>0</v>
      </c>
      <c r="P1804" s="40" t="n">
        <f aca="false">P1805</f>
        <v>0</v>
      </c>
      <c r="Q1804" s="40" t="n">
        <f aca="false">Q1805</f>
        <v>0</v>
      </c>
      <c r="R1804" s="23" t="n">
        <f aca="false">L1804+O1804</f>
        <v>53653.6</v>
      </c>
      <c r="S1804" s="23" t="n">
        <f aca="false">M1804+P1804</f>
        <v>53653.6</v>
      </c>
      <c r="T1804" s="23" t="n">
        <f aca="false">N1804+Q1804</f>
        <v>53653.6</v>
      </c>
      <c r="U1804" s="40" t="n">
        <f aca="false">U1805</f>
        <v>0</v>
      </c>
      <c r="V1804" s="40" t="n">
        <f aca="false">V1805</f>
        <v>0</v>
      </c>
      <c r="W1804" s="40" t="n">
        <f aca="false">W1805</f>
        <v>0</v>
      </c>
      <c r="X1804" s="23" t="n">
        <f aca="false">R1804+U1804</f>
        <v>53653.6</v>
      </c>
      <c r="Y1804" s="23" t="n">
        <f aca="false">S1804+V1804</f>
        <v>53653.6</v>
      </c>
      <c r="Z1804" s="23" t="n">
        <f aca="false">T1804+W1804</f>
        <v>53653.6</v>
      </c>
      <c r="AA1804" s="40" t="n">
        <f aca="false">AA1805</f>
        <v>0</v>
      </c>
      <c r="AB1804" s="23" t="n">
        <f aca="false">X1804+AA1804</f>
        <v>53653.6</v>
      </c>
      <c r="AC1804" s="40" t="n">
        <f aca="false">AC1805</f>
        <v>0</v>
      </c>
      <c r="AD1804" s="40" t="n">
        <f aca="false">AD1805</f>
        <v>0</v>
      </c>
      <c r="AE1804" s="37" t="n">
        <f aca="false">AD1804+AC1804+AB1804</f>
        <v>53653.6</v>
      </c>
      <c r="AF1804" s="40" t="n">
        <f aca="false">AF1805</f>
        <v>0</v>
      </c>
      <c r="AG1804" s="37" t="n">
        <f aca="false">AE1804+AF1804</f>
        <v>53653.6</v>
      </c>
      <c r="AH1804" s="40" t="n">
        <f aca="false">AH1805</f>
        <v>0</v>
      </c>
      <c r="AI1804" s="40" t="n">
        <f aca="false">AI1805</f>
        <v>0</v>
      </c>
      <c r="AJ1804" s="40" t="n">
        <f aca="false">AJ1805</f>
        <v>0</v>
      </c>
      <c r="AK1804" s="23" t="n">
        <f aca="false">AG1804+AH1804</f>
        <v>53653.6</v>
      </c>
      <c r="AL1804" s="23" t="n">
        <f aca="false">Y1804+AI1804</f>
        <v>53653.6</v>
      </c>
      <c r="AM1804" s="23" t="n">
        <f aca="false">Z1804+AJ1804</f>
        <v>53653.6</v>
      </c>
      <c r="AN1804" s="40" t="n">
        <f aca="false">AN1805</f>
        <v>0</v>
      </c>
      <c r="AO1804" s="23" t="n">
        <f aca="false">AK1804+AN1804</f>
        <v>53653.6</v>
      </c>
      <c r="AP1804" s="40" t="n">
        <f aca="false">AP1805</f>
        <v>0</v>
      </c>
      <c r="AQ1804" s="40" t="n">
        <f aca="false">AQ1805</f>
        <v>0</v>
      </c>
      <c r="AR1804" s="40" t="n">
        <f aca="false">AR1805</f>
        <v>0</v>
      </c>
      <c r="AS1804" s="23" t="n">
        <f aca="false">AO1804+AP1804</f>
        <v>53653.6</v>
      </c>
      <c r="AT1804" s="23" t="n">
        <f aca="false">AL1804+AQ1804</f>
        <v>53653.6</v>
      </c>
      <c r="AU1804" s="23" t="n">
        <f aca="false">AM1804+AR1804</f>
        <v>53653.6</v>
      </c>
      <c r="AV1804" s="40" t="n">
        <f aca="false">AV1805</f>
        <v>0</v>
      </c>
    </row>
    <row r="1805" customFormat="false" ht="63" hidden="false" customHeight="false" outlineLevel="0" collapsed="false">
      <c r="A1805" s="32" t="s">
        <v>882</v>
      </c>
      <c r="B1805" s="32" t="n">
        <v>120</v>
      </c>
      <c r="C1805" s="32" t="s">
        <v>54</v>
      </c>
      <c r="D1805" s="32" t="s">
        <v>89</v>
      </c>
      <c r="E1805" s="38" t="s">
        <v>877</v>
      </c>
      <c r="F1805" s="39" t="n">
        <v>53653.6</v>
      </c>
      <c r="G1805" s="39" t="n">
        <v>53653.6</v>
      </c>
      <c r="H1805" s="39" t="n">
        <v>53653.6</v>
      </c>
      <c r="I1805" s="39"/>
      <c r="J1805" s="39"/>
      <c r="K1805" s="39"/>
      <c r="L1805" s="20" t="n">
        <f aca="false">F1805+I1805</f>
        <v>53653.6</v>
      </c>
      <c r="M1805" s="20" t="n">
        <f aca="false">G1805+J1805</f>
        <v>53653.6</v>
      </c>
      <c r="N1805" s="20" t="n">
        <f aca="false">H1805+K1805</f>
        <v>53653.6</v>
      </c>
      <c r="O1805" s="40"/>
      <c r="P1805" s="40"/>
      <c r="Q1805" s="40"/>
      <c r="R1805" s="23" t="n">
        <f aca="false">L1805+O1805</f>
        <v>53653.6</v>
      </c>
      <c r="S1805" s="23" t="n">
        <f aca="false">M1805+P1805</f>
        <v>53653.6</v>
      </c>
      <c r="T1805" s="23" t="n">
        <f aca="false">N1805+Q1805</f>
        <v>53653.6</v>
      </c>
      <c r="U1805" s="40"/>
      <c r="V1805" s="40"/>
      <c r="W1805" s="40"/>
      <c r="X1805" s="23" t="n">
        <f aca="false">R1805+U1805</f>
        <v>53653.6</v>
      </c>
      <c r="Y1805" s="23" t="n">
        <f aca="false">S1805+V1805</f>
        <v>53653.6</v>
      </c>
      <c r="Z1805" s="23" t="n">
        <f aca="false">T1805+W1805</f>
        <v>53653.6</v>
      </c>
      <c r="AA1805" s="40"/>
      <c r="AB1805" s="23" t="n">
        <f aca="false">X1805+AA1805</f>
        <v>53653.6</v>
      </c>
      <c r="AC1805" s="40"/>
      <c r="AD1805" s="40"/>
      <c r="AE1805" s="37" t="n">
        <f aca="false">AD1805+AC1805+AB1805</f>
        <v>53653.6</v>
      </c>
      <c r="AF1805" s="40"/>
      <c r="AG1805" s="37" t="n">
        <f aca="false">AE1805+AF1805</f>
        <v>53653.6</v>
      </c>
      <c r="AH1805" s="40"/>
      <c r="AI1805" s="40"/>
      <c r="AJ1805" s="40"/>
      <c r="AK1805" s="23" t="n">
        <f aca="false">AG1805+AH1805</f>
        <v>53653.6</v>
      </c>
      <c r="AL1805" s="23" t="n">
        <f aca="false">Y1805+AI1805</f>
        <v>53653.6</v>
      </c>
      <c r="AM1805" s="23" t="n">
        <f aca="false">Z1805+AJ1805</f>
        <v>53653.6</v>
      </c>
      <c r="AN1805" s="40"/>
      <c r="AO1805" s="23" t="n">
        <f aca="false">AK1805+AN1805</f>
        <v>53653.6</v>
      </c>
      <c r="AP1805" s="40"/>
      <c r="AQ1805" s="40"/>
      <c r="AR1805" s="40"/>
      <c r="AS1805" s="23" t="n">
        <f aca="false">AO1805+AP1805</f>
        <v>53653.6</v>
      </c>
      <c r="AT1805" s="23" t="n">
        <f aca="false">AL1805+AQ1805</f>
        <v>53653.6</v>
      </c>
      <c r="AU1805" s="23" t="n">
        <f aca="false">AM1805+AR1805</f>
        <v>53653.6</v>
      </c>
      <c r="AV1805" s="40"/>
    </row>
    <row r="1806" s="1" customFormat="true" ht="47.25" hidden="false" customHeight="false" outlineLevel="0" collapsed="false">
      <c r="A1806" s="32" t="s">
        <v>884</v>
      </c>
      <c r="B1806" s="32"/>
      <c r="C1806" s="32"/>
      <c r="D1806" s="32"/>
      <c r="E1806" s="38" t="s">
        <v>885</v>
      </c>
      <c r="F1806" s="39" t="n">
        <f aca="false">F1807+F1810+F1813</f>
        <v>30207.5</v>
      </c>
      <c r="G1806" s="39" t="n">
        <f aca="false">G1807+G1810+G1813</f>
        <v>30807.5</v>
      </c>
      <c r="H1806" s="39" t="n">
        <f aca="false">H1807+H1810+H1813</f>
        <v>30807.5</v>
      </c>
      <c r="I1806" s="39" t="n">
        <f aca="false">I1807+I1810+I1813</f>
        <v>0</v>
      </c>
      <c r="J1806" s="39" t="n">
        <f aca="false">J1807+J1810+J1813</f>
        <v>0</v>
      </c>
      <c r="K1806" s="39" t="n">
        <f aca="false">K1807+K1810+K1813</f>
        <v>0</v>
      </c>
      <c r="L1806" s="20" t="n">
        <f aca="false">F1806+I1806</f>
        <v>30207.5</v>
      </c>
      <c r="M1806" s="20" t="n">
        <f aca="false">G1806+J1806</f>
        <v>30807.5</v>
      </c>
      <c r="N1806" s="20" t="n">
        <f aca="false">H1806+K1806</f>
        <v>30807.5</v>
      </c>
      <c r="O1806" s="40" t="n">
        <f aca="false">O1807+O1810+O1813</f>
        <v>735</v>
      </c>
      <c r="P1806" s="40" t="n">
        <f aca="false">P1807+P1810+P1813</f>
        <v>0</v>
      </c>
      <c r="Q1806" s="40" t="n">
        <f aca="false">Q1807+Q1810+Q1813</f>
        <v>0</v>
      </c>
      <c r="R1806" s="23" t="n">
        <f aca="false">L1806+O1806</f>
        <v>30942.5</v>
      </c>
      <c r="S1806" s="23" t="n">
        <f aca="false">M1806+P1806</f>
        <v>30807.5</v>
      </c>
      <c r="T1806" s="23" t="n">
        <f aca="false">N1806+Q1806</f>
        <v>30807.5</v>
      </c>
      <c r="U1806" s="40" t="n">
        <f aca="false">U1807+U1810+U1813</f>
        <v>0</v>
      </c>
      <c r="V1806" s="40" t="n">
        <f aca="false">V1807+V1810+V1813</f>
        <v>0</v>
      </c>
      <c r="W1806" s="40" t="n">
        <f aca="false">W1807+W1810+W1813</f>
        <v>0</v>
      </c>
      <c r="X1806" s="23" t="n">
        <f aca="false">R1806+U1806</f>
        <v>30942.5</v>
      </c>
      <c r="Y1806" s="23" t="n">
        <f aca="false">S1806+V1806</f>
        <v>30807.5</v>
      </c>
      <c r="Z1806" s="23" t="n">
        <f aca="false">T1806+W1806</f>
        <v>30807.5</v>
      </c>
      <c r="AA1806" s="40" t="n">
        <f aca="false">AA1807+AA1810+AA1813</f>
        <v>0</v>
      </c>
      <c r="AB1806" s="23" t="n">
        <f aca="false">X1806+AA1806</f>
        <v>30942.5</v>
      </c>
      <c r="AC1806" s="40" t="n">
        <f aca="false">AC1807+AC1810+AC1813</f>
        <v>0</v>
      </c>
      <c r="AD1806" s="40" t="n">
        <f aca="false">AD1807+AD1810+AD1813</f>
        <v>0</v>
      </c>
      <c r="AE1806" s="37" t="n">
        <f aca="false">AD1806+AC1806+AB1806</f>
        <v>30942.5</v>
      </c>
      <c r="AF1806" s="40" t="n">
        <f aca="false">AF1807+AF1810+AF1813</f>
        <v>0</v>
      </c>
      <c r="AG1806" s="37" t="n">
        <f aca="false">AE1806+AF1806</f>
        <v>30942.5</v>
      </c>
      <c r="AH1806" s="40" t="n">
        <f aca="false">AH1807+AH1810+AH1813</f>
        <v>0</v>
      </c>
      <c r="AI1806" s="40" t="n">
        <f aca="false">AI1807+AI1810+AI1813</f>
        <v>0</v>
      </c>
      <c r="AJ1806" s="40" t="n">
        <f aca="false">AJ1807+AJ1810+AJ1813</f>
        <v>0</v>
      </c>
      <c r="AK1806" s="23" t="n">
        <f aca="false">AG1806+AH1806</f>
        <v>30942.5</v>
      </c>
      <c r="AL1806" s="23" t="n">
        <f aca="false">Y1806+AI1806</f>
        <v>30807.5</v>
      </c>
      <c r="AM1806" s="23" t="n">
        <f aca="false">Z1806+AJ1806</f>
        <v>30807.5</v>
      </c>
      <c r="AN1806" s="40" t="n">
        <f aca="false">AN1807+AN1810+AN1813</f>
        <v>0</v>
      </c>
      <c r="AO1806" s="23" t="n">
        <f aca="false">AK1806+AN1806</f>
        <v>30942.5</v>
      </c>
      <c r="AP1806" s="40" t="n">
        <f aca="false">AP1807+AP1810+AP1813</f>
        <v>0</v>
      </c>
      <c r="AQ1806" s="40" t="n">
        <f aca="false">AQ1807+AQ1810+AQ1813</f>
        <v>0</v>
      </c>
      <c r="AR1806" s="40" t="n">
        <f aca="false">AR1807+AR1810+AR1813</f>
        <v>0</v>
      </c>
      <c r="AS1806" s="22" t="n">
        <f aca="false">AO1806+AP1806</f>
        <v>30942.5</v>
      </c>
      <c r="AT1806" s="23" t="n">
        <f aca="false">AL1806+AQ1806</f>
        <v>30807.5</v>
      </c>
      <c r="AU1806" s="23" t="n">
        <f aca="false">AM1806+AR1806</f>
        <v>30807.5</v>
      </c>
      <c r="AV1806" s="40" t="n">
        <f aca="false">AV1807+AV1810+AV1813</f>
        <v>0</v>
      </c>
    </row>
    <row r="1807" s="1" customFormat="true" ht="94.5" hidden="false" customHeight="false" outlineLevel="0" collapsed="false">
      <c r="A1807" s="32" t="s">
        <v>884</v>
      </c>
      <c r="B1807" s="32" t="s">
        <v>160</v>
      </c>
      <c r="C1807" s="32"/>
      <c r="D1807" s="32"/>
      <c r="E1807" s="38" t="s">
        <v>161</v>
      </c>
      <c r="F1807" s="39" t="n">
        <f aca="false">F1808</f>
        <v>850</v>
      </c>
      <c r="G1807" s="39" t="n">
        <f aca="false">G1808</f>
        <v>850</v>
      </c>
      <c r="H1807" s="39" t="n">
        <f aca="false">H1808</f>
        <v>850</v>
      </c>
      <c r="I1807" s="39" t="n">
        <f aca="false">I1808</f>
        <v>0</v>
      </c>
      <c r="J1807" s="39" t="n">
        <f aca="false">J1808</f>
        <v>0</v>
      </c>
      <c r="K1807" s="39" t="n">
        <f aca="false">K1808</f>
        <v>0</v>
      </c>
      <c r="L1807" s="20" t="n">
        <f aca="false">F1807+I1807</f>
        <v>850</v>
      </c>
      <c r="M1807" s="20" t="n">
        <f aca="false">G1807+J1807</f>
        <v>850</v>
      </c>
      <c r="N1807" s="20" t="n">
        <f aca="false">H1807+K1807</f>
        <v>850</v>
      </c>
      <c r="O1807" s="40" t="n">
        <f aca="false">O1808</f>
        <v>0</v>
      </c>
      <c r="P1807" s="40" t="n">
        <f aca="false">P1808</f>
        <v>0</v>
      </c>
      <c r="Q1807" s="40" t="n">
        <f aca="false">Q1808</f>
        <v>0</v>
      </c>
      <c r="R1807" s="23" t="n">
        <f aca="false">L1807+O1807</f>
        <v>850</v>
      </c>
      <c r="S1807" s="23" t="n">
        <f aca="false">M1807+P1807</f>
        <v>850</v>
      </c>
      <c r="T1807" s="23" t="n">
        <f aca="false">N1807+Q1807</f>
        <v>850</v>
      </c>
      <c r="U1807" s="40" t="n">
        <f aca="false">U1808</f>
        <v>0</v>
      </c>
      <c r="V1807" s="40" t="n">
        <f aca="false">V1808</f>
        <v>0</v>
      </c>
      <c r="W1807" s="40" t="n">
        <f aca="false">W1808</f>
        <v>0</v>
      </c>
      <c r="X1807" s="23" t="n">
        <f aca="false">R1807+U1807</f>
        <v>850</v>
      </c>
      <c r="Y1807" s="23" t="n">
        <f aca="false">S1807+V1807</f>
        <v>850</v>
      </c>
      <c r="Z1807" s="23" t="n">
        <f aca="false">T1807+W1807</f>
        <v>850</v>
      </c>
      <c r="AA1807" s="40" t="n">
        <f aca="false">AA1808</f>
        <v>0</v>
      </c>
      <c r="AB1807" s="23" t="n">
        <f aca="false">X1807+AA1807</f>
        <v>850</v>
      </c>
      <c r="AC1807" s="40" t="n">
        <f aca="false">AC1808</f>
        <v>0</v>
      </c>
      <c r="AD1807" s="40" t="n">
        <f aca="false">AD1808</f>
        <v>0</v>
      </c>
      <c r="AE1807" s="37" t="n">
        <f aca="false">AD1807+AC1807+AB1807</f>
        <v>850</v>
      </c>
      <c r="AF1807" s="40" t="n">
        <f aca="false">AF1808</f>
        <v>0</v>
      </c>
      <c r="AG1807" s="37" t="n">
        <f aca="false">AE1807+AF1807</f>
        <v>850</v>
      </c>
      <c r="AH1807" s="40" t="n">
        <f aca="false">AH1808</f>
        <v>0</v>
      </c>
      <c r="AI1807" s="40" t="n">
        <f aca="false">AI1808</f>
        <v>0</v>
      </c>
      <c r="AJ1807" s="40" t="n">
        <f aca="false">AJ1808</f>
        <v>0</v>
      </c>
      <c r="AK1807" s="23" t="n">
        <f aca="false">AG1807+AH1807</f>
        <v>850</v>
      </c>
      <c r="AL1807" s="23" t="n">
        <f aca="false">Y1807+AI1807</f>
        <v>850</v>
      </c>
      <c r="AM1807" s="23" t="n">
        <f aca="false">Z1807+AJ1807</f>
        <v>850</v>
      </c>
      <c r="AN1807" s="40" t="n">
        <f aca="false">AN1808</f>
        <v>0</v>
      </c>
      <c r="AO1807" s="23" t="n">
        <f aca="false">AK1807+AN1807</f>
        <v>850</v>
      </c>
      <c r="AP1807" s="40" t="n">
        <f aca="false">AP1808</f>
        <v>0</v>
      </c>
      <c r="AQ1807" s="40" t="n">
        <f aca="false">AQ1808</f>
        <v>0</v>
      </c>
      <c r="AR1807" s="40" t="n">
        <f aca="false">AR1808</f>
        <v>0</v>
      </c>
      <c r="AS1807" s="23" t="n">
        <f aca="false">AO1807+AP1807</f>
        <v>850</v>
      </c>
      <c r="AT1807" s="23" t="n">
        <f aca="false">AL1807+AQ1807</f>
        <v>850</v>
      </c>
      <c r="AU1807" s="23" t="n">
        <f aca="false">AM1807+AR1807</f>
        <v>850</v>
      </c>
      <c r="AV1807" s="40" t="n">
        <f aca="false">AV1808</f>
        <v>0</v>
      </c>
    </row>
    <row r="1808" s="1" customFormat="true" ht="31.5" hidden="false" customHeight="false" outlineLevel="0" collapsed="false">
      <c r="A1808" s="32" t="s">
        <v>884</v>
      </c>
      <c r="B1808" s="32" t="s">
        <v>338</v>
      </c>
      <c r="C1808" s="32"/>
      <c r="D1808" s="32"/>
      <c r="E1808" s="38" t="s">
        <v>339</v>
      </c>
      <c r="F1808" s="39" t="n">
        <f aca="false">F1809</f>
        <v>850</v>
      </c>
      <c r="G1808" s="39" t="n">
        <f aca="false">G1809</f>
        <v>850</v>
      </c>
      <c r="H1808" s="39" t="n">
        <f aca="false">H1809</f>
        <v>850</v>
      </c>
      <c r="I1808" s="39" t="n">
        <f aca="false">I1809</f>
        <v>0</v>
      </c>
      <c r="J1808" s="39" t="n">
        <f aca="false">J1809</f>
        <v>0</v>
      </c>
      <c r="K1808" s="39" t="n">
        <f aca="false">K1809</f>
        <v>0</v>
      </c>
      <c r="L1808" s="20" t="n">
        <f aca="false">F1808+I1808</f>
        <v>850</v>
      </c>
      <c r="M1808" s="20" t="n">
        <f aca="false">G1808+J1808</f>
        <v>850</v>
      </c>
      <c r="N1808" s="20" t="n">
        <f aca="false">H1808+K1808</f>
        <v>850</v>
      </c>
      <c r="O1808" s="40" t="n">
        <f aca="false">O1809</f>
        <v>0</v>
      </c>
      <c r="P1808" s="40" t="n">
        <f aca="false">P1809</f>
        <v>0</v>
      </c>
      <c r="Q1808" s="40" t="n">
        <f aca="false">Q1809</f>
        <v>0</v>
      </c>
      <c r="R1808" s="23" t="n">
        <f aca="false">L1808+O1808</f>
        <v>850</v>
      </c>
      <c r="S1808" s="23" t="n">
        <f aca="false">M1808+P1808</f>
        <v>850</v>
      </c>
      <c r="T1808" s="23" t="n">
        <f aca="false">N1808+Q1808</f>
        <v>850</v>
      </c>
      <c r="U1808" s="40" t="n">
        <f aca="false">U1809</f>
        <v>0</v>
      </c>
      <c r="V1808" s="40" t="n">
        <f aca="false">V1809</f>
        <v>0</v>
      </c>
      <c r="W1808" s="40" t="n">
        <f aca="false">W1809</f>
        <v>0</v>
      </c>
      <c r="X1808" s="23" t="n">
        <f aca="false">R1808+U1808</f>
        <v>850</v>
      </c>
      <c r="Y1808" s="23" t="n">
        <f aca="false">S1808+V1808</f>
        <v>850</v>
      </c>
      <c r="Z1808" s="23" t="n">
        <f aca="false">T1808+W1808</f>
        <v>850</v>
      </c>
      <c r="AA1808" s="40" t="n">
        <f aca="false">AA1809</f>
        <v>0</v>
      </c>
      <c r="AB1808" s="23" t="n">
        <f aca="false">X1808+AA1808</f>
        <v>850</v>
      </c>
      <c r="AC1808" s="40" t="n">
        <f aca="false">AC1809</f>
        <v>0</v>
      </c>
      <c r="AD1808" s="40" t="n">
        <f aca="false">AD1809</f>
        <v>0</v>
      </c>
      <c r="AE1808" s="37" t="n">
        <f aca="false">AD1808+AC1808+AB1808</f>
        <v>850</v>
      </c>
      <c r="AF1808" s="40" t="n">
        <f aca="false">AF1809</f>
        <v>0</v>
      </c>
      <c r="AG1808" s="37" t="n">
        <f aca="false">AE1808+AF1808</f>
        <v>850</v>
      </c>
      <c r="AH1808" s="40" t="n">
        <f aca="false">AH1809</f>
        <v>0</v>
      </c>
      <c r="AI1808" s="40" t="n">
        <f aca="false">AI1809</f>
        <v>0</v>
      </c>
      <c r="AJ1808" s="40" t="n">
        <f aca="false">AJ1809</f>
        <v>0</v>
      </c>
      <c r="AK1808" s="23" t="n">
        <f aca="false">AG1808+AH1808</f>
        <v>850</v>
      </c>
      <c r="AL1808" s="23" t="n">
        <f aca="false">Y1808+AI1808</f>
        <v>850</v>
      </c>
      <c r="AM1808" s="23" t="n">
        <f aca="false">Z1808+AJ1808</f>
        <v>850</v>
      </c>
      <c r="AN1808" s="40" t="n">
        <f aca="false">AN1809</f>
        <v>0</v>
      </c>
      <c r="AO1808" s="23" t="n">
        <f aca="false">AK1808+AN1808</f>
        <v>850</v>
      </c>
      <c r="AP1808" s="40" t="n">
        <f aca="false">AP1809</f>
        <v>0</v>
      </c>
      <c r="AQ1808" s="40" t="n">
        <f aca="false">AQ1809</f>
        <v>0</v>
      </c>
      <c r="AR1808" s="40" t="n">
        <f aca="false">AR1809</f>
        <v>0</v>
      </c>
      <c r="AS1808" s="23" t="n">
        <f aca="false">AO1808+AP1808</f>
        <v>850</v>
      </c>
      <c r="AT1808" s="23" t="n">
        <f aca="false">AL1808+AQ1808</f>
        <v>850</v>
      </c>
      <c r="AU1808" s="23" t="n">
        <f aca="false">AM1808+AR1808</f>
        <v>850</v>
      </c>
      <c r="AV1808" s="40" t="n">
        <f aca="false">AV1809</f>
        <v>0</v>
      </c>
    </row>
    <row r="1809" customFormat="false" ht="63" hidden="false" customHeight="false" outlineLevel="0" collapsed="false">
      <c r="A1809" s="32" t="s">
        <v>884</v>
      </c>
      <c r="B1809" s="32" t="n">
        <v>120</v>
      </c>
      <c r="C1809" s="32" t="s">
        <v>54</v>
      </c>
      <c r="D1809" s="32" t="s">
        <v>89</v>
      </c>
      <c r="E1809" s="38" t="s">
        <v>877</v>
      </c>
      <c r="F1809" s="39" t="n">
        <v>850</v>
      </c>
      <c r="G1809" s="39" t="n">
        <v>850</v>
      </c>
      <c r="H1809" s="39" t="n">
        <v>850</v>
      </c>
      <c r="I1809" s="39"/>
      <c r="J1809" s="39"/>
      <c r="K1809" s="39"/>
      <c r="L1809" s="20" t="n">
        <f aca="false">F1809+I1809</f>
        <v>850</v>
      </c>
      <c r="M1809" s="20" t="n">
        <f aca="false">G1809+J1809</f>
        <v>850</v>
      </c>
      <c r="N1809" s="20" t="n">
        <f aca="false">H1809+K1809</f>
        <v>850</v>
      </c>
      <c r="O1809" s="40"/>
      <c r="P1809" s="40"/>
      <c r="Q1809" s="40"/>
      <c r="R1809" s="23" t="n">
        <f aca="false">L1809+O1809</f>
        <v>850</v>
      </c>
      <c r="S1809" s="23" t="n">
        <f aca="false">M1809+P1809</f>
        <v>850</v>
      </c>
      <c r="T1809" s="23" t="n">
        <f aca="false">N1809+Q1809</f>
        <v>850</v>
      </c>
      <c r="U1809" s="40"/>
      <c r="V1809" s="40"/>
      <c r="W1809" s="40"/>
      <c r="X1809" s="23" t="n">
        <f aca="false">R1809+U1809</f>
        <v>850</v>
      </c>
      <c r="Y1809" s="23" t="n">
        <f aca="false">S1809+V1809</f>
        <v>850</v>
      </c>
      <c r="Z1809" s="23" t="n">
        <f aca="false">T1809+W1809</f>
        <v>850</v>
      </c>
      <c r="AA1809" s="40"/>
      <c r="AB1809" s="23" t="n">
        <f aca="false">X1809+AA1809</f>
        <v>850</v>
      </c>
      <c r="AC1809" s="40"/>
      <c r="AD1809" s="40"/>
      <c r="AE1809" s="37" t="n">
        <f aca="false">AD1809+AC1809+AB1809</f>
        <v>850</v>
      </c>
      <c r="AF1809" s="40"/>
      <c r="AG1809" s="37" t="n">
        <f aca="false">AE1809+AF1809</f>
        <v>850</v>
      </c>
      <c r="AH1809" s="40"/>
      <c r="AI1809" s="40"/>
      <c r="AJ1809" s="40"/>
      <c r="AK1809" s="23" t="n">
        <f aca="false">AG1809+AH1809</f>
        <v>850</v>
      </c>
      <c r="AL1809" s="23" t="n">
        <f aca="false">Y1809+AI1809</f>
        <v>850</v>
      </c>
      <c r="AM1809" s="23" t="n">
        <f aca="false">Z1809+AJ1809</f>
        <v>850</v>
      </c>
      <c r="AN1809" s="40"/>
      <c r="AO1809" s="23" t="n">
        <f aca="false">AK1809+AN1809</f>
        <v>850</v>
      </c>
      <c r="AP1809" s="40"/>
      <c r="AQ1809" s="40"/>
      <c r="AR1809" s="40"/>
      <c r="AS1809" s="23" t="n">
        <f aca="false">AO1809+AP1809</f>
        <v>850</v>
      </c>
      <c r="AT1809" s="23" t="n">
        <f aca="false">AL1809+AQ1809</f>
        <v>850</v>
      </c>
      <c r="AU1809" s="23" t="n">
        <f aca="false">AM1809+AR1809</f>
        <v>850</v>
      </c>
      <c r="AV1809" s="40"/>
    </row>
    <row r="1810" s="1" customFormat="true" ht="31.5" hidden="false" customHeight="false" outlineLevel="0" collapsed="false">
      <c r="A1810" s="32" t="s">
        <v>884</v>
      </c>
      <c r="B1810" s="32" t="s">
        <v>64</v>
      </c>
      <c r="C1810" s="32"/>
      <c r="D1810" s="32"/>
      <c r="E1810" s="38" t="s">
        <v>65</v>
      </c>
      <c r="F1810" s="39" t="n">
        <f aca="false">F1811</f>
        <v>29227.5</v>
      </c>
      <c r="G1810" s="39" t="n">
        <f aca="false">G1811</f>
        <v>29825.2</v>
      </c>
      <c r="H1810" s="39" t="n">
        <f aca="false">H1811</f>
        <v>29825.2</v>
      </c>
      <c r="I1810" s="39" t="n">
        <f aca="false">I1811</f>
        <v>0</v>
      </c>
      <c r="J1810" s="39" t="n">
        <f aca="false">J1811</f>
        <v>0</v>
      </c>
      <c r="K1810" s="39" t="n">
        <f aca="false">K1811</f>
        <v>0</v>
      </c>
      <c r="L1810" s="20" t="n">
        <f aca="false">F1810+I1810</f>
        <v>29227.5</v>
      </c>
      <c r="M1810" s="20" t="n">
        <f aca="false">G1810+J1810</f>
        <v>29825.2</v>
      </c>
      <c r="N1810" s="20" t="n">
        <f aca="false">H1810+K1810</f>
        <v>29825.2</v>
      </c>
      <c r="O1810" s="40" t="n">
        <f aca="false">O1811</f>
        <v>735</v>
      </c>
      <c r="P1810" s="40" t="n">
        <f aca="false">P1811</f>
        <v>0</v>
      </c>
      <c r="Q1810" s="40" t="n">
        <f aca="false">Q1811</f>
        <v>0</v>
      </c>
      <c r="R1810" s="23" t="n">
        <f aca="false">L1810+O1810</f>
        <v>29962.5</v>
      </c>
      <c r="S1810" s="23" t="n">
        <f aca="false">M1810+P1810</f>
        <v>29825.2</v>
      </c>
      <c r="T1810" s="23" t="n">
        <f aca="false">N1810+Q1810</f>
        <v>29825.2</v>
      </c>
      <c r="U1810" s="40" t="n">
        <f aca="false">U1811</f>
        <v>0</v>
      </c>
      <c r="V1810" s="40" t="n">
        <f aca="false">V1811</f>
        <v>0</v>
      </c>
      <c r="W1810" s="40" t="n">
        <f aca="false">W1811</f>
        <v>0</v>
      </c>
      <c r="X1810" s="23" t="n">
        <f aca="false">R1810+U1810</f>
        <v>29962.5</v>
      </c>
      <c r="Y1810" s="23" t="n">
        <f aca="false">S1810+V1810</f>
        <v>29825.2</v>
      </c>
      <c r="Z1810" s="23" t="n">
        <f aca="false">T1810+W1810</f>
        <v>29825.2</v>
      </c>
      <c r="AA1810" s="40" t="n">
        <f aca="false">AA1811</f>
        <v>0</v>
      </c>
      <c r="AB1810" s="23" t="n">
        <f aca="false">X1810+AA1810</f>
        <v>29962.5</v>
      </c>
      <c r="AC1810" s="40" t="n">
        <f aca="false">AC1811</f>
        <v>0</v>
      </c>
      <c r="AD1810" s="40" t="n">
        <f aca="false">AD1811</f>
        <v>0</v>
      </c>
      <c r="AE1810" s="37" t="n">
        <f aca="false">AD1810+AC1810+AB1810</f>
        <v>29962.5</v>
      </c>
      <c r="AF1810" s="40" t="n">
        <f aca="false">AF1811</f>
        <v>0</v>
      </c>
      <c r="AG1810" s="37" t="n">
        <f aca="false">AE1810+AF1810</f>
        <v>29962.5</v>
      </c>
      <c r="AH1810" s="40" t="n">
        <f aca="false">AH1811</f>
        <v>0</v>
      </c>
      <c r="AI1810" s="40" t="n">
        <f aca="false">AI1811</f>
        <v>0</v>
      </c>
      <c r="AJ1810" s="40" t="n">
        <f aca="false">AJ1811</f>
        <v>0</v>
      </c>
      <c r="AK1810" s="23" t="n">
        <f aca="false">AG1810+AH1810</f>
        <v>29962.5</v>
      </c>
      <c r="AL1810" s="23" t="n">
        <f aca="false">Y1810+AI1810</f>
        <v>29825.2</v>
      </c>
      <c r="AM1810" s="23" t="n">
        <f aca="false">Z1810+AJ1810</f>
        <v>29825.2</v>
      </c>
      <c r="AN1810" s="40" t="n">
        <f aca="false">AN1811</f>
        <v>0</v>
      </c>
      <c r="AO1810" s="23" t="n">
        <f aca="false">AK1810+AN1810</f>
        <v>29962.5</v>
      </c>
      <c r="AP1810" s="40" t="n">
        <f aca="false">AP1811</f>
        <v>0</v>
      </c>
      <c r="AQ1810" s="40" t="n">
        <f aca="false">AQ1811</f>
        <v>0</v>
      </c>
      <c r="AR1810" s="40" t="n">
        <f aca="false">AR1811</f>
        <v>0</v>
      </c>
      <c r="AS1810" s="23" t="n">
        <f aca="false">AO1810+AP1810</f>
        <v>29962.5</v>
      </c>
      <c r="AT1810" s="23" t="n">
        <f aca="false">AL1810+AQ1810</f>
        <v>29825.2</v>
      </c>
      <c r="AU1810" s="23" t="n">
        <f aca="false">AM1810+AR1810</f>
        <v>29825.2</v>
      </c>
      <c r="AV1810" s="40" t="n">
        <f aca="false">AV1811</f>
        <v>0</v>
      </c>
    </row>
    <row r="1811" s="1" customFormat="true" ht="47.25" hidden="false" customHeight="false" outlineLevel="0" collapsed="false">
      <c r="A1811" s="32" t="s">
        <v>884</v>
      </c>
      <c r="B1811" s="32" t="s">
        <v>66</v>
      </c>
      <c r="C1811" s="32"/>
      <c r="D1811" s="32"/>
      <c r="E1811" s="38" t="s">
        <v>67</v>
      </c>
      <c r="F1811" s="39" t="n">
        <f aca="false">F1812</f>
        <v>29227.5</v>
      </c>
      <c r="G1811" s="39" t="n">
        <f aca="false">G1812</f>
        <v>29825.2</v>
      </c>
      <c r="H1811" s="39" t="n">
        <f aca="false">H1812</f>
        <v>29825.2</v>
      </c>
      <c r="I1811" s="39" t="n">
        <f aca="false">I1812</f>
        <v>0</v>
      </c>
      <c r="J1811" s="39" t="n">
        <f aca="false">J1812</f>
        <v>0</v>
      </c>
      <c r="K1811" s="39" t="n">
        <f aca="false">K1812</f>
        <v>0</v>
      </c>
      <c r="L1811" s="20" t="n">
        <f aca="false">F1811+I1811</f>
        <v>29227.5</v>
      </c>
      <c r="M1811" s="20" t="n">
        <f aca="false">G1811+J1811</f>
        <v>29825.2</v>
      </c>
      <c r="N1811" s="20" t="n">
        <f aca="false">H1811+K1811</f>
        <v>29825.2</v>
      </c>
      <c r="O1811" s="40" t="n">
        <f aca="false">O1812</f>
        <v>735</v>
      </c>
      <c r="P1811" s="40" t="n">
        <f aca="false">P1812</f>
        <v>0</v>
      </c>
      <c r="Q1811" s="40" t="n">
        <f aca="false">Q1812</f>
        <v>0</v>
      </c>
      <c r="R1811" s="23" t="n">
        <f aca="false">L1811+O1811</f>
        <v>29962.5</v>
      </c>
      <c r="S1811" s="23" t="n">
        <f aca="false">M1811+P1811</f>
        <v>29825.2</v>
      </c>
      <c r="T1811" s="23" t="n">
        <f aca="false">N1811+Q1811</f>
        <v>29825.2</v>
      </c>
      <c r="U1811" s="40" t="n">
        <f aca="false">U1812</f>
        <v>0</v>
      </c>
      <c r="V1811" s="40" t="n">
        <f aca="false">V1812</f>
        <v>0</v>
      </c>
      <c r="W1811" s="40" t="n">
        <f aca="false">W1812</f>
        <v>0</v>
      </c>
      <c r="X1811" s="23" t="n">
        <f aca="false">R1811+U1811</f>
        <v>29962.5</v>
      </c>
      <c r="Y1811" s="23" t="n">
        <f aca="false">S1811+V1811</f>
        <v>29825.2</v>
      </c>
      <c r="Z1811" s="23" t="n">
        <f aca="false">T1811+W1811</f>
        <v>29825.2</v>
      </c>
      <c r="AA1811" s="40" t="n">
        <f aca="false">AA1812</f>
        <v>0</v>
      </c>
      <c r="AB1811" s="23" t="n">
        <f aca="false">X1811+AA1811</f>
        <v>29962.5</v>
      </c>
      <c r="AC1811" s="40" t="n">
        <f aca="false">AC1812</f>
        <v>0</v>
      </c>
      <c r="AD1811" s="40" t="n">
        <f aca="false">AD1812</f>
        <v>0</v>
      </c>
      <c r="AE1811" s="37" t="n">
        <f aca="false">AD1811+AC1811+AB1811</f>
        <v>29962.5</v>
      </c>
      <c r="AF1811" s="40" t="n">
        <f aca="false">AF1812</f>
        <v>0</v>
      </c>
      <c r="AG1811" s="37" t="n">
        <f aca="false">AE1811+AF1811</f>
        <v>29962.5</v>
      </c>
      <c r="AH1811" s="40" t="n">
        <f aca="false">AH1812</f>
        <v>0</v>
      </c>
      <c r="AI1811" s="40" t="n">
        <f aca="false">AI1812</f>
        <v>0</v>
      </c>
      <c r="AJ1811" s="40" t="n">
        <f aca="false">AJ1812</f>
        <v>0</v>
      </c>
      <c r="AK1811" s="23" t="n">
        <f aca="false">AG1811+AH1811</f>
        <v>29962.5</v>
      </c>
      <c r="AL1811" s="23" t="n">
        <f aca="false">Y1811+AI1811</f>
        <v>29825.2</v>
      </c>
      <c r="AM1811" s="23" t="n">
        <f aca="false">Z1811+AJ1811</f>
        <v>29825.2</v>
      </c>
      <c r="AN1811" s="40" t="n">
        <f aca="false">AN1812</f>
        <v>0</v>
      </c>
      <c r="AO1811" s="23" t="n">
        <f aca="false">AK1811+AN1811</f>
        <v>29962.5</v>
      </c>
      <c r="AP1811" s="40" t="n">
        <f aca="false">AP1812</f>
        <v>0</v>
      </c>
      <c r="AQ1811" s="40" t="n">
        <f aca="false">AQ1812</f>
        <v>0</v>
      </c>
      <c r="AR1811" s="40" t="n">
        <f aca="false">AR1812</f>
        <v>0</v>
      </c>
      <c r="AS1811" s="23" t="n">
        <f aca="false">AO1811+AP1811</f>
        <v>29962.5</v>
      </c>
      <c r="AT1811" s="23" t="n">
        <f aca="false">AL1811+AQ1811</f>
        <v>29825.2</v>
      </c>
      <c r="AU1811" s="23" t="n">
        <f aca="false">AM1811+AR1811</f>
        <v>29825.2</v>
      </c>
      <c r="AV1811" s="40" t="n">
        <f aca="false">AV1812</f>
        <v>0</v>
      </c>
    </row>
    <row r="1812" customFormat="false" ht="63" hidden="false" customHeight="false" outlineLevel="0" collapsed="false">
      <c r="A1812" s="32" t="s">
        <v>884</v>
      </c>
      <c r="B1812" s="32" t="n">
        <v>240</v>
      </c>
      <c r="C1812" s="32" t="s">
        <v>54</v>
      </c>
      <c r="D1812" s="32" t="s">
        <v>89</v>
      </c>
      <c r="E1812" s="38" t="s">
        <v>877</v>
      </c>
      <c r="F1812" s="39" t="n">
        <v>29227.5</v>
      </c>
      <c r="G1812" s="39" t="n">
        <v>29825.2</v>
      </c>
      <c r="H1812" s="39" t="n">
        <v>29825.2</v>
      </c>
      <c r="I1812" s="39"/>
      <c r="J1812" s="39"/>
      <c r="K1812" s="39"/>
      <c r="L1812" s="20" t="n">
        <f aca="false">F1812+I1812</f>
        <v>29227.5</v>
      </c>
      <c r="M1812" s="20" t="n">
        <f aca="false">G1812+J1812</f>
        <v>29825.2</v>
      </c>
      <c r="N1812" s="20" t="n">
        <f aca="false">H1812+K1812</f>
        <v>29825.2</v>
      </c>
      <c r="O1812" s="40" t="n">
        <v>735</v>
      </c>
      <c r="P1812" s="40"/>
      <c r="Q1812" s="40"/>
      <c r="R1812" s="23" t="n">
        <f aca="false">L1812+O1812</f>
        <v>29962.5</v>
      </c>
      <c r="S1812" s="23" t="n">
        <f aca="false">M1812+P1812</f>
        <v>29825.2</v>
      </c>
      <c r="T1812" s="23" t="n">
        <f aca="false">N1812+Q1812</f>
        <v>29825.2</v>
      </c>
      <c r="U1812" s="40"/>
      <c r="V1812" s="40"/>
      <c r="W1812" s="40"/>
      <c r="X1812" s="23" t="n">
        <f aca="false">R1812+U1812</f>
        <v>29962.5</v>
      </c>
      <c r="Y1812" s="23" t="n">
        <f aca="false">S1812+V1812</f>
        <v>29825.2</v>
      </c>
      <c r="Z1812" s="23" t="n">
        <f aca="false">T1812+W1812</f>
        <v>29825.2</v>
      </c>
      <c r="AA1812" s="40"/>
      <c r="AB1812" s="23" t="n">
        <f aca="false">X1812+AA1812</f>
        <v>29962.5</v>
      </c>
      <c r="AC1812" s="40"/>
      <c r="AD1812" s="40"/>
      <c r="AE1812" s="37" t="n">
        <f aca="false">AD1812+AC1812+AB1812</f>
        <v>29962.5</v>
      </c>
      <c r="AF1812" s="40"/>
      <c r="AG1812" s="37" t="n">
        <f aca="false">AE1812+AF1812</f>
        <v>29962.5</v>
      </c>
      <c r="AH1812" s="40"/>
      <c r="AI1812" s="40"/>
      <c r="AJ1812" s="40"/>
      <c r="AK1812" s="23" t="n">
        <f aca="false">AG1812+AH1812</f>
        <v>29962.5</v>
      </c>
      <c r="AL1812" s="23" t="n">
        <f aca="false">Y1812+AI1812</f>
        <v>29825.2</v>
      </c>
      <c r="AM1812" s="23" t="n">
        <f aca="false">Z1812+AJ1812</f>
        <v>29825.2</v>
      </c>
      <c r="AN1812" s="40"/>
      <c r="AO1812" s="23" t="n">
        <f aca="false">AK1812+AN1812</f>
        <v>29962.5</v>
      </c>
      <c r="AP1812" s="40"/>
      <c r="AQ1812" s="40"/>
      <c r="AR1812" s="40"/>
      <c r="AS1812" s="23" t="n">
        <f aca="false">AO1812+AP1812</f>
        <v>29962.5</v>
      </c>
      <c r="AT1812" s="23" t="n">
        <f aca="false">AL1812+AQ1812</f>
        <v>29825.2</v>
      </c>
      <c r="AU1812" s="23" t="n">
        <f aca="false">AM1812+AR1812</f>
        <v>29825.2</v>
      </c>
      <c r="AV1812" s="40"/>
    </row>
    <row r="1813" s="1" customFormat="true" ht="15.75" hidden="false" customHeight="false" outlineLevel="0" collapsed="false">
      <c r="A1813" s="32" t="s">
        <v>884</v>
      </c>
      <c r="B1813" s="32" t="s">
        <v>164</v>
      </c>
      <c r="C1813" s="32"/>
      <c r="D1813" s="32"/>
      <c r="E1813" s="38" t="s">
        <v>165</v>
      </c>
      <c r="F1813" s="39" t="n">
        <f aca="false">F1814</f>
        <v>130</v>
      </c>
      <c r="G1813" s="39" t="n">
        <f aca="false">G1814</f>
        <v>132.3</v>
      </c>
      <c r="H1813" s="39" t="n">
        <f aca="false">H1814</f>
        <v>132.3</v>
      </c>
      <c r="I1813" s="39" t="n">
        <f aca="false">I1814</f>
        <v>0</v>
      </c>
      <c r="J1813" s="39" t="n">
        <f aca="false">J1814</f>
        <v>0</v>
      </c>
      <c r="K1813" s="39" t="n">
        <f aca="false">K1814</f>
        <v>0</v>
      </c>
      <c r="L1813" s="20" t="n">
        <f aca="false">F1813+I1813</f>
        <v>130</v>
      </c>
      <c r="M1813" s="20" t="n">
        <f aca="false">G1813+J1813</f>
        <v>132.3</v>
      </c>
      <c r="N1813" s="20" t="n">
        <f aca="false">H1813+K1813</f>
        <v>132.3</v>
      </c>
      <c r="O1813" s="40" t="n">
        <f aca="false">O1814</f>
        <v>0</v>
      </c>
      <c r="P1813" s="40" t="n">
        <f aca="false">P1814</f>
        <v>0</v>
      </c>
      <c r="Q1813" s="40" t="n">
        <f aca="false">Q1814</f>
        <v>0</v>
      </c>
      <c r="R1813" s="23" t="n">
        <f aca="false">L1813+O1813</f>
        <v>130</v>
      </c>
      <c r="S1813" s="23" t="n">
        <f aca="false">M1813+P1813</f>
        <v>132.3</v>
      </c>
      <c r="T1813" s="23" t="n">
        <f aca="false">N1813+Q1813</f>
        <v>132.3</v>
      </c>
      <c r="U1813" s="40" t="n">
        <f aca="false">U1814</f>
        <v>0</v>
      </c>
      <c r="V1813" s="40" t="n">
        <f aca="false">V1814</f>
        <v>0</v>
      </c>
      <c r="W1813" s="40" t="n">
        <f aca="false">W1814</f>
        <v>0</v>
      </c>
      <c r="X1813" s="23" t="n">
        <f aca="false">R1813+U1813</f>
        <v>130</v>
      </c>
      <c r="Y1813" s="23" t="n">
        <f aca="false">S1813+V1813</f>
        <v>132.3</v>
      </c>
      <c r="Z1813" s="23" t="n">
        <f aca="false">T1813+W1813</f>
        <v>132.3</v>
      </c>
      <c r="AA1813" s="40" t="n">
        <f aca="false">AA1814</f>
        <v>0</v>
      </c>
      <c r="AB1813" s="23" t="n">
        <f aca="false">X1813+AA1813</f>
        <v>130</v>
      </c>
      <c r="AC1813" s="40" t="n">
        <f aca="false">AC1814</f>
        <v>0</v>
      </c>
      <c r="AD1813" s="40" t="n">
        <f aca="false">AD1814</f>
        <v>0</v>
      </c>
      <c r="AE1813" s="37" t="n">
        <f aca="false">AD1813+AC1813+AB1813</f>
        <v>130</v>
      </c>
      <c r="AF1813" s="40" t="n">
        <f aca="false">AF1814</f>
        <v>0</v>
      </c>
      <c r="AG1813" s="37" t="n">
        <f aca="false">AE1813+AF1813</f>
        <v>130</v>
      </c>
      <c r="AH1813" s="40" t="n">
        <f aca="false">AH1814</f>
        <v>0</v>
      </c>
      <c r="AI1813" s="40" t="n">
        <f aca="false">AI1814</f>
        <v>0</v>
      </c>
      <c r="AJ1813" s="40" t="n">
        <f aca="false">AJ1814</f>
        <v>0</v>
      </c>
      <c r="AK1813" s="23" t="n">
        <f aca="false">AG1813+AH1813</f>
        <v>130</v>
      </c>
      <c r="AL1813" s="23" t="n">
        <f aca="false">Y1813+AI1813</f>
        <v>132.3</v>
      </c>
      <c r="AM1813" s="23" t="n">
        <f aca="false">Z1813+AJ1813</f>
        <v>132.3</v>
      </c>
      <c r="AN1813" s="40" t="n">
        <f aca="false">AN1814</f>
        <v>0</v>
      </c>
      <c r="AO1813" s="23" t="n">
        <f aca="false">AK1813+AN1813</f>
        <v>130</v>
      </c>
      <c r="AP1813" s="40" t="n">
        <f aca="false">AP1814</f>
        <v>0</v>
      </c>
      <c r="AQ1813" s="40" t="n">
        <f aca="false">AQ1814</f>
        <v>0</v>
      </c>
      <c r="AR1813" s="40" t="n">
        <f aca="false">AR1814</f>
        <v>0</v>
      </c>
      <c r="AS1813" s="23" t="n">
        <f aca="false">AO1813+AP1813</f>
        <v>130</v>
      </c>
      <c r="AT1813" s="23" t="n">
        <f aca="false">AL1813+AQ1813</f>
        <v>132.3</v>
      </c>
      <c r="AU1813" s="23" t="n">
        <f aca="false">AM1813+AR1813</f>
        <v>132.3</v>
      </c>
      <c r="AV1813" s="40" t="n">
        <f aca="false">AV1814</f>
        <v>0</v>
      </c>
    </row>
    <row r="1814" s="1" customFormat="true" ht="15.75" hidden="false" customHeight="false" outlineLevel="0" collapsed="false">
      <c r="A1814" s="32" t="s">
        <v>884</v>
      </c>
      <c r="B1814" s="32" t="s">
        <v>166</v>
      </c>
      <c r="C1814" s="32"/>
      <c r="D1814" s="32"/>
      <c r="E1814" s="38" t="s">
        <v>167</v>
      </c>
      <c r="F1814" s="39" t="n">
        <f aca="false">F1815</f>
        <v>130</v>
      </c>
      <c r="G1814" s="39" t="n">
        <f aca="false">G1815</f>
        <v>132.3</v>
      </c>
      <c r="H1814" s="39" t="n">
        <f aca="false">H1815</f>
        <v>132.3</v>
      </c>
      <c r="I1814" s="39" t="n">
        <f aca="false">I1815</f>
        <v>0</v>
      </c>
      <c r="J1814" s="39" t="n">
        <f aca="false">J1815</f>
        <v>0</v>
      </c>
      <c r="K1814" s="39" t="n">
        <f aca="false">K1815</f>
        <v>0</v>
      </c>
      <c r="L1814" s="20" t="n">
        <f aca="false">F1814+I1814</f>
        <v>130</v>
      </c>
      <c r="M1814" s="20" t="n">
        <f aca="false">G1814+J1814</f>
        <v>132.3</v>
      </c>
      <c r="N1814" s="20" t="n">
        <f aca="false">H1814+K1814</f>
        <v>132.3</v>
      </c>
      <c r="O1814" s="40" t="n">
        <f aca="false">O1815</f>
        <v>0</v>
      </c>
      <c r="P1814" s="40" t="n">
        <f aca="false">P1815</f>
        <v>0</v>
      </c>
      <c r="Q1814" s="40" t="n">
        <f aca="false">Q1815</f>
        <v>0</v>
      </c>
      <c r="R1814" s="23" t="n">
        <f aca="false">L1814+O1814</f>
        <v>130</v>
      </c>
      <c r="S1814" s="23" t="n">
        <f aca="false">M1814+P1814</f>
        <v>132.3</v>
      </c>
      <c r="T1814" s="23" t="n">
        <f aca="false">N1814+Q1814</f>
        <v>132.3</v>
      </c>
      <c r="U1814" s="40" t="n">
        <f aca="false">U1815</f>
        <v>0</v>
      </c>
      <c r="V1814" s="40" t="n">
        <f aca="false">V1815</f>
        <v>0</v>
      </c>
      <c r="W1814" s="40" t="n">
        <f aca="false">W1815</f>
        <v>0</v>
      </c>
      <c r="X1814" s="23" t="n">
        <f aca="false">R1814+U1814</f>
        <v>130</v>
      </c>
      <c r="Y1814" s="23" t="n">
        <f aca="false">S1814+V1814</f>
        <v>132.3</v>
      </c>
      <c r="Z1814" s="23" t="n">
        <f aca="false">T1814+W1814</f>
        <v>132.3</v>
      </c>
      <c r="AA1814" s="40" t="n">
        <f aca="false">AA1815</f>
        <v>0</v>
      </c>
      <c r="AB1814" s="23" t="n">
        <f aca="false">X1814+AA1814</f>
        <v>130</v>
      </c>
      <c r="AC1814" s="40" t="n">
        <f aca="false">AC1815</f>
        <v>0</v>
      </c>
      <c r="AD1814" s="40" t="n">
        <f aca="false">AD1815</f>
        <v>0</v>
      </c>
      <c r="AE1814" s="37" t="n">
        <f aca="false">AD1814+AC1814+AB1814</f>
        <v>130</v>
      </c>
      <c r="AF1814" s="40" t="n">
        <f aca="false">AF1815</f>
        <v>0</v>
      </c>
      <c r="AG1814" s="37" t="n">
        <f aca="false">AE1814+AF1814</f>
        <v>130</v>
      </c>
      <c r="AH1814" s="40" t="n">
        <f aca="false">AH1815</f>
        <v>0</v>
      </c>
      <c r="AI1814" s="40" t="n">
        <f aca="false">AI1815</f>
        <v>0</v>
      </c>
      <c r="AJ1814" s="40" t="n">
        <f aca="false">AJ1815</f>
        <v>0</v>
      </c>
      <c r="AK1814" s="23" t="n">
        <f aca="false">AG1814+AH1814</f>
        <v>130</v>
      </c>
      <c r="AL1814" s="23" t="n">
        <f aca="false">Y1814+AI1814</f>
        <v>132.3</v>
      </c>
      <c r="AM1814" s="23" t="n">
        <f aca="false">Z1814+AJ1814</f>
        <v>132.3</v>
      </c>
      <c r="AN1814" s="40" t="n">
        <f aca="false">AN1815</f>
        <v>0</v>
      </c>
      <c r="AO1814" s="23" t="n">
        <f aca="false">AK1814+AN1814</f>
        <v>130</v>
      </c>
      <c r="AP1814" s="40" t="n">
        <f aca="false">AP1815</f>
        <v>0</v>
      </c>
      <c r="AQ1814" s="40" t="n">
        <f aca="false">AQ1815</f>
        <v>0</v>
      </c>
      <c r="AR1814" s="40" t="n">
        <f aca="false">AR1815</f>
        <v>0</v>
      </c>
      <c r="AS1814" s="23" t="n">
        <f aca="false">AO1814+AP1814</f>
        <v>130</v>
      </c>
      <c r="AT1814" s="23" t="n">
        <f aca="false">AL1814+AQ1814</f>
        <v>132.3</v>
      </c>
      <c r="AU1814" s="23" t="n">
        <f aca="false">AM1814+AR1814</f>
        <v>132.3</v>
      </c>
      <c r="AV1814" s="40" t="n">
        <f aca="false">AV1815</f>
        <v>0</v>
      </c>
    </row>
    <row r="1815" customFormat="false" ht="63" hidden="false" customHeight="false" outlineLevel="0" collapsed="false">
      <c r="A1815" s="32" t="s">
        <v>884</v>
      </c>
      <c r="B1815" s="32" t="n">
        <v>850</v>
      </c>
      <c r="C1815" s="32" t="s">
        <v>54</v>
      </c>
      <c r="D1815" s="32" t="s">
        <v>89</v>
      </c>
      <c r="E1815" s="38" t="s">
        <v>877</v>
      </c>
      <c r="F1815" s="39" t="n">
        <v>130</v>
      </c>
      <c r="G1815" s="39" t="n">
        <v>132.3</v>
      </c>
      <c r="H1815" s="39" t="n">
        <v>132.3</v>
      </c>
      <c r="I1815" s="39"/>
      <c r="J1815" s="39"/>
      <c r="K1815" s="39"/>
      <c r="L1815" s="20" t="n">
        <f aca="false">F1815+I1815</f>
        <v>130</v>
      </c>
      <c r="M1815" s="20" t="n">
        <f aca="false">G1815+J1815</f>
        <v>132.3</v>
      </c>
      <c r="N1815" s="20" t="n">
        <f aca="false">H1815+K1815</f>
        <v>132.3</v>
      </c>
      <c r="O1815" s="40"/>
      <c r="P1815" s="40"/>
      <c r="Q1815" s="40"/>
      <c r="R1815" s="23" t="n">
        <f aca="false">L1815+O1815</f>
        <v>130</v>
      </c>
      <c r="S1815" s="23" t="n">
        <f aca="false">M1815+P1815</f>
        <v>132.3</v>
      </c>
      <c r="T1815" s="23" t="n">
        <f aca="false">N1815+Q1815</f>
        <v>132.3</v>
      </c>
      <c r="U1815" s="40"/>
      <c r="V1815" s="40"/>
      <c r="W1815" s="40"/>
      <c r="X1815" s="23" t="n">
        <f aca="false">R1815+U1815</f>
        <v>130</v>
      </c>
      <c r="Y1815" s="23" t="n">
        <f aca="false">S1815+V1815</f>
        <v>132.3</v>
      </c>
      <c r="Z1815" s="23" t="n">
        <f aca="false">T1815+W1815</f>
        <v>132.3</v>
      </c>
      <c r="AA1815" s="40"/>
      <c r="AB1815" s="23" t="n">
        <f aca="false">X1815+AA1815</f>
        <v>130</v>
      </c>
      <c r="AC1815" s="40"/>
      <c r="AD1815" s="40"/>
      <c r="AE1815" s="37" t="n">
        <f aca="false">AD1815+AC1815+AB1815</f>
        <v>130</v>
      </c>
      <c r="AF1815" s="40"/>
      <c r="AG1815" s="37" t="n">
        <f aca="false">AE1815+AF1815</f>
        <v>130</v>
      </c>
      <c r="AH1815" s="40"/>
      <c r="AI1815" s="40"/>
      <c r="AJ1815" s="40"/>
      <c r="AK1815" s="23" t="n">
        <f aca="false">AG1815+AH1815</f>
        <v>130</v>
      </c>
      <c r="AL1815" s="23" t="n">
        <f aca="false">Y1815+AI1815</f>
        <v>132.3</v>
      </c>
      <c r="AM1815" s="23" t="n">
        <f aca="false">Z1815+AJ1815</f>
        <v>132.3</v>
      </c>
      <c r="AN1815" s="40"/>
      <c r="AO1815" s="23" t="n">
        <f aca="false">AK1815+AN1815</f>
        <v>130</v>
      </c>
      <c r="AP1815" s="40"/>
      <c r="AQ1815" s="40"/>
      <c r="AR1815" s="40"/>
      <c r="AS1815" s="23" t="n">
        <f aca="false">AO1815+AP1815</f>
        <v>130</v>
      </c>
      <c r="AT1815" s="23" t="n">
        <f aca="false">AL1815+AQ1815</f>
        <v>132.3</v>
      </c>
      <c r="AU1815" s="23" t="n">
        <f aca="false">AM1815+AR1815</f>
        <v>132.3</v>
      </c>
      <c r="AV1815" s="40"/>
    </row>
    <row r="1816" s="1" customFormat="true" ht="31.5" hidden="false" customHeight="false" outlineLevel="0" collapsed="false">
      <c r="A1816" s="32" t="s">
        <v>886</v>
      </c>
      <c r="B1816" s="32"/>
      <c r="C1816" s="32"/>
      <c r="D1816" s="32"/>
      <c r="E1816" s="38" t="s">
        <v>887</v>
      </c>
      <c r="F1816" s="39" t="n">
        <f aca="false">F1817</f>
        <v>1358</v>
      </c>
      <c r="G1816" s="39" t="n">
        <f aca="false">G1817</f>
        <v>1358</v>
      </c>
      <c r="H1816" s="39" t="n">
        <f aca="false">H1817</f>
        <v>1358</v>
      </c>
      <c r="I1816" s="39" t="n">
        <f aca="false">I1817</f>
        <v>0</v>
      </c>
      <c r="J1816" s="39" t="n">
        <f aca="false">J1817</f>
        <v>0</v>
      </c>
      <c r="K1816" s="39" t="n">
        <f aca="false">K1817</f>
        <v>0</v>
      </c>
      <c r="L1816" s="20" t="n">
        <f aca="false">F1816+I1816</f>
        <v>1358</v>
      </c>
      <c r="M1816" s="20" t="n">
        <f aca="false">G1816+J1816</f>
        <v>1358</v>
      </c>
      <c r="N1816" s="20" t="n">
        <f aca="false">H1816+K1816</f>
        <v>1358</v>
      </c>
      <c r="O1816" s="40" t="n">
        <f aca="false">O1817</f>
        <v>0</v>
      </c>
      <c r="P1816" s="40" t="n">
        <f aca="false">P1817</f>
        <v>0</v>
      </c>
      <c r="Q1816" s="40" t="n">
        <f aca="false">Q1817</f>
        <v>0</v>
      </c>
      <c r="R1816" s="23" t="n">
        <f aca="false">L1816+O1816</f>
        <v>1358</v>
      </c>
      <c r="S1816" s="23" t="n">
        <f aca="false">M1816+P1816</f>
        <v>1358</v>
      </c>
      <c r="T1816" s="23" t="n">
        <f aca="false">N1816+Q1816</f>
        <v>1358</v>
      </c>
      <c r="U1816" s="40" t="n">
        <f aca="false">U1817</f>
        <v>0</v>
      </c>
      <c r="V1816" s="40" t="n">
        <f aca="false">V1817</f>
        <v>0</v>
      </c>
      <c r="W1816" s="40" t="n">
        <f aca="false">W1817</f>
        <v>0</v>
      </c>
      <c r="X1816" s="23" t="n">
        <f aca="false">R1816+U1816</f>
        <v>1358</v>
      </c>
      <c r="Y1816" s="23" t="n">
        <f aca="false">S1816+V1816</f>
        <v>1358</v>
      </c>
      <c r="Z1816" s="23" t="n">
        <f aca="false">T1816+W1816</f>
        <v>1358</v>
      </c>
      <c r="AA1816" s="40" t="n">
        <f aca="false">AA1817</f>
        <v>0</v>
      </c>
      <c r="AB1816" s="23" t="n">
        <f aca="false">X1816+AA1816</f>
        <v>1358</v>
      </c>
      <c r="AC1816" s="40" t="n">
        <f aca="false">AC1817</f>
        <v>0</v>
      </c>
      <c r="AD1816" s="40" t="n">
        <f aca="false">AD1817</f>
        <v>0</v>
      </c>
      <c r="AE1816" s="37" t="n">
        <f aca="false">AD1816+AC1816+AB1816</f>
        <v>1358</v>
      </c>
      <c r="AF1816" s="40" t="n">
        <f aca="false">AF1817</f>
        <v>0</v>
      </c>
      <c r="AG1816" s="37" t="n">
        <f aca="false">AE1816+AF1816</f>
        <v>1358</v>
      </c>
      <c r="AH1816" s="40" t="n">
        <f aca="false">AH1817</f>
        <v>0</v>
      </c>
      <c r="AI1816" s="40" t="n">
        <f aca="false">AI1817</f>
        <v>0</v>
      </c>
      <c r="AJ1816" s="40" t="n">
        <f aca="false">AJ1817</f>
        <v>0</v>
      </c>
      <c r="AK1816" s="23" t="n">
        <f aca="false">AG1816+AH1816</f>
        <v>1358</v>
      </c>
      <c r="AL1816" s="23" t="n">
        <f aca="false">Y1816+AI1816</f>
        <v>1358</v>
      </c>
      <c r="AM1816" s="23" t="n">
        <f aca="false">Z1816+AJ1816</f>
        <v>1358</v>
      </c>
      <c r="AN1816" s="40" t="n">
        <f aca="false">AN1817</f>
        <v>0</v>
      </c>
      <c r="AO1816" s="23" t="n">
        <f aca="false">AK1816+AN1816</f>
        <v>1358</v>
      </c>
      <c r="AP1816" s="40" t="n">
        <f aca="false">AP1817</f>
        <v>0</v>
      </c>
      <c r="AQ1816" s="40" t="n">
        <f aca="false">AQ1817</f>
        <v>0</v>
      </c>
      <c r="AR1816" s="40" t="n">
        <f aca="false">AR1817</f>
        <v>0</v>
      </c>
      <c r="AS1816" s="22" t="n">
        <f aca="false">AO1816+AP1816</f>
        <v>1358</v>
      </c>
      <c r="AT1816" s="23" t="n">
        <f aca="false">AL1816+AQ1816</f>
        <v>1358</v>
      </c>
      <c r="AU1816" s="23" t="n">
        <f aca="false">AM1816+AR1816</f>
        <v>1358</v>
      </c>
      <c r="AV1816" s="40" t="n">
        <f aca="false">AV1817</f>
        <v>0</v>
      </c>
    </row>
    <row r="1817" s="1" customFormat="true" ht="15.75" hidden="false" customHeight="false" outlineLevel="0" collapsed="false">
      <c r="A1817" s="32" t="s">
        <v>886</v>
      </c>
      <c r="B1817" s="32" t="s">
        <v>164</v>
      </c>
      <c r="C1817" s="32"/>
      <c r="D1817" s="32"/>
      <c r="E1817" s="38" t="s">
        <v>165</v>
      </c>
      <c r="F1817" s="39" t="n">
        <f aca="false">F1818+F1820</f>
        <v>1358</v>
      </c>
      <c r="G1817" s="39" t="n">
        <f aca="false">G1818+G1820</f>
        <v>1358</v>
      </c>
      <c r="H1817" s="39" t="n">
        <f aca="false">H1818+H1820</f>
        <v>1358</v>
      </c>
      <c r="I1817" s="39" t="n">
        <f aca="false">I1818+I1820</f>
        <v>0</v>
      </c>
      <c r="J1817" s="39" t="n">
        <f aca="false">J1818+J1820</f>
        <v>0</v>
      </c>
      <c r="K1817" s="39" t="n">
        <f aca="false">K1818+K1820</f>
        <v>0</v>
      </c>
      <c r="L1817" s="20" t="n">
        <f aca="false">F1817+I1817</f>
        <v>1358</v>
      </c>
      <c r="M1817" s="20" t="n">
        <f aca="false">G1817+J1817</f>
        <v>1358</v>
      </c>
      <c r="N1817" s="20" t="n">
        <f aca="false">H1817+K1817</f>
        <v>1358</v>
      </c>
      <c r="O1817" s="40" t="n">
        <f aca="false">O1818+O1820</f>
        <v>0</v>
      </c>
      <c r="P1817" s="40" t="n">
        <f aca="false">P1818+P1820</f>
        <v>0</v>
      </c>
      <c r="Q1817" s="40" t="n">
        <f aca="false">Q1818+Q1820</f>
        <v>0</v>
      </c>
      <c r="R1817" s="23" t="n">
        <f aca="false">L1817+O1817</f>
        <v>1358</v>
      </c>
      <c r="S1817" s="23" t="n">
        <f aca="false">M1817+P1817</f>
        <v>1358</v>
      </c>
      <c r="T1817" s="23" t="n">
        <f aca="false">N1817+Q1817</f>
        <v>1358</v>
      </c>
      <c r="U1817" s="40" t="n">
        <f aca="false">U1818+U1820</f>
        <v>0</v>
      </c>
      <c r="V1817" s="40" t="n">
        <f aca="false">V1818+V1820</f>
        <v>0</v>
      </c>
      <c r="W1817" s="40" t="n">
        <f aca="false">W1818+W1820</f>
        <v>0</v>
      </c>
      <c r="X1817" s="23" t="n">
        <f aca="false">R1817+U1817</f>
        <v>1358</v>
      </c>
      <c r="Y1817" s="23" t="n">
        <f aca="false">S1817+V1817</f>
        <v>1358</v>
      </c>
      <c r="Z1817" s="23" t="n">
        <f aca="false">T1817+W1817</f>
        <v>1358</v>
      </c>
      <c r="AA1817" s="40" t="n">
        <f aca="false">AA1818+AA1820</f>
        <v>0</v>
      </c>
      <c r="AB1817" s="23" t="n">
        <f aca="false">X1817+AA1817</f>
        <v>1358</v>
      </c>
      <c r="AC1817" s="40" t="n">
        <f aca="false">AC1818+AC1820</f>
        <v>0</v>
      </c>
      <c r="AD1817" s="40" t="n">
        <f aca="false">AD1818+AD1820</f>
        <v>0</v>
      </c>
      <c r="AE1817" s="37" t="n">
        <f aca="false">AD1817+AC1817+AB1817</f>
        <v>1358</v>
      </c>
      <c r="AF1817" s="40" t="n">
        <f aca="false">AF1818+AF1820</f>
        <v>0</v>
      </c>
      <c r="AG1817" s="37" t="n">
        <f aca="false">AE1817+AF1817</f>
        <v>1358</v>
      </c>
      <c r="AH1817" s="40" t="n">
        <f aca="false">AH1818+AH1820</f>
        <v>0</v>
      </c>
      <c r="AI1817" s="40" t="n">
        <f aca="false">AI1818+AI1820</f>
        <v>0</v>
      </c>
      <c r="AJ1817" s="40" t="n">
        <f aca="false">AJ1818+AJ1820</f>
        <v>0</v>
      </c>
      <c r="AK1817" s="23" t="n">
        <f aca="false">AG1817+AH1817</f>
        <v>1358</v>
      </c>
      <c r="AL1817" s="23" t="n">
        <f aca="false">Y1817+AI1817</f>
        <v>1358</v>
      </c>
      <c r="AM1817" s="23" t="n">
        <f aca="false">Z1817+AJ1817</f>
        <v>1358</v>
      </c>
      <c r="AN1817" s="40" t="n">
        <f aca="false">AN1818+AN1820</f>
        <v>0</v>
      </c>
      <c r="AO1817" s="23" t="n">
        <f aca="false">AK1817+AN1817</f>
        <v>1358</v>
      </c>
      <c r="AP1817" s="40" t="n">
        <f aca="false">AP1818+AP1820</f>
        <v>0</v>
      </c>
      <c r="AQ1817" s="40" t="n">
        <f aca="false">AQ1818+AQ1820</f>
        <v>0</v>
      </c>
      <c r="AR1817" s="40" t="n">
        <f aca="false">AR1818+AR1820</f>
        <v>0</v>
      </c>
      <c r="AS1817" s="23" t="n">
        <f aca="false">AO1817+AP1817</f>
        <v>1358</v>
      </c>
      <c r="AT1817" s="23" t="n">
        <f aca="false">AL1817+AQ1817</f>
        <v>1358</v>
      </c>
      <c r="AU1817" s="23" t="n">
        <f aca="false">AM1817+AR1817</f>
        <v>1358</v>
      </c>
      <c r="AV1817" s="40" t="n">
        <f aca="false">AV1818+AV1820</f>
        <v>0</v>
      </c>
    </row>
    <row r="1818" s="1" customFormat="true" ht="15.75" hidden="false" customHeight="false" outlineLevel="0" collapsed="false">
      <c r="A1818" s="32" t="s">
        <v>886</v>
      </c>
      <c r="B1818" s="32" t="s">
        <v>166</v>
      </c>
      <c r="C1818" s="32"/>
      <c r="D1818" s="32"/>
      <c r="E1818" s="38" t="s">
        <v>167</v>
      </c>
      <c r="F1818" s="39" t="n">
        <f aca="false">F1819</f>
        <v>940</v>
      </c>
      <c r="G1818" s="39" t="n">
        <f aca="false">G1819</f>
        <v>418</v>
      </c>
      <c r="H1818" s="39" t="n">
        <f aca="false">H1819</f>
        <v>418</v>
      </c>
      <c r="I1818" s="39" t="n">
        <f aca="false">I1819</f>
        <v>0</v>
      </c>
      <c r="J1818" s="39" t="n">
        <f aca="false">J1819</f>
        <v>0</v>
      </c>
      <c r="K1818" s="39" t="n">
        <f aca="false">K1819</f>
        <v>0</v>
      </c>
      <c r="L1818" s="20" t="n">
        <f aca="false">F1818+I1818</f>
        <v>940</v>
      </c>
      <c r="M1818" s="20" t="n">
        <f aca="false">G1818+J1818</f>
        <v>418</v>
      </c>
      <c r="N1818" s="20" t="n">
        <f aca="false">H1818+K1818</f>
        <v>418</v>
      </c>
      <c r="O1818" s="40" t="n">
        <f aca="false">O1819</f>
        <v>0</v>
      </c>
      <c r="P1818" s="40" t="n">
        <f aca="false">P1819</f>
        <v>0</v>
      </c>
      <c r="Q1818" s="40" t="n">
        <f aca="false">Q1819</f>
        <v>0</v>
      </c>
      <c r="R1818" s="23" t="n">
        <f aca="false">L1818+O1818</f>
        <v>940</v>
      </c>
      <c r="S1818" s="23" t="n">
        <f aca="false">M1818+P1818</f>
        <v>418</v>
      </c>
      <c r="T1818" s="23" t="n">
        <f aca="false">N1818+Q1818</f>
        <v>418</v>
      </c>
      <c r="U1818" s="40" t="n">
        <f aca="false">U1819</f>
        <v>0</v>
      </c>
      <c r="V1818" s="40" t="n">
        <f aca="false">V1819</f>
        <v>0</v>
      </c>
      <c r="W1818" s="40" t="n">
        <f aca="false">W1819</f>
        <v>0</v>
      </c>
      <c r="X1818" s="23" t="n">
        <f aca="false">R1818+U1818</f>
        <v>940</v>
      </c>
      <c r="Y1818" s="23" t="n">
        <f aca="false">S1818+V1818</f>
        <v>418</v>
      </c>
      <c r="Z1818" s="23" t="n">
        <f aca="false">T1818+W1818</f>
        <v>418</v>
      </c>
      <c r="AA1818" s="40" t="n">
        <f aca="false">AA1819</f>
        <v>0</v>
      </c>
      <c r="AB1818" s="23" t="n">
        <f aca="false">X1818+AA1818</f>
        <v>940</v>
      </c>
      <c r="AC1818" s="40" t="n">
        <f aca="false">AC1819</f>
        <v>0</v>
      </c>
      <c r="AD1818" s="40" t="n">
        <f aca="false">AD1819</f>
        <v>0</v>
      </c>
      <c r="AE1818" s="37" t="n">
        <f aca="false">AD1818+AC1818+AB1818</f>
        <v>940</v>
      </c>
      <c r="AF1818" s="40" t="n">
        <f aca="false">AF1819</f>
        <v>0</v>
      </c>
      <c r="AG1818" s="37" t="n">
        <f aca="false">AE1818+AF1818</f>
        <v>940</v>
      </c>
      <c r="AH1818" s="40" t="n">
        <f aca="false">AH1819</f>
        <v>0</v>
      </c>
      <c r="AI1818" s="40" t="n">
        <f aca="false">AI1819</f>
        <v>0</v>
      </c>
      <c r="AJ1818" s="40" t="n">
        <f aca="false">AJ1819</f>
        <v>0</v>
      </c>
      <c r="AK1818" s="23" t="n">
        <f aca="false">AG1818+AH1818</f>
        <v>940</v>
      </c>
      <c r="AL1818" s="23" t="n">
        <f aca="false">Y1818+AI1818</f>
        <v>418</v>
      </c>
      <c r="AM1818" s="23" t="n">
        <f aca="false">Z1818+AJ1818</f>
        <v>418</v>
      </c>
      <c r="AN1818" s="40" t="n">
        <f aca="false">AN1819</f>
        <v>0</v>
      </c>
      <c r="AO1818" s="23" t="n">
        <f aca="false">AK1818+AN1818</f>
        <v>940</v>
      </c>
      <c r="AP1818" s="40" t="n">
        <f aca="false">AP1819</f>
        <v>0</v>
      </c>
      <c r="AQ1818" s="40" t="n">
        <f aca="false">AQ1819</f>
        <v>0</v>
      </c>
      <c r="AR1818" s="40" t="n">
        <f aca="false">AR1819</f>
        <v>0</v>
      </c>
      <c r="AS1818" s="23" t="n">
        <f aca="false">AO1818+AP1818</f>
        <v>940</v>
      </c>
      <c r="AT1818" s="23" t="n">
        <f aca="false">AL1818+AQ1818</f>
        <v>418</v>
      </c>
      <c r="AU1818" s="23" t="n">
        <f aca="false">AM1818+AR1818</f>
        <v>418</v>
      </c>
      <c r="AV1818" s="40" t="n">
        <f aca="false">AV1819</f>
        <v>0</v>
      </c>
    </row>
    <row r="1819" customFormat="false" ht="15.75" hidden="false" customHeight="false" outlineLevel="0" collapsed="false">
      <c r="A1819" s="32" t="s">
        <v>886</v>
      </c>
      <c r="B1819" s="32" t="n">
        <v>850</v>
      </c>
      <c r="C1819" s="32" t="s">
        <v>54</v>
      </c>
      <c r="D1819" s="32" t="s">
        <v>217</v>
      </c>
      <c r="E1819" s="38" t="s">
        <v>218</v>
      </c>
      <c r="F1819" s="39" t="n">
        <v>940</v>
      </c>
      <c r="G1819" s="39" t="n">
        <v>418</v>
      </c>
      <c r="H1819" s="39" t="n">
        <v>418</v>
      </c>
      <c r="I1819" s="39"/>
      <c r="J1819" s="39"/>
      <c r="K1819" s="39"/>
      <c r="L1819" s="20" t="n">
        <f aca="false">F1819+I1819</f>
        <v>940</v>
      </c>
      <c r="M1819" s="20" t="n">
        <f aca="false">G1819+J1819</f>
        <v>418</v>
      </c>
      <c r="N1819" s="20" t="n">
        <f aca="false">H1819+K1819</f>
        <v>418</v>
      </c>
      <c r="O1819" s="40"/>
      <c r="P1819" s="40"/>
      <c r="Q1819" s="40"/>
      <c r="R1819" s="23" t="n">
        <f aca="false">L1819+O1819</f>
        <v>940</v>
      </c>
      <c r="S1819" s="23" t="n">
        <f aca="false">M1819+P1819</f>
        <v>418</v>
      </c>
      <c r="T1819" s="23" t="n">
        <f aca="false">N1819+Q1819</f>
        <v>418</v>
      </c>
      <c r="U1819" s="40"/>
      <c r="V1819" s="40"/>
      <c r="W1819" s="40"/>
      <c r="X1819" s="23" t="n">
        <f aca="false">R1819+U1819</f>
        <v>940</v>
      </c>
      <c r="Y1819" s="23" t="n">
        <f aca="false">S1819+V1819</f>
        <v>418</v>
      </c>
      <c r="Z1819" s="23" t="n">
        <f aca="false">T1819+W1819</f>
        <v>418</v>
      </c>
      <c r="AA1819" s="40"/>
      <c r="AB1819" s="23" t="n">
        <f aca="false">X1819+AA1819</f>
        <v>940</v>
      </c>
      <c r="AC1819" s="40"/>
      <c r="AD1819" s="40"/>
      <c r="AE1819" s="37" t="n">
        <f aca="false">AD1819+AC1819+AB1819</f>
        <v>940</v>
      </c>
      <c r="AF1819" s="40"/>
      <c r="AG1819" s="37" t="n">
        <f aca="false">AE1819+AF1819</f>
        <v>940</v>
      </c>
      <c r="AH1819" s="40"/>
      <c r="AI1819" s="40"/>
      <c r="AJ1819" s="40"/>
      <c r="AK1819" s="23" t="n">
        <f aca="false">AG1819+AH1819</f>
        <v>940</v>
      </c>
      <c r="AL1819" s="23" t="n">
        <f aca="false">Y1819+AI1819</f>
        <v>418</v>
      </c>
      <c r="AM1819" s="23" t="n">
        <f aca="false">Z1819+AJ1819</f>
        <v>418</v>
      </c>
      <c r="AN1819" s="40"/>
      <c r="AO1819" s="23" t="n">
        <f aca="false">AK1819+AN1819</f>
        <v>940</v>
      </c>
      <c r="AP1819" s="40"/>
      <c r="AQ1819" s="40"/>
      <c r="AR1819" s="40"/>
      <c r="AS1819" s="23" t="n">
        <f aca="false">AO1819+AP1819</f>
        <v>940</v>
      </c>
      <c r="AT1819" s="23" t="n">
        <f aca="false">AL1819+AQ1819</f>
        <v>418</v>
      </c>
      <c r="AU1819" s="23" t="n">
        <f aca="false">AM1819+AR1819</f>
        <v>418</v>
      </c>
      <c r="AV1819" s="40"/>
    </row>
    <row r="1820" s="1" customFormat="true" ht="47.25" hidden="false" customHeight="false" outlineLevel="0" collapsed="false">
      <c r="A1820" s="32" t="s">
        <v>886</v>
      </c>
      <c r="B1820" s="32" t="s">
        <v>888</v>
      </c>
      <c r="C1820" s="32"/>
      <c r="D1820" s="32"/>
      <c r="E1820" s="38" t="s">
        <v>889</v>
      </c>
      <c r="F1820" s="39" t="n">
        <f aca="false">F1821</f>
        <v>418</v>
      </c>
      <c r="G1820" s="39" t="n">
        <f aca="false">G1821</f>
        <v>940</v>
      </c>
      <c r="H1820" s="39" t="n">
        <f aca="false">H1821</f>
        <v>940</v>
      </c>
      <c r="I1820" s="39" t="n">
        <f aca="false">I1821</f>
        <v>0</v>
      </c>
      <c r="J1820" s="39" t="n">
        <f aca="false">J1821</f>
        <v>0</v>
      </c>
      <c r="K1820" s="39" t="n">
        <f aca="false">K1821</f>
        <v>0</v>
      </c>
      <c r="L1820" s="20" t="n">
        <f aca="false">F1820+I1820</f>
        <v>418</v>
      </c>
      <c r="M1820" s="20" t="n">
        <f aca="false">G1820+J1820</f>
        <v>940</v>
      </c>
      <c r="N1820" s="20" t="n">
        <f aca="false">H1820+K1820</f>
        <v>940</v>
      </c>
      <c r="O1820" s="40" t="n">
        <f aca="false">O1821</f>
        <v>0</v>
      </c>
      <c r="P1820" s="40" t="n">
        <f aca="false">P1821</f>
        <v>0</v>
      </c>
      <c r="Q1820" s="40" t="n">
        <f aca="false">Q1821</f>
        <v>0</v>
      </c>
      <c r="R1820" s="23" t="n">
        <f aca="false">L1820+O1820</f>
        <v>418</v>
      </c>
      <c r="S1820" s="23" t="n">
        <f aca="false">M1820+P1820</f>
        <v>940</v>
      </c>
      <c r="T1820" s="23" t="n">
        <f aca="false">N1820+Q1820</f>
        <v>940</v>
      </c>
      <c r="U1820" s="40" t="n">
        <f aca="false">U1821</f>
        <v>0</v>
      </c>
      <c r="V1820" s="40" t="n">
        <f aca="false">V1821</f>
        <v>0</v>
      </c>
      <c r="W1820" s="40" t="n">
        <f aca="false">W1821</f>
        <v>0</v>
      </c>
      <c r="X1820" s="23" t="n">
        <f aca="false">R1820+U1820</f>
        <v>418</v>
      </c>
      <c r="Y1820" s="23" t="n">
        <f aca="false">S1820+V1820</f>
        <v>940</v>
      </c>
      <c r="Z1820" s="23" t="n">
        <f aca="false">T1820+W1820</f>
        <v>940</v>
      </c>
      <c r="AA1820" s="40" t="n">
        <f aca="false">AA1821</f>
        <v>0</v>
      </c>
      <c r="AB1820" s="23" t="n">
        <f aca="false">X1820+AA1820</f>
        <v>418</v>
      </c>
      <c r="AC1820" s="40" t="n">
        <f aca="false">AC1821</f>
        <v>0</v>
      </c>
      <c r="AD1820" s="40" t="n">
        <f aca="false">AD1821</f>
        <v>0</v>
      </c>
      <c r="AE1820" s="37" t="n">
        <f aca="false">AD1820+AC1820+AB1820</f>
        <v>418</v>
      </c>
      <c r="AF1820" s="40" t="n">
        <f aca="false">AF1821</f>
        <v>0</v>
      </c>
      <c r="AG1820" s="37" t="n">
        <f aca="false">AE1820+AF1820</f>
        <v>418</v>
      </c>
      <c r="AH1820" s="40" t="n">
        <f aca="false">AH1821</f>
        <v>0</v>
      </c>
      <c r="AI1820" s="40" t="n">
        <f aca="false">AI1821</f>
        <v>0</v>
      </c>
      <c r="AJ1820" s="40" t="n">
        <f aca="false">AJ1821</f>
        <v>0</v>
      </c>
      <c r="AK1820" s="23" t="n">
        <f aca="false">AG1820+AH1820</f>
        <v>418</v>
      </c>
      <c r="AL1820" s="23" t="n">
        <f aca="false">Y1820+AI1820</f>
        <v>940</v>
      </c>
      <c r="AM1820" s="23" t="n">
        <f aca="false">Z1820+AJ1820</f>
        <v>940</v>
      </c>
      <c r="AN1820" s="40" t="n">
        <f aca="false">AN1821</f>
        <v>0</v>
      </c>
      <c r="AO1820" s="23" t="n">
        <f aca="false">AK1820+AN1820</f>
        <v>418</v>
      </c>
      <c r="AP1820" s="40" t="n">
        <f aca="false">AP1821</f>
        <v>0</v>
      </c>
      <c r="AQ1820" s="40" t="n">
        <f aca="false">AQ1821</f>
        <v>0</v>
      </c>
      <c r="AR1820" s="40" t="n">
        <f aca="false">AR1821</f>
        <v>0</v>
      </c>
      <c r="AS1820" s="23" t="n">
        <f aca="false">AO1820+AP1820</f>
        <v>418</v>
      </c>
      <c r="AT1820" s="23" t="n">
        <f aca="false">AL1820+AQ1820</f>
        <v>940</v>
      </c>
      <c r="AU1820" s="23" t="n">
        <f aca="false">AM1820+AR1820</f>
        <v>940</v>
      </c>
      <c r="AV1820" s="40" t="n">
        <f aca="false">AV1821</f>
        <v>0</v>
      </c>
    </row>
    <row r="1821" customFormat="false" ht="15.75" hidden="false" customHeight="false" outlineLevel="0" collapsed="false">
      <c r="A1821" s="32" t="s">
        <v>886</v>
      </c>
      <c r="B1821" s="32" t="n">
        <v>860</v>
      </c>
      <c r="C1821" s="32" t="s">
        <v>54</v>
      </c>
      <c r="D1821" s="32" t="s">
        <v>217</v>
      </c>
      <c r="E1821" s="38" t="s">
        <v>218</v>
      </c>
      <c r="F1821" s="39" t="n">
        <v>418</v>
      </c>
      <c r="G1821" s="39" t="n">
        <v>940</v>
      </c>
      <c r="H1821" s="39" t="n">
        <v>940</v>
      </c>
      <c r="I1821" s="39"/>
      <c r="J1821" s="39"/>
      <c r="K1821" s="39"/>
      <c r="L1821" s="20" t="n">
        <f aca="false">F1821+I1821</f>
        <v>418</v>
      </c>
      <c r="M1821" s="20" t="n">
        <f aca="false">G1821+J1821</f>
        <v>940</v>
      </c>
      <c r="N1821" s="20" t="n">
        <f aca="false">H1821+K1821</f>
        <v>940</v>
      </c>
      <c r="O1821" s="40"/>
      <c r="P1821" s="40"/>
      <c r="Q1821" s="40"/>
      <c r="R1821" s="23" t="n">
        <f aca="false">L1821+O1821</f>
        <v>418</v>
      </c>
      <c r="S1821" s="23" t="n">
        <f aca="false">M1821+P1821</f>
        <v>940</v>
      </c>
      <c r="T1821" s="23" t="n">
        <f aca="false">N1821+Q1821</f>
        <v>940</v>
      </c>
      <c r="U1821" s="40"/>
      <c r="V1821" s="40"/>
      <c r="W1821" s="40"/>
      <c r="X1821" s="23" t="n">
        <f aca="false">R1821+U1821</f>
        <v>418</v>
      </c>
      <c r="Y1821" s="23" t="n">
        <f aca="false">S1821+V1821</f>
        <v>940</v>
      </c>
      <c r="Z1821" s="23" t="n">
        <f aca="false">T1821+W1821</f>
        <v>940</v>
      </c>
      <c r="AA1821" s="40"/>
      <c r="AB1821" s="23" t="n">
        <f aca="false">X1821+AA1821</f>
        <v>418</v>
      </c>
      <c r="AC1821" s="40"/>
      <c r="AD1821" s="40"/>
      <c r="AE1821" s="37" t="n">
        <f aca="false">AD1821+AC1821+AB1821</f>
        <v>418</v>
      </c>
      <c r="AF1821" s="40"/>
      <c r="AG1821" s="37" t="n">
        <f aca="false">AE1821+AF1821</f>
        <v>418</v>
      </c>
      <c r="AH1821" s="40"/>
      <c r="AI1821" s="40"/>
      <c r="AJ1821" s="40"/>
      <c r="AK1821" s="23" t="n">
        <f aca="false">AG1821+AH1821</f>
        <v>418</v>
      </c>
      <c r="AL1821" s="23" t="n">
        <f aca="false">Y1821+AI1821</f>
        <v>940</v>
      </c>
      <c r="AM1821" s="23" t="n">
        <f aca="false">Z1821+AJ1821</f>
        <v>940</v>
      </c>
      <c r="AN1821" s="40"/>
      <c r="AO1821" s="23" t="n">
        <f aca="false">AK1821+AN1821</f>
        <v>418</v>
      </c>
      <c r="AP1821" s="40"/>
      <c r="AQ1821" s="40"/>
      <c r="AR1821" s="40"/>
      <c r="AS1821" s="23" t="n">
        <f aca="false">AO1821+AP1821</f>
        <v>418</v>
      </c>
      <c r="AT1821" s="23" t="n">
        <f aca="false">AL1821+AQ1821</f>
        <v>940</v>
      </c>
      <c r="AU1821" s="23" t="n">
        <f aca="false">AM1821+AR1821</f>
        <v>940</v>
      </c>
      <c r="AV1821" s="40"/>
    </row>
    <row r="1822" s="50" customFormat="true" ht="47.25" hidden="false" customHeight="false" outlineLevel="0" collapsed="false">
      <c r="A1822" s="46" t="s">
        <v>890</v>
      </c>
      <c r="B1822" s="46"/>
      <c r="C1822" s="46"/>
      <c r="D1822" s="46"/>
      <c r="E1822" s="47" t="s">
        <v>891</v>
      </c>
      <c r="F1822" s="48" t="n">
        <f aca="false">F1823+F1828+F1833</f>
        <v>33698.4</v>
      </c>
      <c r="G1822" s="48" t="n">
        <f aca="false">G1823+G1828+G1833</f>
        <v>32327.5</v>
      </c>
      <c r="H1822" s="48" t="n">
        <f aca="false">H1823+H1828+H1833</f>
        <v>32327.5</v>
      </c>
      <c r="I1822" s="48" t="n">
        <f aca="false">I1823+I1828+I1833</f>
        <v>500</v>
      </c>
      <c r="J1822" s="48" t="n">
        <f aca="false">J1823+J1828+J1833</f>
        <v>0</v>
      </c>
      <c r="K1822" s="48" t="n">
        <f aca="false">K1823+K1828+K1833</f>
        <v>0</v>
      </c>
      <c r="L1822" s="20" t="n">
        <f aca="false">F1822+I1822</f>
        <v>34198.4</v>
      </c>
      <c r="M1822" s="20" t="n">
        <f aca="false">G1822+J1822</f>
        <v>32327.5</v>
      </c>
      <c r="N1822" s="20" t="n">
        <f aca="false">H1822+K1822</f>
        <v>32327.5</v>
      </c>
      <c r="O1822" s="49" t="n">
        <f aca="false">O1823+O1828+O1833</f>
        <v>1000</v>
      </c>
      <c r="P1822" s="49" t="n">
        <f aca="false">P1823+P1828+P1833</f>
        <v>0</v>
      </c>
      <c r="Q1822" s="49" t="n">
        <f aca="false">Q1823+Q1828+Q1833</f>
        <v>0</v>
      </c>
      <c r="R1822" s="22" t="n">
        <f aca="false">L1822+O1822</f>
        <v>35198.4</v>
      </c>
      <c r="S1822" s="22" t="n">
        <f aca="false">M1822+P1822</f>
        <v>32327.5</v>
      </c>
      <c r="T1822" s="22" t="n">
        <f aca="false">N1822+Q1822</f>
        <v>32327.5</v>
      </c>
      <c r="U1822" s="49" t="n">
        <f aca="false">U1823+U1828+U1833</f>
        <v>0</v>
      </c>
      <c r="V1822" s="49" t="n">
        <f aca="false">V1823+V1828+V1833</f>
        <v>0</v>
      </c>
      <c r="W1822" s="49" t="n">
        <f aca="false">W1823+W1828+W1833</f>
        <v>0</v>
      </c>
      <c r="X1822" s="22" t="n">
        <f aca="false">R1822+U1822</f>
        <v>35198.4</v>
      </c>
      <c r="Y1822" s="22" t="n">
        <f aca="false">S1822+V1822</f>
        <v>32327.5</v>
      </c>
      <c r="Z1822" s="22" t="n">
        <f aca="false">T1822+W1822</f>
        <v>32327.5</v>
      </c>
      <c r="AA1822" s="49" t="n">
        <f aca="false">AA1823+AA1828+AA1833</f>
        <v>0</v>
      </c>
      <c r="AB1822" s="23" t="n">
        <f aca="false">X1822+AA1822</f>
        <v>35198.4</v>
      </c>
      <c r="AC1822" s="49" t="n">
        <f aca="false">AC1823+AC1828+AC1833</f>
        <v>0</v>
      </c>
      <c r="AD1822" s="49" t="n">
        <f aca="false">AD1823+AD1828+AD1833</f>
        <v>0</v>
      </c>
      <c r="AE1822" s="24" t="n">
        <f aca="false">AD1822+AC1822+AB1822</f>
        <v>35198.4</v>
      </c>
      <c r="AF1822" s="49" t="n">
        <f aca="false">AF1823+AF1828+AF1833</f>
        <v>0</v>
      </c>
      <c r="AG1822" s="24" t="n">
        <f aca="false">AE1822+AF1822</f>
        <v>35198.4</v>
      </c>
      <c r="AH1822" s="49" t="n">
        <f aca="false">AH1823+AH1828+AH1833</f>
        <v>0</v>
      </c>
      <c r="AI1822" s="49" t="n">
        <f aca="false">AI1823+AI1828+AI1833</f>
        <v>0</v>
      </c>
      <c r="AJ1822" s="49" t="n">
        <f aca="false">AJ1823+AJ1828+AJ1833</f>
        <v>0</v>
      </c>
      <c r="AK1822" s="22" t="n">
        <f aca="false">AG1822+AH1822</f>
        <v>35198.4</v>
      </c>
      <c r="AL1822" s="22" t="n">
        <f aca="false">Y1822+AI1822</f>
        <v>32327.5</v>
      </c>
      <c r="AM1822" s="22" t="n">
        <f aca="false">Z1822+AJ1822</f>
        <v>32327.5</v>
      </c>
      <c r="AN1822" s="49" t="n">
        <f aca="false">AN1823+AN1828+AN1833</f>
        <v>0</v>
      </c>
      <c r="AO1822" s="22" t="n">
        <f aca="false">AK1822+AN1822</f>
        <v>35198.4</v>
      </c>
      <c r="AP1822" s="49" t="n">
        <f aca="false">AP1823+AP1828+AP1833</f>
        <v>0</v>
      </c>
      <c r="AQ1822" s="49" t="n">
        <f aca="false">AQ1823+AQ1828+AQ1833</f>
        <v>0</v>
      </c>
      <c r="AR1822" s="49" t="n">
        <f aca="false">AR1823+AR1828+AR1833</f>
        <v>0</v>
      </c>
      <c r="AS1822" s="22" t="n">
        <f aca="false">AO1822+AP1822</f>
        <v>35198.4</v>
      </c>
      <c r="AT1822" s="22" t="n">
        <f aca="false">AL1822+AQ1822</f>
        <v>32327.5</v>
      </c>
      <c r="AU1822" s="22" t="n">
        <f aca="false">AM1822+AR1822</f>
        <v>32327.5</v>
      </c>
      <c r="AV1822" s="49" t="n">
        <f aca="false">AV1823+AV1828+AV1833</f>
        <v>0</v>
      </c>
      <c r="AX1822" s="9" t="n">
        <v>2</v>
      </c>
    </row>
    <row r="1823" s="45" customFormat="true" ht="31.5" hidden="false" customHeight="false" outlineLevel="0" collapsed="false">
      <c r="A1823" s="41" t="s">
        <v>892</v>
      </c>
      <c r="B1823" s="41"/>
      <c r="C1823" s="41"/>
      <c r="D1823" s="41"/>
      <c r="E1823" s="42" t="s">
        <v>893</v>
      </c>
      <c r="F1823" s="43" t="n">
        <f aca="false">F1824</f>
        <v>5422.7</v>
      </c>
      <c r="G1823" s="43" t="n">
        <f aca="false">G1824</f>
        <v>5422.7</v>
      </c>
      <c r="H1823" s="43" t="n">
        <f aca="false">H1824</f>
        <v>5422.7</v>
      </c>
      <c r="I1823" s="43" t="n">
        <f aca="false">I1824</f>
        <v>0</v>
      </c>
      <c r="J1823" s="43" t="n">
        <f aca="false">J1824</f>
        <v>0</v>
      </c>
      <c r="K1823" s="43" t="n">
        <f aca="false">K1824</f>
        <v>0</v>
      </c>
      <c r="L1823" s="20" t="n">
        <f aca="false">F1823+I1823</f>
        <v>5422.7</v>
      </c>
      <c r="M1823" s="20" t="n">
        <f aca="false">G1823+J1823</f>
        <v>5422.7</v>
      </c>
      <c r="N1823" s="20" t="n">
        <f aca="false">H1823+K1823</f>
        <v>5422.7</v>
      </c>
      <c r="O1823" s="44" t="n">
        <f aca="false">O1824</f>
        <v>0</v>
      </c>
      <c r="P1823" s="44" t="n">
        <f aca="false">P1824</f>
        <v>0</v>
      </c>
      <c r="Q1823" s="44" t="n">
        <f aca="false">Q1824</f>
        <v>0</v>
      </c>
      <c r="R1823" s="29" t="n">
        <f aca="false">L1823+O1823</f>
        <v>5422.7</v>
      </c>
      <c r="S1823" s="29" t="n">
        <f aca="false">M1823+P1823</f>
        <v>5422.7</v>
      </c>
      <c r="T1823" s="29" t="n">
        <f aca="false">N1823+Q1823</f>
        <v>5422.7</v>
      </c>
      <c r="U1823" s="44" t="n">
        <f aca="false">U1824</f>
        <v>0</v>
      </c>
      <c r="V1823" s="44" t="n">
        <f aca="false">V1824</f>
        <v>0</v>
      </c>
      <c r="W1823" s="44" t="n">
        <f aca="false">W1824</f>
        <v>0</v>
      </c>
      <c r="X1823" s="29" t="n">
        <f aca="false">R1823+U1823</f>
        <v>5422.7</v>
      </c>
      <c r="Y1823" s="29" t="n">
        <f aca="false">S1823+V1823</f>
        <v>5422.7</v>
      </c>
      <c r="Z1823" s="29" t="n">
        <f aca="false">T1823+W1823</f>
        <v>5422.7</v>
      </c>
      <c r="AA1823" s="44" t="n">
        <f aca="false">AA1824</f>
        <v>0</v>
      </c>
      <c r="AB1823" s="23" t="n">
        <f aca="false">X1823+AA1823</f>
        <v>5422.7</v>
      </c>
      <c r="AC1823" s="44" t="n">
        <f aca="false">AC1824</f>
        <v>0</v>
      </c>
      <c r="AD1823" s="44" t="n">
        <f aca="false">AD1824</f>
        <v>0</v>
      </c>
      <c r="AE1823" s="30" t="n">
        <f aca="false">AD1823+AC1823+AB1823</f>
        <v>5422.7</v>
      </c>
      <c r="AF1823" s="44" t="n">
        <f aca="false">AF1824</f>
        <v>0</v>
      </c>
      <c r="AG1823" s="30" t="n">
        <f aca="false">AE1823+AF1823</f>
        <v>5422.7</v>
      </c>
      <c r="AH1823" s="44" t="n">
        <f aca="false">AH1824</f>
        <v>0</v>
      </c>
      <c r="AI1823" s="44" t="n">
        <f aca="false">AI1824</f>
        <v>0</v>
      </c>
      <c r="AJ1823" s="44" t="n">
        <f aca="false">AJ1824</f>
        <v>0</v>
      </c>
      <c r="AK1823" s="29" t="n">
        <f aca="false">AG1823+AH1823</f>
        <v>5422.7</v>
      </c>
      <c r="AL1823" s="29" t="n">
        <f aca="false">Y1823+AI1823</f>
        <v>5422.7</v>
      </c>
      <c r="AM1823" s="29" t="n">
        <f aca="false">Z1823+AJ1823</f>
        <v>5422.7</v>
      </c>
      <c r="AN1823" s="44" t="n">
        <f aca="false">AN1824</f>
        <v>0</v>
      </c>
      <c r="AO1823" s="29" t="n">
        <f aca="false">AK1823+AN1823</f>
        <v>5422.7</v>
      </c>
      <c r="AP1823" s="44" t="n">
        <f aca="false">AP1824</f>
        <v>0</v>
      </c>
      <c r="AQ1823" s="44" t="n">
        <f aca="false">AQ1824</f>
        <v>0</v>
      </c>
      <c r="AR1823" s="44" t="n">
        <f aca="false">AR1824</f>
        <v>0</v>
      </c>
      <c r="AS1823" s="29" t="n">
        <f aca="false">AO1823+AP1823</f>
        <v>5422.7</v>
      </c>
      <c r="AT1823" s="29" t="n">
        <f aca="false">AL1823+AQ1823</f>
        <v>5422.7</v>
      </c>
      <c r="AU1823" s="29" t="n">
        <f aca="false">AM1823+AR1823</f>
        <v>5422.7</v>
      </c>
      <c r="AV1823" s="44" t="n">
        <f aca="false">AV1824</f>
        <v>0</v>
      </c>
      <c r="AX1823" s="9" t="n">
        <v>2</v>
      </c>
    </row>
    <row r="1824" s="1" customFormat="true" ht="63" hidden="false" customHeight="false" outlineLevel="0" collapsed="false">
      <c r="A1824" s="32" t="s">
        <v>894</v>
      </c>
      <c r="B1824" s="32"/>
      <c r="C1824" s="32"/>
      <c r="D1824" s="32"/>
      <c r="E1824" s="38" t="s">
        <v>895</v>
      </c>
      <c r="F1824" s="39" t="n">
        <f aca="false">F1825</f>
        <v>5422.7</v>
      </c>
      <c r="G1824" s="39" t="n">
        <f aca="false">G1825</f>
        <v>5422.7</v>
      </c>
      <c r="H1824" s="39" t="n">
        <f aca="false">H1825</f>
        <v>5422.7</v>
      </c>
      <c r="I1824" s="39" t="n">
        <f aca="false">I1825</f>
        <v>0</v>
      </c>
      <c r="J1824" s="39" t="n">
        <f aca="false">J1825</f>
        <v>0</v>
      </c>
      <c r="K1824" s="39" t="n">
        <f aca="false">K1825</f>
        <v>0</v>
      </c>
      <c r="L1824" s="20" t="n">
        <f aca="false">F1824+I1824</f>
        <v>5422.7</v>
      </c>
      <c r="M1824" s="20" t="n">
        <f aca="false">G1824+J1824</f>
        <v>5422.7</v>
      </c>
      <c r="N1824" s="20" t="n">
        <f aca="false">H1824+K1824</f>
        <v>5422.7</v>
      </c>
      <c r="O1824" s="40" t="n">
        <f aca="false">O1825</f>
        <v>0</v>
      </c>
      <c r="P1824" s="40" t="n">
        <f aca="false">P1825</f>
        <v>0</v>
      </c>
      <c r="Q1824" s="40" t="n">
        <f aca="false">Q1825</f>
        <v>0</v>
      </c>
      <c r="R1824" s="23" t="n">
        <f aca="false">L1824+O1824</f>
        <v>5422.7</v>
      </c>
      <c r="S1824" s="23" t="n">
        <f aca="false">M1824+P1824</f>
        <v>5422.7</v>
      </c>
      <c r="T1824" s="23" t="n">
        <f aca="false">N1824+Q1824</f>
        <v>5422.7</v>
      </c>
      <c r="U1824" s="40" t="n">
        <f aca="false">U1825</f>
        <v>0</v>
      </c>
      <c r="V1824" s="40" t="n">
        <f aca="false">V1825</f>
        <v>0</v>
      </c>
      <c r="W1824" s="40" t="n">
        <f aca="false">W1825</f>
        <v>0</v>
      </c>
      <c r="X1824" s="23" t="n">
        <f aca="false">R1824+U1824</f>
        <v>5422.7</v>
      </c>
      <c r="Y1824" s="23" t="n">
        <f aca="false">S1824+V1824</f>
        <v>5422.7</v>
      </c>
      <c r="Z1824" s="23" t="n">
        <f aca="false">T1824+W1824</f>
        <v>5422.7</v>
      </c>
      <c r="AA1824" s="40" t="n">
        <f aca="false">AA1825</f>
        <v>0</v>
      </c>
      <c r="AB1824" s="23" t="n">
        <f aca="false">X1824+AA1824</f>
        <v>5422.7</v>
      </c>
      <c r="AC1824" s="40" t="n">
        <f aca="false">AC1825</f>
        <v>0</v>
      </c>
      <c r="AD1824" s="40" t="n">
        <f aca="false">AD1825</f>
        <v>0</v>
      </c>
      <c r="AE1824" s="37" t="n">
        <f aca="false">AD1824+AC1824+AB1824</f>
        <v>5422.7</v>
      </c>
      <c r="AF1824" s="40" t="n">
        <f aca="false">AF1825</f>
        <v>0</v>
      </c>
      <c r="AG1824" s="37" t="n">
        <f aca="false">AE1824+AF1824</f>
        <v>5422.7</v>
      </c>
      <c r="AH1824" s="40" t="n">
        <f aca="false">AH1825</f>
        <v>0</v>
      </c>
      <c r="AI1824" s="40" t="n">
        <f aca="false">AI1825</f>
        <v>0</v>
      </c>
      <c r="AJ1824" s="40" t="n">
        <f aca="false">AJ1825</f>
        <v>0</v>
      </c>
      <c r="AK1824" s="23" t="n">
        <f aca="false">AG1824+AH1824</f>
        <v>5422.7</v>
      </c>
      <c r="AL1824" s="23" t="n">
        <f aca="false">Y1824+AI1824</f>
        <v>5422.7</v>
      </c>
      <c r="AM1824" s="23" t="n">
        <f aca="false">Z1824+AJ1824</f>
        <v>5422.7</v>
      </c>
      <c r="AN1824" s="40" t="n">
        <f aca="false">AN1825</f>
        <v>0</v>
      </c>
      <c r="AO1824" s="23" t="n">
        <f aca="false">AK1824+AN1824</f>
        <v>5422.7</v>
      </c>
      <c r="AP1824" s="40" t="n">
        <f aca="false">AP1825</f>
        <v>0</v>
      </c>
      <c r="AQ1824" s="40" t="n">
        <f aca="false">AQ1825</f>
        <v>0</v>
      </c>
      <c r="AR1824" s="40" t="n">
        <f aca="false">AR1825</f>
        <v>0</v>
      </c>
      <c r="AS1824" s="22" t="n">
        <f aca="false">AO1824+AP1824</f>
        <v>5422.7</v>
      </c>
      <c r="AT1824" s="23" t="n">
        <f aca="false">AL1824+AQ1824</f>
        <v>5422.7</v>
      </c>
      <c r="AU1824" s="23" t="n">
        <f aca="false">AM1824+AR1824</f>
        <v>5422.7</v>
      </c>
      <c r="AV1824" s="40" t="n">
        <f aca="false">AV1825</f>
        <v>0</v>
      </c>
    </row>
    <row r="1825" s="1" customFormat="true" ht="94.5" hidden="false" customHeight="false" outlineLevel="0" collapsed="false">
      <c r="A1825" s="32" t="s">
        <v>894</v>
      </c>
      <c r="B1825" s="32" t="s">
        <v>160</v>
      </c>
      <c r="C1825" s="32"/>
      <c r="D1825" s="32"/>
      <c r="E1825" s="38" t="s">
        <v>161</v>
      </c>
      <c r="F1825" s="39" t="n">
        <f aca="false">F1826</f>
        <v>5422.7</v>
      </c>
      <c r="G1825" s="39" t="n">
        <f aca="false">G1826</f>
        <v>5422.7</v>
      </c>
      <c r="H1825" s="39" t="n">
        <f aca="false">H1826</f>
        <v>5422.7</v>
      </c>
      <c r="I1825" s="39" t="n">
        <f aca="false">I1826</f>
        <v>0</v>
      </c>
      <c r="J1825" s="39" t="n">
        <f aca="false">J1826</f>
        <v>0</v>
      </c>
      <c r="K1825" s="39" t="n">
        <f aca="false">K1826</f>
        <v>0</v>
      </c>
      <c r="L1825" s="20" t="n">
        <f aca="false">F1825+I1825</f>
        <v>5422.7</v>
      </c>
      <c r="M1825" s="20" t="n">
        <f aca="false">G1825+J1825</f>
        <v>5422.7</v>
      </c>
      <c r="N1825" s="20" t="n">
        <f aca="false">H1825+K1825</f>
        <v>5422.7</v>
      </c>
      <c r="O1825" s="40" t="n">
        <f aca="false">O1826</f>
        <v>0</v>
      </c>
      <c r="P1825" s="40" t="n">
        <f aca="false">P1826</f>
        <v>0</v>
      </c>
      <c r="Q1825" s="40" t="n">
        <f aca="false">Q1826</f>
        <v>0</v>
      </c>
      <c r="R1825" s="23" t="n">
        <f aca="false">L1825+O1825</f>
        <v>5422.7</v>
      </c>
      <c r="S1825" s="23" t="n">
        <f aca="false">M1825+P1825</f>
        <v>5422.7</v>
      </c>
      <c r="T1825" s="23" t="n">
        <f aca="false">N1825+Q1825</f>
        <v>5422.7</v>
      </c>
      <c r="U1825" s="40" t="n">
        <f aca="false">U1826</f>
        <v>0</v>
      </c>
      <c r="V1825" s="40" t="n">
        <f aca="false">V1826</f>
        <v>0</v>
      </c>
      <c r="W1825" s="40" t="n">
        <f aca="false">W1826</f>
        <v>0</v>
      </c>
      <c r="X1825" s="23" t="n">
        <f aca="false">R1825+U1825</f>
        <v>5422.7</v>
      </c>
      <c r="Y1825" s="23" t="n">
        <f aca="false">S1825+V1825</f>
        <v>5422.7</v>
      </c>
      <c r="Z1825" s="23" t="n">
        <f aca="false">T1825+W1825</f>
        <v>5422.7</v>
      </c>
      <c r="AA1825" s="40" t="n">
        <f aca="false">AA1826</f>
        <v>0</v>
      </c>
      <c r="AB1825" s="23" t="n">
        <f aca="false">X1825+AA1825</f>
        <v>5422.7</v>
      </c>
      <c r="AC1825" s="40" t="n">
        <f aca="false">AC1826</f>
        <v>0</v>
      </c>
      <c r="AD1825" s="40" t="n">
        <f aca="false">AD1826</f>
        <v>0</v>
      </c>
      <c r="AE1825" s="37" t="n">
        <f aca="false">AD1825+AC1825+AB1825</f>
        <v>5422.7</v>
      </c>
      <c r="AF1825" s="40" t="n">
        <f aca="false">AF1826</f>
        <v>0</v>
      </c>
      <c r="AG1825" s="37" t="n">
        <f aca="false">AE1825+AF1825</f>
        <v>5422.7</v>
      </c>
      <c r="AH1825" s="40" t="n">
        <f aca="false">AH1826</f>
        <v>0</v>
      </c>
      <c r="AI1825" s="40" t="n">
        <f aca="false">AI1826</f>
        <v>0</v>
      </c>
      <c r="AJ1825" s="40" t="n">
        <f aca="false">AJ1826</f>
        <v>0</v>
      </c>
      <c r="AK1825" s="23" t="n">
        <f aca="false">AG1825+AH1825</f>
        <v>5422.7</v>
      </c>
      <c r="AL1825" s="23" t="n">
        <f aca="false">Y1825+AI1825</f>
        <v>5422.7</v>
      </c>
      <c r="AM1825" s="23" t="n">
        <f aca="false">Z1825+AJ1825</f>
        <v>5422.7</v>
      </c>
      <c r="AN1825" s="40" t="n">
        <f aca="false">AN1826</f>
        <v>0</v>
      </c>
      <c r="AO1825" s="23" t="n">
        <f aca="false">AK1825+AN1825</f>
        <v>5422.7</v>
      </c>
      <c r="AP1825" s="40" t="n">
        <f aca="false">AP1826</f>
        <v>0</v>
      </c>
      <c r="AQ1825" s="40" t="n">
        <f aca="false">AQ1826</f>
        <v>0</v>
      </c>
      <c r="AR1825" s="40" t="n">
        <f aca="false">AR1826</f>
        <v>0</v>
      </c>
      <c r="AS1825" s="23" t="n">
        <f aca="false">AO1825+AP1825</f>
        <v>5422.7</v>
      </c>
      <c r="AT1825" s="23" t="n">
        <f aca="false">AL1825+AQ1825</f>
        <v>5422.7</v>
      </c>
      <c r="AU1825" s="23" t="n">
        <f aca="false">AM1825+AR1825</f>
        <v>5422.7</v>
      </c>
      <c r="AV1825" s="40" t="n">
        <f aca="false">AV1826</f>
        <v>0</v>
      </c>
    </row>
    <row r="1826" s="1" customFormat="true" ht="31.5" hidden="false" customHeight="false" outlineLevel="0" collapsed="false">
      <c r="A1826" s="32" t="s">
        <v>894</v>
      </c>
      <c r="B1826" s="32" t="s">
        <v>338</v>
      </c>
      <c r="C1826" s="32"/>
      <c r="D1826" s="32"/>
      <c r="E1826" s="38" t="s">
        <v>339</v>
      </c>
      <c r="F1826" s="39" t="n">
        <f aca="false">F1827</f>
        <v>5422.7</v>
      </c>
      <c r="G1826" s="39" t="n">
        <f aca="false">G1827</f>
        <v>5422.7</v>
      </c>
      <c r="H1826" s="39" t="n">
        <f aca="false">H1827</f>
        <v>5422.7</v>
      </c>
      <c r="I1826" s="39" t="n">
        <f aca="false">I1827</f>
        <v>0</v>
      </c>
      <c r="J1826" s="39" t="n">
        <f aca="false">J1827</f>
        <v>0</v>
      </c>
      <c r="K1826" s="39" t="n">
        <f aca="false">K1827</f>
        <v>0</v>
      </c>
      <c r="L1826" s="20" t="n">
        <f aca="false">F1826+I1826</f>
        <v>5422.7</v>
      </c>
      <c r="M1826" s="20" t="n">
        <f aca="false">G1826+J1826</f>
        <v>5422.7</v>
      </c>
      <c r="N1826" s="20" t="n">
        <f aca="false">H1826+K1826</f>
        <v>5422.7</v>
      </c>
      <c r="O1826" s="40" t="n">
        <f aca="false">O1827</f>
        <v>0</v>
      </c>
      <c r="P1826" s="40" t="n">
        <f aca="false">P1827</f>
        <v>0</v>
      </c>
      <c r="Q1826" s="40" t="n">
        <f aca="false">Q1827</f>
        <v>0</v>
      </c>
      <c r="R1826" s="23" t="n">
        <f aca="false">L1826+O1826</f>
        <v>5422.7</v>
      </c>
      <c r="S1826" s="23" t="n">
        <f aca="false">M1826+P1826</f>
        <v>5422.7</v>
      </c>
      <c r="T1826" s="23" t="n">
        <f aca="false">N1826+Q1826</f>
        <v>5422.7</v>
      </c>
      <c r="U1826" s="40" t="n">
        <f aca="false">U1827</f>
        <v>0</v>
      </c>
      <c r="V1826" s="40" t="n">
        <f aca="false">V1827</f>
        <v>0</v>
      </c>
      <c r="W1826" s="40" t="n">
        <f aca="false">W1827</f>
        <v>0</v>
      </c>
      <c r="X1826" s="23" t="n">
        <f aca="false">R1826+U1826</f>
        <v>5422.7</v>
      </c>
      <c r="Y1826" s="23" t="n">
        <f aca="false">S1826+V1826</f>
        <v>5422.7</v>
      </c>
      <c r="Z1826" s="23" t="n">
        <f aca="false">T1826+W1826</f>
        <v>5422.7</v>
      </c>
      <c r="AA1826" s="40" t="n">
        <f aca="false">AA1827</f>
        <v>0</v>
      </c>
      <c r="AB1826" s="23" t="n">
        <f aca="false">X1826+AA1826</f>
        <v>5422.7</v>
      </c>
      <c r="AC1826" s="40" t="n">
        <f aca="false">AC1827</f>
        <v>0</v>
      </c>
      <c r="AD1826" s="40" t="n">
        <f aca="false">AD1827</f>
        <v>0</v>
      </c>
      <c r="AE1826" s="37" t="n">
        <f aca="false">AD1826+AC1826+AB1826</f>
        <v>5422.7</v>
      </c>
      <c r="AF1826" s="40" t="n">
        <f aca="false">AF1827</f>
        <v>0</v>
      </c>
      <c r="AG1826" s="37" t="n">
        <f aca="false">AE1826+AF1826</f>
        <v>5422.7</v>
      </c>
      <c r="AH1826" s="40" t="n">
        <f aca="false">AH1827</f>
        <v>0</v>
      </c>
      <c r="AI1826" s="40" t="n">
        <f aca="false">AI1827</f>
        <v>0</v>
      </c>
      <c r="AJ1826" s="40" t="n">
        <f aca="false">AJ1827</f>
        <v>0</v>
      </c>
      <c r="AK1826" s="23" t="n">
        <f aca="false">AG1826+AH1826</f>
        <v>5422.7</v>
      </c>
      <c r="AL1826" s="23" t="n">
        <f aca="false">Y1826+AI1826</f>
        <v>5422.7</v>
      </c>
      <c r="AM1826" s="23" t="n">
        <f aca="false">Z1826+AJ1826</f>
        <v>5422.7</v>
      </c>
      <c r="AN1826" s="40" t="n">
        <f aca="false">AN1827</f>
        <v>0</v>
      </c>
      <c r="AO1826" s="23" t="n">
        <f aca="false">AK1826+AN1826</f>
        <v>5422.7</v>
      </c>
      <c r="AP1826" s="40" t="n">
        <f aca="false">AP1827</f>
        <v>0</v>
      </c>
      <c r="AQ1826" s="40" t="n">
        <f aca="false">AQ1827</f>
        <v>0</v>
      </c>
      <c r="AR1826" s="40" t="n">
        <f aca="false">AR1827</f>
        <v>0</v>
      </c>
      <c r="AS1826" s="23" t="n">
        <f aca="false">AO1826+AP1826</f>
        <v>5422.7</v>
      </c>
      <c r="AT1826" s="23" t="n">
        <f aca="false">AL1826+AQ1826</f>
        <v>5422.7</v>
      </c>
      <c r="AU1826" s="23" t="n">
        <f aca="false">AM1826+AR1826</f>
        <v>5422.7</v>
      </c>
      <c r="AV1826" s="40" t="n">
        <f aca="false">AV1827</f>
        <v>0</v>
      </c>
    </row>
    <row r="1827" customFormat="false" ht="63" hidden="false" customHeight="false" outlineLevel="0" collapsed="false">
      <c r="A1827" s="32" t="s">
        <v>894</v>
      </c>
      <c r="B1827" s="32" t="n">
        <v>120</v>
      </c>
      <c r="C1827" s="32" t="s">
        <v>54</v>
      </c>
      <c r="D1827" s="32" t="s">
        <v>81</v>
      </c>
      <c r="E1827" s="38" t="s">
        <v>896</v>
      </c>
      <c r="F1827" s="39" t="n">
        <v>5422.7</v>
      </c>
      <c r="G1827" s="39" t="n">
        <v>5422.7</v>
      </c>
      <c r="H1827" s="39" t="n">
        <v>5422.7</v>
      </c>
      <c r="I1827" s="39"/>
      <c r="J1827" s="39"/>
      <c r="K1827" s="39"/>
      <c r="L1827" s="20" t="n">
        <f aca="false">F1827+I1827</f>
        <v>5422.7</v>
      </c>
      <c r="M1827" s="20" t="n">
        <f aca="false">G1827+J1827</f>
        <v>5422.7</v>
      </c>
      <c r="N1827" s="20" t="n">
        <f aca="false">H1827+K1827</f>
        <v>5422.7</v>
      </c>
      <c r="O1827" s="40"/>
      <c r="P1827" s="40"/>
      <c r="Q1827" s="40"/>
      <c r="R1827" s="23" t="n">
        <f aca="false">L1827+O1827</f>
        <v>5422.7</v>
      </c>
      <c r="S1827" s="23" t="n">
        <f aca="false">M1827+P1827</f>
        <v>5422.7</v>
      </c>
      <c r="T1827" s="23" t="n">
        <f aca="false">N1827+Q1827</f>
        <v>5422.7</v>
      </c>
      <c r="U1827" s="40"/>
      <c r="V1827" s="40"/>
      <c r="W1827" s="40"/>
      <c r="X1827" s="23" t="n">
        <f aca="false">R1827+U1827</f>
        <v>5422.7</v>
      </c>
      <c r="Y1827" s="23" t="n">
        <f aca="false">S1827+V1827</f>
        <v>5422.7</v>
      </c>
      <c r="Z1827" s="23" t="n">
        <f aca="false">T1827+W1827</f>
        <v>5422.7</v>
      </c>
      <c r="AA1827" s="40"/>
      <c r="AB1827" s="23" t="n">
        <f aca="false">X1827+AA1827</f>
        <v>5422.7</v>
      </c>
      <c r="AC1827" s="40"/>
      <c r="AD1827" s="40"/>
      <c r="AE1827" s="37" t="n">
        <f aca="false">AD1827+AC1827+AB1827</f>
        <v>5422.7</v>
      </c>
      <c r="AF1827" s="40"/>
      <c r="AG1827" s="37" t="n">
        <f aca="false">AE1827+AF1827</f>
        <v>5422.7</v>
      </c>
      <c r="AH1827" s="40"/>
      <c r="AI1827" s="40"/>
      <c r="AJ1827" s="40"/>
      <c r="AK1827" s="23" t="n">
        <f aca="false">AG1827+AH1827</f>
        <v>5422.7</v>
      </c>
      <c r="AL1827" s="23" t="n">
        <f aca="false">Y1827+AI1827</f>
        <v>5422.7</v>
      </c>
      <c r="AM1827" s="23" t="n">
        <f aca="false">Z1827+AJ1827</f>
        <v>5422.7</v>
      </c>
      <c r="AN1827" s="40"/>
      <c r="AO1827" s="23" t="n">
        <f aca="false">AK1827+AN1827</f>
        <v>5422.7</v>
      </c>
      <c r="AP1827" s="40"/>
      <c r="AQ1827" s="40"/>
      <c r="AR1827" s="40"/>
      <c r="AS1827" s="23" t="n">
        <f aca="false">AO1827+AP1827</f>
        <v>5422.7</v>
      </c>
      <c r="AT1827" s="23" t="n">
        <f aca="false">AL1827+AQ1827</f>
        <v>5422.7</v>
      </c>
      <c r="AU1827" s="23" t="n">
        <f aca="false">AM1827+AR1827</f>
        <v>5422.7</v>
      </c>
      <c r="AV1827" s="40"/>
    </row>
    <row r="1828" s="45" customFormat="true" ht="15.6" hidden="true" customHeight="false" outlineLevel="0" collapsed="false">
      <c r="A1828" s="41" t="s">
        <v>897</v>
      </c>
      <c r="B1828" s="41"/>
      <c r="C1828" s="41"/>
      <c r="D1828" s="41"/>
      <c r="E1828" s="42" t="s">
        <v>898</v>
      </c>
      <c r="F1828" s="43" t="n">
        <f aca="false">F1829</f>
        <v>6817.4</v>
      </c>
      <c r="G1828" s="43" t="n">
        <f aca="false">G1829</f>
        <v>6817.4</v>
      </c>
      <c r="H1828" s="43" t="n">
        <f aca="false">H1829</f>
        <v>6817.4</v>
      </c>
      <c r="I1828" s="43" t="n">
        <f aca="false">I1829</f>
        <v>-6817.4</v>
      </c>
      <c r="J1828" s="43" t="n">
        <f aca="false">J1829</f>
        <v>-6817.4</v>
      </c>
      <c r="K1828" s="43" t="n">
        <f aca="false">K1829</f>
        <v>-6817.4</v>
      </c>
      <c r="L1828" s="20" t="n">
        <f aca="false">F1828+I1828</f>
        <v>0</v>
      </c>
      <c r="M1828" s="20" t="n">
        <f aca="false">G1828+J1828</f>
        <v>0</v>
      </c>
      <c r="N1828" s="20" t="n">
        <f aca="false">H1828+K1828</f>
        <v>0</v>
      </c>
      <c r="O1828" s="44" t="n">
        <f aca="false">O1829</f>
        <v>0</v>
      </c>
      <c r="P1828" s="44" t="n">
        <f aca="false">P1829</f>
        <v>0</v>
      </c>
      <c r="Q1828" s="44" t="n">
        <f aca="false">Q1829</f>
        <v>0</v>
      </c>
      <c r="R1828" s="29" t="n">
        <f aca="false">L1828+O1828</f>
        <v>0</v>
      </c>
      <c r="S1828" s="29" t="n">
        <f aca="false">M1828+P1828</f>
        <v>0</v>
      </c>
      <c r="T1828" s="29" t="n">
        <f aca="false">N1828+Q1828</f>
        <v>0</v>
      </c>
      <c r="U1828" s="44" t="n">
        <f aca="false">U1829</f>
        <v>0</v>
      </c>
      <c r="V1828" s="44" t="n">
        <f aca="false">V1829</f>
        <v>0</v>
      </c>
      <c r="W1828" s="44" t="n">
        <f aca="false">W1829</f>
        <v>0</v>
      </c>
      <c r="X1828" s="29" t="n">
        <f aca="false">R1828+U1828</f>
        <v>0</v>
      </c>
      <c r="Y1828" s="29" t="n">
        <f aca="false">S1828+V1828</f>
        <v>0</v>
      </c>
      <c r="Z1828" s="29" t="n">
        <f aca="false">T1828+W1828</f>
        <v>0</v>
      </c>
      <c r="AA1828" s="44" t="n">
        <f aca="false">AA1829</f>
        <v>0</v>
      </c>
      <c r="AB1828" s="23" t="n">
        <f aca="false">X1828+AA1828</f>
        <v>0</v>
      </c>
      <c r="AC1828" s="44" t="n">
        <f aca="false">AC1829</f>
        <v>0</v>
      </c>
      <c r="AD1828" s="44" t="n">
        <f aca="false">AD1829</f>
        <v>0</v>
      </c>
      <c r="AE1828" s="30" t="n">
        <f aca="false">AD1828+AC1828+AB1828</f>
        <v>0</v>
      </c>
      <c r="AF1828" s="44" t="n">
        <f aca="false">AF1829</f>
        <v>0</v>
      </c>
      <c r="AG1828" s="30" t="n">
        <f aca="false">AE1828+AF1828</f>
        <v>0</v>
      </c>
      <c r="AH1828" s="44" t="n">
        <f aca="false">AH1829</f>
        <v>0</v>
      </c>
      <c r="AI1828" s="44" t="n">
        <f aca="false">AI1829</f>
        <v>0</v>
      </c>
      <c r="AJ1828" s="44" t="n">
        <f aca="false">AJ1829</f>
        <v>0</v>
      </c>
      <c r="AK1828" s="29" t="n">
        <f aca="false">AG1828+AH1828</f>
        <v>0</v>
      </c>
      <c r="AL1828" s="29" t="n">
        <f aca="false">Y1828+AI1828</f>
        <v>0</v>
      </c>
      <c r="AM1828" s="29" t="n">
        <f aca="false">Z1828+AJ1828</f>
        <v>0</v>
      </c>
      <c r="AN1828" s="44" t="n">
        <f aca="false">AN1829</f>
        <v>0</v>
      </c>
      <c r="AO1828" s="29" t="n">
        <f aca="false">AK1828+AN1828</f>
        <v>0</v>
      </c>
      <c r="AP1828" s="44" t="n">
        <f aca="false">AP1829</f>
        <v>0</v>
      </c>
      <c r="AQ1828" s="44" t="n">
        <f aca="false">AQ1829</f>
        <v>0</v>
      </c>
      <c r="AR1828" s="44" t="n">
        <f aca="false">AR1829</f>
        <v>0</v>
      </c>
      <c r="AS1828" s="29" t="n">
        <f aca="false">AO1828+AP1828</f>
        <v>0</v>
      </c>
      <c r="AT1828" s="29" t="n">
        <f aca="false">AL1828+AQ1828</f>
        <v>0</v>
      </c>
      <c r="AU1828" s="29" t="n">
        <f aca="false">AM1828+AR1828</f>
        <v>0</v>
      </c>
      <c r="AV1828" s="44" t="n">
        <f aca="false">AV1829</f>
        <v>0</v>
      </c>
      <c r="AW1828" s="1" t="n">
        <v>1</v>
      </c>
    </row>
    <row r="1829" customFormat="false" ht="46.9" hidden="true" customHeight="false" outlineLevel="0" collapsed="false">
      <c r="A1829" s="32" t="s">
        <v>899</v>
      </c>
      <c r="B1829" s="32"/>
      <c r="C1829" s="32"/>
      <c r="D1829" s="32"/>
      <c r="E1829" s="38" t="s">
        <v>900</v>
      </c>
      <c r="F1829" s="39" t="n">
        <f aca="false">F1830</f>
        <v>6817.4</v>
      </c>
      <c r="G1829" s="39" t="n">
        <f aca="false">G1830</f>
        <v>6817.4</v>
      </c>
      <c r="H1829" s="39" t="n">
        <f aca="false">H1830</f>
        <v>6817.4</v>
      </c>
      <c r="I1829" s="39" t="n">
        <f aca="false">I1830</f>
        <v>-6817.4</v>
      </c>
      <c r="J1829" s="39" t="n">
        <f aca="false">J1830</f>
        <v>-6817.4</v>
      </c>
      <c r="K1829" s="39" t="n">
        <f aca="false">K1830</f>
        <v>-6817.4</v>
      </c>
      <c r="L1829" s="20" t="n">
        <f aca="false">F1829+I1829</f>
        <v>0</v>
      </c>
      <c r="M1829" s="20" t="n">
        <f aca="false">G1829+J1829</f>
        <v>0</v>
      </c>
      <c r="N1829" s="20" t="n">
        <f aca="false">H1829+K1829</f>
        <v>0</v>
      </c>
      <c r="O1829" s="40" t="n">
        <f aca="false">O1830</f>
        <v>0</v>
      </c>
      <c r="P1829" s="40" t="n">
        <f aca="false">P1830</f>
        <v>0</v>
      </c>
      <c r="Q1829" s="40" t="n">
        <f aca="false">Q1830</f>
        <v>0</v>
      </c>
      <c r="R1829" s="23" t="n">
        <f aca="false">L1829+O1829</f>
        <v>0</v>
      </c>
      <c r="S1829" s="23" t="n">
        <f aca="false">M1829+P1829</f>
        <v>0</v>
      </c>
      <c r="T1829" s="23" t="n">
        <f aca="false">N1829+Q1829</f>
        <v>0</v>
      </c>
      <c r="U1829" s="40" t="n">
        <f aca="false">U1830</f>
        <v>0</v>
      </c>
      <c r="V1829" s="40" t="n">
        <f aca="false">V1830</f>
        <v>0</v>
      </c>
      <c r="W1829" s="40" t="n">
        <f aca="false">W1830</f>
        <v>0</v>
      </c>
      <c r="X1829" s="23" t="n">
        <f aca="false">R1829+U1829</f>
        <v>0</v>
      </c>
      <c r="Y1829" s="23" t="n">
        <f aca="false">S1829+V1829</f>
        <v>0</v>
      </c>
      <c r="Z1829" s="23" t="n">
        <f aca="false">T1829+W1829</f>
        <v>0</v>
      </c>
      <c r="AA1829" s="40" t="n">
        <f aca="false">AA1830</f>
        <v>0</v>
      </c>
      <c r="AB1829" s="23" t="n">
        <f aca="false">X1829+AA1829</f>
        <v>0</v>
      </c>
      <c r="AC1829" s="40" t="n">
        <f aca="false">AC1830</f>
        <v>0</v>
      </c>
      <c r="AD1829" s="40" t="n">
        <f aca="false">AD1830</f>
        <v>0</v>
      </c>
      <c r="AE1829" s="37" t="n">
        <f aca="false">AD1829+AC1829+AB1829</f>
        <v>0</v>
      </c>
      <c r="AF1829" s="40" t="n">
        <f aca="false">AF1830</f>
        <v>0</v>
      </c>
      <c r="AG1829" s="37" t="n">
        <f aca="false">AE1829+AF1829</f>
        <v>0</v>
      </c>
      <c r="AH1829" s="40" t="n">
        <f aca="false">AH1830</f>
        <v>0</v>
      </c>
      <c r="AI1829" s="40" t="n">
        <f aca="false">AI1830</f>
        <v>0</v>
      </c>
      <c r="AJ1829" s="40" t="n">
        <f aca="false">AJ1830</f>
        <v>0</v>
      </c>
      <c r="AK1829" s="23" t="n">
        <f aca="false">AG1829+AH1829</f>
        <v>0</v>
      </c>
      <c r="AL1829" s="23" t="n">
        <f aca="false">Y1829+AI1829</f>
        <v>0</v>
      </c>
      <c r="AM1829" s="23" t="n">
        <f aca="false">Z1829+AJ1829</f>
        <v>0</v>
      </c>
      <c r="AN1829" s="40" t="n">
        <f aca="false">AN1830</f>
        <v>0</v>
      </c>
      <c r="AO1829" s="23" t="n">
        <f aca="false">AK1829+AN1829</f>
        <v>0</v>
      </c>
      <c r="AP1829" s="40" t="n">
        <f aca="false">AP1830</f>
        <v>0</v>
      </c>
      <c r="AQ1829" s="40" t="n">
        <f aca="false">AQ1830</f>
        <v>0</v>
      </c>
      <c r="AR1829" s="40" t="n">
        <f aca="false">AR1830</f>
        <v>0</v>
      </c>
      <c r="AS1829" s="22" t="n">
        <f aca="false">AO1829+AP1829</f>
        <v>0</v>
      </c>
      <c r="AT1829" s="22" t="n">
        <f aca="false">AL1829+AQ1829</f>
        <v>0</v>
      </c>
      <c r="AU1829" s="22" t="n">
        <f aca="false">AM1829+AR1829</f>
        <v>0</v>
      </c>
      <c r="AV1829" s="40" t="n">
        <f aca="false">AV1830</f>
        <v>0</v>
      </c>
      <c r="AW1829" s="1" t="n">
        <v>1</v>
      </c>
    </row>
    <row r="1830" customFormat="false" ht="93.6" hidden="true" customHeight="false" outlineLevel="0" collapsed="false">
      <c r="A1830" s="32" t="s">
        <v>899</v>
      </c>
      <c r="B1830" s="32" t="s">
        <v>160</v>
      </c>
      <c r="C1830" s="32"/>
      <c r="D1830" s="32"/>
      <c r="E1830" s="38" t="s">
        <v>161</v>
      </c>
      <c r="F1830" s="39" t="n">
        <f aca="false">F1831</f>
        <v>6817.4</v>
      </c>
      <c r="G1830" s="39" t="n">
        <f aca="false">G1831</f>
        <v>6817.4</v>
      </c>
      <c r="H1830" s="39" t="n">
        <f aca="false">H1831</f>
        <v>6817.4</v>
      </c>
      <c r="I1830" s="39" t="n">
        <f aca="false">I1831</f>
        <v>-6817.4</v>
      </c>
      <c r="J1830" s="39" t="n">
        <f aca="false">J1831</f>
        <v>-6817.4</v>
      </c>
      <c r="K1830" s="39" t="n">
        <f aca="false">K1831</f>
        <v>-6817.4</v>
      </c>
      <c r="L1830" s="20" t="n">
        <f aca="false">F1830+I1830</f>
        <v>0</v>
      </c>
      <c r="M1830" s="20" t="n">
        <f aca="false">G1830+J1830</f>
        <v>0</v>
      </c>
      <c r="N1830" s="20" t="n">
        <f aca="false">H1830+K1830</f>
        <v>0</v>
      </c>
      <c r="O1830" s="40" t="n">
        <f aca="false">O1831</f>
        <v>0</v>
      </c>
      <c r="P1830" s="40" t="n">
        <f aca="false">P1831</f>
        <v>0</v>
      </c>
      <c r="Q1830" s="40" t="n">
        <f aca="false">Q1831</f>
        <v>0</v>
      </c>
      <c r="R1830" s="23" t="n">
        <f aca="false">L1830+O1830</f>
        <v>0</v>
      </c>
      <c r="S1830" s="23" t="n">
        <f aca="false">M1830+P1830</f>
        <v>0</v>
      </c>
      <c r="T1830" s="23" t="n">
        <f aca="false">N1830+Q1830</f>
        <v>0</v>
      </c>
      <c r="U1830" s="40" t="n">
        <f aca="false">U1831</f>
        <v>0</v>
      </c>
      <c r="V1830" s="40" t="n">
        <f aca="false">V1831</f>
        <v>0</v>
      </c>
      <c r="W1830" s="40" t="n">
        <f aca="false">W1831</f>
        <v>0</v>
      </c>
      <c r="X1830" s="23" t="n">
        <f aca="false">R1830+U1830</f>
        <v>0</v>
      </c>
      <c r="Y1830" s="23" t="n">
        <f aca="false">S1830+V1830</f>
        <v>0</v>
      </c>
      <c r="Z1830" s="23" t="n">
        <f aca="false">T1830+W1830</f>
        <v>0</v>
      </c>
      <c r="AA1830" s="40" t="n">
        <f aca="false">AA1831</f>
        <v>0</v>
      </c>
      <c r="AB1830" s="23" t="n">
        <f aca="false">X1830+AA1830</f>
        <v>0</v>
      </c>
      <c r="AC1830" s="40" t="n">
        <f aca="false">AC1831</f>
        <v>0</v>
      </c>
      <c r="AD1830" s="40" t="n">
        <f aca="false">AD1831</f>
        <v>0</v>
      </c>
      <c r="AE1830" s="37" t="n">
        <f aca="false">AD1830+AC1830+AB1830</f>
        <v>0</v>
      </c>
      <c r="AF1830" s="40" t="n">
        <f aca="false">AF1831</f>
        <v>0</v>
      </c>
      <c r="AG1830" s="37" t="n">
        <f aca="false">AE1830+AF1830</f>
        <v>0</v>
      </c>
      <c r="AH1830" s="40" t="n">
        <f aca="false">AH1831</f>
        <v>0</v>
      </c>
      <c r="AI1830" s="40" t="n">
        <f aca="false">AI1831</f>
        <v>0</v>
      </c>
      <c r="AJ1830" s="40" t="n">
        <f aca="false">AJ1831</f>
        <v>0</v>
      </c>
      <c r="AK1830" s="23" t="n">
        <f aca="false">AG1830+AH1830</f>
        <v>0</v>
      </c>
      <c r="AL1830" s="23" t="n">
        <f aca="false">Y1830+AI1830</f>
        <v>0</v>
      </c>
      <c r="AM1830" s="23" t="n">
        <f aca="false">Z1830+AJ1830</f>
        <v>0</v>
      </c>
      <c r="AN1830" s="40" t="n">
        <f aca="false">AN1831</f>
        <v>0</v>
      </c>
      <c r="AO1830" s="23" t="n">
        <f aca="false">AK1830+AN1830</f>
        <v>0</v>
      </c>
      <c r="AP1830" s="40" t="n">
        <f aca="false">AP1831</f>
        <v>0</v>
      </c>
      <c r="AQ1830" s="40" t="n">
        <f aca="false">AQ1831</f>
        <v>0</v>
      </c>
      <c r="AR1830" s="40" t="n">
        <f aca="false">AR1831</f>
        <v>0</v>
      </c>
      <c r="AS1830" s="23" t="n">
        <f aca="false">AO1830+AP1830</f>
        <v>0</v>
      </c>
      <c r="AT1830" s="23" t="n">
        <f aca="false">AL1830+AQ1830</f>
        <v>0</v>
      </c>
      <c r="AU1830" s="23" t="n">
        <f aca="false">AM1830+AR1830</f>
        <v>0</v>
      </c>
      <c r="AV1830" s="40" t="n">
        <f aca="false">AV1831</f>
        <v>0</v>
      </c>
      <c r="AW1830" s="1" t="n">
        <v>1</v>
      </c>
    </row>
    <row r="1831" customFormat="false" ht="31.15" hidden="true" customHeight="false" outlineLevel="0" collapsed="false">
      <c r="A1831" s="32" t="s">
        <v>899</v>
      </c>
      <c r="B1831" s="32" t="s">
        <v>338</v>
      </c>
      <c r="C1831" s="32"/>
      <c r="D1831" s="32"/>
      <c r="E1831" s="38" t="s">
        <v>339</v>
      </c>
      <c r="F1831" s="39" t="n">
        <f aca="false">F1832</f>
        <v>6817.4</v>
      </c>
      <c r="G1831" s="39" t="n">
        <f aca="false">G1832</f>
        <v>6817.4</v>
      </c>
      <c r="H1831" s="39" t="n">
        <f aca="false">H1832</f>
        <v>6817.4</v>
      </c>
      <c r="I1831" s="39" t="n">
        <f aca="false">I1832</f>
        <v>-6817.4</v>
      </c>
      <c r="J1831" s="39" t="n">
        <f aca="false">J1832</f>
        <v>-6817.4</v>
      </c>
      <c r="K1831" s="39" t="n">
        <f aca="false">K1832</f>
        <v>-6817.4</v>
      </c>
      <c r="L1831" s="20" t="n">
        <f aca="false">F1831+I1831</f>
        <v>0</v>
      </c>
      <c r="M1831" s="20" t="n">
        <f aca="false">G1831+J1831</f>
        <v>0</v>
      </c>
      <c r="N1831" s="20" t="n">
        <f aca="false">H1831+K1831</f>
        <v>0</v>
      </c>
      <c r="O1831" s="40" t="n">
        <f aca="false">O1832</f>
        <v>0</v>
      </c>
      <c r="P1831" s="40" t="n">
        <f aca="false">P1832</f>
        <v>0</v>
      </c>
      <c r="Q1831" s="40" t="n">
        <f aca="false">Q1832</f>
        <v>0</v>
      </c>
      <c r="R1831" s="23" t="n">
        <f aca="false">L1831+O1831</f>
        <v>0</v>
      </c>
      <c r="S1831" s="23" t="n">
        <f aca="false">M1831+P1831</f>
        <v>0</v>
      </c>
      <c r="T1831" s="23" t="n">
        <f aca="false">N1831+Q1831</f>
        <v>0</v>
      </c>
      <c r="U1831" s="40" t="n">
        <f aca="false">U1832</f>
        <v>0</v>
      </c>
      <c r="V1831" s="40" t="n">
        <f aca="false">V1832</f>
        <v>0</v>
      </c>
      <c r="W1831" s="40" t="n">
        <f aca="false">W1832</f>
        <v>0</v>
      </c>
      <c r="X1831" s="23" t="n">
        <f aca="false">R1831+U1831</f>
        <v>0</v>
      </c>
      <c r="Y1831" s="23" t="n">
        <f aca="false">S1831+V1831</f>
        <v>0</v>
      </c>
      <c r="Z1831" s="23" t="n">
        <f aca="false">T1831+W1831</f>
        <v>0</v>
      </c>
      <c r="AA1831" s="40" t="n">
        <f aca="false">AA1832</f>
        <v>0</v>
      </c>
      <c r="AB1831" s="23" t="n">
        <f aca="false">X1831+AA1831</f>
        <v>0</v>
      </c>
      <c r="AC1831" s="40" t="n">
        <f aca="false">AC1832</f>
        <v>0</v>
      </c>
      <c r="AD1831" s="40" t="n">
        <f aca="false">AD1832</f>
        <v>0</v>
      </c>
      <c r="AE1831" s="37" t="n">
        <f aca="false">AD1831+AC1831+AB1831</f>
        <v>0</v>
      </c>
      <c r="AF1831" s="40" t="n">
        <f aca="false">AF1832</f>
        <v>0</v>
      </c>
      <c r="AG1831" s="37" t="n">
        <f aca="false">AE1831+AF1831</f>
        <v>0</v>
      </c>
      <c r="AH1831" s="40" t="n">
        <f aca="false">AH1832</f>
        <v>0</v>
      </c>
      <c r="AI1831" s="40" t="n">
        <f aca="false">AI1832</f>
        <v>0</v>
      </c>
      <c r="AJ1831" s="40" t="n">
        <f aca="false">AJ1832</f>
        <v>0</v>
      </c>
      <c r="AK1831" s="23" t="n">
        <f aca="false">AG1831+AH1831</f>
        <v>0</v>
      </c>
      <c r="AL1831" s="23" t="n">
        <f aca="false">Y1831+AI1831</f>
        <v>0</v>
      </c>
      <c r="AM1831" s="23" t="n">
        <f aca="false">Z1831+AJ1831</f>
        <v>0</v>
      </c>
      <c r="AN1831" s="40" t="n">
        <f aca="false">AN1832</f>
        <v>0</v>
      </c>
      <c r="AO1831" s="23" t="n">
        <f aca="false">AK1831+AN1831</f>
        <v>0</v>
      </c>
      <c r="AP1831" s="40" t="n">
        <f aca="false">AP1832</f>
        <v>0</v>
      </c>
      <c r="AQ1831" s="40" t="n">
        <f aca="false">AQ1832</f>
        <v>0</v>
      </c>
      <c r="AR1831" s="40" t="n">
        <f aca="false">AR1832</f>
        <v>0</v>
      </c>
      <c r="AS1831" s="23" t="n">
        <f aca="false">AO1831+AP1831</f>
        <v>0</v>
      </c>
      <c r="AT1831" s="23" t="n">
        <f aca="false">AL1831+AQ1831</f>
        <v>0</v>
      </c>
      <c r="AU1831" s="23" t="n">
        <f aca="false">AM1831+AR1831</f>
        <v>0</v>
      </c>
      <c r="AV1831" s="40" t="n">
        <f aca="false">AV1832</f>
        <v>0</v>
      </c>
      <c r="AW1831" s="1" t="n">
        <v>1</v>
      </c>
    </row>
    <row r="1832" customFormat="false" ht="46.9" hidden="true" customHeight="false" outlineLevel="0" collapsed="false">
      <c r="A1832" s="32" t="s">
        <v>899</v>
      </c>
      <c r="B1832" s="32" t="n">
        <v>120</v>
      </c>
      <c r="C1832" s="32" t="s">
        <v>54</v>
      </c>
      <c r="D1832" s="32" t="s">
        <v>81</v>
      </c>
      <c r="E1832" s="38" t="s">
        <v>896</v>
      </c>
      <c r="F1832" s="39" t="n">
        <v>6817.4</v>
      </c>
      <c r="G1832" s="39" t="n">
        <v>6817.4</v>
      </c>
      <c r="H1832" s="39" t="n">
        <v>6817.4</v>
      </c>
      <c r="I1832" s="39" t="n">
        <v>-6817.4</v>
      </c>
      <c r="J1832" s="39" t="n">
        <v>-6817.4</v>
      </c>
      <c r="K1832" s="39" t="n">
        <v>-6817.4</v>
      </c>
      <c r="L1832" s="20" t="n">
        <f aca="false">F1832+I1832</f>
        <v>0</v>
      </c>
      <c r="M1832" s="20" t="n">
        <f aca="false">G1832+J1832</f>
        <v>0</v>
      </c>
      <c r="N1832" s="20" t="n">
        <f aca="false">H1832+K1832</f>
        <v>0</v>
      </c>
      <c r="O1832" s="40"/>
      <c r="P1832" s="40"/>
      <c r="Q1832" s="40"/>
      <c r="R1832" s="23" t="n">
        <f aca="false">L1832+O1832</f>
        <v>0</v>
      </c>
      <c r="S1832" s="23" t="n">
        <f aca="false">M1832+P1832</f>
        <v>0</v>
      </c>
      <c r="T1832" s="23" t="n">
        <f aca="false">N1832+Q1832</f>
        <v>0</v>
      </c>
      <c r="U1832" s="40"/>
      <c r="V1832" s="40"/>
      <c r="W1832" s="40"/>
      <c r="X1832" s="23" t="n">
        <f aca="false">R1832+U1832</f>
        <v>0</v>
      </c>
      <c r="Y1832" s="23" t="n">
        <f aca="false">S1832+V1832</f>
        <v>0</v>
      </c>
      <c r="Z1832" s="23" t="n">
        <f aca="false">T1832+W1832</f>
        <v>0</v>
      </c>
      <c r="AA1832" s="40"/>
      <c r="AB1832" s="23" t="n">
        <f aca="false">X1832+AA1832</f>
        <v>0</v>
      </c>
      <c r="AC1832" s="40"/>
      <c r="AD1832" s="40"/>
      <c r="AE1832" s="37" t="n">
        <f aca="false">AD1832+AC1832+AB1832</f>
        <v>0</v>
      </c>
      <c r="AF1832" s="40"/>
      <c r="AG1832" s="37" t="n">
        <f aca="false">AE1832+AF1832</f>
        <v>0</v>
      </c>
      <c r="AH1832" s="40"/>
      <c r="AI1832" s="40"/>
      <c r="AJ1832" s="40"/>
      <c r="AK1832" s="23" t="n">
        <f aca="false">AG1832+AH1832</f>
        <v>0</v>
      </c>
      <c r="AL1832" s="23" t="n">
        <f aca="false">Y1832+AI1832</f>
        <v>0</v>
      </c>
      <c r="AM1832" s="23" t="n">
        <f aca="false">Z1832+AJ1832</f>
        <v>0</v>
      </c>
      <c r="AN1832" s="40"/>
      <c r="AO1832" s="23" t="n">
        <f aca="false">AK1832+AN1832</f>
        <v>0</v>
      </c>
      <c r="AP1832" s="40"/>
      <c r="AQ1832" s="40"/>
      <c r="AR1832" s="40"/>
      <c r="AS1832" s="23" t="n">
        <f aca="false">AO1832+AP1832</f>
        <v>0</v>
      </c>
      <c r="AT1832" s="23" t="n">
        <f aca="false">AL1832+AQ1832</f>
        <v>0</v>
      </c>
      <c r="AU1832" s="23" t="n">
        <f aca="false">AM1832+AR1832</f>
        <v>0</v>
      </c>
      <c r="AV1832" s="40"/>
      <c r="AW1832" s="1" t="n">
        <v>1</v>
      </c>
    </row>
    <row r="1833" s="45" customFormat="true" ht="15.75" hidden="false" customHeight="false" outlineLevel="0" collapsed="false">
      <c r="A1833" s="41" t="s">
        <v>901</v>
      </c>
      <c r="B1833" s="41"/>
      <c r="C1833" s="41"/>
      <c r="D1833" s="41"/>
      <c r="E1833" s="42" t="s">
        <v>881</v>
      </c>
      <c r="F1833" s="43" t="n">
        <f aca="false">F1834+F1838</f>
        <v>21458.3</v>
      </c>
      <c r="G1833" s="43" t="n">
        <f aca="false">G1834+G1838</f>
        <v>20087.4</v>
      </c>
      <c r="H1833" s="43" t="n">
        <f aca="false">H1834+H1838</f>
        <v>20087.4</v>
      </c>
      <c r="I1833" s="43" t="n">
        <f aca="false">I1834+I1838</f>
        <v>7317.4</v>
      </c>
      <c r="J1833" s="43" t="n">
        <f aca="false">J1834+J1838</f>
        <v>6817.4</v>
      </c>
      <c r="K1833" s="43" t="n">
        <f aca="false">K1834+K1838</f>
        <v>6817.4</v>
      </c>
      <c r="L1833" s="20" t="n">
        <f aca="false">F1833+I1833</f>
        <v>28775.7</v>
      </c>
      <c r="M1833" s="20" t="n">
        <f aca="false">G1833+J1833</f>
        <v>26904.8</v>
      </c>
      <c r="N1833" s="20" t="n">
        <f aca="false">H1833+K1833</f>
        <v>26904.8</v>
      </c>
      <c r="O1833" s="44" t="n">
        <f aca="false">O1834+O1838</f>
        <v>1000</v>
      </c>
      <c r="P1833" s="44" t="n">
        <f aca="false">P1834+P1838</f>
        <v>0</v>
      </c>
      <c r="Q1833" s="44" t="n">
        <f aca="false">Q1834+Q1838</f>
        <v>0</v>
      </c>
      <c r="R1833" s="29" t="n">
        <f aca="false">L1833+O1833</f>
        <v>29775.7</v>
      </c>
      <c r="S1833" s="29" t="n">
        <f aca="false">M1833+P1833</f>
        <v>26904.8</v>
      </c>
      <c r="T1833" s="29" t="n">
        <f aca="false">N1833+Q1833</f>
        <v>26904.8</v>
      </c>
      <c r="U1833" s="44" t="n">
        <f aca="false">U1834+U1838</f>
        <v>0</v>
      </c>
      <c r="V1833" s="44" t="n">
        <f aca="false">V1834+V1838</f>
        <v>0</v>
      </c>
      <c r="W1833" s="44" t="n">
        <f aca="false">W1834+W1838</f>
        <v>0</v>
      </c>
      <c r="X1833" s="29" t="n">
        <f aca="false">R1833+U1833</f>
        <v>29775.7</v>
      </c>
      <c r="Y1833" s="29" t="n">
        <f aca="false">S1833+V1833</f>
        <v>26904.8</v>
      </c>
      <c r="Z1833" s="29" t="n">
        <f aca="false">T1833+W1833</f>
        <v>26904.8</v>
      </c>
      <c r="AA1833" s="44" t="n">
        <f aca="false">AA1834+AA1838</f>
        <v>0</v>
      </c>
      <c r="AB1833" s="23" t="n">
        <f aca="false">X1833+AA1833</f>
        <v>29775.7</v>
      </c>
      <c r="AC1833" s="44" t="n">
        <f aca="false">AC1834+AC1838</f>
        <v>0</v>
      </c>
      <c r="AD1833" s="44" t="n">
        <f aca="false">AD1834+AD1838</f>
        <v>0</v>
      </c>
      <c r="AE1833" s="30" t="n">
        <f aca="false">AD1833+AC1833+AB1833</f>
        <v>29775.7</v>
      </c>
      <c r="AF1833" s="44" t="n">
        <f aca="false">AF1834+AF1838</f>
        <v>0</v>
      </c>
      <c r="AG1833" s="30" t="n">
        <f aca="false">AE1833+AF1833</f>
        <v>29775.7</v>
      </c>
      <c r="AH1833" s="44" t="n">
        <f aca="false">AH1834+AH1838</f>
        <v>0</v>
      </c>
      <c r="AI1833" s="44" t="n">
        <f aca="false">AI1834+AI1838</f>
        <v>0</v>
      </c>
      <c r="AJ1833" s="44" t="n">
        <f aca="false">AJ1834+AJ1838</f>
        <v>0</v>
      </c>
      <c r="AK1833" s="29" t="n">
        <f aca="false">AG1833+AH1833</f>
        <v>29775.7</v>
      </c>
      <c r="AL1833" s="29" t="n">
        <f aca="false">Y1833+AI1833</f>
        <v>26904.8</v>
      </c>
      <c r="AM1833" s="29" t="n">
        <f aca="false">Z1833+AJ1833</f>
        <v>26904.8</v>
      </c>
      <c r="AN1833" s="44" t="n">
        <f aca="false">AN1834+AN1838</f>
        <v>0</v>
      </c>
      <c r="AO1833" s="29" t="n">
        <f aca="false">AK1833+AN1833</f>
        <v>29775.7</v>
      </c>
      <c r="AP1833" s="44" t="n">
        <f aca="false">AP1834+AP1838</f>
        <v>0</v>
      </c>
      <c r="AQ1833" s="44" t="n">
        <f aca="false">AQ1834+AQ1838</f>
        <v>0</v>
      </c>
      <c r="AR1833" s="44" t="n">
        <f aca="false">AR1834+AR1838</f>
        <v>0</v>
      </c>
      <c r="AS1833" s="29" t="n">
        <f aca="false">AO1833+AP1833</f>
        <v>29775.7</v>
      </c>
      <c r="AT1833" s="29" t="n">
        <f aca="false">AL1833+AQ1833</f>
        <v>26904.8</v>
      </c>
      <c r="AU1833" s="29" t="n">
        <f aca="false">AM1833+AR1833</f>
        <v>26904.8</v>
      </c>
      <c r="AV1833" s="44" t="n">
        <f aca="false">AV1834+AV1838</f>
        <v>0</v>
      </c>
      <c r="AX1833" s="9" t="n">
        <v>2</v>
      </c>
    </row>
    <row r="1834" s="1" customFormat="true" ht="47.25" hidden="false" customHeight="false" outlineLevel="0" collapsed="false">
      <c r="A1834" s="32" t="s">
        <v>902</v>
      </c>
      <c r="B1834" s="32"/>
      <c r="C1834" s="32"/>
      <c r="D1834" s="32"/>
      <c r="E1834" s="38" t="s">
        <v>883</v>
      </c>
      <c r="F1834" s="39" t="n">
        <f aca="false">F1835</f>
        <v>15520.4</v>
      </c>
      <c r="G1834" s="39" t="n">
        <f aca="false">G1835</f>
        <v>15520.4</v>
      </c>
      <c r="H1834" s="39" t="n">
        <f aca="false">H1835</f>
        <v>15520.4</v>
      </c>
      <c r="I1834" s="39" t="n">
        <f aca="false">I1835</f>
        <v>6817.4</v>
      </c>
      <c r="J1834" s="39" t="n">
        <f aca="false">J1835</f>
        <v>6817.4</v>
      </c>
      <c r="K1834" s="39" t="n">
        <f aca="false">K1835</f>
        <v>6817.4</v>
      </c>
      <c r="L1834" s="20" t="n">
        <f aca="false">F1834+I1834</f>
        <v>22337.8</v>
      </c>
      <c r="M1834" s="20" t="n">
        <f aca="false">G1834+J1834</f>
        <v>22337.8</v>
      </c>
      <c r="N1834" s="20" t="n">
        <f aca="false">H1834+K1834</f>
        <v>22337.8</v>
      </c>
      <c r="O1834" s="40" t="n">
        <f aca="false">O1835</f>
        <v>0</v>
      </c>
      <c r="P1834" s="40" t="n">
        <f aca="false">P1835</f>
        <v>0</v>
      </c>
      <c r="Q1834" s="40" t="n">
        <f aca="false">Q1835</f>
        <v>0</v>
      </c>
      <c r="R1834" s="23" t="n">
        <f aca="false">L1834+O1834</f>
        <v>22337.8</v>
      </c>
      <c r="S1834" s="23" t="n">
        <f aca="false">M1834+P1834</f>
        <v>22337.8</v>
      </c>
      <c r="T1834" s="23" t="n">
        <f aca="false">N1834+Q1834</f>
        <v>22337.8</v>
      </c>
      <c r="U1834" s="40" t="n">
        <f aca="false">U1835</f>
        <v>0</v>
      </c>
      <c r="V1834" s="40" t="n">
        <f aca="false">V1835</f>
        <v>0</v>
      </c>
      <c r="W1834" s="40" t="n">
        <f aca="false">W1835</f>
        <v>0</v>
      </c>
      <c r="X1834" s="23" t="n">
        <f aca="false">R1834+U1834</f>
        <v>22337.8</v>
      </c>
      <c r="Y1834" s="23" t="n">
        <f aca="false">S1834+V1834</f>
        <v>22337.8</v>
      </c>
      <c r="Z1834" s="23" t="n">
        <f aca="false">T1834+W1834</f>
        <v>22337.8</v>
      </c>
      <c r="AA1834" s="40" t="n">
        <f aca="false">AA1835</f>
        <v>0</v>
      </c>
      <c r="AB1834" s="23" t="n">
        <f aca="false">X1834+AA1834</f>
        <v>22337.8</v>
      </c>
      <c r="AC1834" s="40" t="n">
        <f aca="false">AC1835</f>
        <v>0</v>
      </c>
      <c r="AD1834" s="40" t="n">
        <f aca="false">AD1835</f>
        <v>0</v>
      </c>
      <c r="AE1834" s="37" t="n">
        <f aca="false">AD1834+AC1834+AB1834</f>
        <v>22337.8</v>
      </c>
      <c r="AF1834" s="40" t="n">
        <f aca="false">AF1835</f>
        <v>0</v>
      </c>
      <c r="AG1834" s="37" t="n">
        <f aca="false">AE1834+AF1834</f>
        <v>22337.8</v>
      </c>
      <c r="AH1834" s="40" t="n">
        <f aca="false">AH1835</f>
        <v>0</v>
      </c>
      <c r="AI1834" s="40" t="n">
        <f aca="false">AI1835</f>
        <v>0</v>
      </c>
      <c r="AJ1834" s="40" t="n">
        <f aca="false">AJ1835</f>
        <v>0</v>
      </c>
      <c r="AK1834" s="23" t="n">
        <f aca="false">AG1834+AH1834</f>
        <v>22337.8</v>
      </c>
      <c r="AL1834" s="23" t="n">
        <f aca="false">Y1834+AI1834</f>
        <v>22337.8</v>
      </c>
      <c r="AM1834" s="23" t="n">
        <f aca="false">Z1834+AJ1834</f>
        <v>22337.8</v>
      </c>
      <c r="AN1834" s="40" t="n">
        <f aca="false">AN1835</f>
        <v>0</v>
      </c>
      <c r="AO1834" s="23" t="n">
        <f aca="false">AK1834+AN1834</f>
        <v>22337.8</v>
      </c>
      <c r="AP1834" s="40" t="n">
        <f aca="false">AP1835</f>
        <v>0</v>
      </c>
      <c r="AQ1834" s="40" t="n">
        <f aca="false">AQ1835</f>
        <v>0</v>
      </c>
      <c r="AR1834" s="40" t="n">
        <f aca="false">AR1835</f>
        <v>0</v>
      </c>
      <c r="AS1834" s="22" t="n">
        <f aca="false">AO1834+AP1834</f>
        <v>22337.8</v>
      </c>
      <c r="AT1834" s="23" t="n">
        <f aca="false">AL1834+AQ1834</f>
        <v>22337.8</v>
      </c>
      <c r="AU1834" s="23" t="n">
        <f aca="false">AM1834+AR1834</f>
        <v>22337.8</v>
      </c>
      <c r="AV1834" s="40" t="n">
        <f aca="false">AV1835</f>
        <v>0</v>
      </c>
    </row>
    <row r="1835" s="1" customFormat="true" ht="94.5" hidden="false" customHeight="false" outlineLevel="0" collapsed="false">
      <c r="A1835" s="32" t="s">
        <v>902</v>
      </c>
      <c r="B1835" s="32" t="s">
        <v>160</v>
      </c>
      <c r="C1835" s="32"/>
      <c r="D1835" s="32"/>
      <c r="E1835" s="38" t="s">
        <v>161</v>
      </c>
      <c r="F1835" s="39" t="n">
        <f aca="false">F1836</f>
        <v>15520.4</v>
      </c>
      <c r="G1835" s="39" t="n">
        <f aca="false">G1836</f>
        <v>15520.4</v>
      </c>
      <c r="H1835" s="39" t="n">
        <f aca="false">H1836</f>
        <v>15520.4</v>
      </c>
      <c r="I1835" s="39" t="n">
        <f aca="false">I1836</f>
        <v>6817.4</v>
      </c>
      <c r="J1835" s="39" t="n">
        <f aca="false">J1836</f>
        <v>6817.4</v>
      </c>
      <c r="K1835" s="39" t="n">
        <f aca="false">K1836</f>
        <v>6817.4</v>
      </c>
      <c r="L1835" s="20" t="n">
        <f aca="false">F1835+I1835</f>
        <v>22337.8</v>
      </c>
      <c r="M1835" s="20" t="n">
        <f aca="false">G1835+J1835</f>
        <v>22337.8</v>
      </c>
      <c r="N1835" s="20" t="n">
        <f aca="false">H1835+K1835</f>
        <v>22337.8</v>
      </c>
      <c r="O1835" s="40" t="n">
        <f aca="false">O1836</f>
        <v>0</v>
      </c>
      <c r="P1835" s="40" t="n">
        <f aca="false">P1836</f>
        <v>0</v>
      </c>
      <c r="Q1835" s="40" t="n">
        <f aca="false">Q1836</f>
        <v>0</v>
      </c>
      <c r="R1835" s="23" t="n">
        <f aca="false">L1835+O1835</f>
        <v>22337.8</v>
      </c>
      <c r="S1835" s="23" t="n">
        <f aca="false">M1835+P1835</f>
        <v>22337.8</v>
      </c>
      <c r="T1835" s="23" t="n">
        <f aca="false">N1835+Q1835</f>
        <v>22337.8</v>
      </c>
      <c r="U1835" s="40" t="n">
        <f aca="false">U1836</f>
        <v>0</v>
      </c>
      <c r="V1835" s="40" t="n">
        <f aca="false">V1836</f>
        <v>0</v>
      </c>
      <c r="W1835" s="40" t="n">
        <f aca="false">W1836</f>
        <v>0</v>
      </c>
      <c r="X1835" s="23" t="n">
        <f aca="false">R1835+U1835</f>
        <v>22337.8</v>
      </c>
      <c r="Y1835" s="23" t="n">
        <f aca="false">S1835+V1835</f>
        <v>22337.8</v>
      </c>
      <c r="Z1835" s="23" t="n">
        <f aca="false">T1835+W1835</f>
        <v>22337.8</v>
      </c>
      <c r="AA1835" s="40" t="n">
        <f aca="false">AA1836</f>
        <v>0</v>
      </c>
      <c r="AB1835" s="23" t="n">
        <f aca="false">X1835+AA1835</f>
        <v>22337.8</v>
      </c>
      <c r="AC1835" s="40" t="n">
        <f aca="false">AC1836</f>
        <v>0</v>
      </c>
      <c r="AD1835" s="40" t="n">
        <f aca="false">AD1836</f>
        <v>0</v>
      </c>
      <c r="AE1835" s="37" t="n">
        <f aca="false">AD1835+AC1835+AB1835</f>
        <v>22337.8</v>
      </c>
      <c r="AF1835" s="40" t="n">
        <f aca="false">AF1836</f>
        <v>0</v>
      </c>
      <c r="AG1835" s="37" t="n">
        <f aca="false">AE1835+AF1835</f>
        <v>22337.8</v>
      </c>
      <c r="AH1835" s="40" t="n">
        <f aca="false">AH1836</f>
        <v>0</v>
      </c>
      <c r="AI1835" s="40" t="n">
        <f aca="false">AI1836</f>
        <v>0</v>
      </c>
      <c r="AJ1835" s="40" t="n">
        <f aca="false">AJ1836</f>
        <v>0</v>
      </c>
      <c r="AK1835" s="23" t="n">
        <f aca="false">AG1835+AH1835</f>
        <v>22337.8</v>
      </c>
      <c r="AL1835" s="23" t="n">
        <f aca="false">Y1835+AI1835</f>
        <v>22337.8</v>
      </c>
      <c r="AM1835" s="23" t="n">
        <f aca="false">Z1835+AJ1835</f>
        <v>22337.8</v>
      </c>
      <c r="AN1835" s="40" t="n">
        <f aca="false">AN1836</f>
        <v>0</v>
      </c>
      <c r="AO1835" s="23" t="n">
        <f aca="false">AK1835+AN1835</f>
        <v>22337.8</v>
      </c>
      <c r="AP1835" s="40" t="n">
        <f aca="false">AP1836</f>
        <v>0</v>
      </c>
      <c r="AQ1835" s="40" t="n">
        <f aca="false">AQ1836</f>
        <v>0</v>
      </c>
      <c r="AR1835" s="40" t="n">
        <f aca="false">AR1836</f>
        <v>0</v>
      </c>
      <c r="AS1835" s="23" t="n">
        <f aca="false">AO1835+AP1835</f>
        <v>22337.8</v>
      </c>
      <c r="AT1835" s="23" t="n">
        <f aca="false">AL1835+AQ1835</f>
        <v>22337.8</v>
      </c>
      <c r="AU1835" s="23" t="n">
        <f aca="false">AM1835+AR1835</f>
        <v>22337.8</v>
      </c>
      <c r="AV1835" s="40" t="n">
        <f aca="false">AV1836</f>
        <v>0</v>
      </c>
    </row>
    <row r="1836" s="1" customFormat="true" ht="31.5" hidden="false" customHeight="false" outlineLevel="0" collapsed="false">
      <c r="A1836" s="32" t="s">
        <v>902</v>
      </c>
      <c r="B1836" s="32" t="s">
        <v>338</v>
      </c>
      <c r="C1836" s="32"/>
      <c r="D1836" s="32"/>
      <c r="E1836" s="38" t="s">
        <v>339</v>
      </c>
      <c r="F1836" s="39" t="n">
        <f aca="false">F1837</f>
        <v>15520.4</v>
      </c>
      <c r="G1836" s="39" t="n">
        <f aca="false">G1837</f>
        <v>15520.4</v>
      </c>
      <c r="H1836" s="39" t="n">
        <f aca="false">H1837</f>
        <v>15520.4</v>
      </c>
      <c r="I1836" s="39" t="n">
        <f aca="false">I1837</f>
        <v>6817.4</v>
      </c>
      <c r="J1836" s="39" t="n">
        <f aca="false">J1837</f>
        <v>6817.4</v>
      </c>
      <c r="K1836" s="39" t="n">
        <f aca="false">K1837</f>
        <v>6817.4</v>
      </c>
      <c r="L1836" s="20" t="n">
        <f aca="false">F1836+I1836</f>
        <v>22337.8</v>
      </c>
      <c r="M1836" s="20" t="n">
        <f aca="false">G1836+J1836</f>
        <v>22337.8</v>
      </c>
      <c r="N1836" s="20" t="n">
        <f aca="false">H1836+K1836</f>
        <v>22337.8</v>
      </c>
      <c r="O1836" s="40" t="n">
        <f aca="false">O1837</f>
        <v>0</v>
      </c>
      <c r="P1836" s="40" t="n">
        <f aca="false">P1837</f>
        <v>0</v>
      </c>
      <c r="Q1836" s="40" t="n">
        <f aca="false">Q1837</f>
        <v>0</v>
      </c>
      <c r="R1836" s="23" t="n">
        <f aca="false">L1836+O1836</f>
        <v>22337.8</v>
      </c>
      <c r="S1836" s="23" t="n">
        <f aca="false">M1836+P1836</f>
        <v>22337.8</v>
      </c>
      <c r="T1836" s="23" t="n">
        <f aca="false">N1836+Q1836</f>
        <v>22337.8</v>
      </c>
      <c r="U1836" s="40" t="n">
        <f aca="false">U1837</f>
        <v>0</v>
      </c>
      <c r="V1836" s="40" t="n">
        <f aca="false">V1837</f>
        <v>0</v>
      </c>
      <c r="W1836" s="40" t="n">
        <f aca="false">W1837</f>
        <v>0</v>
      </c>
      <c r="X1836" s="23" t="n">
        <f aca="false">R1836+U1836</f>
        <v>22337.8</v>
      </c>
      <c r="Y1836" s="23" t="n">
        <f aca="false">S1836+V1836</f>
        <v>22337.8</v>
      </c>
      <c r="Z1836" s="23" t="n">
        <f aca="false">T1836+W1836</f>
        <v>22337.8</v>
      </c>
      <c r="AA1836" s="40" t="n">
        <f aca="false">AA1837</f>
        <v>0</v>
      </c>
      <c r="AB1836" s="23" t="n">
        <f aca="false">X1836+AA1836</f>
        <v>22337.8</v>
      </c>
      <c r="AC1836" s="40" t="n">
        <f aca="false">AC1837</f>
        <v>0</v>
      </c>
      <c r="AD1836" s="40" t="n">
        <f aca="false">AD1837</f>
        <v>0</v>
      </c>
      <c r="AE1836" s="37" t="n">
        <f aca="false">AD1836+AC1836+AB1836</f>
        <v>22337.8</v>
      </c>
      <c r="AF1836" s="40" t="n">
        <f aca="false">AF1837</f>
        <v>0</v>
      </c>
      <c r="AG1836" s="37" t="n">
        <f aca="false">AE1836+AF1836</f>
        <v>22337.8</v>
      </c>
      <c r="AH1836" s="40" t="n">
        <f aca="false">AH1837</f>
        <v>0</v>
      </c>
      <c r="AI1836" s="40" t="n">
        <f aca="false">AI1837</f>
        <v>0</v>
      </c>
      <c r="AJ1836" s="40" t="n">
        <f aca="false">AJ1837</f>
        <v>0</v>
      </c>
      <c r="AK1836" s="23" t="n">
        <f aca="false">AG1836+AH1836</f>
        <v>22337.8</v>
      </c>
      <c r="AL1836" s="23" t="n">
        <f aca="false">Y1836+AI1836</f>
        <v>22337.8</v>
      </c>
      <c r="AM1836" s="23" t="n">
        <f aca="false">Z1836+AJ1836</f>
        <v>22337.8</v>
      </c>
      <c r="AN1836" s="40" t="n">
        <f aca="false">AN1837</f>
        <v>0</v>
      </c>
      <c r="AO1836" s="23" t="n">
        <f aca="false">AK1836+AN1836</f>
        <v>22337.8</v>
      </c>
      <c r="AP1836" s="40" t="n">
        <f aca="false">AP1837</f>
        <v>0</v>
      </c>
      <c r="AQ1836" s="40" t="n">
        <f aca="false">AQ1837</f>
        <v>0</v>
      </c>
      <c r="AR1836" s="40" t="n">
        <f aca="false">AR1837</f>
        <v>0</v>
      </c>
      <c r="AS1836" s="23" t="n">
        <f aca="false">AO1836+AP1836</f>
        <v>22337.8</v>
      </c>
      <c r="AT1836" s="23" t="n">
        <f aca="false">AL1836+AQ1836</f>
        <v>22337.8</v>
      </c>
      <c r="AU1836" s="23" t="n">
        <f aca="false">AM1836+AR1836</f>
        <v>22337.8</v>
      </c>
      <c r="AV1836" s="40" t="n">
        <f aca="false">AV1837</f>
        <v>0</v>
      </c>
    </row>
    <row r="1837" customFormat="false" ht="63" hidden="false" customHeight="false" outlineLevel="0" collapsed="false">
      <c r="A1837" s="32" t="s">
        <v>902</v>
      </c>
      <c r="B1837" s="32" t="n">
        <v>120</v>
      </c>
      <c r="C1837" s="32" t="s">
        <v>54</v>
      </c>
      <c r="D1837" s="32" t="s">
        <v>81</v>
      </c>
      <c r="E1837" s="38" t="s">
        <v>896</v>
      </c>
      <c r="F1837" s="39" t="n">
        <v>15520.4</v>
      </c>
      <c r="G1837" s="39" t="n">
        <v>15520.4</v>
      </c>
      <c r="H1837" s="39" t="n">
        <v>15520.4</v>
      </c>
      <c r="I1837" s="39" t="n">
        <v>6817.4</v>
      </c>
      <c r="J1837" s="39" t="n">
        <v>6817.4</v>
      </c>
      <c r="K1837" s="39" t="n">
        <v>6817.4</v>
      </c>
      <c r="L1837" s="20" t="n">
        <f aca="false">F1837+I1837</f>
        <v>22337.8</v>
      </c>
      <c r="M1837" s="20" t="n">
        <f aca="false">G1837+J1837</f>
        <v>22337.8</v>
      </c>
      <c r="N1837" s="20" t="n">
        <f aca="false">H1837+K1837</f>
        <v>22337.8</v>
      </c>
      <c r="O1837" s="40"/>
      <c r="P1837" s="40"/>
      <c r="Q1837" s="40"/>
      <c r="R1837" s="23" t="n">
        <f aca="false">L1837+O1837</f>
        <v>22337.8</v>
      </c>
      <c r="S1837" s="23" t="n">
        <f aca="false">M1837+P1837</f>
        <v>22337.8</v>
      </c>
      <c r="T1837" s="23" t="n">
        <f aca="false">N1837+Q1837</f>
        <v>22337.8</v>
      </c>
      <c r="U1837" s="40"/>
      <c r="V1837" s="40"/>
      <c r="W1837" s="40"/>
      <c r="X1837" s="23" t="n">
        <f aca="false">R1837+U1837</f>
        <v>22337.8</v>
      </c>
      <c r="Y1837" s="23" t="n">
        <f aca="false">S1837+V1837</f>
        <v>22337.8</v>
      </c>
      <c r="Z1837" s="23" t="n">
        <f aca="false">T1837+W1837</f>
        <v>22337.8</v>
      </c>
      <c r="AA1837" s="40"/>
      <c r="AB1837" s="23" t="n">
        <f aca="false">X1837+AA1837</f>
        <v>22337.8</v>
      </c>
      <c r="AC1837" s="40"/>
      <c r="AD1837" s="40"/>
      <c r="AE1837" s="37" t="n">
        <f aca="false">AD1837+AC1837+AB1837</f>
        <v>22337.8</v>
      </c>
      <c r="AF1837" s="40"/>
      <c r="AG1837" s="37" t="n">
        <f aca="false">AE1837+AF1837</f>
        <v>22337.8</v>
      </c>
      <c r="AH1837" s="40"/>
      <c r="AI1837" s="40"/>
      <c r="AJ1837" s="40"/>
      <c r="AK1837" s="23" t="n">
        <f aca="false">AG1837+AH1837</f>
        <v>22337.8</v>
      </c>
      <c r="AL1837" s="23" t="n">
        <f aca="false">Y1837+AI1837</f>
        <v>22337.8</v>
      </c>
      <c r="AM1837" s="23" t="n">
        <f aca="false">Z1837+AJ1837</f>
        <v>22337.8</v>
      </c>
      <c r="AN1837" s="40"/>
      <c r="AO1837" s="23" t="n">
        <f aca="false">AK1837+AN1837</f>
        <v>22337.8</v>
      </c>
      <c r="AP1837" s="40"/>
      <c r="AQ1837" s="40"/>
      <c r="AR1837" s="40"/>
      <c r="AS1837" s="23" t="n">
        <f aca="false">AO1837+AP1837</f>
        <v>22337.8</v>
      </c>
      <c r="AT1837" s="23" t="n">
        <f aca="false">AL1837+AQ1837</f>
        <v>22337.8</v>
      </c>
      <c r="AU1837" s="23" t="n">
        <f aca="false">AM1837+AR1837</f>
        <v>22337.8</v>
      </c>
      <c r="AV1837" s="40"/>
    </row>
    <row r="1838" s="1" customFormat="true" ht="47.25" hidden="false" customHeight="false" outlineLevel="0" collapsed="false">
      <c r="A1838" s="32" t="s">
        <v>903</v>
      </c>
      <c r="B1838" s="32"/>
      <c r="C1838" s="32"/>
      <c r="D1838" s="32"/>
      <c r="E1838" s="38" t="s">
        <v>885</v>
      </c>
      <c r="F1838" s="39" t="n">
        <f aca="false">F1839+F1842+F1845</f>
        <v>5937.9</v>
      </c>
      <c r="G1838" s="39" t="n">
        <f aca="false">G1839+G1842+G1845</f>
        <v>4567</v>
      </c>
      <c r="H1838" s="39" t="n">
        <f aca="false">H1839+H1842+H1845</f>
        <v>4567</v>
      </c>
      <c r="I1838" s="39" t="n">
        <f aca="false">I1839+I1842+I1845</f>
        <v>500</v>
      </c>
      <c r="J1838" s="39" t="n">
        <f aca="false">J1839+J1842+J1845</f>
        <v>0</v>
      </c>
      <c r="K1838" s="39" t="n">
        <f aca="false">K1839+K1842+K1845</f>
        <v>0</v>
      </c>
      <c r="L1838" s="20" t="n">
        <f aca="false">F1838+I1838</f>
        <v>6437.9</v>
      </c>
      <c r="M1838" s="20" t="n">
        <f aca="false">G1838+J1838</f>
        <v>4567</v>
      </c>
      <c r="N1838" s="20" t="n">
        <f aca="false">H1838+K1838</f>
        <v>4567</v>
      </c>
      <c r="O1838" s="40" t="n">
        <f aca="false">O1839+O1842+O1845</f>
        <v>1000</v>
      </c>
      <c r="P1838" s="40" t="n">
        <f aca="false">P1839+P1842+P1845</f>
        <v>0</v>
      </c>
      <c r="Q1838" s="40" t="n">
        <f aca="false">Q1839+Q1842+Q1845</f>
        <v>0</v>
      </c>
      <c r="R1838" s="23" t="n">
        <f aca="false">L1838+O1838</f>
        <v>7437.9</v>
      </c>
      <c r="S1838" s="23" t="n">
        <f aca="false">M1838+P1838</f>
        <v>4567</v>
      </c>
      <c r="T1838" s="23" t="n">
        <f aca="false">N1838+Q1838</f>
        <v>4567</v>
      </c>
      <c r="U1838" s="40" t="n">
        <f aca="false">U1839+U1842+U1845</f>
        <v>0</v>
      </c>
      <c r="V1838" s="40" t="n">
        <f aca="false">V1839+V1842+V1845</f>
        <v>0</v>
      </c>
      <c r="W1838" s="40" t="n">
        <f aca="false">W1839+W1842+W1845</f>
        <v>0</v>
      </c>
      <c r="X1838" s="23" t="n">
        <f aca="false">R1838+U1838</f>
        <v>7437.9</v>
      </c>
      <c r="Y1838" s="23" t="n">
        <f aca="false">S1838+V1838</f>
        <v>4567</v>
      </c>
      <c r="Z1838" s="23" t="n">
        <f aca="false">T1838+W1838</f>
        <v>4567</v>
      </c>
      <c r="AA1838" s="40" t="n">
        <f aca="false">AA1839+AA1842+AA1845</f>
        <v>0</v>
      </c>
      <c r="AB1838" s="23" t="n">
        <f aca="false">X1838+AA1838</f>
        <v>7437.9</v>
      </c>
      <c r="AC1838" s="40" t="n">
        <f aca="false">AC1839+AC1842+AC1845</f>
        <v>0</v>
      </c>
      <c r="AD1838" s="40" t="n">
        <f aca="false">AD1839+AD1842+AD1845</f>
        <v>0</v>
      </c>
      <c r="AE1838" s="37" t="n">
        <f aca="false">AD1838+AC1838+AB1838</f>
        <v>7437.9</v>
      </c>
      <c r="AF1838" s="40" t="n">
        <f aca="false">AF1839+AF1842+AF1845</f>
        <v>0</v>
      </c>
      <c r="AG1838" s="37" t="n">
        <f aca="false">AE1838+AF1838</f>
        <v>7437.9</v>
      </c>
      <c r="AH1838" s="40" t="n">
        <f aca="false">AH1839+AH1842+AH1845</f>
        <v>0</v>
      </c>
      <c r="AI1838" s="40" t="n">
        <f aca="false">AI1839+AI1842+AI1845</f>
        <v>0</v>
      </c>
      <c r="AJ1838" s="40" t="n">
        <f aca="false">AJ1839+AJ1842+AJ1845</f>
        <v>0</v>
      </c>
      <c r="AK1838" s="23" t="n">
        <f aca="false">AG1838+AH1838</f>
        <v>7437.9</v>
      </c>
      <c r="AL1838" s="23" t="n">
        <f aca="false">Y1838+AI1838</f>
        <v>4567</v>
      </c>
      <c r="AM1838" s="23" t="n">
        <f aca="false">Z1838+AJ1838</f>
        <v>4567</v>
      </c>
      <c r="AN1838" s="40" t="n">
        <f aca="false">AN1839+AN1842+AN1845</f>
        <v>0</v>
      </c>
      <c r="AO1838" s="23" t="n">
        <f aca="false">AK1838+AN1838</f>
        <v>7437.9</v>
      </c>
      <c r="AP1838" s="40" t="n">
        <f aca="false">AP1839+AP1842+AP1845</f>
        <v>0</v>
      </c>
      <c r="AQ1838" s="40" t="n">
        <f aca="false">AQ1839+AQ1842+AQ1845</f>
        <v>0</v>
      </c>
      <c r="AR1838" s="40" t="n">
        <f aca="false">AR1839+AR1842+AR1845</f>
        <v>0</v>
      </c>
      <c r="AS1838" s="22" t="n">
        <f aca="false">AO1838+AP1838</f>
        <v>7437.9</v>
      </c>
      <c r="AT1838" s="23" t="n">
        <f aca="false">AL1838+AQ1838</f>
        <v>4567</v>
      </c>
      <c r="AU1838" s="23" t="n">
        <f aca="false">AM1838+AR1838</f>
        <v>4567</v>
      </c>
      <c r="AV1838" s="40" t="n">
        <f aca="false">AV1839+AV1842+AV1845</f>
        <v>0</v>
      </c>
    </row>
    <row r="1839" s="1" customFormat="true" ht="94.5" hidden="false" customHeight="false" outlineLevel="0" collapsed="false">
      <c r="A1839" s="32" t="s">
        <v>903</v>
      </c>
      <c r="B1839" s="32" t="s">
        <v>160</v>
      </c>
      <c r="C1839" s="32"/>
      <c r="D1839" s="32"/>
      <c r="E1839" s="38" t="s">
        <v>161</v>
      </c>
      <c r="F1839" s="39" t="n">
        <f aca="false">F1840</f>
        <v>222.7</v>
      </c>
      <c r="G1839" s="39" t="n">
        <f aca="false">G1840</f>
        <v>222.4</v>
      </c>
      <c r="H1839" s="39" t="n">
        <f aca="false">H1840</f>
        <v>222</v>
      </c>
      <c r="I1839" s="39" t="n">
        <f aca="false">I1840</f>
        <v>0</v>
      </c>
      <c r="J1839" s="39" t="n">
        <f aca="false">J1840</f>
        <v>0</v>
      </c>
      <c r="K1839" s="39" t="n">
        <f aca="false">K1840</f>
        <v>0</v>
      </c>
      <c r="L1839" s="20" t="n">
        <f aca="false">F1839+I1839</f>
        <v>222.7</v>
      </c>
      <c r="M1839" s="20" t="n">
        <f aca="false">G1839+J1839</f>
        <v>222.4</v>
      </c>
      <c r="N1839" s="20" t="n">
        <f aca="false">H1839+K1839</f>
        <v>222</v>
      </c>
      <c r="O1839" s="40" t="n">
        <f aca="false">O1840</f>
        <v>0</v>
      </c>
      <c r="P1839" s="40" t="n">
        <f aca="false">P1840</f>
        <v>0</v>
      </c>
      <c r="Q1839" s="40" t="n">
        <f aca="false">Q1840</f>
        <v>0</v>
      </c>
      <c r="R1839" s="23" t="n">
        <f aca="false">L1839+O1839</f>
        <v>222.7</v>
      </c>
      <c r="S1839" s="23" t="n">
        <f aca="false">M1839+P1839</f>
        <v>222.4</v>
      </c>
      <c r="T1839" s="23" t="n">
        <f aca="false">N1839+Q1839</f>
        <v>222</v>
      </c>
      <c r="U1839" s="40" t="n">
        <f aca="false">U1840</f>
        <v>0</v>
      </c>
      <c r="V1839" s="40" t="n">
        <f aca="false">V1840</f>
        <v>0</v>
      </c>
      <c r="W1839" s="40" t="n">
        <f aca="false">W1840</f>
        <v>0</v>
      </c>
      <c r="X1839" s="23" t="n">
        <f aca="false">R1839+U1839</f>
        <v>222.7</v>
      </c>
      <c r="Y1839" s="23" t="n">
        <f aca="false">S1839+V1839</f>
        <v>222.4</v>
      </c>
      <c r="Z1839" s="23" t="n">
        <f aca="false">T1839+W1839</f>
        <v>222</v>
      </c>
      <c r="AA1839" s="40" t="n">
        <f aca="false">AA1840</f>
        <v>0</v>
      </c>
      <c r="AB1839" s="23" t="n">
        <f aca="false">X1839+AA1839</f>
        <v>222.7</v>
      </c>
      <c r="AC1839" s="40" t="n">
        <f aca="false">AC1840</f>
        <v>0</v>
      </c>
      <c r="AD1839" s="40" t="n">
        <f aca="false">AD1840</f>
        <v>0</v>
      </c>
      <c r="AE1839" s="37" t="n">
        <f aca="false">AD1839+AC1839+AB1839</f>
        <v>222.7</v>
      </c>
      <c r="AF1839" s="40" t="n">
        <f aca="false">AF1840</f>
        <v>0</v>
      </c>
      <c r="AG1839" s="37" t="n">
        <f aca="false">AE1839+AF1839</f>
        <v>222.7</v>
      </c>
      <c r="AH1839" s="40" t="n">
        <f aca="false">AH1840</f>
        <v>0</v>
      </c>
      <c r="AI1839" s="40" t="n">
        <f aca="false">AI1840</f>
        <v>0</v>
      </c>
      <c r="AJ1839" s="40" t="n">
        <f aca="false">AJ1840</f>
        <v>0</v>
      </c>
      <c r="AK1839" s="23" t="n">
        <f aca="false">AG1839+AH1839</f>
        <v>222.7</v>
      </c>
      <c r="AL1839" s="23" t="n">
        <f aca="false">Y1839+AI1839</f>
        <v>222.4</v>
      </c>
      <c r="AM1839" s="23" t="n">
        <f aca="false">Z1839+AJ1839</f>
        <v>222</v>
      </c>
      <c r="AN1839" s="40" t="n">
        <f aca="false">AN1840</f>
        <v>0</v>
      </c>
      <c r="AO1839" s="23" t="n">
        <f aca="false">AK1839+AN1839</f>
        <v>222.7</v>
      </c>
      <c r="AP1839" s="40" t="n">
        <f aca="false">AP1840</f>
        <v>0</v>
      </c>
      <c r="AQ1839" s="40" t="n">
        <f aca="false">AQ1840</f>
        <v>0</v>
      </c>
      <c r="AR1839" s="40" t="n">
        <f aca="false">AR1840</f>
        <v>0</v>
      </c>
      <c r="AS1839" s="23" t="n">
        <f aca="false">AO1839+AP1839</f>
        <v>222.7</v>
      </c>
      <c r="AT1839" s="23" t="n">
        <f aca="false">AL1839+AQ1839</f>
        <v>222.4</v>
      </c>
      <c r="AU1839" s="23" t="n">
        <f aca="false">AM1839+AR1839</f>
        <v>222</v>
      </c>
      <c r="AV1839" s="40" t="n">
        <f aca="false">AV1840</f>
        <v>0</v>
      </c>
    </row>
    <row r="1840" s="1" customFormat="true" ht="31.5" hidden="false" customHeight="false" outlineLevel="0" collapsed="false">
      <c r="A1840" s="32" t="s">
        <v>903</v>
      </c>
      <c r="B1840" s="32" t="s">
        <v>338</v>
      </c>
      <c r="C1840" s="32"/>
      <c r="D1840" s="32"/>
      <c r="E1840" s="38" t="s">
        <v>339</v>
      </c>
      <c r="F1840" s="39" t="n">
        <f aca="false">F1841</f>
        <v>222.7</v>
      </c>
      <c r="G1840" s="39" t="n">
        <f aca="false">G1841</f>
        <v>222.4</v>
      </c>
      <c r="H1840" s="39" t="n">
        <f aca="false">H1841</f>
        <v>222</v>
      </c>
      <c r="I1840" s="39" t="n">
        <f aca="false">I1841</f>
        <v>0</v>
      </c>
      <c r="J1840" s="39" t="n">
        <f aca="false">J1841</f>
        <v>0</v>
      </c>
      <c r="K1840" s="39" t="n">
        <f aca="false">K1841</f>
        <v>0</v>
      </c>
      <c r="L1840" s="20" t="n">
        <f aca="false">F1840+I1840</f>
        <v>222.7</v>
      </c>
      <c r="M1840" s="20" t="n">
        <f aca="false">G1840+J1840</f>
        <v>222.4</v>
      </c>
      <c r="N1840" s="20" t="n">
        <f aca="false">H1840+K1840</f>
        <v>222</v>
      </c>
      <c r="O1840" s="40" t="n">
        <f aca="false">O1841</f>
        <v>0</v>
      </c>
      <c r="P1840" s="40" t="n">
        <f aca="false">P1841</f>
        <v>0</v>
      </c>
      <c r="Q1840" s="40" t="n">
        <f aca="false">Q1841</f>
        <v>0</v>
      </c>
      <c r="R1840" s="23" t="n">
        <f aca="false">L1840+O1840</f>
        <v>222.7</v>
      </c>
      <c r="S1840" s="23" t="n">
        <f aca="false">M1840+P1840</f>
        <v>222.4</v>
      </c>
      <c r="T1840" s="23" t="n">
        <f aca="false">N1840+Q1840</f>
        <v>222</v>
      </c>
      <c r="U1840" s="40" t="n">
        <f aca="false">U1841</f>
        <v>0</v>
      </c>
      <c r="V1840" s="40" t="n">
        <f aca="false">V1841</f>
        <v>0</v>
      </c>
      <c r="W1840" s="40" t="n">
        <f aca="false">W1841</f>
        <v>0</v>
      </c>
      <c r="X1840" s="23" t="n">
        <f aca="false">R1840+U1840</f>
        <v>222.7</v>
      </c>
      <c r="Y1840" s="23" t="n">
        <f aca="false">S1840+V1840</f>
        <v>222.4</v>
      </c>
      <c r="Z1840" s="23" t="n">
        <f aca="false">T1840+W1840</f>
        <v>222</v>
      </c>
      <c r="AA1840" s="40" t="n">
        <f aca="false">AA1841</f>
        <v>0</v>
      </c>
      <c r="AB1840" s="23" t="n">
        <f aca="false">X1840+AA1840</f>
        <v>222.7</v>
      </c>
      <c r="AC1840" s="40" t="n">
        <f aca="false">AC1841</f>
        <v>0</v>
      </c>
      <c r="AD1840" s="40" t="n">
        <f aca="false">AD1841</f>
        <v>0</v>
      </c>
      <c r="AE1840" s="37" t="n">
        <f aca="false">AD1840+AC1840+AB1840</f>
        <v>222.7</v>
      </c>
      <c r="AF1840" s="40" t="n">
        <f aca="false">AF1841</f>
        <v>0</v>
      </c>
      <c r="AG1840" s="37" t="n">
        <f aca="false">AE1840+AF1840</f>
        <v>222.7</v>
      </c>
      <c r="AH1840" s="40" t="n">
        <f aca="false">AH1841</f>
        <v>0</v>
      </c>
      <c r="AI1840" s="40" t="n">
        <f aca="false">AI1841</f>
        <v>0</v>
      </c>
      <c r="AJ1840" s="40" t="n">
        <f aca="false">AJ1841</f>
        <v>0</v>
      </c>
      <c r="AK1840" s="23" t="n">
        <f aca="false">AG1840+AH1840</f>
        <v>222.7</v>
      </c>
      <c r="AL1840" s="23" t="n">
        <f aca="false">Y1840+AI1840</f>
        <v>222.4</v>
      </c>
      <c r="AM1840" s="23" t="n">
        <f aca="false">Z1840+AJ1840</f>
        <v>222</v>
      </c>
      <c r="AN1840" s="40" t="n">
        <f aca="false">AN1841</f>
        <v>0</v>
      </c>
      <c r="AO1840" s="23" t="n">
        <f aca="false">AK1840+AN1840</f>
        <v>222.7</v>
      </c>
      <c r="AP1840" s="40" t="n">
        <f aca="false">AP1841</f>
        <v>0</v>
      </c>
      <c r="AQ1840" s="40" t="n">
        <f aca="false">AQ1841</f>
        <v>0</v>
      </c>
      <c r="AR1840" s="40" t="n">
        <f aca="false">AR1841</f>
        <v>0</v>
      </c>
      <c r="AS1840" s="23" t="n">
        <f aca="false">AO1840+AP1840</f>
        <v>222.7</v>
      </c>
      <c r="AT1840" s="23" t="n">
        <f aca="false">AL1840+AQ1840</f>
        <v>222.4</v>
      </c>
      <c r="AU1840" s="23" t="n">
        <f aca="false">AM1840+AR1840</f>
        <v>222</v>
      </c>
      <c r="AV1840" s="40" t="n">
        <f aca="false">AV1841</f>
        <v>0</v>
      </c>
    </row>
    <row r="1841" customFormat="false" ht="63" hidden="false" customHeight="false" outlineLevel="0" collapsed="false">
      <c r="A1841" s="32" t="s">
        <v>903</v>
      </c>
      <c r="B1841" s="32" t="n">
        <v>120</v>
      </c>
      <c r="C1841" s="32" t="s">
        <v>54</v>
      </c>
      <c r="D1841" s="32" t="s">
        <v>81</v>
      </c>
      <c r="E1841" s="38" t="s">
        <v>896</v>
      </c>
      <c r="F1841" s="39" t="n">
        <v>222.7</v>
      </c>
      <c r="G1841" s="39" t="n">
        <v>222.4</v>
      </c>
      <c r="H1841" s="39" t="n">
        <v>222</v>
      </c>
      <c r="I1841" s="39"/>
      <c r="J1841" s="39"/>
      <c r="K1841" s="39"/>
      <c r="L1841" s="20" t="n">
        <f aca="false">F1841+I1841</f>
        <v>222.7</v>
      </c>
      <c r="M1841" s="20" t="n">
        <f aca="false">G1841+J1841</f>
        <v>222.4</v>
      </c>
      <c r="N1841" s="20" t="n">
        <f aca="false">H1841+K1841</f>
        <v>222</v>
      </c>
      <c r="O1841" s="40"/>
      <c r="P1841" s="40"/>
      <c r="Q1841" s="40"/>
      <c r="R1841" s="23" t="n">
        <f aca="false">L1841+O1841</f>
        <v>222.7</v>
      </c>
      <c r="S1841" s="23" t="n">
        <f aca="false">M1841+P1841</f>
        <v>222.4</v>
      </c>
      <c r="T1841" s="23" t="n">
        <f aca="false">N1841+Q1841</f>
        <v>222</v>
      </c>
      <c r="U1841" s="40"/>
      <c r="V1841" s="40"/>
      <c r="W1841" s="40"/>
      <c r="X1841" s="23" t="n">
        <f aca="false">R1841+U1841</f>
        <v>222.7</v>
      </c>
      <c r="Y1841" s="23" t="n">
        <f aca="false">S1841+V1841</f>
        <v>222.4</v>
      </c>
      <c r="Z1841" s="23" t="n">
        <f aca="false">T1841+W1841</f>
        <v>222</v>
      </c>
      <c r="AA1841" s="40"/>
      <c r="AB1841" s="23" t="n">
        <f aca="false">X1841+AA1841</f>
        <v>222.7</v>
      </c>
      <c r="AC1841" s="40"/>
      <c r="AD1841" s="40"/>
      <c r="AE1841" s="37" t="n">
        <f aca="false">AD1841+AC1841+AB1841</f>
        <v>222.7</v>
      </c>
      <c r="AF1841" s="40"/>
      <c r="AG1841" s="37" t="n">
        <f aca="false">AE1841+AF1841</f>
        <v>222.7</v>
      </c>
      <c r="AH1841" s="40"/>
      <c r="AI1841" s="40"/>
      <c r="AJ1841" s="40"/>
      <c r="AK1841" s="23" t="n">
        <f aca="false">AG1841+AH1841</f>
        <v>222.7</v>
      </c>
      <c r="AL1841" s="23" t="n">
        <f aca="false">Y1841+AI1841</f>
        <v>222.4</v>
      </c>
      <c r="AM1841" s="23" t="n">
        <f aca="false">Z1841+AJ1841</f>
        <v>222</v>
      </c>
      <c r="AN1841" s="40"/>
      <c r="AO1841" s="23" t="n">
        <f aca="false">AK1841+AN1841</f>
        <v>222.7</v>
      </c>
      <c r="AP1841" s="40"/>
      <c r="AQ1841" s="40"/>
      <c r="AR1841" s="40"/>
      <c r="AS1841" s="23" t="n">
        <f aca="false">AO1841+AP1841</f>
        <v>222.7</v>
      </c>
      <c r="AT1841" s="23" t="n">
        <f aca="false">AL1841+AQ1841</f>
        <v>222.4</v>
      </c>
      <c r="AU1841" s="23" t="n">
        <f aca="false">AM1841+AR1841</f>
        <v>222</v>
      </c>
      <c r="AV1841" s="40"/>
    </row>
    <row r="1842" s="1" customFormat="true" ht="31.5" hidden="false" customHeight="false" outlineLevel="0" collapsed="false">
      <c r="A1842" s="32" t="s">
        <v>903</v>
      </c>
      <c r="B1842" s="32" t="s">
        <v>64</v>
      </c>
      <c r="C1842" s="32"/>
      <c r="D1842" s="32"/>
      <c r="E1842" s="38" t="s">
        <v>65</v>
      </c>
      <c r="F1842" s="39" t="n">
        <f aca="false">F1843</f>
        <v>5659.4</v>
      </c>
      <c r="G1842" s="39" t="n">
        <f aca="false">G1843</f>
        <v>4288.8</v>
      </c>
      <c r="H1842" s="39" t="n">
        <f aca="false">H1843</f>
        <v>4289.2</v>
      </c>
      <c r="I1842" s="39" t="n">
        <f aca="false">I1843</f>
        <v>500</v>
      </c>
      <c r="J1842" s="39" t="n">
        <f aca="false">J1843</f>
        <v>0</v>
      </c>
      <c r="K1842" s="39" t="n">
        <f aca="false">K1843</f>
        <v>0</v>
      </c>
      <c r="L1842" s="20" t="n">
        <f aca="false">F1842+I1842</f>
        <v>6159.4</v>
      </c>
      <c r="M1842" s="20" t="n">
        <f aca="false">G1842+J1842</f>
        <v>4288.8</v>
      </c>
      <c r="N1842" s="20" t="n">
        <f aca="false">H1842+K1842</f>
        <v>4289.2</v>
      </c>
      <c r="O1842" s="40" t="n">
        <f aca="false">O1843</f>
        <v>1000</v>
      </c>
      <c r="P1842" s="40" t="n">
        <f aca="false">P1843</f>
        <v>0</v>
      </c>
      <c r="Q1842" s="40" t="n">
        <f aca="false">Q1843</f>
        <v>0</v>
      </c>
      <c r="R1842" s="23" t="n">
        <f aca="false">L1842+O1842</f>
        <v>7159.4</v>
      </c>
      <c r="S1842" s="23" t="n">
        <f aca="false">M1842+P1842</f>
        <v>4288.8</v>
      </c>
      <c r="T1842" s="23" t="n">
        <f aca="false">N1842+Q1842</f>
        <v>4289.2</v>
      </c>
      <c r="U1842" s="40" t="n">
        <f aca="false">U1843</f>
        <v>0</v>
      </c>
      <c r="V1842" s="40" t="n">
        <f aca="false">V1843</f>
        <v>0</v>
      </c>
      <c r="W1842" s="40" t="n">
        <f aca="false">W1843</f>
        <v>0</v>
      </c>
      <c r="X1842" s="23" t="n">
        <f aca="false">R1842+U1842</f>
        <v>7159.4</v>
      </c>
      <c r="Y1842" s="23" t="n">
        <f aca="false">S1842+V1842</f>
        <v>4288.8</v>
      </c>
      <c r="Z1842" s="23" t="n">
        <f aca="false">T1842+W1842</f>
        <v>4289.2</v>
      </c>
      <c r="AA1842" s="40" t="n">
        <f aca="false">AA1843</f>
        <v>0</v>
      </c>
      <c r="AB1842" s="23" t="n">
        <f aca="false">X1842+AA1842</f>
        <v>7159.4</v>
      </c>
      <c r="AC1842" s="40" t="n">
        <f aca="false">AC1843</f>
        <v>0</v>
      </c>
      <c r="AD1842" s="40" t="n">
        <f aca="false">AD1843</f>
        <v>0</v>
      </c>
      <c r="AE1842" s="37" t="n">
        <f aca="false">AD1842+AC1842+AB1842</f>
        <v>7159.4</v>
      </c>
      <c r="AF1842" s="40" t="n">
        <f aca="false">AF1843</f>
        <v>0</v>
      </c>
      <c r="AG1842" s="37" t="n">
        <f aca="false">AE1842+AF1842</f>
        <v>7159.4</v>
      </c>
      <c r="AH1842" s="40" t="n">
        <f aca="false">AH1843</f>
        <v>0</v>
      </c>
      <c r="AI1842" s="40" t="n">
        <f aca="false">AI1843</f>
        <v>0</v>
      </c>
      <c r="AJ1842" s="40" t="n">
        <f aca="false">AJ1843</f>
        <v>0</v>
      </c>
      <c r="AK1842" s="23" t="n">
        <f aca="false">AG1842+AH1842</f>
        <v>7159.4</v>
      </c>
      <c r="AL1842" s="23" t="n">
        <f aca="false">Y1842+AI1842</f>
        <v>4288.8</v>
      </c>
      <c r="AM1842" s="23" t="n">
        <f aca="false">Z1842+AJ1842</f>
        <v>4289.2</v>
      </c>
      <c r="AN1842" s="40" t="n">
        <f aca="false">AN1843</f>
        <v>0</v>
      </c>
      <c r="AO1842" s="23" t="n">
        <f aca="false">AK1842+AN1842</f>
        <v>7159.4</v>
      </c>
      <c r="AP1842" s="40" t="n">
        <f aca="false">AP1843</f>
        <v>0</v>
      </c>
      <c r="AQ1842" s="40" t="n">
        <f aca="false">AQ1843</f>
        <v>0</v>
      </c>
      <c r="AR1842" s="40" t="n">
        <f aca="false">AR1843</f>
        <v>0</v>
      </c>
      <c r="AS1842" s="23" t="n">
        <f aca="false">AO1842+AP1842</f>
        <v>7159.4</v>
      </c>
      <c r="AT1842" s="23" t="n">
        <f aca="false">AL1842+AQ1842</f>
        <v>4288.8</v>
      </c>
      <c r="AU1842" s="23" t="n">
        <f aca="false">AM1842+AR1842</f>
        <v>4289.2</v>
      </c>
      <c r="AV1842" s="40" t="n">
        <f aca="false">AV1843</f>
        <v>0</v>
      </c>
    </row>
    <row r="1843" s="1" customFormat="true" ht="47.25" hidden="false" customHeight="false" outlineLevel="0" collapsed="false">
      <c r="A1843" s="32" t="s">
        <v>903</v>
      </c>
      <c r="B1843" s="32" t="s">
        <v>66</v>
      </c>
      <c r="C1843" s="32"/>
      <c r="D1843" s="32"/>
      <c r="E1843" s="38" t="s">
        <v>67</v>
      </c>
      <c r="F1843" s="39" t="n">
        <f aca="false">F1844</f>
        <v>5659.4</v>
      </c>
      <c r="G1843" s="39" t="n">
        <f aca="false">G1844</f>
        <v>4288.8</v>
      </c>
      <c r="H1843" s="39" t="n">
        <f aca="false">H1844</f>
        <v>4289.2</v>
      </c>
      <c r="I1843" s="39" t="n">
        <f aca="false">I1844</f>
        <v>500</v>
      </c>
      <c r="J1843" s="39" t="n">
        <f aca="false">J1844</f>
        <v>0</v>
      </c>
      <c r="K1843" s="39" t="n">
        <f aca="false">K1844</f>
        <v>0</v>
      </c>
      <c r="L1843" s="20" t="n">
        <f aca="false">F1843+I1843</f>
        <v>6159.4</v>
      </c>
      <c r="M1843" s="20" t="n">
        <f aca="false">G1843+J1843</f>
        <v>4288.8</v>
      </c>
      <c r="N1843" s="20" t="n">
        <f aca="false">H1843+K1843</f>
        <v>4289.2</v>
      </c>
      <c r="O1843" s="40" t="n">
        <f aca="false">O1844</f>
        <v>1000</v>
      </c>
      <c r="P1843" s="40" t="n">
        <f aca="false">P1844</f>
        <v>0</v>
      </c>
      <c r="Q1843" s="40" t="n">
        <f aca="false">Q1844</f>
        <v>0</v>
      </c>
      <c r="R1843" s="23" t="n">
        <f aca="false">L1843+O1843</f>
        <v>7159.4</v>
      </c>
      <c r="S1843" s="23" t="n">
        <f aca="false">M1843+P1843</f>
        <v>4288.8</v>
      </c>
      <c r="T1843" s="23" t="n">
        <f aca="false">N1843+Q1843</f>
        <v>4289.2</v>
      </c>
      <c r="U1843" s="40" t="n">
        <f aca="false">U1844</f>
        <v>0</v>
      </c>
      <c r="V1843" s="40" t="n">
        <f aca="false">V1844</f>
        <v>0</v>
      </c>
      <c r="W1843" s="40" t="n">
        <f aca="false">W1844</f>
        <v>0</v>
      </c>
      <c r="X1843" s="23" t="n">
        <f aca="false">R1843+U1843</f>
        <v>7159.4</v>
      </c>
      <c r="Y1843" s="23" t="n">
        <f aca="false">S1843+V1843</f>
        <v>4288.8</v>
      </c>
      <c r="Z1843" s="23" t="n">
        <f aca="false">T1843+W1843</f>
        <v>4289.2</v>
      </c>
      <c r="AA1843" s="40" t="n">
        <f aca="false">AA1844</f>
        <v>0</v>
      </c>
      <c r="AB1843" s="23" t="n">
        <f aca="false">X1843+AA1843</f>
        <v>7159.4</v>
      </c>
      <c r="AC1843" s="40" t="n">
        <f aca="false">AC1844</f>
        <v>0</v>
      </c>
      <c r="AD1843" s="40" t="n">
        <f aca="false">AD1844</f>
        <v>0</v>
      </c>
      <c r="AE1843" s="37" t="n">
        <f aca="false">AD1843+AC1843+AB1843</f>
        <v>7159.4</v>
      </c>
      <c r="AF1843" s="40" t="n">
        <f aca="false">AF1844</f>
        <v>0</v>
      </c>
      <c r="AG1843" s="37" t="n">
        <f aca="false">AE1843+AF1843</f>
        <v>7159.4</v>
      </c>
      <c r="AH1843" s="40" t="n">
        <f aca="false">AH1844</f>
        <v>0</v>
      </c>
      <c r="AI1843" s="40" t="n">
        <f aca="false">AI1844</f>
        <v>0</v>
      </c>
      <c r="AJ1843" s="40" t="n">
        <f aca="false">AJ1844</f>
        <v>0</v>
      </c>
      <c r="AK1843" s="23" t="n">
        <f aca="false">AG1843+AH1843</f>
        <v>7159.4</v>
      </c>
      <c r="AL1843" s="23" t="n">
        <f aca="false">Y1843+AI1843</f>
        <v>4288.8</v>
      </c>
      <c r="AM1843" s="23" t="n">
        <f aca="false">Z1843+AJ1843</f>
        <v>4289.2</v>
      </c>
      <c r="AN1843" s="40" t="n">
        <f aca="false">AN1844</f>
        <v>0</v>
      </c>
      <c r="AO1843" s="23" t="n">
        <f aca="false">AK1843+AN1843</f>
        <v>7159.4</v>
      </c>
      <c r="AP1843" s="40" t="n">
        <f aca="false">AP1844</f>
        <v>0</v>
      </c>
      <c r="AQ1843" s="40" t="n">
        <f aca="false">AQ1844</f>
        <v>0</v>
      </c>
      <c r="AR1843" s="40" t="n">
        <f aca="false">AR1844</f>
        <v>0</v>
      </c>
      <c r="AS1843" s="23" t="n">
        <f aca="false">AO1843+AP1843</f>
        <v>7159.4</v>
      </c>
      <c r="AT1843" s="23" t="n">
        <f aca="false">AL1843+AQ1843</f>
        <v>4288.8</v>
      </c>
      <c r="AU1843" s="23" t="n">
        <f aca="false">AM1843+AR1843</f>
        <v>4289.2</v>
      </c>
      <c r="AV1843" s="40" t="n">
        <f aca="false">AV1844</f>
        <v>0</v>
      </c>
    </row>
    <row r="1844" customFormat="false" ht="63" hidden="false" customHeight="false" outlineLevel="0" collapsed="false">
      <c r="A1844" s="32" t="s">
        <v>903</v>
      </c>
      <c r="B1844" s="32" t="n">
        <v>240</v>
      </c>
      <c r="C1844" s="32" t="s">
        <v>54</v>
      </c>
      <c r="D1844" s="32" t="s">
        <v>81</v>
      </c>
      <c r="E1844" s="38" t="s">
        <v>896</v>
      </c>
      <c r="F1844" s="39" t="n">
        <v>5659.4</v>
      </c>
      <c r="G1844" s="39" t="n">
        <v>4288.8</v>
      </c>
      <c r="H1844" s="39" t="n">
        <v>4289.2</v>
      </c>
      <c r="I1844" s="39" t="n">
        <v>500</v>
      </c>
      <c r="J1844" s="39"/>
      <c r="K1844" s="39"/>
      <c r="L1844" s="20" t="n">
        <f aca="false">F1844+I1844</f>
        <v>6159.4</v>
      </c>
      <c r="M1844" s="20" t="n">
        <f aca="false">G1844+J1844</f>
        <v>4288.8</v>
      </c>
      <c r="N1844" s="20" t="n">
        <f aca="false">H1844+K1844</f>
        <v>4289.2</v>
      </c>
      <c r="O1844" s="40" t="n">
        <v>1000</v>
      </c>
      <c r="P1844" s="40"/>
      <c r="Q1844" s="40"/>
      <c r="R1844" s="23" t="n">
        <f aca="false">L1844+O1844</f>
        <v>7159.4</v>
      </c>
      <c r="S1844" s="23" t="n">
        <f aca="false">M1844+P1844</f>
        <v>4288.8</v>
      </c>
      <c r="T1844" s="23" t="n">
        <f aca="false">N1844+Q1844</f>
        <v>4289.2</v>
      </c>
      <c r="U1844" s="40"/>
      <c r="V1844" s="40"/>
      <c r="W1844" s="40"/>
      <c r="X1844" s="23" t="n">
        <f aca="false">R1844+U1844</f>
        <v>7159.4</v>
      </c>
      <c r="Y1844" s="23" t="n">
        <f aca="false">S1844+V1844</f>
        <v>4288.8</v>
      </c>
      <c r="Z1844" s="23" t="n">
        <f aca="false">T1844+W1844</f>
        <v>4289.2</v>
      </c>
      <c r="AA1844" s="40"/>
      <c r="AB1844" s="23" t="n">
        <f aca="false">X1844+AA1844</f>
        <v>7159.4</v>
      </c>
      <c r="AC1844" s="40"/>
      <c r="AD1844" s="40"/>
      <c r="AE1844" s="37" t="n">
        <f aca="false">AD1844+AC1844+AB1844</f>
        <v>7159.4</v>
      </c>
      <c r="AF1844" s="40"/>
      <c r="AG1844" s="37" t="n">
        <f aca="false">AE1844+AF1844</f>
        <v>7159.4</v>
      </c>
      <c r="AH1844" s="40"/>
      <c r="AI1844" s="40"/>
      <c r="AJ1844" s="40"/>
      <c r="AK1844" s="23" t="n">
        <f aca="false">AG1844+AH1844</f>
        <v>7159.4</v>
      </c>
      <c r="AL1844" s="23" t="n">
        <f aca="false">Y1844+AI1844</f>
        <v>4288.8</v>
      </c>
      <c r="AM1844" s="23" t="n">
        <f aca="false">Z1844+AJ1844</f>
        <v>4289.2</v>
      </c>
      <c r="AN1844" s="40"/>
      <c r="AO1844" s="23" t="n">
        <f aca="false">AK1844+AN1844</f>
        <v>7159.4</v>
      </c>
      <c r="AP1844" s="40"/>
      <c r="AQ1844" s="40"/>
      <c r="AR1844" s="40"/>
      <c r="AS1844" s="23" t="n">
        <f aca="false">AO1844+AP1844</f>
        <v>7159.4</v>
      </c>
      <c r="AT1844" s="23" t="n">
        <f aca="false">AL1844+AQ1844</f>
        <v>4288.8</v>
      </c>
      <c r="AU1844" s="23" t="n">
        <f aca="false">AM1844+AR1844</f>
        <v>4289.2</v>
      </c>
      <c r="AV1844" s="40"/>
    </row>
    <row r="1845" s="1" customFormat="true" ht="15.75" hidden="false" customHeight="false" outlineLevel="0" collapsed="false">
      <c r="A1845" s="32" t="s">
        <v>903</v>
      </c>
      <c r="B1845" s="32" t="s">
        <v>164</v>
      </c>
      <c r="C1845" s="32"/>
      <c r="D1845" s="32"/>
      <c r="E1845" s="38" t="s">
        <v>165</v>
      </c>
      <c r="F1845" s="39" t="n">
        <f aca="false">F1846</f>
        <v>55.8</v>
      </c>
      <c r="G1845" s="39" t="n">
        <f aca="false">G1846</f>
        <v>55.8</v>
      </c>
      <c r="H1845" s="39" t="n">
        <f aca="false">H1846</f>
        <v>55.8</v>
      </c>
      <c r="I1845" s="39" t="n">
        <f aca="false">I1846</f>
        <v>0</v>
      </c>
      <c r="J1845" s="39" t="n">
        <f aca="false">J1846</f>
        <v>0</v>
      </c>
      <c r="K1845" s="39" t="n">
        <f aca="false">K1846</f>
        <v>0</v>
      </c>
      <c r="L1845" s="20" t="n">
        <f aca="false">F1845+I1845</f>
        <v>55.8</v>
      </c>
      <c r="M1845" s="20" t="n">
        <f aca="false">G1845+J1845</f>
        <v>55.8</v>
      </c>
      <c r="N1845" s="20" t="n">
        <f aca="false">H1845+K1845</f>
        <v>55.8</v>
      </c>
      <c r="O1845" s="40" t="n">
        <f aca="false">O1846</f>
        <v>0</v>
      </c>
      <c r="P1845" s="40" t="n">
        <f aca="false">P1846</f>
        <v>0</v>
      </c>
      <c r="Q1845" s="40" t="n">
        <f aca="false">Q1846</f>
        <v>0</v>
      </c>
      <c r="R1845" s="23" t="n">
        <f aca="false">L1845+O1845</f>
        <v>55.8</v>
      </c>
      <c r="S1845" s="23" t="n">
        <f aca="false">M1845+P1845</f>
        <v>55.8</v>
      </c>
      <c r="T1845" s="23" t="n">
        <f aca="false">N1845+Q1845</f>
        <v>55.8</v>
      </c>
      <c r="U1845" s="40" t="n">
        <f aca="false">U1846</f>
        <v>0</v>
      </c>
      <c r="V1845" s="40" t="n">
        <f aca="false">V1846</f>
        <v>0</v>
      </c>
      <c r="W1845" s="40" t="n">
        <f aca="false">W1846</f>
        <v>0</v>
      </c>
      <c r="X1845" s="23" t="n">
        <f aca="false">R1845+U1845</f>
        <v>55.8</v>
      </c>
      <c r="Y1845" s="23" t="n">
        <f aca="false">S1845+V1845</f>
        <v>55.8</v>
      </c>
      <c r="Z1845" s="23" t="n">
        <f aca="false">T1845+W1845</f>
        <v>55.8</v>
      </c>
      <c r="AA1845" s="40" t="n">
        <f aca="false">AA1846</f>
        <v>0</v>
      </c>
      <c r="AB1845" s="23" t="n">
        <f aca="false">X1845+AA1845</f>
        <v>55.8</v>
      </c>
      <c r="AC1845" s="40" t="n">
        <f aca="false">AC1846</f>
        <v>0</v>
      </c>
      <c r="AD1845" s="40" t="n">
        <f aca="false">AD1846</f>
        <v>0</v>
      </c>
      <c r="AE1845" s="37" t="n">
        <f aca="false">AD1845+AC1845+AB1845</f>
        <v>55.8</v>
      </c>
      <c r="AF1845" s="40" t="n">
        <f aca="false">AF1846</f>
        <v>0</v>
      </c>
      <c r="AG1845" s="37" t="n">
        <f aca="false">AE1845+AF1845</f>
        <v>55.8</v>
      </c>
      <c r="AH1845" s="40" t="n">
        <f aca="false">AH1846</f>
        <v>0</v>
      </c>
      <c r="AI1845" s="40" t="n">
        <f aca="false">AI1846</f>
        <v>0</v>
      </c>
      <c r="AJ1845" s="40" t="n">
        <f aca="false">AJ1846</f>
        <v>0</v>
      </c>
      <c r="AK1845" s="23" t="n">
        <f aca="false">AG1845+AH1845</f>
        <v>55.8</v>
      </c>
      <c r="AL1845" s="23" t="n">
        <f aca="false">Y1845+AI1845</f>
        <v>55.8</v>
      </c>
      <c r="AM1845" s="23" t="n">
        <f aca="false">Z1845+AJ1845</f>
        <v>55.8</v>
      </c>
      <c r="AN1845" s="40" t="n">
        <f aca="false">AN1846</f>
        <v>0</v>
      </c>
      <c r="AO1845" s="23" t="n">
        <f aca="false">AK1845+AN1845</f>
        <v>55.8</v>
      </c>
      <c r="AP1845" s="40" t="n">
        <f aca="false">AP1846</f>
        <v>0</v>
      </c>
      <c r="AQ1845" s="40" t="n">
        <f aca="false">AQ1846</f>
        <v>0</v>
      </c>
      <c r="AR1845" s="40" t="n">
        <f aca="false">AR1846</f>
        <v>0</v>
      </c>
      <c r="AS1845" s="23" t="n">
        <f aca="false">AO1845+AP1845</f>
        <v>55.8</v>
      </c>
      <c r="AT1845" s="23" t="n">
        <f aca="false">AL1845+AQ1845</f>
        <v>55.8</v>
      </c>
      <c r="AU1845" s="23" t="n">
        <f aca="false">AM1845+AR1845</f>
        <v>55.8</v>
      </c>
      <c r="AV1845" s="40" t="n">
        <f aca="false">AV1846</f>
        <v>0</v>
      </c>
    </row>
    <row r="1846" s="1" customFormat="true" ht="15.75" hidden="false" customHeight="false" outlineLevel="0" collapsed="false">
      <c r="A1846" s="32" t="s">
        <v>903</v>
      </c>
      <c r="B1846" s="32" t="s">
        <v>166</v>
      </c>
      <c r="C1846" s="32"/>
      <c r="D1846" s="32"/>
      <c r="E1846" s="38" t="s">
        <v>167</v>
      </c>
      <c r="F1846" s="39" t="n">
        <f aca="false">F1847</f>
        <v>55.8</v>
      </c>
      <c r="G1846" s="39" t="n">
        <f aca="false">G1847</f>
        <v>55.8</v>
      </c>
      <c r="H1846" s="39" t="n">
        <f aca="false">H1847</f>
        <v>55.8</v>
      </c>
      <c r="I1846" s="39" t="n">
        <f aca="false">I1847</f>
        <v>0</v>
      </c>
      <c r="J1846" s="39" t="n">
        <f aca="false">J1847</f>
        <v>0</v>
      </c>
      <c r="K1846" s="39" t="n">
        <f aca="false">K1847</f>
        <v>0</v>
      </c>
      <c r="L1846" s="20" t="n">
        <f aca="false">F1846+I1846</f>
        <v>55.8</v>
      </c>
      <c r="M1846" s="20" t="n">
        <f aca="false">G1846+J1846</f>
        <v>55.8</v>
      </c>
      <c r="N1846" s="20" t="n">
        <f aca="false">H1846+K1846</f>
        <v>55.8</v>
      </c>
      <c r="O1846" s="40" t="n">
        <f aca="false">O1847</f>
        <v>0</v>
      </c>
      <c r="P1846" s="40" t="n">
        <f aca="false">P1847</f>
        <v>0</v>
      </c>
      <c r="Q1846" s="40" t="n">
        <f aca="false">Q1847</f>
        <v>0</v>
      </c>
      <c r="R1846" s="23" t="n">
        <f aca="false">L1846+O1846</f>
        <v>55.8</v>
      </c>
      <c r="S1846" s="23" t="n">
        <f aca="false">M1846+P1846</f>
        <v>55.8</v>
      </c>
      <c r="T1846" s="23" t="n">
        <f aca="false">N1846+Q1846</f>
        <v>55.8</v>
      </c>
      <c r="U1846" s="40" t="n">
        <f aca="false">U1847</f>
        <v>0</v>
      </c>
      <c r="V1846" s="40" t="n">
        <f aca="false">V1847</f>
        <v>0</v>
      </c>
      <c r="W1846" s="40" t="n">
        <f aca="false">W1847</f>
        <v>0</v>
      </c>
      <c r="X1846" s="23" t="n">
        <f aca="false">R1846+U1846</f>
        <v>55.8</v>
      </c>
      <c r="Y1846" s="23" t="n">
        <f aca="false">S1846+V1846</f>
        <v>55.8</v>
      </c>
      <c r="Z1846" s="23" t="n">
        <f aca="false">T1846+W1846</f>
        <v>55.8</v>
      </c>
      <c r="AA1846" s="40" t="n">
        <f aca="false">AA1847</f>
        <v>0</v>
      </c>
      <c r="AB1846" s="23" t="n">
        <f aca="false">X1846+AA1846</f>
        <v>55.8</v>
      </c>
      <c r="AC1846" s="40" t="n">
        <f aca="false">AC1847</f>
        <v>0</v>
      </c>
      <c r="AD1846" s="40" t="n">
        <f aca="false">AD1847</f>
        <v>0</v>
      </c>
      <c r="AE1846" s="37" t="n">
        <f aca="false">AD1846+AC1846+AB1846</f>
        <v>55.8</v>
      </c>
      <c r="AF1846" s="40" t="n">
        <f aca="false">AF1847</f>
        <v>0</v>
      </c>
      <c r="AG1846" s="37" t="n">
        <f aca="false">AE1846+AF1846</f>
        <v>55.8</v>
      </c>
      <c r="AH1846" s="40" t="n">
        <f aca="false">AH1847</f>
        <v>0</v>
      </c>
      <c r="AI1846" s="40" t="n">
        <f aca="false">AI1847</f>
        <v>0</v>
      </c>
      <c r="AJ1846" s="40" t="n">
        <f aca="false">AJ1847</f>
        <v>0</v>
      </c>
      <c r="AK1846" s="23" t="n">
        <f aca="false">AG1846+AH1846</f>
        <v>55.8</v>
      </c>
      <c r="AL1846" s="23" t="n">
        <f aca="false">Y1846+AI1846</f>
        <v>55.8</v>
      </c>
      <c r="AM1846" s="23" t="n">
        <f aca="false">Z1846+AJ1846</f>
        <v>55.8</v>
      </c>
      <c r="AN1846" s="40" t="n">
        <f aca="false">AN1847</f>
        <v>0</v>
      </c>
      <c r="AO1846" s="23" t="n">
        <f aca="false">AK1846+AN1846</f>
        <v>55.8</v>
      </c>
      <c r="AP1846" s="40" t="n">
        <f aca="false">AP1847</f>
        <v>0</v>
      </c>
      <c r="AQ1846" s="40" t="n">
        <f aca="false">AQ1847</f>
        <v>0</v>
      </c>
      <c r="AR1846" s="40" t="n">
        <f aca="false">AR1847</f>
        <v>0</v>
      </c>
      <c r="AS1846" s="23" t="n">
        <f aca="false">AO1846+AP1846</f>
        <v>55.8</v>
      </c>
      <c r="AT1846" s="23" t="n">
        <f aca="false">AL1846+AQ1846</f>
        <v>55.8</v>
      </c>
      <c r="AU1846" s="23" t="n">
        <f aca="false">AM1846+AR1846</f>
        <v>55.8</v>
      </c>
      <c r="AV1846" s="40" t="n">
        <f aca="false">AV1847</f>
        <v>0</v>
      </c>
    </row>
    <row r="1847" customFormat="false" ht="63" hidden="false" customHeight="false" outlineLevel="0" collapsed="false">
      <c r="A1847" s="32" t="s">
        <v>903</v>
      </c>
      <c r="B1847" s="32" t="n">
        <v>850</v>
      </c>
      <c r="C1847" s="32" t="s">
        <v>54</v>
      </c>
      <c r="D1847" s="32" t="s">
        <v>81</v>
      </c>
      <c r="E1847" s="38" t="s">
        <v>896</v>
      </c>
      <c r="F1847" s="39" t="n">
        <v>55.8</v>
      </c>
      <c r="G1847" s="39" t="n">
        <v>55.8</v>
      </c>
      <c r="H1847" s="39" t="n">
        <v>55.8</v>
      </c>
      <c r="I1847" s="39"/>
      <c r="J1847" s="39"/>
      <c r="K1847" s="39"/>
      <c r="L1847" s="20" t="n">
        <f aca="false">F1847+I1847</f>
        <v>55.8</v>
      </c>
      <c r="M1847" s="20" t="n">
        <f aca="false">G1847+J1847</f>
        <v>55.8</v>
      </c>
      <c r="N1847" s="20" t="n">
        <f aca="false">H1847+K1847</f>
        <v>55.8</v>
      </c>
      <c r="O1847" s="40"/>
      <c r="P1847" s="40"/>
      <c r="Q1847" s="40"/>
      <c r="R1847" s="23" t="n">
        <f aca="false">L1847+O1847</f>
        <v>55.8</v>
      </c>
      <c r="S1847" s="23" t="n">
        <f aca="false">M1847+P1847</f>
        <v>55.8</v>
      </c>
      <c r="T1847" s="23" t="n">
        <f aca="false">N1847+Q1847</f>
        <v>55.8</v>
      </c>
      <c r="U1847" s="40"/>
      <c r="V1847" s="40"/>
      <c r="W1847" s="40"/>
      <c r="X1847" s="23" t="n">
        <f aca="false">R1847+U1847</f>
        <v>55.8</v>
      </c>
      <c r="Y1847" s="23" t="n">
        <f aca="false">S1847+V1847</f>
        <v>55.8</v>
      </c>
      <c r="Z1847" s="23" t="n">
        <f aca="false">T1847+W1847</f>
        <v>55.8</v>
      </c>
      <c r="AA1847" s="40"/>
      <c r="AB1847" s="23" t="n">
        <f aca="false">X1847+AA1847</f>
        <v>55.8</v>
      </c>
      <c r="AC1847" s="40"/>
      <c r="AD1847" s="40"/>
      <c r="AE1847" s="37" t="n">
        <f aca="false">AD1847+AC1847+AB1847</f>
        <v>55.8</v>
      </c>
      <c r="AF1847" s="40"/>
      <c r="AG1847" s="37" t="n">
        <f aca="false">AE1847+AF1847</f>
        <v>55.8</v>
      </c>
      <c r="AH1847" s="40"/>
      <c r="AI1847" s="40"/>
      <c r="AJ1847" s="40"/>
      <c r="AK1847" s="23" t="n">
        <f aca="false">AG1847+AH1847</f>
        <v>55.8</v>
      </c>
      <c r="AL1847" s="23" t="n">
        <f aca="false">Y1847+AI1847</f>
        <v>55.8</v>
      </c>
      <c r="AM1847" s="23" t="n">
        <f aca="false">Z1847+AJ1847</f>
        <v>55.8</v>
      </c>
      <c r="AN1847" s="40"/>
      <c r="AO1847" s="23" t="n">
        <f aca="false">AK1847+AN1847</f>
        <v>55.8</v>
      </c>
      <c r="AP1847" s="40"/>
      <c r="AQ1847" s="40"/>
      <c r="AR1847" s="40"/>
      <c r="AS1847" s="23" t="n">
        <f aca="false">AO1847+AP1847</f>
        <v>55.8</v>
      </c>
      <c r="AT1847" s="23" t="n">
        <f aca="false">AL1847+AQ1847</f>
        <v>55.8</v>
      </c>
      <c r="AU1847" s="23" t="n">
        <f aca="false">AM1847+AR1847</f>
        <v>55.8</v>
      </c>
      <c r="AV1847" s="40"/>
    </row>
    <row r="1848" s="50" customFormat="true" ht="47.25" hidden="false" customHeight="false" outlineLevel="0" collapsed="false">
      <c r="A1848" s="46" t="s">
        <v>904</v>
      </c>
      <c r="B1848" s="46"/>
      <c r="C1848" s="46"/>
      <c r="D1848" s="46"/>
      <c r="E1848" s="47" t="s">
        <v>905</v>
      </c>
      <c r="F1848" s="48" t="n">
        <f aca="false">F1849+F1854</f>
        <v>5945.2</v>
      </c>
      <c r="G1848" s="48" t="n">
        <f aca="false">G1849+G1854</f>
        <v>5949.6</v>
      </c>
      <c r="H1848" s="48" t="n">
        <f aca="false">H1849+H1854</f>
        <v>5949.6</v>
      </c>
      <c r="I1848" s="48" t="n">
        <f aca="false">I1849+I1854</f>
        <v>0</v>
      </c>
      <c r="J1848" s="48" t="n">
        <f aca="false">J1849+J1854</f>
        <v>0</v>
      </c>
      <c r="K1848" s="48" t="n">
        <f aca="false">K1849+K1854</f>
        <v>0</v>
      </c>
      <c r="L1848" s="20" t="n">
        <f aca="false">F1848+I1848</f>
        <v>5945.2</v>
      </c>
      <c r="M1848" s="20" t="n">
        <f aca="false">G1848+J1848</f>
        <v>5949.6</v>
      </c>
      <c r="N1848" s="20" t="n">
        <f aca="false">H1848+K1848</f>
        <v>5949.6</v>
      </c>
      <c r="O1848" s="49" t="n">
        <f aca="false">O1849+O1854</f>
        <v>1562.9</v>
      </c>
      <c r="P1848" s="49" t="n">
        <f aca="false">P1849+P1854</f>
        <v>0</v>
      </c>
      <c r="Q1848" s="49" t="n">
        <f aca="false">Q1849+Q1854</f>
        <v>0</v>
      </c>
      <c r="R1848" s="22" t="n">
        <f aca="false">L1848+O1848</f>
        <v>7508.1</v>
      </c>
      <c r="S1848" s="22" t="n">
        <f aca="false">M1848+P1848</f>
        <v>5949.6</v>
      </c>
      <c r="T1848" s="22" t="n">
        <f aca="false">N1848+Q1848</f>
        <v>5949.6</v>
      </c>
      <c r="U1848" s="49" t="n">
        <f aca="false">U1849+U1854</f>
        <v>0</v>
      </c>
      <c r="V1848" s="49" t="n">
        <f aca="false">V1849+V1854</f>
        <v>0</v>
      </c>
      <c r="W1848" s="49" t="n">
        <f aca="false">W1849+W1854</f>
        <v>0</v>
      </c>
      <c r="X1848" s="22" t="n">
        <f aca="false">R1848+U1848</f>
        <v>7508.1</v>
      </c>
      <c r="Y1848" s="22" t="n">
        <f aca="false">S1848+V1848</f>
        <v>5949.6</v>
      </c>
      <c r="Z1848" s="22" t="n">
        <f aca="false">T1848+W1848</f>
        <v>5949.6</v>
      </c>
      <c r="AA1848" s="49" t="n">
        <f aca="false">AA1849+AA1854</f>
        <v>0</v>
      </c>
      <c r="AB1848" s="23" t="n">
        <f aca="false">X1848+AA1848</f>
        <v>7508.1</v>
      </c>
      <c r="AC1848" s="49" t="n">
        <f aca="false">AC1849+AC1854</f>
        <v>0</v>
      </c>
      <c r="AD1848" s="49" t="n">
        <f aca="false">AD1849+AD1854</f>
        <v>0</v>
      </c>
      <c r="AE1848" s="24" t="n">
        <f aca="false">AD1848+AC1848+AB1848</f>
        <v>7508.1</v>
      </c>
      <c r="AF1848" s="49" t="n">
        <f aca="false">AF1849+AF1854</f>
        <v>0</v>
      </c>
      <c r="AG1848" s="24" t="n">
        <f aca="false">AE1848+AF1848</f>
        <v>7508.1</v>
      </c>
      <c r="AH1848" s="49" t="n">
        <f aca="false">AH1849+AH1854</f>
        <v>0</v>
      </c>
      <c r="AI1848" s="49" t="n">
        <f aca="false">AI1849+AI1854</f>
        <v>0</v>
      </c>
      <c r="AJ1848" s="49" t="n">
        <f aca="false">AJ1849+AJ1854</f>
        <v>0</v>
      </c>
      <c r="AK1848" s="22" t="n">
        <f aca="false">AG1848+AH1848</f>
        <v>7508.1</v>
      </c>
      <c r="AL1848" s="22" t="n">
        <f aca="false">Y1848+AI1848</f>
        <v>5949.6</v>
      </c>
      <c r="AM1848" s="22" t="n">
        <f aca="false">Z1848+AJ1848</f>
        <v>5949.6</v>
      </c>
      <c r="AN1848" s="49" t="n">
        <f aca="false">AN1849+AN1854</f>
        <v>0</v>
      </c>
      <c r="AO1848" s="22" t="n">
        <f aca="false">AK1848+AN1848</f>
        <v>7508.1</v>
      </c>
      <c r="AP1848" s="49" t="n">
        <f aca="false">AP1849+AP1854</f>
        <v>0</v>
      </c>
      <c r="AQ1848" s="49" t="n">
        <f aca="false">AQ1849+AQ1854</f>
        <v>0</v>
      </c>
      <c r="AR1848" s="49" t="n">
        <f aca="false">AR1849+AR1854</f>
        <v>0</v>
      </c>
      <c r="AS1848" s="22" t="n">
        <f aca="false">AO1848+AP1848</f>
        <v>7508.1</v>
      </c>
      <c r="AT1848" s="22" t="n">
        <f aca="false">AL1848+AQ1848</f>
        <v>5949.6</v>
      </c>
      <c r="AU1848" s="22" t="n">
        <f aca="false">AM1848+AR1848</f>
        <v>5949.6</v>
      </c>
      <c r="AV1848" s="49" t="n">
        <f aca="false">AV1849+AV1854</f>
        <v>0</v>
      </c>
      <c r="AX1848" s="9" t="n">
        <v>2</v>
      </c>
    </row>
    <row r="1849" s="45" customFormat="true" ht="31.5" hidden="false" customHeight="false" outlineLevel="0" collapsed="false">
      <c r="A1849" s="41" t="s">
        <v>906</v>
      </c>
      <c r="B1849" s="41"/>
      <c r="C1849" s="41"/>
      <c r="D1849" s="41"/>
      <c r="E1849" s="42" t="s">
        <v>907</v>
      </c>
      <c r="F1849" s="43" t="n">
        <f aca="false">F1850</f>
        <v>5327.6</v>
      </c>
      <c r="G1849" s="43" t="n">
        <f aca="false">G1850</f>
        <v>5327.6</v>
      </c>
      <c r="H1849" s="43" t="n">
        <f aca="false">H1850</f>
        <v>5327.6</v>
      </c>
      <c r="I1849" s="43" t="n">
        <f aca="false">I1850</f>
        <v>0</v>
      </c>
      <c r="J1849" s="43" t="n">
        <f aca="false">J1850</f>
        <v>0</v>
      </c>
      <c r="K1849" s="43" t="n">
        <f aca="false">K1850</f>
        <v>0</v>
      </c>
      <c r="L1849" s="20" t="n">
        <f aca="false">F1849+I1849</f>
        <v>5327.6</v>
      </c>
      <c r="M1849" s="20" t="n">
        <f aca="false">G1849+J1849</f>
        <v>5327.6</v>
      </c>
      <c r="N1849" s="20" t="n">
        <f aca="false">H1849+K1849</f>
        <v>5327.6</v>
      </c>
      <c r="O1849" s="44" t="n">
        <f aca="false">O1850</f>
        <v>1562.9</v>
      </c>
      <c r="P1849" s="44" t="n">
        <f aca="false">P1850</f>
        <v>0</v>
      </c>
      <c r="Q1849" s="44" t="n">
        <f aca="false">Q1850</f>
        <v>0</v>
      </c>
      <c r="R1849" s="29" t="n">
        <f aca="false">L1849+O1849</f>
        <v>6890.5</v>
      </c>
      <c r="S1849" s="29" t="n">
        <f aca="false">M1849+P1849</f>
        <v>5327.6</v>
      </c>
      <c r="T1849" s="29" t="n">
        <f aca="false">N1849+Q1849</f>
        <v>5327.6</v>
      </c>
      <c r="U1849" s="44" t="n">
        <f aca="false">U1850</f>
        <v>0</v>
      </c>
      <c r="V1849" s="44" t="n">
        <f aca="false">V1850</f>
        <v>0</v>
      </c>
      <c r="W1849" s="44" t="n">
        <f aca="false">W1850</f>
        <v>0</v>
      </c>
      <c r="X1849" s="29" t="n">
        <f aca="false">R1849+U1849</f>
        <v>6890.5</v>
      </c>
      <c r="Y1849" s="29" t="n">
        <f aca="false">S1849+V1849</f>
        <v>5327.6</v>
      </c>
      <c r="Z1849" s="29" t="n">
        <f aca="false">T1849+W1849</f>
        <v>5327.6</v>
      </c>
      <c r="AA1849" s="44" t="n">
        <f aca="false">AA1850</f>
        <v>0</v>
      </c>
      <c r="AB1849" s="23" t="n">
        <f aca="false">X1849+AA1849</f>
        <v>6890.5</v>
      </c>
      <c r="AC1849" s="44" t="n">
        <f aca="false">AC1850</f>
        <v>0</v>
      </c>
      <c r="AD1849" s="44" t="n">
        <f aca="false">AD1850</f>
        <v>0</v>
      </c>
      <c r="AE1849" s="30" t="n">
        <f aca="false">AD1849+AC1849+AB1849</f>
        <v>6890.5</v>
      </c>
      <c r="AF1849" s="44" t="n">
        <f aca="false">AF1850</f>
        <v>0</v>
      </c>
      <c r="AG1849" s="30" t="n">
        <f aca="false">AE1849+AF1849</f>
        <v>6890.5</v>
      </c>
      <c r="AH1849" s="44" t="n">
        <f aca="false">AH1850</f>
        <v>0</v>
      </c>
      <c r="AI1849" s="44" t="n">
        <f aca="false">AI1850</f>
        <v>0</v>
      </c>
      <c r="AJ1849" s="44" t="n">
        <f aca="false">AJ1850</f>
        <v>0</v>
      </c>
      <c r="AK1849" s="29" t="n">
        <f aca="false">AG1849+AH1849</f>
        <v>6890.5</v>
      </c>
      <c r="AL1849" s="29" t="n">
        <f aca="false">Y1849+AI1849</f>
        <v>5327.6</v>
      </c>
      <c r="AM1849" s="29" t="n">
        <f aca="false">Z1849+AJ1849</f>
        <v>5327.6</v>
      </c>
      <c r="AN1849" s="44" t="n">
        <f aca="false">AN1850</f>
        <v>0</v>
      </c>
      <c r="AO1849" s="29" t="n">
        <f aca="false">AK1849+AN1849</f>
        <v>6890.5</v>
      </c>
      <c r="AP1849" s="44" t="n">
        <f aca="false">AP1850</f>
        <v>0</v>
      </c>
      <c r="AQ1849" s="44" t="n">
        <f aca="false">AQ1850</f>
        <v>0</v>
      </c>
      <c r="AR1849" s="44" t="n">
        <f aca="false">AR1850</f>
        <v>0</v>
      </c>
      <c r="AS1849" s="29" t="n">
        <f aca="false">AO1849+AP1849</f>
        <v>6890.5</v>
      </c>
      <c r="AT1849" s="29" t="n">
        <f aca="false">AL1849+AQ1849</f>
        <v>5327.6</v>
      </c>
      <c r="AU1849" s="29" t="n">
        <f aca="false">AM1849+AR1849</f>
        <v>5327.6</v>
      </c>
      <c r="AV1849" s="44" t="n">
        <f aca="false">AV1850</f>
        <v>0</v>
      </c>
      <c r="AX1849" s="9" t="n">
        <v>2</v>
      </c>
    </row>
    <row r="1850" s="1" customFormat="true" ht="63" hidden="false" customHeight="false" outlineLevel="0" collapsed="false">
      <c r="A1850" s="32" t="s">
        <v>908</v>
      </c>
      <c r="B1850" s="32"/>
      <c r="C1850" s="32"/>
      <c r="D1850" s="32"/>
      <c r="E1850" s="38" t="s">
        <v>909</v>
      </c>
      <c r="F1850" s="39" t="n">
        <f aca="false">F1851</f>
        <v>5327.6</v>
      </c>
      <c r="G1850" s="39" t="n">
        <f aca="false">G1851</f>
        <v>5327.6</v>
      </c>
      <c r="H1850" s="39" t="n">
        <f aca="false">H1851</f>
        <v>5327.6</v>
      </c>
      <c r="I1850" s="39" t="n">
        <f aca="false">I1851</f>
        <v>0</v>
      </c>
      <c r="J1850" s="39" t="n">
        <f aca="false">J1851</f>
        <v>0</v>
      </c>
      <c r="K1850" s="39" t="n">
        <f aca="false">K1851</f>
        <v>0</v>
      </c>
      <c r="L1850" s="20" t="n">
        <f aca="false">F1850+I1850</f>
        <v>5327.6</v>
      </c>
      <c r="M1850" s="20" t="n">
        <f aca="false">G1850+J1850</f>
        <v>5327.6</v>
      </c>
      <c r="N1850" s="20" t="n">
        <f aca="false">H1850+K1850</f>
        <v>5327.6</v>
      </c>
      <c r="O1850" s="40" t="n">
        <f aca="false">O1851</f>
        <v>1562.9</v>
      </c>
      <c r="P1850" s="40" t="n">
        <f aca="false">P1851</f>
        <v>0</v>
      </c>
      <c r="Q1850" s="40" t="n">
        <f aca="false">Q1851</f>
        <v>0</v>
      </c>
      <c r="R1850" s="23" t="n">
        <f aca="false">L1850+O1850</f>
        <v>6890.5</v>
      </c>
      <c r="S1850" s="23" t="n">
        <f aca="false">M1850+P1850</f>
        <v>5327.6</v>
      </c>
      <c r="T1850" s="23" t="n">
        <f aca="false">N1850+Q1850</f>
        <v>5327.6</v>
      </c>
      <c r="U1850" s="40" t="n">
        <f aca="false">U1851</f>
        <v>0</v>
      </c>
      <c r="V1850" s="40" t="n">
        <f aca="false">V1851</f>
        <v>0</v>
      </c>
      <c r="W1850" s="40" t="n">
        <f aca="false">W1851</f>
        <v>0</v>
      </c>
      <c r="X1850" s="23" t="n">
        <f aca="false">R1850+U1850</f>
        <v>6890.5</v>
      </c>
      <c r="Y1850" s="23" t="n">
        <f aca="false">S1850+V1850</f>
        <v>5327.6</v>
      </c>
      <c r="Z1850" s="23" t="n">
        <f aca="false">T1850+W1850</f>
        <v>5327.6</v>
      </c>
      <c r="AA1850" s="40" t="n">
        <f aca="false">AA1851</f>
        <v>0</v>
      </c>
      <c r="AB1850" s="23" t="n">
        <f aca="false">X1850+AA1850</f>
        <v>6890.5</v>
      </c>
      <c r="AC1850" s="40" t="n">
        <f aca="false">AC1851</f>
        <v>0</v>
      </c>
      <c r="AD1850" s="40" t="n">
        <f aca="false">AD1851</f>
        <v>0</v>
      </c>
      <c r="AE1850" s="37" t="n">
        <f aca="false">AD1850+AC1850+AB1850</f>
        <v>6890.5</v>
      </c>
      <c r="AF1850" s="40" t="n">
        <f aca="false">AF1851</f>
        <v>0</v>
      </c>
      <c r="AG1850" s="37" t="n">
        <f aca="false">AE1850+AF1850</f>
        <v>6890.5</v>
      </c>
      <c r="AH1850" s="40" t="n">
        <f aca="false">AH1851</f>
        <v>0</v>
      </c>
      <c r="AI1850" s="40" t="n">
        <f aca="false">AI1851</f>
        <v>0</v>
      </c>
      <c r="AJ1850" s="40" t="n">
        <f aca="false">AJ1851</f>
        <v>0</v>
      </c>
      <c r="AK1850" s="23" t="n">
        <f aca="false">AG1850+AH1850</f>
        <v>6890.5</v>
      </c>
      <c r="AL1850" s="23" t="n">
        <f aca="false">Y1850+AI1850</f>
        <v>5327.6</v>
      </c>
      <c r="AM1850" s="23" t="n">
        <f aca="false">Z1850+AJ1850</f>
        <v>5327.6</v>
      </c>
      <c r="AN1850" s="40" t="n">
        <f aca="false">AN1851</f>
        <v>0</v>
      </c>
      <c r="AO1850" s="23" t="n">
        <f aca="false">AK1850+AN1850</f>
        <v>6890.5</v>
      </c>
      <c r="AP1850" s="40" t="n">
        <f aca="false">AP1851</f>
        <v>0</v>
      </c>
      <c r="AQ1850" s="40" t="n">
        <f aca="false">AQ1851</f>
        <v>0</v>
      </c>
      <c r="AR1850" s="40" t="n">
        <f aca="false">AR1851</f>
        <v>0</v>
      </c>
      <c r="AS1850" s="22" t="n">
        <f aca="false">AO1850+AP1850</f>
        <v>6890.5</v>
      </c>
      <c r="AT1850" s="23" t="n">
        <f aca="false">AL1850+AQ1850</f>
        <v>5327.6</v>
      </c>
      <c r="AU1850" s="23" t="n">
        <f aca="false">AM1850+AR1850</f>
        <v>5327.6</v>
      </c>
      <c r="AV1850" s="40" t="n">
        <f aca="false">AV1851</f>
        <v>0</v>
      </c>
    </row>
    <row r="1851" s="1" customFormat="true" ht="94.5" hidden="false" customHeight="false" outlineLevel="0" collapsed="false">
      <c r="A1851" s="32" t="s">
        <v>908</v>
      </c>
      <c r="B1851" s="32" t="s">
        <v>160</v>
      </c>
      <c r="C1851" s="32"/>
      <c r="D1851" s="32"/>
      <c r="E1851" s="38" t="s">
        <v>161</v>
      </c>
      <c r="F1851" s="39" t="n">
        <f aca="false">F1852</f>
        <v>5327.6</v>
      </c>
      <c r="G1851" s="39" t="n">
        <f aca="false">G1852</f>
        <v>5327.6</v>
      </c>
      <c r="H1851" s="39" t="n">
        <f aca="false">H1852</f>
        <v>5327.6</v>
      </c>
      <c r="I1851" s="39" t="n">
        <f aca="false">I1852</f>
        <v>0</v>
      </c>
      <c r="J1851" s="39" t="n">
        <f aca="false">J1852</f>
        <v>0</v>
      </c>
      <c r="K1851" s="39" t="n">
        <f aca="false">K1852</f>
        <v>0</v>
      </c>
      <c r="L1851" s="20" t="n">
        <f aca="false">F1851+I1851</f>
        <v>5327.6</v>
      </c>
      <c r="M1851" s="20" t="n">
        <f aca="false">G1851+J1851</f>
        <v>5327.6</v>
      </c>
      <c r="N1851" s="20" t="n">
        <f aca="false">H1851+K1851</f>
        <v>5327.6</v>
      </c>
      <c r="O1851" s="40" t="n">
        <f aca="false">O1852</f>
        <v>1562.9</v>
      </c>
      <c r="P1851" s="40" t="n">
        <f aca="false">P1852</f>
        <v>0</v>
      </c>
      <c r="Q1851" s="40" t="n">
        <f aca="false">Q1852</f>
        <v>0</v>
      </c>
      <c r="R1851" s="23" t="n">
        <f aca="false">L1851+O1851</f>
        <v>6890.5</v>
      </c>
      <c r="S1851" s="23" t="n">
        <f aca="false">M1851+P1851</f>
        <v>5327.6</v>
      </c>
      <c r="T1851" s="23" t="n">
        <f aca="false">N1851+Q1851</f>
        <v>5327.6</v>
      </c>
      <c r="U1851" s="40" t="n">
        <f aca="false">U1852</f>
        <v>0</v>
      </c>
      <c r="V1851" s="40" t="n">
        <f aca="false">V1852</f>
        <v>0</v>
      </c>
      <c r="W1851" s="40" t="n">
        <f aca="false">W1852</f>
        <v>0</v>
      </c>
      <c r="X1851" s="23" t="n">
        <f aca="false">R1851+U1851</f>
        <v>6890.5</v>
      </c>
      <c r="Y1851" s="23" t="n">
        <f aca="false">S1851+V1851</f>
        <v>5327.6</v>
      </c>
      <c r="Z1851" s="23" t="n">
        <f aca="false">T1851+W1851</f>
        <v>5327.6</v>
      </c>
      <c r="AA1851" s="40" t="n">
        <f aca="false">AA1852</f>
        <v>0</v>
      </c>
      <c r="AB1851" s="23" t="n">
        <f aca="false">X1851+AA1851</f>
        <v>6890.5</v>
      </c>
      <c r="AC1851" s="40" t="n">
        <f aca="false">AC1852</f>
        <v>0</v>
      </c>
      <c r="AD1851" s="40" t="n">
        <f aca="false">AD1852</f>
        <v>0</v>
      </c>
      <c r="AE1851" s="37" t="n">
        <f aca="false">AD1851+AC1851+AB1851</f>
        <v>6890.5</v>
      </c>
      <c r="AF1851" s="40" t="n">
        <f aca="false">AF1852</f>
        <v>0</v>
      </c>
      <c r="AG1851" s="37" t="n">
        <f aca="false">AE1851+AF1851</f>
        <v>6890.5</v>
      </c>
      <c r="AH1851" s="40" t="n">
        <f aca="false">AH1852</f>
        <v>0</v>
      </c>
      <c r="AI1851" s="40" t="n">
        <f aca="false">AI1852</f>
        <v>0</v>
      </c>
      <c r="AJ1851" s="40" t="n">
        <f aca="false">AJ1852</f>
        <v>0</v>
      </c>
      <c r="AK1851" s="23" t="n">
        <f aca="false">AG1851+AH1851</f>
        <v>6890.5</v>
      </c>
      <c r="AL1851" s="23" t="n">
        <f aca="false">Y1851+AI1851</f>
        <v>5327.6</v>
      </c>
      <c r="AM1851" s="23" t="n">
        <f aca="false">Z1851+AJ1851</f>
        <v>5327.6</v>
      </c>
      <c r="AN1851" s="40" t="n">
        <f aca="false">AN1852</f>
        <v>0</v>
      </c>
      <c r="AO1851" s="23" t="n">
        <f aca="false">AK1851+AN1851</f>
        <v>6890.5</v>
      </c>
      <c r="AP1851" s="40" t="n">
        <f aca="false">AP1852</f>
        <v>0</v>
      </c>
      <c r="AQ1851" s="40" t="n">
        <f aca="false">AQ1852</f>
        <v>0</v>
      </c>
      <c r="AR1851" s="40" t="n">
        <f aca="false">AR1852</f>
        <v>0</v>
      </c>
      <c r="AS1851" s="23" t="n">
        <f aca="false">AO1851+AP1851</f>
        <v>6890.5</v>
      </c>
      <c r="AT1851" s="23" t="n">
        <f aca="false">AL1851+AQ1851</f>
        <v>5327.6</v>
      </c>
      <c r="AU1851" s="23" t="n">
        <f aca="false">AM1851+AR1851</f>
        <v>5327.6</v>
      </c>
      <c r="AV1851" s="40" t="n">
        <f aca="false">AV1852</f>
        <v>0</v>
      </c>
    </row>
    <row r="1852" s="1" customFormat="true" ht="31.5" hidden="false" customHeight="false" outlineLevel="0" collapsed="false">
      <c r="A1852" s="32" t="s">
        <v>908</v>
      </c>
      <c r="B1852" s="32" t="s">
        <v>338</v>
      </c>
      <c r="C1852" s="32"/>
      <c r="D1852" s="32"/>
      <c r="E1852" s="38" t="s">
        <v>339</v>
      </c>
      <c r="F1852" s="39" t="n">
        <f aca="false">F1853</f>
        <v>5327.6</v>
      </c>
      <c r="G1852" s="39" t="n">
        <f aca="false">G1853</f>
        <v>5327.6</v>
      </c>
      <c r="H1852" s="39" t="n">
        <f aca="false">H1853</f>
        <v>5327.6</v>
      </c>
      <c r="I1852" s="39" t="n">
        <f aca="false">I1853</f>
        <v>0</v>
      </c>
      <c r="J1852" s="39" t="n">
        <f aca="false">J1853</f>
        <v>0</v>
      </c>
      <c r="K1852" s="39" t="n">
        <f aca="false">K1853</f>
        <v>0</v>
      </c>
      <c r="L1852" s="20" t="n">
        <f aca="false">F1852+I1852</f>
        <v>5327.6</v>
      </c>
      <c r="M1852" s="20" t="n">
        <f aca="false">G1852+J1852</f>
        <v>5327.6</v>
      </c>
      <c r="N1852" s="20" t="n">
        <f aca="false">H1852+K1852</f>
        <v>5327.6</v>
      </c>
      <c r="O1852" s="40" t="n">
        <f aca="false">O1853</f>
        <v>1562.9</v>
      </c>
      <c r="P1852" s="40" t="n">
        <f aca="false">P1853</f>
        <v>0</v>
      </c>
      <c r="Q1852" s="40" t="n">
        <f aca="false">Q1853</f>
        <v>0</v>
      </c>
      <c r="R1852" s="23" t="n">
        <f aca="false">L1852+O1852</f>
        <v>6890.5</v>
      </c>
      <c r="S1852" s="23" t="n">
        <f aca="false">M1852+P1852</f>
        <v>5327.6</v>
      </c>
      <c r="T1852" s="23" t="n">
        <f aca="false">N1852+Q1852</f>
        <v>5327.6</v>
      </c>
      <c r="U1852" s="40" t="n">
        <f aca="false">U1853</f>
        <v>0</v>
      </c>
      <c r="V1852" s="40" t="n">
        <f aca="false">V1853</f>
        <v>0</v>
      </c>
      <c r="W1852" s="40" t="n">
        <f aca="false">W1853</f>
        <v>0</v>
      </c>
      <c r="X1852" s="23" t="n">
        <f aca="false">R1852+U1852</f>
        <v>6890.5</v>
      </c>
      <c r="Y1852" s="23" t="n">
        <f aca="false">S1852+V1852</f>
        <v>5327.6</v>
      </c>
      <c r="Z1852" s="23" t="n">
        <f aca="false">T1852+W1852</f>
        <v>5327.6</v>
      </c>
      <c r="AA1852" s="40" t="n">
        <f aca="false">AA1853</f>
        <v>0</v>
      </c>
      <c r="AB1852" s="23" t="n">
        <f aca="false">X1852+AA1852</f>
        <v>6890.5</v>
      </c>
      <c r="AC1852" s="40" t="n">
        <f aca="false">AC1853</f>
        <v>0</v>
      </c>
      <c r="AD1852" s="40" t="n">
        <f aca="false">AD1853</f>
        <v>0</v>
      </c>
      <c r="AE1852" s="37" t="n">
        <f aca="false">AD1852+AC1852+AB1852</f>
        <v>6890.5</v>
      </c>
      <c r="AF1852" s="40" t="n">
        <f aca="false">AF1853</f>
        <v>0</v>
      </c>
      <c r="AG1852" s="37" t="n">
        <f aca="false">AE1852+AF1852</f>
        <v>6890.5</v>
      </c>
      <c r="AH1852" s="40" t="n">
        <f aca="false">AH1853</f>
        <v>0</v>
      </c>
      <c r="AI1852" s="40" t="n">
        <f aca="false">AI1853</f>
        <v>0</v>
      </c>
      <c r="AJ1852" s="40" t="n">
        <f aca="false">AJ1853</f>
        <v>0</v>
      </c>
      <c r="AK1852" s="23" t="n">
        <f aca="false">AG1852+AH1852</f>
        <v>6890.5</v>
      </c>
      <c r="AL1852" s="23" t="n">
        <f aca="false">Y1852+AI1852</f>
        <v>5327.6</v>
      </c>
      <c r="AM1852" s="23" t="n">
        <f aca="false">Z1852+AJ1852</f>
        <v>5327.6</v>
      </c>
      <c r="AN1852" s="40" t="n">
        <f aca="false">AN1853</f>
        <v>0</v>
      </c>
      <c r="AO1852" s="23" t="n">
        <f aca="false">AK1852+AN1852</f>
        <v>6890.5</v>
      </c>
      <c r="AP1852" s="40" t="n">
        <f aca="false">AP1853</f>
        <v>0</v>
      </c>
      <c r="AQ1852" s="40" t="n">
        <f aca="false">AQ1853</f>
        <v>0</v>
      </c>
      <c r="AR1852" s="40" t="n">
        <f aca="false">AR1853</f>
        <v>0</v>
      </c>
      <c r="AS1852" s="23" t="n">
        <f aca="false">AO1852+AP1852</f>
        <v>6890.5</v>
      </c>
      <c r="AT1852" s="23" t="n">
        <f aca="false">AL1852+AQ1852</f>
        <v>5327.6</v>
      </c>
      <c r="AU1852" s="23" t="n">
        <f aca="false">AM1852+AR1852</f>
        <v>5327.6</v>
      </c>
      <c r="AV1852" s="40" t="n">
        <f aca="false">AV1853</f>
        <v>0</v>
      </c>
    </row>
    <row r="1853" customFormat="false" ht="31.5" hidden="false" customHeight="false" outlineLevel="0" collapsed="false">
      <c r="A1853" s="32" t="s">
        <v>908</v>
      </c>
      <c r="B1853" s="32" t="n">
        <v>120</v>
      </c>
      <c r="C1853" s="32" t="s">
        <v>54</v>
      </c>
      <c r="D1853" s="32" t="s">
        <v>53</v>
      </c>
      <c r="E1853" s="38" t="s">
        <v>910</v>
      </c>
      <c r="F1853" s="39" t="n">
        <v>5327.6</v>
      </c>
      <c r="G1853" s="39" t="n">
        <v>5327.6</v>
      </c>
      <c r="H1853" s="39" t="n">
        <v>5327.6</v>
      </c>
      <c r="I1853" s="39"/>
      <c r="J1853" s="39"/>
      <c r="K1853" s="39"/>
      <c r="L1853" s="20" t="n">
        <f aca="false">F1853+I1853</f>
        <v>5327.6</v>
      </c>
      <c r="M1853" s="20" t="n">
        <f aca="false">G1853+J1853</f>
        <v>5327.6</v>
      </c>
      <c r="N1853" s="20" t="n">
        <f aca="false">H1853+K1853</f>
        <v>5327.6</v>
      </c>
      <c r="O1853" s="40" t="n">
        <v>1562.9</v>
      </c>
      <c r="P1853" s="40"/>
      <c r="Q1853" s="40"/>
      <c r="R1853" s="23" t="n">
        <f aca="false">L1853+O1853</f>
        <v>6890.5</v>
      </c>
      <c r="S1853" s="23" t="n">
        <f aca="false">M1853+P1853</f>
        <v>5327.6</v>
      </c>
      <c r="T1853" s="23" t="n">
        <f aca="false">N1853+Q1853</f>
        <v>5327.6</v>
      </c>
      <c r="U1853" s="40"/>
      <c r="V1853" s="40"/>
      <c r="W1853" s="40"/>
      <c r="X1853" s="23" t="n">
        <f aca="false">R1853+U1853</f>
        <v>6890.5</v>
      </c>
      <c r="Y1853" s="23" t="n">
        <f aca="false">S1853+V1853</f>
        <v>5327.6</v>
      </c>
      <c r="Z1853" s="23" t="n">
        <f aca="false">T1853+W1853</f>
        <v>5327.6</v>
      </c>
      <c r="AA1853" s="40"/>
      <c r="AB1853" s="23" t="n">
        <f aca="false">X1853+AA1853</f>
        <v>6890.5</v>
      </c>
      <c r="AC1853" s="40"/>
      <c r="AD1853" s="40"/>
      <c r="AE1853" s="37" t="n">
        <f aca="false">AD1853+AC1853+AB1853</f>
        <v>6890.5</v>
      </c>
      <c r="AF1853" s="40"/>
      <c r="AG1853" s="37" t="n">
        <f aca="false">AE1853+AF1853</f>
        <v>6890.5</v>
      </c>
      <c r="AH1853" s="40"/>
      <c r="AI1853" s="40"/>
      <c r="AJ1853" s="40"/>
      <c r="AK1853" s="23" t="n">
        <f aca="false">AG1853+AH1853</f>
        <v>6890.5</v>
      </c>
      <c r="AL1853" s="23" t="n">
        <f aca="false">Y1853+AI1853</f>
        <v>5327.6</v>
      </c>
      <c r="AM1853" s="23" t="n">
        <f aca="false">Z1853+AJ1853</f>
        <v>5327.6</v>
      </c>
      <c r="AN1853" s="40"/>
      <c r="AO1853" s="23" t="n">
        <f aca="false">AK1853+AN1853</f>
        <v>6890.5</v>
      </c>
      <c r="AP1853" s="40"/>
      <c r="AQ1853" s="40"/>
      <c r="AR1853" s="40"/>
      <c r="AS1853" s="23" t="n">
        <f aca="false">AO1853+AP1853</f>
        <v>6890.5</v>
      </c>
      <c r="AT1853" s="23" t="n">
        <f aca="false">AL1853+AQ1853</f>
        <v>5327.6</v>
      </c>
      <c r="AU1853" s="23" t="n">
        <f aca="false">AM1853+AR1853</f>
        <v>5327.6</v>
      </c>
      <c r="AV1853" s="40"/>
    </row>
    <row r="1854" s="45" customFormat="true" ht="31.5" hidden="false" customHeight="false" outlineLevel="0" collapsed="false">
      <c r="A1854" s="41" t="s">
        <v>911</v>
      </c>
      <c r="B1854" s="41"/>
      <c r="C1854" s="41"/>
      <c r="D1854" s="41"/>
      <c r="E1854" s="42" t="s">
        <v>912</v>
      </c>
      <c r="F1854" s="43" t="n">
        <f aca="false">F1855+F1859</f>
        <v>617.6</v>
      </c>
      <c r="G1854" s="43" t="n">
        <f aca="false">G1855+G1859</f>
        <v>622</v>
      </c>
      <c r="H1854" s="43" t="n">
        <f aca="false">H1855+H1859</f>
        <v>622</v>
      </c>
      <c r="I1854" s="43" t="n">
        <f aca="false">I1855+I1859</f>
        <v>0</v>
      </c>
      <c r="J1854" s="43" t="n">
        <f aca="false">J1855+J1859</f>
        <v>0</v>
      </c>
      <c r="K1854" s="43" t="n">
        <f aca="false">K1855+K1859</f>
        <v>0</v>
      </c>
      <c r="L1854" s="20" t="n">
        <f aca="false">F1854+I1854</f>
        <v>617.6</v>
      </c>
      <c r="M1854" s="20" t="n">
        <f aca="false">G1854+J1854</f>
        <v>622</v>
      </c>
      <c r="N1854" s="20" t="n">
        <f aca="false">H1854+K1854</f>
        <v>622</v>
      </c>
      <c r="O1854" s="44" t="n">
        <f aca="false">O1855+O1859</f>
        <v>0</v>
      </c>
      <c r="P1854" s="44" t="n">
        <f aca="false">P1855+P1859</f>
        <v>0</v>
      </c>
      <c r="Q1854" s="44" t="n">
        <f aca="false">Q1855+Q1859</f>
        <v>0</v>
      </c>
      <c r="R1854" s="29" t="n">
        <f aca="false">L1854+O1854</f>
        <v>617.6</v>
      </c>
      <c r="S1854" s="29" t="n">
        <f aca="false">M1854+P1854</f>
        <v>622</v>
      </c>
      <c r="T1854" s="29" t="n">
        <f aca="false">N1854+Q1854</f>
        <v>622</v>
      </c>
      <c r="U1854" s="44" t="n">
        <f aca="false">U1855+U1859</f>
        <v>0</v>
      </c>
      <c r="V1854" s="44" t="n">
        <f aca="false">V1855+V1859</f>
        <v>0</v>
      </c>
      <c r="W1854" s="44" t="n">
        <f aca="false">W1855+W1859</f>
        <v>0</v>
      </c>
      <c r="X1854" s="29" t="n">
        <f aca="false">R1854+U1854</f>
        <v>617.6</v>
      </c>
      <c r="Y1854" s="29" t="n">
        <f aca="false">S1854+V1854</f>
        <v>622</v>
      </c>
      <c r="Z1854" s="29" t="n">
        <f aca="false">T1854+W1854</f>
        <v>622</v>
      </c>
      <c r="AA1854" s="44" t="n">
        <f aca="false">AA1855+AA1859</f>
        <v>0</v>
      </c>
      <c r="AB1854" s="23" t="n">
        <f aca="false">X1854+AA1854</f>
        <v>617.6</v>
      </c>
      <c r="AC1854" s="44" t="n">
        <f aca="false">AC1855+AC1859</f>
        <v>0</v>
      </c>
      <c r="AD1854" s="44" t="n">
        <f aca="false">AD1855+AD1859</f>
        <v>0</v>
      </c>
      <c r="AE1854" s="30" t="n">
        <f aca="false">AD1854+AC1854+AB1854</f>
        <v>617.6</v>
      </c>
      <c r="AF1854" s="44" t="n">
        <f aca="false">AF1855+AF1859</f>
        <v>0</v>
      </c>
      <c r="AG1854" s="30" t="n">
        <f aca="false">AE1854+AF1854</f>
        <v>617.6</v>
      </c>
      <c r="AH1854" s="44" t="n">
        <f aca="false">AH1855+AH1859</f>
        <v>0</v>
      </c>
      <c r="AI1854" s="44" t="n">
        <f aca="false">AI1855+AI1859</f>
        <v>0</v>
      </c>
      <c r="AJ1854" s="44" t="n">
        <f aca="false">AJ1855+AJ1859</f>
        <v>0</v>
      </c>
      <c r="AK1854" s="29" t="n">
        <f aca="false">AG1854+AH1854</f>
        <v>617.6</v>
      </c>
      <c r="AL1854" s="29" t="n">
        <f aca="false">Y1854+AI1854</f>
        <v>622</v>
      </c>
      <c r="AM1854" s="29" t="n">
        <f aca="false">Z1854+AJ1854</f>
        <v>622</v>
      </c>
      <c r="AN1854" s="44" t="n">
        <f aca="false">AN1855+AN1859</f>
        <v>0</v>
      </c>
      <c r="AO1854" s="29" t="n">
        <f aca="false">AK1854+AN1854</f>
        <v>617.6</v>
      </c>
      <c r="AP1854" s="44" t="n">
        <f aca="false">AP1855+AP1859</f>
        <v>0</v>
      </c>
      <c r="AQ1854" s="44" t="n">
        <f aca="false">AQ1855+AQ1859</f>
        <v>0</v>
      </c>
      <c r="AR1854" s="44" t="n">
        <f aca="false">AR1855+AR1859</f>
        <v>0</v>
      </c>
      <c r="AS1854" s="29" t="n">
        <f aca="false">AO1854+AP1854</f>
        <v>617.6</v>
      </c>
      <c r="AT1854" s="29" t="n">
        <f aca="false">AL1854+AQ1854</f>
        <v>622</v>
      </c>
      <c r="AU1854" s="29" t="n">
        <f aca="false">AM1854+AR1854</f>
        <v>622</v>
      </c>
      <c r="AV1854" s="44" t="n">
        <f aca="false">AV1855+AV1859</f>
        <v>0</v>
      </c>
      <c r="AX1854" s="9" t="n">
        <v>2</v>
      </c>
    </row>
    <row r="1855" s="1" customFormat="true" ht="63" hidden="false" customHeight="false" outlineLevel="0" collapsed="false">
      <c r="A1855" s="32" t="s">
        <v>913</v>
      </c>
      <c r="B1855" s="32"/>
      <c r="C1855" s="32"/>
      <c r="D1855" s="32"/>
      <c r="E1855" s="38" t="s">
        <v>914</v>
      </c>
      <c r="F1855" s="39" t="n">
        <f aca="false">F1856</f>
        <v>398.3</v>
      </c>
      <c r="G1855" s="39" t="n">
        <f aca="false">G1856</f>
        <v>398.3</v>
      </c>
      <c r="H1855" s="39" t="n">
        <f aca="false">H1856</f>
        <v>398.3</v>
      </c>
      <c r="I1855" s="39" t="n">
        <f aca="false">I1856</f>
        <v>0</v>
      </c>
      <c r="J1855" s="39" t="n">
        <f aca="false">J1856</f>
        <v>0</v>
      </c>
      <c r="K1855" s="39" t="n">
        <f aca="false">K1856</f>
        <v>0</v>
      </c>
      <c r="L1855" s="20" t="n">
        <f aca="false">F1855+I1855</f>
        <v>398.3</v>
      </c>
      <c r="M1855" s="20" t="n">
        <f aca="false">G1855+J1855</f>
        <v>398.3</v>
      </c>
      <c r="N1855" s="20" t="n">
        <f aca="false">H1855+K1855</f>
        <v>398.3</v>
      </c>
      <c r="O1855" s="40" t="n">
        <f aca="false">O1856</f>
        <v>0</v>
      </c>
      <c r="P1855" s="40" t="n">
        <f aca="false">P1856</f>
        <v>0</v>
      </c>
      <c r="Q1855" s="40" t="n">
        <f aca="false">Q1856</f>
        <v>0</v>
      </c>
      <c r="R1855" s="23" t="n">
        <f aca="false">L1855+O1855</f>
        <v>398.3</v>
      </c>
      <c r="S1855" s="23" t="n">
        <f aca="false">M1855+P1855</f>
        <v>398.3</v>
      </c>
      <c r="T1855" s="23" t="n">
        <f aca="false">N1855+Q1855</f>
        <v>398.3</v>
      </c>
      <c r="U1855" s="40" t="n">
        <f aca="false">U1856</f>
        <v>0</v>
      </c>
      <c r="V1855" s="40" t="n">
        <f aca="false">V1856</f>
        <v>0</v>
      </c>
      <c r="W1855" s="40" t="n">
        <f aca="false">W1856</f>
        <v>0</v>
      </c>
      <c r="X1855" s="23" t="n">
        <f aca="false">R1855+U1855</f>
        <v>398.3</v>
      </c>
      <c r="Y1855" s="23" t="n">
        <f aca="false">S1855+V1855</f>
        <v>398.3</v>
      </c>
      <c r="Z1855" s="23" t="n">
        <f aca="false">T1855+W1855</f>
        <v>398.3</v>
      </c>
      <c r="AA1855" s="40" t="n">
        <f aca="false">AA1856</f>
        <v>0</v>
      </c>
      <c r="AB1855" s="23" t="n">
        <f aca="false">X1855+AA1855</f>
        <v>398.3</v>
      </c>
      <c r="AC1855" s="40" t="n">
        <f aca="false">AC1856</f>
        <v>0</v>
      </c>
      <c r="AD1855" s="40" t="n">
        <f aca="false">AD1856</f>
        <v>0</v>
      </c>
      <c r="AE1855" s="37" t="n">
        <f aca="false">AD1855+AC1855+AB1855</f>
        <v>398.3</v>
      </c>
      <c r="AF1855" s="40" t="n">
        <f aca="false">AF1856</f>
        <v>0</v>
      </c>
      <c r="AG1855" s="37" t="n">
        <f aca="false">AE1855+AF1855</f>
        <v>398.3</v>
      </c>
      <c r="AH1855" s="40" t="n">
        <f aca="false">AH1856</f>
        <v>0</v>
      </c>
      <c r="AI1855" s="40" t="n">
        <f aca="false">AI1856</f>
        <v>0</v>
      </c>
      <c r="AJ1855" s="40" t="n">
        <f aca="false">AJ1856</f>
        <v>0</v>
      </c>
      <c r="AK1855" s="23" t="n">
        <f aca="false">AG1855+AH1855</f>
        <v>398.3</v>
      </c>
      <c r="AL1855" s="23" t="n">
        <f aca="false">Y1855+AI1855</f>
        <v>398.3</v>
      </c>
      <c r="AM1855" s="23" t="n">
        <f aca="false">Z1855+AJ1855</f>
        <v>398.3</v>
      </c>
      <c r="AN1855" s="40" t="n">
        <f aca="false">AN1856</f>
        <v>0</v>
      </c>
      <c r="AO1855" s="23" t="n">
        <f aca="false">AK1855+AN1855</f>
        <v>398.3</v>
      </c>
      <c r="AP1855" s="40" t="n">
        <f aca="false">AP1856</f>
        <v>0</v>
      </c>
      <c r="AQ1855" s="40" t="n">
        <f aca="false">AQ1856</f>
        <v>0</v>
      </c>
      <c r="AR1855" s="40" t="n">
        <f aca="false">AR1856</f>
        <v>0</v>
      </c>
      <c r="AS1855" s="22" t="n">
        <f aca="false">AO1855+AP1855</f>
        <v>398.3</v>
      </c>
      <c r="AT1855" s="23" t="n">
        <f aca="false">AL1855+AQ1855</f>
        <v>398.3</v>
      </c>
      <c r="AU1855" s="23" t="n">
        <f aca="false">AM1855+AR1855</f>
        <v>398.3</v>
      </c>
      <c r="AV1855" s="40" t="n">
        <f aca="false">AV1856</f>
        <v>0</v>
      </c>
    </row>
    <row r="1856" s="1" customFormat="true" ht="94.5" hidden="false" customHeight="false" outlineLevel="0" collapsed="false">
      <c r="A1856" s="32" t="s">
        <v>913</v>
      </c>
      <c r="B1856" s="32" t="s">
        <v>160</v>
      </c>
      <c r="C1856" s="32"/>
      <c r="D1856" s="32"/>
      <c r="E1856" s="38" t="s">
        <v>161</v>
      </c>
      <c r="F1856" s="39" t="n">
        <f aca="false">F1857</f>
        <v>398.3</v>
      </c>
      <c r="G1856" s="39" t="n">
        <f aca="false">G1857</f>
        <v>398.3</v>
      </c>
      <c r="H1856" s="39" t="n">
        <f aca="false">H1857</f>
        <v>398.3</v>
      </c>
      <c r="I1856" s="39" t="n">
        <f aca="false">I1857</f>
        <v>0</v>
      </c>
      <c r="J1856" s="39" t="n">
        <f aca="false">J1857</f>
        <v>0</v>
      </c>
      <c r="K1856" s="39" t="n">
        <f aca="false">K1857</f>
        <v>0</v>
      </c>
      <c r="L1856" s="20" t="n">
        <f aca="false">F1856+I1856</f>
        <v>398.3</v>
      </c>
      <c r="M1856" s="20" t="n">
        <f aca="false">G1856+J1856</f>
        <v>398.3</v>
      </c>
      <c r="N1856" s="20" t="n">
        <f aca="false">H1856+K1856</f>
        <v>398.3</v>
      </c>
      <c r="O1856" s="40" t="n">
        <f aca="false">O1857</f>
        <v>0</v>
      </c>
      <c r="P1856" s="40" t="n">
        <f aca="false">P1857</f>
        <v>0</v>
      </c>
      <c r="Q1856" s="40" t="n">
        <f aca="false">Q1857</f>
        <v>0</v>
      </c>
      <c r="R1856" s="23" t="n">
        <f aca="false">L1856+O1856</f>
        <v>398.3</v>
      </c>
      <c r="S1856" s="23" t="n">
        <f aca="false">M1856+P1856</f>
        <v>398.3</v>
      </c>
      <c r="T1856" s="23" t="n">
        <f aca="false">N1856+Q1856</f>
        <v>398.3</v>
      </c>
      <c r="U1856" s="40" t="n">
        <f aca="false">U1857</f>
        <v>0</v>
      </c>
      <c r="V1856" s="40" t="n">
        <f aca="false">V1857</f>
        <v>0</v>
      </c>
      <c r="W1856" s="40" t="n">
        <f aca="false">W1857</f>
        <v>0</v>
      </c>
      <c r="X1856" s="23" t="n">
        <f aca="false">R1856+U1856</f>
        <v>398.3</v>
      </c>
      <c r="Y1856" s="23" t="n">
        <f aca="false">S1856+V1856</f>
        <v>398.3</v>
      </c>
      <c r="Z1856" s="23" t="n">
        <f aca="false">T1856+W1856</f>
        <v>398.3</v>
      </c>
      <c r="AA1856" s="40" t="n">
        <f aca="false">AA1857</f>
        <v>0</v>
      </c>
      <c r="AB1856" s="23" t="n">
        <f aca="false">X1856+AA1856</f>
        <v>398.3</v>
      </c>
      <c r="AC1856" s="40" t="n">
        <f aca="false">AC1857</f>
        <v>0</v>
      </c>
      <c r="AD1856" s="40" t="n">
        <f aca="false">AD1857</f>
        <v>0</v>
      </c>
      <c r="AE1856" s="37" t="n">
        <f aca="false">AD1856+AC1856+AB1856</f>
        <v>398.3</v>
      </c>
      <c r="AF1856" s="40" t="n">
        <f aca="false">AF1857</f>
        <v>0</v>
      </c>
      <c r="AG1856" s="37" t="n">
        <f aca="false">AE1856+AF1856</f>
        <v>398.3</v>
      </c>
      <c r="AH1856" s="40" t="n">
        <f aca="false">AH1857</f>
        <v>0</v>
      </c>
      <c r="AI1856" s="40" t="n">
        <f aca="false">AI1857</f>
        <v>0</v>
      </c>
      <c r="AJ1856" s="40" t="n">
        <f aca="false">AJ1857</f>
        <v>0</v>
      </c>
      <c r="AK1856" s="23" t="n">
        <f aca="false">AG1856+AH1856</f>
        <v>398.3</v>
      </c>
      <c r="AL1856" s="23" t="n">
        <f aca="false">Y1856+AI1856</f>
        <v>398.3</v>
      </c>
      <c r="AM1856" s="23" t="n">
        <f aca="false">Z1856+AJ1856</f>
        <v>398.3</v>
      </c>
      <c r="AN1856" s="40" t="n">
        <f aca="false">AN1857</f>
        <v>0</v>
      </c>
      <c r="AO1856" s="23" t="n">
        <f aca="false">AK1856+AN1856</f>
        <v>398.3</v>
      </c>
      <c r="AP1856" s="40" t="n">
        <f aca="false">AP1857</f>
        <v>0</v>
      </c>
      <c r="AQ1856" s="40" t="n">
        <f aca="false">AQ1857</f>
        <v>0</v>
      </c>
      <c r="AR1856" s="40" t="n">
        <f aca="false">AR1857</f>
        <v>0</v>
      </c>
      <c r="AS1856" s="23" t="n">
        <f aca="false">AO1856+AP1856</f>
        <v>398.3</v>
      </c>
      <c r="AT1856" s="23" t="n">
        <f aca="false">AL1856+AQ1856</f>
        <v>398.3</v>
      </c>
      <c r="AU1856" s="23" t="n">
        <f aca="false">AM1856+AR1856</f>
        <v>398.3</v>
      </c>
      <c r="AV1856" s="40" t="n">
        <f aca="false">AV1857</f>
        <v>0</v>
      </c>
    </row>
    <row r="1857" s="1" customFormat="true" ht="31.5" hidden="false" customHeight="false" outlineLevel="0" collapsed="false">
      <c r="A1857" s="32" t="s">
        <v>913</v>
      </c>
      <c r="B1857" s="32" t="s">
        <v>338</v>
      </c>
      <c r="C1857" s="32"/>
      <c r="D1857" s="32"/>
      <c r="E1857" s="38" t="s">
        <v>339</v>
      </c>
      <c r="F1857" s="39" t="n">
        <f aca="false">F1858</f>
        <v>398.3</v>
      </c>
      <c r="G1857" s="39" t="n">
        <f aca="false">G1858</f>
        <v>398.3</v>
      </c>
      <c r="H1857" s="39" t="n">
        <f aca="false">H1858</f>
        <v>398.3</v>
      </c>
      <c r="I1857" s="39" t="n">
        <f aca="false">I1858</f>
        <v>0</v>
      </c>
      <c r="J1857" s="39" t="n">
        <f aca="false">J1858</f>
        <v>0</v>
      </c>
      <c r="K1857" s="39" t="n">
        <f aca="false">K1858</f>
        <v>0</v>
      </c>
      <c r="L1857" s="20" t="n">
        <f aca="false">F1857+I1857</f>
        <v>398.3</v>
      </c>
      <c r="M1857" s="20" t="n">
        <f aca="false">G1857+J1857</f>
        <v>398.3</v>
      </c>
      <c r="N1857" s="20" t="n">
        <f aca="false">H1857+K1857</f>
        <v>398.3</v>
      </c>
      <c r="O1857" s="40" t="n">
        <f aca="false">O1858</f>
        <v>0</v>
      </c>
      <c r="P1857" s="40" t="n">
        <f aca="false">P1858</f>
        <v>0</v>
      </c>
      <c r="Q1857" s="40" t="n">
        <f aca="false">Q1858</f>
        <v>0</v>
      </c>
      <c r="R1857" s="23" t="n">
        <f aca="false">L1857+O1857</f>
        <v>398.3</v>
      </c>
      <c r="S1857" s="23" t="n">
        <f aca="false">M1857+P1857</f>
        <v>398.3</v>
      </c>
      <c r="T1857" s="23" t="n">
        <f aca="false">N1857+Q1857</f>
        <v>398.3</v>
      </c>
      <c r="U1857" s="40" t="n">
        <f aca="false">U1858</f>
        <v>0</v>
      </c>
      <c r="V1857" s="40" t="n">
        <f aca="false">V1858</f>
        <v>0</v>
      </c>
      <c r="W1857" s="40" t="n">
        <f aca="false">W1858</f>
        <v>0</v>
      </c>
      <c r="X1857" s="23" t="n">
        <f aca="false">R1857+U1857</f>
        <v>398.3</v>
      </c>
      <c r="Y1857" s="23" t="n">
        <f aca="false">S1857+V1857</f>
        <v>398.3</v>
      </c>
      <c r="Z1857" s="23" t="n">
        <f aca="false">T1857+W1857</f>
        <v>398.3</v>
      </c>
      <c r="AA1857" s="40" t="n">
        <f aca="false">AA1858</f>
        <v>0</v>
      </c>
      <c r="AB1857" s="23" t="n">
        <f aca="false">X1857+AA1857</f>
        <v>398.3</v>
      </c>
      <c r="AC1857" s="40" t="n">
        <f aca="false">AC1858</f>
        <v>0</v>
      </c>
      <c r="AD1857" s="40" t="n">
        <f aca="false">AD1858</f>
        <v>0</v>
      </c>
      <c r="AE1857" s="37" t="n">
        <f aca="false">AD1857+AC1857+AB1857</f>
        <v>398.3</v>
      </c>
      <c r="AF1857" s="40" t="n">
        <f aca="false">AF1858</f>
        <v>0</v>
      </c>
      <c r="AG1857" s="37" t="n">
        <f aca="false">AE1857+AF1857</f>
        <v>398.3</v>
      </c>
      <c r="AH1857" s="40" t="n">
        <f aca="false">AH1858</f>
        <v>0</v>
      </c>
      <c r="AI1857" s="40" t="n">
        <f aca="false">AI1858</f>
        <v>0</v>
      </c>
      <c r="AJ1857" s="40" t="n">
        <f aca="false">AJ1858</f>
        <v>0</v>
      </c>
      <c r="AK1857" s="23" t="n">
        <f aca="false">AG1857+AH1857</f>
        <v>398.3</v>
      </c>
      <c r="AL1857" s="23" t="n">
        <f aca="false">Y1857+AI1857</f>
        <v>398.3</v>
      </c>
      <c r="AM1857" s="23" t="n">
        <f aca="false">Z1857+AJ1857</f>
        <v>398.3</v>
      </c>
      <c r="AN1857" s="40" t="n">
        <f aca="false">AN1858</f>
        <v>0</v>
      </c>
      <c r="AO1857" s="23" t="n">
        <f aca="false">AK1857+AN1857</f>
        <v>398.3</v>
      </c>
      <c r="AP1857" s="40" t="n">
        <f aca="false">AP1858</f>
        <v>0</v>
      </c>
      <c r="AQ1857" s="40" t="n">
        <f aca="false">AQ1858</f>
        <v>0</v>
      </c>
      <c r="AR1857" s="40" t="n">
        <f aca="false">AR1858</f>
        <v>0</v>
      </c>
      <c r="AS1857" s="23" t="n">
        <f aca="false">AO1857+AP1857</f>
        <v>398.3</v>
      </c>
      <c r="AT1857" s="23" t="n">
        <f aca="false">AL1857+AQ1857</f>
        <v>398.3</v>
      </c>
      <c r="AU1857" s="23" t="n">
        <f aca="false">AM1857+AR1857</f>
        <v>398.3</v>
      </c>
      <c r="AV1857" s="40" t="n">
        <f aca="false">AV1858</f>
        <v>0</v>
      </c>
    </row>
    <row r="1858" customFormat="false" ht="31.5" hidden="false" customHeight="false" outlineLevel="0" collapsed="false">
      <c r="A1858" s="32" t="s">
        <v>913</v>
      </c>
      <c r="B1858" s="32" t="n">
        <v>120</v>
      </c>
      <c r="C1858" s="32" t="s">
        <v>54</v>
      </c>
      <c r="D1858" s="32" t="s">
        <v>53</v>
      </c>
      <c r="E1858" s="38" t="s">
        <v>910</v>
      </c>
      <c r="F1858" s="39" t="n">
        <v>398.3</v>
      </c>
      <c r="G1858" s="39" t="n">
        <v>398.3</v>
      </c>
      <c r="H1858" s="39" t="n">
        <v>398.3</v>
      </c>
      <c r="I1858" s="39"/>
      <c r="J1858" s="39"/>
      <c r="K1858" s="39"/>
      <c r="L1858" s="20" t="n">
        <f aca="false">F1858+I1858</f>
        <v>398.3</v>
      </c>
      <c r="M1858" s="20" t="n">
        <f aca="false">G1858+J1858</f>
        <v>398.3</v>
      </c>
      <c r="N1858" s="20" t="n">
        <f aca="false">H1858+K1858</f>
        <v>398.3</v>
      </c>
      <c r="O1858" s="40"/>
      <c r="P1858" s="40"/>
      <c r="Q1858" s="40"/>
      <c r="R1858" s="23" t="n">
        <f aca="false">L1858+O1858</f>
        <v>398.3</v>
      </c>
      <c r="S1858" s="23" t="n">
        <f aca="false">M1858+P1858</f>
        <v>398.3</v>
      </c>
      <c r="T1858" s="23" t="n">
        <f aca="false">N1858+Q1858</f>
        <v>398.3</v>
      </c>
      <c r="U1858" s="40"/>
      <c r="V1858" s="40"/>
      <c r="W1858" s="40"/>
      <c r="X1858" s="23" t="n">
        <f aca="false">R1858+U1858</f>
        <v>398.3</v>
      </c>
      <c r="Y1858" s="23" t="n">
        <f aca="false">S1858+V1858</f>
        <v>398.3</v>
      </c>
      <c r="Z1858" s="23" t="n">
        <f aca="false">T1858+W1858</f>
        <v>398.3</v>
      </c>
      <c r="AA1858" s="40"/>
      <c r="AB1858" s="23" t="n">
        <f aca="false">X1858+AA1858</f>
        <v>398.3</v>
      </c>
      <c r="AC1858" s="40"/>
      <c r="AD1858" s="40"/>
      <c r="AE1858" s="37" t="n">
        <f aca="false">AD1858+AC1858+AB1858</f>
        <v>398.3</v>
      </c>
      <c r="AF1858" s="40"/>
      <c r="AG1858" s="37" t="n">
        <f aca="false">AE1858+AF1858</f>
        <v>398.3</v>
      </c>
      <c r="AH1858" s="40"/>
      <c r="AI1858" s="40"/>
      <c r="AJ1858" s="40"/>
      <c r="AK1858" s="23" t="n">
        <f aca="false">AG1858+AH1858</f>
        <v>398.3</v>
      </c>
      <c r="AL1858" s="23" t="n">
        <f aca="false">Y1858+AI1858</f>
        <v>398.3</v>
      </c>
      <c r="AM1858" s="23" t="n">
        <f aca="false">Z1858+AJ1858</f>
        <v>398.3</v>
      </c>
      <c r="AN1858" s="40"/>
      <c r="AO1858" s="23" t="n">
        <f aca="false">AK1858+AN1858</f>
        <v>398.3</v>
      </c>
      <c r="AP1858" s="40"/>
      <c r="AQ1858" s="40"/>
      <c r="AR1858" s="40"/>
      <c r="AS1858" s="23" t="n">
        <f aca="false">AO1858+AP1858</f>
        <v>398.3</v>
      </c>
      <c r="AT1858" s="23" t="n">
        <f aca="false">AL1858+AQ1858</f>
        <v>398.3</v>
      </c>
      <c r="AU1858" s="23" t="n">
        <f aca="false">AM1858+AR1858</f>
        <v>398.3</v>
      </c>
      <c r="AV1858" s="40"/>
    </row>
    <row r="1859" s="1" customFormat="true" ht="47.25" hidden="false" customHeight="false" outlineLevel="0" collapsed="false">
      <c r="A1859" s="32" t="s">
        <v>915</v>
      </c>
      <c r="B1859" s="32"/>
      <c r="C1859" s="32"/>
      <c r="D1859" s="32"/>
      <c r="E1859" s="38" t="s">
        <v>916</v>
      </c>
      <c r="F1859" s="39" t="n">
        <f aca="false">F1860+F1863+F1866</f>
        <v>219.3</v>
      </c>
      <c r="G1859" s="39" t="n">
        <f aca="false">G1860+G1863+G1866</f>
        <v>223.7</v>
      </c>
      <c r="H1859" s="39" t="n">
        <f aca="false">H1860+H1863+H1866</f>
        <v>223.7</v>
      </c>
      <c r="I1859" s="39" t="n">
        <f aca="false">I1860+I1863+I1866</f>
        <v>0</v>
      </c>
      <c r="J1859" s="39" t="n">
        <f aca="false">J1860+J1863+J1866</f>
        <v>0</v>
      </c>
      <c r="K1859" s="39" t="n">
        <f aca="false">K1860+K1863+K1866</f>
        <v>0</v>
      </c>
      <c r="L1859" s="20" t="n">
        <f aca="false">F1859+I1859</f>
        <v>219.3</v>
      </c>
      <c r="M1859" s="20" t="n">
        <f aca="false">G1859+J1859</f>
        <v>223.7</v>
      </c>
      <c r="N1859" s="20" t="n">
        <f aca="false">H1859+K1859</f>
        <v>223.7</v>
      </c>
      <c r="O1859" s="40" t="n">
        <f aca="false">O1860+O1863+O1866</f>
        <v>0</v>
      </c>
      <c r="P1859" s="40" t="n">
        <f aca="false">P1860+P1863+P1866</f>
        <v>0</v>
      </c>
      <c r="Q1859" s="40" t="n">
        <f aca="false">Q1860+Q1863+Q1866</f>
        <v>0</v>
      </c>
      <c r="R1859" s="23" t="n">
        <f aca="false">L1859+O1859</f>
        <v>219.3</v>
      </c>
      <c r="S1859" s="23" t="n">
        <f aca="false">M1859+P1859</f>
        <v>223.7</v>
      </c>
      <c r="T1859" s="23" t="n">
        <f aca="false">N1859+Q1859</f>
        <v>223.7</v>
      </c>
      <c r="U1859" s="40" t="n">
        <f aca="false">U1860+U1863+U1866</f>
        <v>0</v>
      </c>
      <c r="V1859" s="40" t="n">
        <f aca="false">V1860+V1863+V1866</f>
        <v>0</v>
      </c>
      <c r="W1859" s="40" t="n">
        <f aca="false">W1860+W1863+W1866</f>
        <v>0</v>
      </c>
      <c r="X1859" s="23" t="n">
        <f aca="false">R1859+U1859</f>
        <v>219.3</v>
      </c>
      <c r="Y1859" s="23" t="n">
        <f aca="false">S1859+V1859</f>
        <v>223.7</v>
      </c>
      <c r="Z1859" s="23" t="n">
        <f aca="false">T1859+W1859</f>
        <v>223.7</v>
      </c>
      <c r="AA1859" s="40" t="n">
        <f aca="false">AA1860+AA1863+AA1866</f>
        <v>0</v>
      </c>
      <c r="AB1859" s="23" t="n">
        <f aca="false">X1859+AA1859</f>
        <v>219.3</v>
      </c>
      <c r="AC1859" s="40" t="n">
        <f aca="false">AC1860+AC1863+AC1866</f>
        <v>0</v>
      </c>
      <c r="AD1859" s="40" t="n">
        <f aca="false">AD1860+AD1863+AD1866</f>
        <v>0</v>
      </c>
      <c r="AE1859" s="37" t="n">
        <f aca="false">AD1859+AC1859+AB1859</f>
        <v>219.3</v>
      </c>
      <c r="AF1859" s="40" t="n">
        <f aca="false">AF1860+AF1863+AF1866</f>
        <v>0</v>
      </c>
      <c r="AG1859" s="37" t="n">
        <f aca="false">AE1859+AF1859</f>
        <v>219.3</v>
      </c>
      <c r="AH1859" s="40" t="n">
        <f aca="false">AH1860+AH1863+AH1866</f>
        <v>0</v>
      </c>
      <c r="AI1859" s="40" t="n">
        <f aca="false">AI1860+AI1863+AI1866</f>
        <v>0</v>
      </c>
      <c r="AJ1859" s="40" t="n">
        <f aca="false">AJ1860+AJ1863+AJ1866</f>
        <v>0</v>
      </c>
      <c r="AK1859" s="23" t="n">
        <f aca="false">AG1859+AH1859</f>
        <v>219.3</v>
      </c>
      <c r="AL1859" s="23" t="n">
        <f aca="false">Y1859+AI1859</f>
        <v>223.7</v>
      </c>
      <c r="AM1859" s="23" t="n">
        <f aca="false">Z1859+AJ1859</f>
        <v>223.7</v>
      </c>
      <c r="AN1859" s="40" t="n">
        <f aca="false">AN1860+AN1863+AN1866</f>
        <v>0</v>
      </c>
      <c r="AO1859" s="23" t="n">
        <f aca="false">AK1859+AN1859</f>
        <v>219.3</v>
      </c>
      <c r="AP1859" s="40" t="n">
        <f aca="false">AP1860+AP1863+AP1866</f>
        <v>0</v>
      </c>
      <c r="AQ1859" s="40" t="n">
        <f aca="false">AQ1860+AQ1863+AQ1866</f>
        <v>0</v>
      </c>
      <c r="AR1859" s="40" t="n">
        <f aca="false">AR1860+AR1863+AR1866</f>
        <v>0</v>
      </c>
      <c r="AS1859" s="22" t="n">
        <f aca="false">AO1859+AP1859</f>
        <v>219.3</v>
      </c>
      <c r="AT1859" s="23" t="n">
        <f aca="false">AL1859+AQ1859</f>
        <v>223.7</v>
      </c>
      <c r="AU1859" s="23" t="n">
        <f aca="false">AM1859+AR1859</f>
        <v>223.7</v>
      </c>
      <c r="AV1859" s="40" t="n">
        <f aca="false">AV1860+AV1863+AV1866</f>
        <v>0</v>
      </c>
    </row>
    <row r="1860" s="1" customFormat="true" ht="94.5" hidden="false" customHeight="false" outlineLevel="0" collapsed="false">
      <c r="A1860" s="32" t="s">
        <v>915</v>
      </c>
      <c r="B1860" s="32" t="s">
        <v>160</v>
      </c>
      <c r="C1860" s="32"/>
      <c r="D1860" s="32"/>
      <c r="E1860" s="38" t="s">
        <v>161</v>
      </c>
      <c r="F1860" s="39" t="n">
        <f aca="false">F1861</f>
        <v>2</v>
      </c>
      <c r="G1860" s="39" t="n">
        <f aca="false">G1861</f>
        <v>2</v>
      </c>
      <c r="H1860" s="39" t="n">
        <f aca="false">H1861</f>
        <v>2</v>
      </c>
      <c r="I1860" s="39" t="n">
        <f aca="false">I1861</f>
        <v>0</v>
      </c>
      <c r="J1860" s="39" t="n">
        <f aca="false">J1861</f>
        <v>0</v>
      </c>
      <c r="K1860" s="39" t="n">
        <f aca="false">K1861</f>
        <v>0</v>
      </c>
      <c r="L1860" s="20" t="n">
        <f aca="false">F1860+I1860</f>
        <v>2</v>
      </c>
      <c r="M1860" s="20" t="n">
        <f aca="false">G1860+J1860</f>
        <v>2</v>
      </c>
      <c r="N1860" s="20" t="n">
        <f aca="false">H1860+K1860</f>
        <v>2</v>
      </c>
      <c r="O1860" s="40" t="n">
        <f aca="false">O1861</f>
        <v>0</v>
      </c>
      <c r="P1860" s="40" t="n">
        <f aca="false">P1861</f>
        <v>0</v>
      </c>
      <c r="Q1860" s="40" t="n">
        <f aca="false">Q1861</f>
        <v>0</v>
      </c>
      <c r="R1860" s="23" t="n">
        <f aca="false">L1860+O1860</f>
        <v>2</v>
      </c>
      <c r="S1860" s="23" t="n">
        <f aca="false">M1860+P1860</f>
        <v>2</v>
      </c>
      <c r="T1860" s="23" t="n">
        <f aca="false">N1860+Q1860</f>
        <v>2</v>
      </c>
      <c r="U1860" s="40" t="n">
        <f aca="false">U1861</f>
        <v>0</v>
      </c>
      <c r="V1860" s="40" t="n">
        <f aca="false">V1861</f>
        <v>0</v>
      </c>
      <c r="W1860" s="40" t="n">
        <f aca="false">W1861</f>
        <v>0</v>
      </c>
      <c r="X1860" s="23" t="n">
        <f aca="false">R1860+U1860</f>
        <v>2</v>
      </c>
      <c r="Y1860" s="23" t="n">
        <f aca="false">S1860+V1860</f>
        <v>2</v>
      </c>
      <c r="Z1860" s="23" t="n">
        <f aca="false">T1860+W1860</f>
        <v>2</v>
      </c>
      <c r="AA1860" s="40" t="n">
        <f aca="false">AA1861</f>
        <v>0</v>
      </c>
      <c r="AB1860" s="23" t="n">
        <f aca="false">X1860+AA1860</f>
        <v>2</v>
      </c>
      <c r="AC1860" s="40" t="n">
        <f aca="false">AC1861</f>
        <v>0</v>
      </c>
      <c r="AD1860" s="40" t="n">
        <f aca="false">AD1861</f>
        <v>0</v>
      </c>
      <c r="AE1860" s="37" t="n">
        <f aca="false">AD1860+AC1860+AB1860</f>
        <v>2</v>
      </c>
      <c r="AF1860" s="40" t="n">
        <f aca="false">AF1861</f>
        <v>0</v>
      </c>
      <c r="AG1860" s="37" t="n">
        <f aca="false">AE1860+AF1860</f>
        <v>2</v>
      </c>
      <c r="AH1860" s="40" t="n">
        <f aca="false">AH1861</f>
        <v>0</v>
      </c>
      <c r="AI1860" s="40" t="n">
        <f aca="false">AI1861</f>
        <v>0</v>
      </c>
      <c r="AJ1860" s="40" t="n">
        <f aca="false">AJ1861</f>
        <v>0</v>
      </c>
      <c r="AK1860" s="23" t="n">
        <f aca="false">AG1860+AH1860</f>
        <v>2</v>
      </c>
      <c r="AL1860" s="23" t="n">
        <f aca="false">Y1860+AI1860</f>
        <v>2</v>
      </c>
      <c r="AM1860" s="23" t="n">
        <f aca="false">Z1860+AJ1860</f>
        <v>2</v>
      </c>
      <c r="AN1860" s="40" t="n">
        <f aca="false">AN1861</f>
        <v>0</v>
      </c>
      <c r="AO1860" s="23" t="n">
        <f aca="false">AK1860+AN1860</f>
        <v>2</v>
      </c>
      <c r="AP1860" s="40" t="n">
        <f aca="false">AP1861</f>
        <v>0</v>
      </c>
      <c r="AQ1860" s="40" t="n">
        <f aca="false">AQ1861</f>
        <v>0</v>
      </c>
      <c r="AR1860" s="40" t="n">
        <f aca="false">AR1861</f>
        <v>0</v>
      </c>
      <c r="AS1860" s="23" t="n">
        <f aca="false">AO1860+AP1860</f>
        <v>2</v>
      </c>
      <c r="AT1860" s="23" t="n">
        <f aca="false">AL1860+AQ1860</f>
        <v>2</v>
      </c>
      <c r="AU1860" s="23" t="n">
        <f aca="false">AM1860+AR1860</f>
        <v>2</v>
      </c>
      <c r="AV1860" s="40" t="n">
        <f aca="false">AV1861</f>
        <v>0</v>
      </c>
    </row>
    <row r="1861" s="1" customFormat="true" ht="31.5" hidden="false" customHeight="false" outlineLevel="0" collapsed="false">
      <c r="A1861" s="32" t="s">
        <v>915</v>
      </c>
      <c r="B1861" s="32" t="s">
        <v>338</v>
      </c>
      <c r="C1861" s="32"/>
      <c r="D1861" s="32"/>
      <c r="E1861" s="38" t="s">
        <v>339</v>
      </c>
      <c r="F1861" s="39" t="n">
        <f aca="false">F1862</f>
        <v>2</v>
      </c>
      <c r="G1861" s="39" t="n">
        <f aca="false">G1862</f>
        <v>2</v>
      </c>
      <c r="H1861" s="39" t="n">
        <f aca="false">H1862</f>
        <v>2</v>
      </c>
      <c r="I1861" s="39" t="n">
        <f aca="false">I1862</f>
        <v>0</v>
      </c>
      <c r="J1861" s="39" t="n">
        <f aca="false">J1862</f>
        <v>0</v>
      </c>
      <c r="K1861" s="39" t="n">
        <f aca="false">K1862</f>
        <v>0</v>
      </c>
      <c r="L1861" s="20" t="n">
        <f aca="false">F1861+I1861</f>
        <v>2</v>
      </c>
      <c r="M1861" s="20" t="n">
        <f aca="false">G1861+J1861</f>
        <v>2</v>
      </c>
      <c r="N1861" s="20" t="n">
        <f aca="false">H1861+K1861</f>
        <v>2</v>
      </c>
      <c r="O1861" s="40" t="n">
        <f aca="false">O1862</f>
        <v>0</v>
      </c>
      <c r="P1861" s="40" t="n">
        <f aca="false">P1862</f>
        <v>0</v>
      </c>
      <c r="Q1861" s="40" t="n">
        <f aca="false">Q1862</f>
        <v>0</v>
      </c>
      <c r="R1861" s="23" t="n">
        <f aca="false">L1861+O1861</f>
        <v>2</v>
      </c>
      <c r="S1861" s="23" t="n">
        <f aca="false">M1861+P1861</f>
        <v>2</v>
      </c>
      <c r="T1861" s="23" t="n">
        <f aca="false">N1861+Q1861</f>
        <v>2</v>
      </c>
      <c r="U1861" s="40" t="n">
        <f aca="false">U1862</f>
        <v>0</v>
      </c>
      <c r="V1861" s="40" t="n">
        <f aca="false">V1862</f>
        <v>0</v>
      </c>
      <c r="W1861" s="40" t="n">
        <f aca="false">W1862</f>
        <v>0</v>
      </c>
      <c r="X1861" s="23" t="n">
        <f aca="false">R1861+U1861</f>
        <v>2</v>
      </c>
      <c r="Y1861" s="23" t="n">
        <f aca="false">S1861+V1861</f>
        <v>2</v>
      </c>
      <c r="Z1861" s="23" t="n">
        <f aca="false">T1861+W1861</f>
        <v>2</v>
      </c>
      <c r="AA1861" s="40" t="n">
        <f aca="false">AA1862</f>
        <v>0</v>
      </c>
      <c r="AB1861" s="23" t="n">
        <f aca="false">X1861+AA1861</f>
        <v>2</v>
      </c>
      <c r="AC1861" s="40" t="n">
        <f aca="false">AC1862</f>
        <v>0</v>
      </c>
      <c r="AD1861" s="40" t="n">
        <f aca="false">AD1862</f>
        <v>0</v>
      </c>
      <c r="AE1861" s="37" t="n">
        <f aca="false">AD1861+AC1861+AB1861</f>
        <v>2</v>
      </c>
      <c r="AF1861" s="40" t="n">
        <f aca="false">AF1862</f>
        <v>0</v>
      </c>
      <c r="AG1861" s="37" t="n">
        <f aca="false">AE1861+AF1861</f>
        <v>2</v>
      </c>
      <c r="AH1861" s="40" t="n">
        <f aca="false">AH1862</f>
        <v>0</v>
      </c>
      <c r="AI1861" s="40" t="n">
        <f aca="false">AI1862</f>
        <v>0</v>
      </c>
      <c r="AJ1861" s="40" t="n">
        <f aca="false">AJ1862</f>
        <v>0</v>
      </c>
      <c r="AK1861" s="23" t="n">
        <f aca="false">AG1861+AH1861</f>
        <v>2</v>
      </c>
      <c r="AL1861" s="23" t="n">
        <f aca="false">Y1861+AI1861</f>
        <v>2</v>
      </c>
      <c r="AM1861" s="23" t="n">
        <f aca="false">Z1861+AJ1861</f>
        <v>2</v>
      </c>
      <c r="AN1861" s="40" t="n">
        <f aca="false">AN1862</f>
        <v>0</v>
      </c>
      <c r="AO1861" s="23" t="n">
        <f aca="false">AK1861+AN1861</f>
        <v>2</v>
      </c>
      <c r="AP1861" s="40" t="n">
        <f aca="false">AP1862</f>
        <v>0</v>
      </c>
      <c r="AQ1861" s="40" t="n">
        <f aca="false">AQ1862</f>
        <v>0</v>
      </c>
      <c r="AR1861" s="40" t="n">
        <f aca="false">AR1862</f>
        <v>0</v>
      </c>
      <c r="AS1861" s="23" t="n">
        <f aca="false">AO1861+AP1861</f>
        <v>2</v>
      </c>
      <c r="AT1861" s="23" t="n">
        <f aca="false">AL1861+AQ1861</f>
        <v>2</v>
      </c>
      <c r="AU1861" s="23" t="n">
        <f aca="false">AM1861+AR1861</f>
        <v>2</v>
      </c>
      <c r="AV1861" s="40" t="n">
        <f aca="false">AV1862</f>
        <v>0</v>
      </c>
    </row>
    <row r="1862" customFormat="false" ht="31.5" hidden="false" customHeight="false" outlineLevel="0" collapsed="false">
      <c r="A1862" s="32" t="s">
        <v>915</v>
      </c>
      <c r="B1862" s="32" t="s">
        <v>338</v>
      </c>
      <c r="C1862" s="32" t="s">
        <v>54</v>
      </c>
      <c r="D1862" s="32" t="s">
        <v>53</v>
      </c>
      <c r="E1862" s="38" t="s">
        <v>910</v>
      </c>
      <c r="F1862" s="39" t="n">
        <v>2</v>
      </c>
      <c r="G1862" s="39" t="n">
        <v>2</v>
      </c>
      <c r="H1862" s="39" t="n">
        <v>2</v>
      </c>
      <c r="I1862" s="39"/>
      <c r="J1862" s="39"/>
      <c r="K1862" s="39"/>
      <c r="L1862" s="20" t="n">
        <f aca="false">F1862+I1862</f>
        <v>2</v>
      </c>
      <c r="M1862" s="20" t="n">
        <f aca="false">G1862+J1862</f>
        <v>2</v>
      </c>
      <c r="N1862" s="20" t="n">
        <f aca="false">H1862+K1862</f>
        <v>2</v>
      </c>
      <c r="O1862" s="40"/>
      <c r="P1862" s="40"/>
      <c r="Q1862" s="40"/>
      <c r="R1862" s="23" t="n">
        <f aca="false">L1862+O1862</f>
        <v>2</v>
      </c>
      <c r="S1862" s="23" t="n">
        <f aca="false">M1862+P1862</f>
        <v>2</v>
      </c>
      <c r="T1862" s="23" t="n">
        <f aca="false">N1862+Q1862</f>
        <v>2</v>
      </c>
      <c r="U1862" s="40"/>
      <c r="V1862" s="40"/>
      <c r="W1862" s="40"/>
      <c r="X1862" s="23" t="n">
        <f aca="false">R1862+U1862</f>
        <v>2</v>
      </c>
      <c r="Y1862" s="23" t="n">
        <f aca="false">S1862+V1862</f>
        <v>2</v>
      </c>
      <c r="Z1862" s="23" t="n">
        <f aca="false">T1862+W1862</f>
        <v>2</v>
      </c>
      <c r="AA1862" s="40"/>
      <c r="AB1862" s="23" t="n">
        <f aca="false">X1862+AA1862</f>
        <v>2</v>
      </c>
      <c r="AC1862" s="40"/>
      <c r="AD1862" s="40"/>
      <c r="AE1862" s="37" t="n">
        <f aca="false">AD1862+AC1862+AB1862</f>
        <v>2</v>
      </c>
      <c r="AF1862" s="40"/>
      <c r="AG1862" s="37" t="n">
        <f aca="false">AE1862+AF1862</f>
        <v>2</v>
      </c>
      <c r="AH1862" s="40"/>
      <c r="AI1862" s="40"/>
      <c r="AJ1862" s="40"/>
      <c r="AK1862" s="23" t="n">
        <f aca="false">AG1862+AH1862</f>
        <v>2</v>
      </c>
      <c r="AL1862" s="23" t="n">
        <f aca="false">Y1862+AI1862</f>
        <v>2</v>
      </c>
      <c r="AM1862" s="23" t="n">
        <f aca="false">Z1862+AJ1862</f>
        <v>2</v>
      </c>
      <c r="AN1862" s="40"/>
      <c r="AO1862" s="23" t="n">
        <f aca="false">AK1862+AN1862</f>
        <v>2</v>
      </c>
      <c r="AP1862" s="40"/>
      <c r="AQ1862" s="40"/>
      <c r="AR1862" s="40"/>
      <c r="AS1862" s="23" t="n">
        <f aca="false">AO1862+AP1862</f>
        <v>2</v>
      </c>
      <c r="AT1862" s="23" t="n">
        <f aca="false">AL1862+AQ1862</f>
        <v>2</v>
      </c>
      <c r="AU1862" s="23" t="n">
        <f aca="false">AM1862+AR1862</f>
        <v>2</v>
      </c>
      <c r="AV1862" s="40"/>
    </row>
    <row r="1863" s="1" customFormat="true" ht="31.5" hidden="false" customHeight="false" outlineLevel="0" collapsed="false">
      <c r="A1863" s="32" t="s">
        <v>915</v>
      </c>
      <c r="B1863" s="32" t="s">
        <v>64</v>
      </c>
      <c r="C1863" s="32"/>
      <c r="D1863" s="32"/>
      <c r="E1863" s="38" t="s">
        <v>65</v>
      </c>
      <c r="F1863" s="39" t="n">
        <f aca="false">F1864</f>
        <v>215.3</v>
      </c>
      <c r="G1863" s="39" t="n">
        <f aca="false">G1864</f>
        <v>219.7</v>
      </c>
      <c r="H1863" s="39" t="n">
        <f aca="false">H1864</f>
        <v>219.7</v>
      </c>
      <c r="I1863" s="39" t="n">
        <f aca="false">I1864</f>
        <v>0</v>
      </c>
      <c r="J1863" s="39" t="n">
        <f aca="false">J1864</f>
        <v>0</v>
      </c>
      <c r="K1863" s="39" t="n">
        <f aca="false">K1864</f>
        <v>0</v>
      </c>
      <c r="L1863" s="20" t="n">
        <f aca="false">F1863+I1863</f>
        <v>215.3</v>
      </c>
      <c r="M1863" s="20" t="n">
        <f aca="false">G1863+J1863</f>
        <v>219.7</v>
      </c>
      <c r="N1863" s="20" t="n">
        <f aca="false">H1863+K1863</f>
        <v>219.7</v>
      </c>
      <c r="O1863" s="40" t="n">
        <f aca="false">O1864</f>
        <v>0</v>
      </c>
      <c r="P1863" s="40" t="n">
        <f aca="false">P1864</f>
        <v>0</v>
      </c>
      <c r="Q1863" s="40" t="n">
        <f aca="false">Q1864</f>
        <v>0</v>
      </c>
      <c r="R1863" s="23" t="n">
        <f aca="false">L1863+O1863</f>
        <v>215.3</v>
      </c>
      <c r="S1863" s="23" t="n">
        <f aca="false">M1863+P1863</f>
        <v>219.7</v>
      </c>
      <c r="T1863" s="23" t="n">
        <f aca="false">N1863+Q1863</f>
        <v>219.7</v>
      </c>
      <c r="U1863" s="40" t="n">
        <f aca="false">U1864</f>
        <v>0</v>
      </c>
      <c r="V1863" s="40" t="n">
        <f aca="false">V1864</f>
        <v>0</v>
      </c>
      <c r="W1863" s="40" t="n">
        <f aca="false">W1864</f>
        <v>0</v>
      </c>
      <c r="X1863" s="23" t="n">
        <f aca="false">R1863+U1863</f>
        <v>215.3</v>
      </c>
      <c r="Y1863" s="23" t="n">
        <f aca="false">S1863+V1863</f>
        <v>219.7</v>
      </c>
      <c r="Z1863" s="23" t="n">
        <f aca="false">T1863+W1863</f>
        <v>219.7</v>
      </c>
      <c r="AA1863" s="40" t="n">
        <f aca="false">AA1864</f>
        <v>0</v>
      </c>
      <c r="AB1863" s="23" t="n">
        <f aca="false">X1863+AA1863</f>
        <v>215.3</v>
      </c>
      <c r="AC1863" s="40" t="n">
        <f aca="false">AC1864</f>
        <v>0</v>
      </c>
      <c r="AD1863" s="40" t="n">
        <f aca="false">AD1864</f>
        <v>0</v>
      </c>
      <c r="AE1863" s="37" t="n">
        <f aca="false">AD1863+AC1863+AB1863</f>
        <v>215.3</v>
      </c>
      <c r="AF1863" s="40" t="n">
        <f aca="false">AF1864</f>
        <v>0</v>
      </c>
      <c r="AG1863" s="37" t="n">
        <f aca="false">AE1863+AF1863</f>
        <v>215.3</v>
      </c>
      <c r="AH1863" s="40" t="n">
        <f aca="false">AH1864</f>
        <v>0</v>
      </c>
      <c r="AI1863" s="40" t="n">
        <f aca="false">AI1864</f>
        <v>0</v>
      </c>
      <c r="AJ1863" s="40" t="n">
        <f aca="false">AJ1864</f>
        <v>0</v>
      </c>
      <c r="AK1863" s="23" t="n">
        <f aca="false">AG1863+AH1863</f>
        <v>215.3</v>
      </c>
      <c r="AL1863" s="23" t="n">
        <f aca="false">Y1863+AI1863</f>
        <v>219.7</v>
      </c>
      <c r="AM1863" s="23" t="n">
        <f aca="false">Z1863+AJ1863</f>
        <v>219.7</v>
      </c>
      <c r="AN1863" s="40" t="n">
        <f aca="false">AN1864</f>
        <v>0</v>
      </c>
      <c r="AO1863" s="23" t="n">
        <f aca="false">AK1863+AN1863</f>
        <v>215.3</v>
      </c>
      <c r="AP1863" s="40" t="n">
        <f aca="false">AP1864</f>
        <v>0</v>
      </c>
      <c r="AQ1863" s="40" t="n">
        <f aca="false">AQ1864</f>
        <v>0</v>
      </c>
      <c r="AR1863" s="40" t="n">
        <f aca="false">AR1864</f>
        <v>0</v>
      </c>
      <c r="AS1863" s="23" t="n">
        <f aca="false">AO1863+AP1863</f>
        <v>215.3</v>
      </c>
      <c r="AT1863" s="23" t="n">
        <f aca="false">AL1863+AQ1863</f>
        <v>219.7</v>
      </c>
      <c r="AU1863" s="23" t="n">
        <f aca="false">AM1863+AR1863</f>
        <v>219.7</v>
      </c>
      <c r="AV1863" s="40" t="n">
        <f aca="false">AV1864</f>
        <v>0</v>
      </c>
    </row>
    <row r="1864" s="1" customFormat="true" ht="47.25" hidden="false" customHeight="false" outlineLevel="0" collapsed="false">
      <c r="A1864" s="32" t="s">
        <v>915</v>
      </c>
      <c r="B1864" s="32" t="s">
        <v>66</v>
      </c>
      <c r="C1864" s="32"/>
      <c r="D1864" s="32"/>
      <c r="E1864" s="38" t="s">
        <v>67</v>
      </c>
      <c r="F1864" s="39" t="n">
        <f aca="false">F1865</f>
        <v>215.3</v>
      </c>
      <c r="G1864" s="39" t="n">
        <f aca="false">G1865</f>
        <v>219.7</v>
      </c>
      <c r="H1864" s="39" t="n">
        <f aca="false">H1865</f>
        <v>219.7</v>
      </c>
      <c r="I1864" s="39" t="n">
        <f aca="false">I1865</f>
        <v>0</v>
      </c>
      <c r="J1864" s="39" t="n">
        <f aca="false">J1865</f>
        <v>0</v>
      </c>
      <c r="K1864" s="39" t="n">
        <f aca="false">K1865</f>
        <v>0</v>
      </c>
      <c r="L1864" s="20" t="n">
        <f aca="false">F1864+I1864</f>
        <v>215.3</v>
      </c>
      <c r="M1864" s="20" t="n">
        <f aca="false">G1864+J1864</f>
        <v>219.7</v>
      </c>
      <c r="N1864" s="20" t="n">
        <f aca="false">H1864+K1864</f>
        <v>219.7</v>
      </c>
      <c r="O1864" s="40" t="n">
        <f aca="false">O1865</f>
        <v>0</v>
      </c>
      <c r="P1864" s="40" t="n">
        <f aca="false">P1865</f>
        <v>0</v>
      </c>
      <c r="Q1864" s="40" t="n">
        <f aca="false">Q1865</f>
        <v>0</v>
      </c>
      <c r="R1864" s="23" t="n">
        <f aca="false">L1864+O1864</f>
        <v>215.3</v>
      </c>
      <c r="S1864" s="23" t="n">
        <f aca="false">M1864+P1864</f>
        <v>219.7</v>
      </c>
      <c r="T1864" s="23" t="n">
        <f aca="false">N1864+Q1864</f>
        <v>219.7</v>
      </c>
      <c r="U1864" s="40" t="n">
        <f aca="false">U1865</f>
        <v>0</v>
      </c>
      <c r="V1864" s="40" t="n">
        <f aca="false">V1865</f>
        <v>0</v>
      </c>
      <c r="W1864" s="40" t="n">
        <f aca="false">W1865</f>
        <v>0</v>
      </c>
      <c r="X1864" s="23" t="n">
        <f aca="false">R1864+U1864</f>
        <v>215.3</v>
      </c>
      <c r="Y1864" s="23" t="n">
        <f aca="false">S1864+V1864</f>
        <v>219.7</v>
      </c>
      <c r="Z1864" s="23" t="n">
        <f aca="false">T1864+W1864</f>
        <v>219.7</v>
      </c>
      <c r="AA1864" s="40" t="n">
        <f aca="false">AA1865</f>
        <v>0</v>
      </c>
      <c r="AB1864" s="23" t="n">
        <f aca="false">X1864+AA1864</f>
        <v>215.3</v>
      </c>
      <c r="AC1864" s="40" t="n">
        <f aca="false">AC1865</f>
        <v>0</v>
      </c>
      <c r="AD1864" s="40" t="n">
        <f aca="false">AD1865</f>
        <v>0</v>
      </c>
      <c r="AE1864" s="37" t="n">
        <f aca="false">AD1864+AC1864+AB1864</f>
        <v>215.3</v>
      </c>
      <c r="AF1864" s="40" t="n">
        <f aca="false">AF1865</f>
        <v>0</v>
      </c>
      <c r="AG1864" s="37" t="n">
        <f aca="false">AE1864+AF1864</f>
        <v>215.3</v>
      </c>
      <c r="AH1864" s="40" t="n">
        <f aca="false">AH1865</f>
        <v>0</v>
      </c>
      <c r="AI1864" s="40" t="n">
        <f aca="false">AI1865</f>
        <v>0</v>
      </c>
      <c r="AJ1864" s="40" t="n">
        <f aca="false">AJ1865</f>
        <v>0</v>
      </c>
      <c r="AK1864" s="23" t="n">
        <f aca="false">AG1864+AH1864</f>
        <v>215.3</v>
      </c>
      <c r="AL1864" s="23" t="n">
        <f aca="false">Y1864+AI1864</f>
        <v>219.7</v>
      </c>
      <c r="AM1864" s="23" t="n">
        <f aca="false">Z1864+AJ1864</f>
        <v>219.7</v>
      </c>
      <c r="AN1864" s="40" t="n">
        <f aca="false">AN1865</f>
        <v>0</v>
      </c>
      <c r="AO1864" s="23" t="n">
        <f aca="false">AK1864+AN1864</f>
        <v>215.3</v>
      </c>
      <c r="AP1864" s="40" t="n">
        <f aca="false">AP1865</f>
        <v>0</v>
      </c>
      <c r="AQ1864" s="40" t="n">
        <f aca="false">AQ1865</f>
        <v>0</v>
      </c>
      <c r="AR1864" s="40" t="n">
        <f aca="false">AR1865</f>
        <v>0</v>
      </c>
      <c r="AS1864" s="23" t="n">
        <f aca="false">AO1864+AP1864</f>
        <v>215.3</v>
      </c>
      <c r="AT1864" s="23" t="n">
        <f aca="false">AL1864+AQ1864</f>
        <v>219.7</v>
      </c>
      <c r="AU1864" s="23" t="n">
        <f aca="false">AM1864+AR1864</f>
        <v>219.7</v>
      </c>
      <c r="AV1864" s="40" t="n">
        <f aca="false">AV1865</f>
        <v>0</v>
      </c>
    </row>
    <row r="1865" customFormat="false" ht="31.5" hidden="false" customHeight="false" outlineLevel="0" collapsed="false">
      <c r="A1865" s="32" t="s">
        <v>915</v>
      </c>
      <c r="B1865" s="32" t="n">
        <v>240</v>
      </c>
      <c r="C1865" s="32" t="s">
        <v>54</v>
      </c>
      <c r="D1865" s="32" t="s">
        <v>53</v>
      </c>
      <c r="E1865" s="38" t="s">
        <v>910</v>
      </c>
      <c r="F1865" s="39" t="n">
        <v>215.3</v>
      </c>
      <c r="G1865" s="39" t="n">
        <v>219.7</v>
      </c>
      <c r="H1865" s="39" t="n">
        <v>219.7</v>
      </c>
      <c r="I1865" s="39"/>
      <c r="J1865" s="39"/>
      <c r="K1865" s="39"/>
      <c r="L1865" s="20" t="n">
        <f aca="false">F1865+I1865</f>
        <v>215.3</v>
      </c>
      <c r="M1865" s="20" t="n">
        <f aca="false">G1865+J1865</f>
        <v>219.7</v>
      </c>
      <c r="N1865" s="20" t="n">
        <f aca="false">H1865+K1865</f>
        <v>219.7</v>
      </c>
      <c r="O1865" s="40"/>
      <c r="P1865" s="40"/>
      <c r="Q1865" s="40"/>
      <c r="R1865" s="23" t="n">
        <f aca="false">L1865+O1865</f>
        <v>215.3</v>
      </c>
      <c r="S1865" s="23" t="n">
        <f aca="false">M1865+P1865</f>
        <v>219.7</v>
      </c>
      <c r="T1865" s="23" t="n">
        <f aca="false">N1865+Q1865</f>
        <v>219.7</v>
      </c>
      <c r="U1865" s="40"/>
      <c r="V1865" s="40"/>
      <c r="W1865" s="40"/>
      <c r="X1865" s="23" t="n">
        <f aca="false">R1865+U1865</f>
        <v>215.3</v>
      </c>
      <c r="Y1865" s="23" t="n">
        <f aca="false">S1865+V1865</f>
        <v>219.7</v>
      </c>
      <c r="Z1865" s="23" t="n">
        <f aca="false">T1865+W1865</f>
        <v>219.7</v>
      </c>
      <c r="AA1865" s="40"/>
      <c r="AB1865" s="23" t="n">
        <f aca="false">X1865+AA1865</f>
        <v>215.3</v>
      </c>
      <c r="AC1865" s="40"/>
      <c r="AD1865" s="40"/>
      <c r="AE1865" s="37" t="n">
        <f aca="false">AD1865+AC1865+AB1865</f>
        <v>215.3</v>
      </c>
      <c r="AF1865" s="40"/>
      <c r="AG1865" s="37" t="n">
        <f aca="false">AE1865+AF1865</f>
        <v>215.3</v>
      </c>
      <c r="AH1865" s="40"/>
      <c r="AI1865" s="40"/>
      <c r="AJ1865" s="40"/>
      <c r="AK1865" s="23" t="n">
        <f aca="false">AG1865+AH1865</f>
        <v>215.3</v>
      </c>
      <c r="AL1865" s="23" t="n">
        <f aca="false">Y1865+AI1865</f>
        <v>219.7</v>
      </c>
      <c r="AM1865" s="23" t="n">
        <f aca="false">Z1865+AJ1865</f>
        <v>219.7</v>
      </c>
      <c r="AN1865" s="40"/>
      <c r="AO1865" s="23" t="n">
        <f aca="false">AK1865+AN1865</f>
        <v>215.3</v>
      </c>
      <c r="AP1865" s="40"/>
      <c r="AQ1865" s="40"/>
      <c r="AR1865" s="40"/>
      <c r="AS1865" s="23" t="n">
        <f aca="false">AO1865+AP1865</f>
        <v>215.3</v>
      </c>
      <c r="AT1865" s="23" t="n">
        <f aca="false">AL1865+AQ1865</f>
        <v>219.7</v>
      </c>
      <c r="AU1865" s="23" t="n">
        <f aca="false">AM1865+AR1865</f>
        <v>219.7</v>
      </c>
      <c r="AV1865" s="40"/>
    </row>
    <row r="1866" s="1" customFormat="true" ht="15.75" hidden="false" customHeight="false" outlineLevel="0" collapsed="false">
      <c r="A1866" s="32" t="s">
        <v>915</v>
      </c>
      <c r="B1866" s="32" t="s">
        <v>164</v>
      </c>
      <c r="C1866" s="32"/>
      <c r="D1866" s="32"/>
      <c r="E1866" s="38" t="s">
        <v>165</v>
      </c>
      <c r="F1866" s="39" t="n">
        <f aca="false">F1867</f>
        <v>2</v>
      </c>
      <c r="G1866" s="39" t="n">
        <f aca="false">G1867</f>
        <v>2</v>
      </c>
      <c r="H1866" s="39" t="n">
        <f aca="false">H1867</f>
        <v>2</v>
      </c>
      <c r="I1866" s="39" t="n">
        <f aca="false">I1867</f>
        <v>0</v>
      </c>
      <c r="J1866" s="39" t="n">
        <f aca="false">J1867</f>
        <v>0</v>
      </c>
      <c r="K1866" s="39" t="n">
        <f aca="false">K1867</f>
        <v>0</v>
      </c>
      <c r="L1866" s="20" t="n">
        <f aca="false">F1866+I1866</f>
        <v>2</v>
      </c>
      <c r="M1866" s="20" t="n">
        <f aca="false">G1866+J1866</f>
        <v>2</v>
      </c>
      <c r="N1866" s="20" t="n">
        <f aca="false">H1866+K1866</f>
        <v>2</v>
      </c>
      <c r="O1866" s="40" t="n">
        <f aca="false">O1867</f>
        <v>0</v>
      </c>
      <c r="P1866" s="40" t="n">
        <f aca="false">P1867</f>
        <v>0</v>
      </c>
      <c r="Q1866" s="40" t="n">
        <f aca="false">Q1867</f>
        <v>0</v>
      </c>
      <c r="R1866" s="23" t="n">
        <f aca="false">L1866+O1866</f>
        <v>2</v>
      </c>
      <c r="S1866" s="23" t="n">
        <f aca="false">M1866+P1866</f>
        <v>2</v>
      </c>
      <c r="T1866" s="23" t="n">
        <f aca="false">N1866+Q1866</f>
        <v>2</v>
      </c>
      <c r="U1866" s="40" t="n">
        <f aca="false">U1867</f>
        <v>0</v>
      </c>
      <c r="V1866" s="40" t="n">
        <f aca="false">V1867</f>
        <v>0</v>
      </c>
      <c r="W1866" s="40" t="n">
        <f aca="false">W1867</f>
        <v>0</v>
      </c>
      <c r="X1866" s="23" t="n">
        <f aca="false">R1866+U1866</f>
        <v>2</v>
      </c>
      <c r="Y1866" s="23" t="n">
        <f aca="false">S1866+V1866</f>
        <v>2</v>
      </c>
      <c r="Z1866" s="23" t="n">
        <f aca="false">T1866+W1866</f>
        <v>2</v>
      </c>
      <c r="AA1866" s="40" t="n">
        <f aca="false">AA1867</f>
        <v>0</v>
      </c>
      <c r="AB1866" s="23" t="n">
        <f aca="false">X1866+AA1866</f>
        <v>2</v>
      </c>
      <c r="AC1866" s="40" t="n">
        <f aca="false">AC1867</f>
        <v>0</v>
      </c>
      <c r="AD1866" s="40" t="n">
        <f aca="false">AD1867</f>
        <v>0</v>
      </c>
      <c r="AE1866" s="37" t="n">
        <f aca="false">AD1866+AC1866+AB1866</f>
        <v>2</v>
      </c>
      <c r="AF1866" s="40" t="n">
        <f aca="false">AF1867</f>
        <v>0</v>
      </c>
      <c r="AG1866" s="37" t="n">
        <f aca="false">AE1866+AF1866</f>
        <v>2</v>
      </c>
      <c r="AH1866" s="40" t="n">
        <f aca="false">AH1867</f>
        <v>0</v>
      </c>
      <c r="AI1866" s="40" t="n">
        <f aca="false">AI1867</f>
        <v>0</v>
      </c>
      <c r="AJ1866" s="40" t="n">
        <f aca="false">AJ1867</f>
        <v>0</v>
      </c>
      <c r="AK1866" s="23" t="n">
        <f aca="false">AG1866+AH1866</f>
        <v>2</v>
      </c>
      <c r="AL1866" s="23" t="n">
        <f aca="false">Y1866+AI1866</f>
        <v>2</v>
      </c>
      <c r="AM1866" s="23" t="n">
        <f aca="false">Z1866+AJ1866</f>
        <v>2</v>
      </c>
      <c r="AN1866" s="40" t="n">
        <f aca="false">AN1867</f>
        <v>0</v>
      </c>
      <c r="AO1866" s="23" t="n">
        <f aca="false">AK1866+AN1866</f>
        <v>2</v>
      </c>
      <c r="AP1866" s="40" t="n">
        <f aca="false">AP1867</f>
        <v>0</v>
      </c>
      <c r="AQ1866" s="40" t="n">
        <f aca="false">AQ1867</f>
        <v>0</v>
      </c>
      <c r="AR1866" s="40" t="n">
        <f aca="false">AR1867</f>
        <v>0</v>
      </c>
      <c r="AS1866" s="23" t="n">
        <f aca="false">AO1866+AP1866</f>
        <v>2</v>
      </c>
      <c r="AT1866" s="23" t="n">
        <f aca="false">AL1866+AQ1866</f>
        <v>2</v>
      </c>
      <c r="AU1866" s="23" t="n">
        <f aca="false">AM1866+AR1866</f>
        <v>2</v>
      </c>
      <c r="AV1866" s="40" t="n">
        <f aca="false">AV1867</f>
        <v>0</v>
      </c>
    </row>
    <row r="1867" s="1" customFormat="true" ht="15.75" hidden="false" customHeight="false" outlineLevel="0" collapsed="false">
      <c r="A1867" s="32" t="s">
        <v>915</v>
      </c>
      <c r="B1867" s="32" t="s">
        <v>166</v>
      </c>
      <c r="C1867" s="32"/>
      <c r="D1867" s="32"/>
      <c r="E1867" s="38" t="s">
        <v>167</v>
      </c>
      <c r="F1867" s="39" t="n">
        <f aca="false">F1868</f>
        <v>2</v>
      </c>
      <c r="G1867" s="39" t="n">
        <f aca="false">G1868</f>
        <v>2</v>
      </c>
      <c r="H1867" s="39" t="n">
        <f aca="false">H1868</f>
        <v>2</v>
      </c>
      <c r="I1867" s="39" t="n">
        <f aca="false">I1868</f>
        <v>0</v>
      </c>
      <c r="J1867" s="39" t="n">
        <f aca="false">J1868</f>
        <v>0</v>
      </c>
      <c r="K1867" s="39" t="n">
        <f aca="false">K1868</f>
        <v>0</v>
      </c>
      <c r="L1867" s="20" t="n">
        <f aca="false">F1867+I1867</f>
        <v>2</v>
      </c>
      <c r="M1867" s="20" t="n">
        <f aca="false">G1867+J1867</f>
        <v>2</v>
      </c>
      <c r="N1867" s="20" t="n">
        <f aca="false">H1867+K1867</f>
        <v>2</v>
      </c>
      <c r="O1867" s="40" t="n">
        <f aca="false">O1868</f>
        <v>0</v>
      </c>
      <c r="P1867" s="40" t="n">
        <f aca="false">P1868</f>
        <v>0</v>
      </c>
      <c r="Q1867" s="40" t="n">
        <f aca="false">Q1868</f>
        <v>0</v>
      </c>
      <c r="R1867" s="23" t="n">
        <f aca="false">L1867+O1867</f>
        <v>2</v>
      </c>
      <c r="S1867" s="23" t="n">
        <f aca="false">M1867+P1867</f>
        <v>2</v>
      </c>
      <c r="T1867" s="23" t="n">
        <f aca="false">N1867+Q1867</f>
        <v>2</v>
      </c>
      <c r="U1867" s="40" t="n">
        <f aca="false">U1868</f>
        <v>0</v>
      </c>
      <c r="V1867" s="40" t="n">
        <f aca="false">V1868</f>
        <v>0</v>
      </c>
      <c r="W1867" s="40" t="n">
        <f aca="false">W1868</f>
        <v>0</v>
      </c>
      <c r="X1867" s="23" t="n">
        <f aca="false">R1867+U1867</f>
        <v>2</v>
      </c>
      <c r="Y1867" s="23" t="n">
        <f aca="false">S1867+V1867</f>
        <v>2</v>
      </c>
      <c r="Z1867" s="23" t="n">
        <f aca="false">T1867+W1867</f>
        <v>2</v>
      </c>
      <c r="AA1867" s="40" t="n">
        <f aca="false">AA1868</f>
        <v>0</v>
      </c>
      <c r="AB1867" s="23" t="n">
        <f aca="false">X1867+AA1867</f>
        <v>2</v>
      </c>
      <c r="AC1867" s="40" t="n">
        <f aca="false">AC1868</f>
        <v>0</v>
      </c>
      <c r="AD1867" s="40" t="n">
        <f aca="false">AD1868</f>
        <v>0</v>
      </c>
      <c r="AE1867" s="37" t="n">
        <f aca="false">AD1867+AC1867+AB1867</f>
        <v>2</v>
      </c>
      <c r="AF1867" s="40" t="n">
        <f aca="false">AF1868</f>
        <v>0</v>
      </c>
      <c r="AG1867" s="37" t="n">
        <f aca="false">AE1867+AF1867</f>
        <v>2</v>
      </c>
      <c r="AH1867" s="40" t="n">
        <f aca="false">AH1868</f>
        <v>0</v>
      </c>
      <c r="AI1867" s="40" t="n">
        <f aca="false">AI1868</f>
        <v>0</v>
      </c>
      <c r="AJ1867" s="40" t="n">
        <f aca="false">AJ1868</f>
        <v>0</v>
      </c>
      <c r="AK1867" s="23" t="n">
        <f aca="false">AG1867+AH1867</f>
        <v>2</v>
      </c>
      <c r="AL1867" s="23" t="n">
        <f aca="false">Y1867+AI1867</f>
        <v>2</v>
      </c>
      <c r="AM1867" s="23" t="n">
        <f aca="false">Z1867+AJ1867</f>
        <v>2</v>
      </c>
      <c r="AN1867" s="40" t="n">
        <f aca="false">AN1868</f>
        <v>0</v>
      </c>
      <c r="AO1867" s="23" t="n">
        <f aca="false">AK1867+AN1867</f>
        <v>2</v>
      </c>
      <c r="AP1867" s="40" t="n">
        <f aca="false">AP1868</f>
        <v>0</v>
      </c>
      <c r="AQ1867" s="40" t="n">
        <f aca="false">AQ1868</f>
        <v>0</v>
      </c>
      <c r="AR1867" s="40" t="n">
        <f aca="false">AR1868</f>
        <v>0</v>
      </c>
      <c r="AS1867" s="23" t="n">
        <f aca="false">AO1867+AP1867</f>
        <v>2</v>
      </c>
      <c r="AT1867" s="23" t="n">
        <f aca="false">AL1867+AQ1867</f>
        <v>2</v>
      </c>
      <c r="AU1867" s="23" t="n">
        <f aca="false">AM1867+AR1867</f>
        <v>2</v>
      </c>
      <c r="AV1867" s="40" t="n">
        <f aca="false">AV1868</f>
        <v>0</v>
      </c>
    </row>
    <row r="1868" customFormat="false" ht="31.5" hidden="false" customHeight="false" outlineLevel="0" collapsed="false">
      <c r="A1868" s="32" t="s">
        <v>915</v>
      </c>
      <c r="B1868" s="32" t="n">
        <v>850</v>
      </c>
      <c r="C1868" s="32" t="s">
        <v>54</v>
      </c>
      <c r="D1868" s="32" t="s">
        <v>53</v>
      </c>
      <c r="E1868" s="38" t="s">
        <v>910</v>
      </c>
      <c r="F1868" s="39" t="n">
        <v>2</v>
      </c>
      <c r="G1868" s="39" t="n">
        <v>2</v>
      </c>
      <c r="H1868" s="39" t="n">
        <v>2</v>
      </c>
      <c r="I1868" s="39"/>
      <c r="J1868" s="39"/>
      <c r="K1868" s="39"/>
      <c r="L1868" s="20" t="n">
        <f aca="false">F1868+I1868</f>
        <v>2</v>
      </c>
      <c r="M1868" s="20" t="n">
        <f aca="false">G1868+J1868</f>
        <v>2</v>
      </c>
      <c r="N1868" s="20" t="n">
        <f aca="false">H1868+K1868</f>
        <v>2</v>
      </c>
      <c r="O1868" s="40"/>
      <c r="P1868" s="40"/>
      <c r="Q1868" s="40"/>
      <c r="R1868" s="23" t="n">
        <f aca="false">L1868+O1868</f>
        <v>2</v>
      </c>
      <c r="S1868" s="23" t="n">
        <f aca="false">M1868+P1868</f>
        <v>2</v>
      </c>
      <c r="T1868" s="23" t="n">
        <f aca="false">N1868+Q1868</f>
        <v>2</v>
      </c>
      <c r="U1868" s="40"/>
      <c r="V1868" s="40"/>
      <c r="W1868" s="40"/>
      <c r="X1868" s="23" t="n">
        <f aca="false">R1868+U1868</f>
        <v>2</v>
      </c>
      <c r="Y1868" s="23" t="n">
        <f aca="false">S1868+V1868</f>
        <v>2</v>
      </c>
      <c r="Z1868" s="23" t="n">
        <f aca="false">T1868+W1868</f>
        <v>2</v>
      </c>
      <c r="AA1868" s="40"/>
      <c r="AB1868" s="23" t="n">
        <f aca="false">X1868+AA1868</f>
        <v>2</v>
      </c>
      <c r="AC1868" s="40"/>
      <c r="AD1868" s="40"/>
      <c r="AE1868" s="37" t="n">
        <f aca="false">AD1868+AC1868+AB1868</f>
        <v>2</v>
      </c>
      <c r="AF1868" s="40"/>
      <c r="AG1868" s="37" t="n">
        <f aca="false">AE1868+AF1868</f>
        <v>2</v>
      </c>
      <c r="AH1868" s="40"/>
      <c r="AI1868" s="40"/>
      <c r="AJ1868" s="40"/>
      <c r="AK1868" s="23" t="n">
        <f aca="false">AG1868+AH1868</f>
        <v>2</v>
      </c>
      <c r="AL1868" s="23" t="n">
        <f aca="false">Y1868+AI1868</f>
        <v>2</v>
      </c>
      <c r="AM1868" s="23" t="n">
        <f aca="false">Z1868+AJ1868</f>
        <v>2</v>
      </c>
      <c r="AN1868" s="40"/>
      <c r="AO1868" s="23" t="n">
        <f aca="false">AK1868+AN1868</f>
        <v>2</v>
      </c>
      <c r="AP1868" s="40"/>
      <c r="AQ1868" s="40"/>
      <c r="AR1868" s="40"/>
      <c r="AS1868" s="23" t="n">
        <f aca="false">AO1868+AP1868</f>
        <v>2</v>
      </c>
      <c r="AT1868" s="23" t="n">
        <f aca="false">AL1868+AQ1868</f>
        <v>2</v>
      </c>
      <c r="AU1868" s="23" t="n">
        <f aca="false">AM1868+AR1868</f>
        <v>2</v>
      </c>
      <c r="AV1868" s="40"/>
    </row>
    <row r="1869" s="50" customFormat="true" ht="47.25" hidden="false" customHeight="false" outlineLevel="0" collapsed="false">
      <c r="A1869" s="46" t="s">
        <v>917</v>
      </c>
      <c r="B1869" s="46"/>
      <c r="C1869" s="46"/>
      <c r="D1869" s="46"/>
      <c r="E1869" s="47" t="s">
        <v>918</v>
      </c>
      <c r="F1869" s="48" t="n">
        <f aca="false">F1870+F1875+F1893+F1943</f>
        <v>998780.8</v>
      </c>
      <c r="G1869" s="48" t="n">
        <f aca="false">G1870+G1875+G1893+G1943</f>
        <v>998752.1</v>
      </c>
      <c r="H1869" s="48" t="n">
        <f aca="false">H1870+H1875+H1893+H1943</f>
        <v>998484.3</v>
      </c>
      <c r="I1869" s="48" t="n">
        <f aca="false">I1870+I1875+I1893+I1943</f>
        <v>0</v>
      </c>
      <c r="J1869" s="48" t="n">
        <f aca="false">J1870+J1875+J1893+J1943</f>
        <v>0</v>
      </c>
      <c r="K1869" s="48" t="n">
        <f aca="false">K1870+K1875+K1893+K1943</f>
        <v>0</v>
      </c>
      <c r="L1869" s="20" t="n">
        <f aca="false">F1869+I1869</f>
        <v>998780.8</v>
      </c>
      <c r="M1869" s="20" t="n">
        <f aca="false">G1869+J1869</f>
        <v>998752.1</v>
      </c>
      <c r="N1869" s="20" t="n">
        <f aca="false">H1869+K1869</f>
        <v>998484.3</v>
      </c>
      <c r="O1869" s="49" t="n">
        <f aca="false">O1870+O1875+O1893+O1943</f>
        <v>0</v>
      </c>
      <c r="P1869" s="49" t="n">
        <f aca="false">P1870+P1875+P1893+P1943</f>
        <v>0</v>
      </c>
      <c r="Q1869" s="49" t="n">
        <f aca="false">Q1870+Q1875+Q1893+Q1943</f>
        <v>0</v>
      </c>
      <c r="R1869" s="22" t="n">
        <f aca="false">L1869+O1869</f>
        <v>998780.8</v>
      </c>
      <c r="S1869" s="22" t="n">
        <f aca="false">M1869+P1869</f>
        <v>998752.1</v>
      </c>
      <c r="T1869" s="22" t="n">
        <f aca="false">N1869+Q1869</f>
        <v>998484.3</v>
      </c>
      <c r="U1869" s="49" t="n">
        <f aca="false">U1870+U1875+U1893+U1943</f>
        <v>754.419</v>
      </c>
      <c r="V1869" s="49" t="n">
        <f aca="false">V1870+V1875+V1893+V1943</f>
        <v>0</v>
      </c>
      <c r="W1869" s="49" t="n">
        <f aca="false">W1870+W1875+W1893+W1943</f>
        <v>0</v>
      </c>
      <c r="X1869" s="22" t="n">
        <f aca="false">R1869+U1869</f>
        <v>999535.219</v>
      </c>
      <c r="Y1869" s="22" t="n">
        <f aca="false">S1869+V1869</f>
        <v>998752.1</v>
      </c>
      <c r="Z1869" s="22" t="n">
        <f aca="false">T1869+W1869</f>
        <v>998484.3</v>
      </c>
      <c r="AA1869" s="49" t="n">
        <f aca="false">AA1870+AA1875+AA1893+AA1943</f>
        <v>0</v>
      </c>
      <c r="AB1869" s="23" t="n">
        <f aca="false">X1869+AA1869</f>
        <v>999535.219</v>
      </c>
      <c r="AC1869" s="49" t="n">
        <f aca="false">AC1870+AC1875+AC1893+AC1943</f>
        <v>0</v>
      </c>
      <c r="AD1869" s="49" t="n">
        <f aca="false">AD1870+AD1875+AD1893+AD1943</f>
        <v>0</v>
      </c>
      <c r="AE1869" s="24" t="n">
        <f aca="false">AD1869+AC1869+AB1869</f>
        <v>999535.219</v>
      </c>
      <c r="AF1869" s="49" t="n">
        <f aca="false">AF1870+AF1875+AF1893+AF1943</f>
        <v>0</v>
      </c>
      <c r="AG1869" s="24" t="n">
        <f aca="false">AE1869+AF1869</f>
        <v>999535.219</v>
      </c>
      <c r="AH1869" s="49" t="n">
        <f aca="false">AH1870+AH1875+AH1893+AH1943</f>
        <v>-707.5</v>
      </c>
      <c r="AI1869" s="49" t="n">
        <f aca="false">AI1870+AI1875+AI1893+AI1943</f>
        <v>0</v>
      </c>
      <c r="AJ1869" s="49" t="n">
        <f aca="false">AJ1870+AJ1875+AJ1893+AJ1943</f>
        <v>0</v>
      </c>
      <c r="AK1869" s="22" t="n">
        <f aca="false">AG1869+AH1869</f>
        <v>998827.719</v>
      </c>
      <c r="AL1869" s="22" t="n">
        <f aca="false">Y1869+AI1869</f>
        <v>998752.1</v>
      </c>
      <c r="AM1869" s="22" t="n">
        <f aca="false">Z1869+AJ1869</f>
        <v>998484.3</v>
      </c>
      <c r="AN1869" s="49" t="n">
        <f aca="false">AN1870+AN1875+AN1893+AN1943</f>
        <v>0</v>
      </c>
      <c r="AO1869" s="22" t="n">
        <f aca="false">AK1869+AN1869</f>
        <v>998827.719</v>
      </c>
      <c r="AP1869" s="49" t="n">
        <f aca="false">AP1870+AP1875+AP1893+AP1943</f>
        <v>-550.135</v>
      </c>
      <c r="AQ1869" s="49" t="n">
        <f aca="false">AQ1870+AQ1875+AQ1893+AQ1943</f>
        <v>0</v>
      </c>
      <c r="AR1869" s="49" t="n">
        <f aca="false">AR1870+AR1875+AR1893+AR1943</f>
        <v>0</v>
      </c>
      <c r="AS1869" s="22" t="n">
        <f aca="false">AO1869+AP1869</f>
        <v>998277.584</v>
      </c>
      <c r="AT1869" s="22" t="n">
        <f aca="false">AL1869+AQ1869</f>
        <v>998752.1</v>
      </c>
      <c r="AU1869" s="22" t="n">
        <f aca="false">AM1869+AR1869</f>
        <v>998484.3</v>
      </c>
      <c r="AV1869" s="49" t="n">
        <f aca="false">AV1870+AV1875+AV1893+AV1943</f>
        <v>0</v>
      </c>
      <c r="AX1869" s="9" t="n">
        <v>2</v>
      </c>
    </row>
    <row r="1870" s="45" customFormat="true" ht="15.75" hidden="false" customHeight="false" outlineLevel="0" collapsed="false">
      <c r="A1870" s="41" t="s">
        <v>919</v>
      </c>
      <c r="B1870" s="41"/>
      <c r="C1870" s="41"/>
      <c r="D1870" s="41"/>
      <c r="E1870" s="42" t="s">
        <v>920</v>
      </c>
      <c r="F1870" s="43" t="n">
        <f aca="false">F1871</f>
        <v>3657.3</v>
      </c>
      <c r="G1870" s="43" t="n">
        <f aca="false">G1871</f>
        <v>3657.3</v>
      </c>
      <c r="H1870" s="43" t="n">
        <f aca="false">H1871</f>
        <v>3657.3</v>
      </c>
      <c r="I1870" s="43" t="n">
        <f aca="false">I1871</f>
        <v>0</v>
      </c>
      <c r="J1870" s="43" t="n">
        <f aca="false">J1871</f>
        <v>0</v>
      </c>
      <c r="K1870" s="43" t="n">
        <f aca="false">K1871</f>
        <v>0</v>
      </c>
      <c r="L1870" s="20" t="n">
        <f aca="false">F1870+I1870</f>
        <v>3657.3</v>
      </c>
      <c r="M1870" s="20" t="n">
        <f aca="false">G1870+J1870</f>
        <v>3657.3</v>
      </c>
      <c r="N1870" s="20" t="n">
        <f aca="false">H1870+K1870</f>
        <v>3657.3</v>
      </c>
      <c r="O1870" s="44" t="n">
        <f aca="false">O1871</f>
        <v>0</v>
      </c>
      <c r="P1870" s="44" t="n">
        <f aca="false">P1871</f>
        <v>0</v>
      </c>
      <c r="Q1870" s="44" t="n">
        <f aca="false">Q1871</f>
        <v>0</v>
      </c>
      <c r="R1870" s="29" t="n">
        <f aca="false">L1870+O1870</f>
        <v>3657.3</v>
      </c>
      <c r="S1870" s="29" t="n">
        <f aca="false">M1870+P1870</f>
        <v>3657.3</v>
      </c>
      <c r="T1870" s="29" t="n">
        <f aca="false">N1870+Q1870</f>
        <v>3657.3</v>
      </c>
      <c r="U1870" s="44" t="n">
        <f aca="false">U1871</f>
        <v>0</v>
      </c>
      <c r="V1870" s="44" t="n">
        <f aca="false">V1871</f>
        <v>0</v>
      </c>
      <c r="W1870" s="44" t="n">
        <f aca="false">W1871</f>
        <v>0</v>
      </c>
      <c r="X1870" s="29" t="n">
        <f aca="false">R1870+U1870</f>
        <v>3657.3</v>
      </c>
      <c r="Y1870" s="29" t="n">
        <f aca="false">S1870+V1870</f>
        <v>3657.3</v>
      </c>
      <c r="Z1870" s="29" t="n">
        <f aca="false">T1870+W1870</f>
        <v>3657.3</v>
      </c>
      <c r="AA1870" s="44" t="n">
        <f aca="false">AA1871</f>
        <v>0</v>
      </c>
      <c r="AB1870" s="23" t="n">
        <f aca="false">X1870+AA1870</f>
        <v>3657.3</v>
      </c>
      <c r="AC1870" s="44" t="n">
        <f aca="false">AC1871</f>
        <v>0</v>
      </c>
      <c r="AD1870" s="44" t="n">
        <f aca="false">AD1871</f>
        <v>0</v>
      </c>
      <c r="AE1870" s="30" t="n">
        <f aca="false">AD1870+AC1870+AB1870</f>
        <v>3657.3</v>
      </c>
      <c r="AF1870" s="44" t="n">
        <f aca="false">AF1871</f>
        <v>0</v>
      </c>
      <c r="AG1870" s="30" t="n">
        <f aca="false">AE1870+AF1870</f>
        <v>3657.3</v>
      </c>
      <c r="AH1870" s="44" t="n">
        <f aca="false">AH1871</f>
        <v>0</v>
      </c>
      <c r="AI1870" s="44" t="n">
        <f aca="false">AI1871</f>
        <v>0</v>
      </c>
      <c r="AJ1870" s="44" t="n">
        <f aca="false">AJ1871</f>
        <v>0</v>
      </c>
      <c r="AK1870" s="29" t="n">
        <f aca="false">AG1870+AH1870</f>
        <v>3657.3</v>
      </c>
      <c r="AL1870" s="29" t="n">
        <f aca="false">Y1870+AI1870</f>
        <v>3657.3</v>
      </c>
      <c r="AM1870" s="29" t="n">
        <f aca="false">Z1870+AJ1870</f>
        <v>3657.3</v>
      </c>
      <c r="AN1870" s="44" t="n">
        <f aca="false">AN1871</f>
        <v>0</v>
      </c>
      <c r="AO1870" s="29" t="n">
        <f aca="false">AK1870+AN1870</f>
        <v>3657.3</v>
      </c>
      <c r="AP1870" s="44" t="n">
        <f aca="false">AP1871</f>
        <v>0</v>
      </c>
      <c r="AQ1870" s="44" t="n">
        <f aca="false">AQ1871</f>
        <v>0</v>
      </c>
      <c r="AR1870" s="44" t="n">
        <f aca="false">AR1871</f>
        <v>0</v>
      </c>
      <c r="AS1870" s="29" t="n">
        <f aca="false">AO1870+AP1870</f>
        <v>3657.3</v>
      </c>
      <c r="AT1870" s="29" t="n">
        <f aca="false">AL1870+AQ1870</f>
        <v>3657.3</v>
      </c>
      <c r="AU1870" s="29" t="n">
        <f aca="false">AM1870+AR1870</f>
        <v>3657.3</v>
      </c>
      <c r="AV1870" s="44" t="n">
        <f aca="false">AV1871</f>
        <v>0</v>
      </c>
      <c r="AX1870" s="9" t="n">
        <v>2</v>
      </c>
    </row>
    <row r="1871" s="1" customFormat="true" ht="47.25" hidden="false" customHeight="false" outlineLevel="0" collapsed="false">
      <c r="A1871" s="32" t="s">
        <v>921</v>
      </c>
      <c r="B1871" s="32"/>
      <c r="C1871" s="32"/>
      <c r="D1871" s="32"/>
      <c r="E1871" s="38" t="s">
        <v>922</v>
      </c>
      <c r="F1871" s="39" t="n">
        <f aca="false">F1872</f>
        <v>3657.3</v>
      </c>
      <c r="G1871" s="39" t="n">
        <f aca="false">G1872</f>
        <v>3657.3</v>
      </c>
      <c r="H1871" s="39" t="n">
        <f aca="false">H1872</f>
        <v>3657.3</v>
      </c>
      <c r="I1871" s="39" t="n">
        <f aca="false">I1872</f>
        <v>0</v>
      </c>
      <c r="J1871" s="39" t="n">
        <f aca="false">J1872</f>
        <v>0</v>
      </c>
      <c r="K1871" s="39" t="n">
        <f aca="false">K1872</f>
        <v>0</v>
      </c>
      <c r="L1871" s="20" t="n">
        <f aca="false">F1871+I1871</f>
        <v>3657.3</v>
      </c>
      <c r="M1871" s="20" t="n">
        <f aca="false">G1871+J1871</f>
        <v>3657.3</v>
      </c>
      <c r="N1871" s="20" t="n">
        <f aca="false">H1871+K1871</f>
        <v>3657.3</v>
      </c>
      <c r="O1871" s="40" t="n">
        <f aca="false">O1872</f>
        <v>0</v>
      </c>
      <c r="P1871" s="40" t="n">
        <f aca="false">P1872</f>
        <v>0</v>
      </c>
      <c r="Q1871" s="40" t="n">
        <f aca="false">Q1872</f>
        <v>0</v>
      </c>
      <c r="R1871" s="23" t="n">
        <f aca="false">L1871+O1871</f>
        <v>3657.3</v>
      </c>
      <c r="S1871" s="23" t="n">
        <f aca="false">M1871+P1871</f>
        <v>3657.3</v>
      </c>
      <c r="T1871" s="23" t="n">
        <f aca="false">N1871+Q1871</f>
        <v>3657.3</v>
      </c>
      <c r="U1871" s="40" t="n">
        <f aca="false">U1872</f>
        <v>0</v>
      </c>
      <c r="V1871" s="40" t="n">
        <f aca="false">V1872</f>
        <v>0</v>
      </c>
      <c r="W1871" s="40" t="n">
        <f aca="false">W1872</f>
        <v>0</v>
      </c>
      <c r="X1871" s="23" t="n">
        <f aca="false">R1871+U1871</f>
        <v>3657.3</v>
      </c>
      <c r="Y1871" s="23" t="n">
        <f aca="false">S1871+V1871</f>
        <v>3657.3</v>
      </c>
      <c r="Z1871" s="23" t="n">
        <f aca="false">T1871+W1871</f>
        <v>3657.3</v>
      </c>
      <c r="AA1871" s="40" t="n">
        <f aca="false">AA1872</f>
        <v>0</v>
      </c>
      <c r="AB1871" s="23" t="n">
        <f aca="false">X1871+AA1871</f>
        <v>3657.3</v>
      </c>
      <c r="AC1871" s="40" t="n">
        <f aca="false">AC1872</f>
        <v>0</v>
      </c>
      <c r="AD1871" s="40" t="n">
        <f aca="false">AD1872</f>
        <v>0</v>
      </c>
      <c r="AE1871" s="37" t="n">
        <f aca="false">AD1871+AC1871+AB1871</f>
        <v>3657.3</v>
      </c>
      <c r="AF1871" s="40" t="n">
        <f aca="false">AF1872</f>
        <v>0</v>
      </c>
      <c r="AG1871" s="37" t="n">
        <f aca="false">AE1871+AF1871</f>
        <v>3657.3</v>
      </c>
      <c r="AH1871" s="40" t="n">
        <f aca="false">AH1872</f>
        <v>0</v>
      </c>
      <c r="AI1871" s="40" t="n">
        <f aca="false">AI1872</f>
        <v>0</v>
      </c>
      <c r="AJ1871" s="40" t="n">
        <f aca="false">AJ1872</f>
        <v>0</v>
      </c>
      <c r="AK1871" s="23" t="n">
        <f aca="false">AG1871+AH1871</f>
        <v>3657.3</v>
      </c>
      <c r="AL1871" s="23" t="n">
        <f aca="false">Y1871+AI1871</f>
        <v>3657.3</v>
      </c>
      <c r="AM1871" s="23" t="n">
        <f aca="false">Z1871+AJ1871</f>
        <v>3657.3</v>
      </c>
      <c r="AN1871" s="40" t="n">
        <f aca="false">AN1872</f>
        <v>0</v>
      </c>
      <c r="AO1871" s="23" t="n">
        <f aca="false">AK1871+AN1871</f>
        <v>3657.3</v>
      </c>
      <c r="AP1871" s="40" t="n">
        <f aca="false">AP1872</f>
        <v>0</v>
      </c>
      <c r="AQ1871" s="40" t="n">
        <f aca="false">AQ1872</f>
        <v>0</v>
      </c>
      <c r="AR1871" s="40" t="n">
        <f aca="false">AR1872</f>
        <v>0</v>
      </c>
      <c r="AS1871" s="22" t="n">
        <f aca="false">AO1871+AP1871</f>
        <v>3657.3</v>
      </c>
      <c r="AT1871" s="23" t="n">
        <f aca="false">AL1871+AQ1871</f>
        <v>3657.3</v>
      </c>
      <c r="AU1871" s="23" t="n">
        <f aca="false">AM1871+AR1871</f>
        <v>3657.3</v>
      </c>
      <c r="AV1871" s="40" t="n">
        <f aca="false">AV1872</f>
        <v>0</v>
      </c>
    </row>
    <row r="1872" s="1" customFormat="true" ht="94.5" hidden="false" customHeight="false" outlineLevel="0" collapsed="false">
      <c r="A1872" s="32" t="s">
        <v>921</v>
      </c>
      <c r="B1872" s="32" t="s">
        <v>160</v>
      </c>
      <c r="C1872" s="32"/>
      <c r="D1872" s="32"/>
      <c r="E1872" s="38" t="s">
        <v>161</v>
      </c>
      <c r="F1872" s="39" t="n">
        <f aca="false">F1873</f>
        <v>3657.3</v>
      </c>
      <c r="G1872" s="39" t="n">
        <f aca="false">G1873</f>
        <v>3657.3</v>
      </c>
      <c r="H1872" s="39" t="n">
        <f aca="false">H1873</f>
        <v>3657.3</v>
      </c>
      <c r="I1872" s="39" t="n">
        <f aca="false">I1873</f>
        <v>0</v>
      </c>
      <c r="J1872" s="39" t="n">
        <f aca="false">J1873</f>
        <v>0</v>
      </c>
      <c r="K1872" s="39" t="n">
        <f aca="false">K1873</f>
        <v>0</v>
      </c>
      <c r="L1872" s="20" t="n">
        <f aca="false">F1872+I1872</f>
        <v>3657.3</v>
      </c>
      <c r="M1872" s="20" t="n">
        <f aca="false">G1872+J1872</f>
        <v>3657.3</v>
      </c>
      <c r="N1872" s="20" t="n">
        <f aca="false">H1872+K1872</f>
        <v>3657.3</v>
      </c>
      <c r="O1872" s="40" t="n">
        <f aca="false">O1873</f>
        <v>0</v>
      </c>
      <c r="P1872" s="40" t="n">
        <f aca="false">P1873</f>
        <v>0</v>
      </c>
      <c r="Q1872" s="40" t="n">
        <f aca="false">Q1873</f>
        <v>0</v>
      </c>
      <c r="R1872" s="23" t="n">
        <f aca="false">L1872+O1872</f>
        <v>3657.3</v>
      </c>
      <c r="S1872" s="23" t="n">
        <f aca="false">M1872+P1872</f>
        <v>3657.3</v>
      </c>
      <c r="T1872" s="23" t="n">
        <f aca="false">N1872+Q1872</f>
        <v>3657.3</v>
      </c>
      <c r="U1872" s="40" t="n">
        <f aca="false">U1873</f>
        <v>0</v>
      </c>
      <c r="V1872" s="40" t="n">
        <f aca="false">V1873</f>
        <v>0</v>
      </c>
      <c r="W1872" s="40" t="n">
        <f aca="false">W1873</f>
        <v>0</v>
      </c>
      <c r="X1872" s="23" t="n">
        <f aca="false">R1872+U1872</f>
        <v>3657.3</v>
      </c>
      <c r="Y1872" s="23" t="n">
        <f aca="false">S1872+V1872</f>
        <v>3657.3</v>
      </c>
      <c r="Z1872" s="23" t="n">
        <f aca="false">T1872+W1872</f>
        <v>3657.3</v>
      </c>
      <c r="AA1872" s="40" t="n">
        <f aca="false">AA1873</f>
        <v>0</v>
      </c>
      <c r="AB1872" s="23" t="n">
        <f aca="false">X1872+AA1872</f>
        <v>3657.3</v>
      </c>
      <c r="AC1872" s="40" t="n">
        <f aca="false">AC1873</f>
        <v>0</v>
      </c>
      <c r="AD1872" s="40" t="n">
        <f aca="false">AD1873</f>
        <v>0</v>
      </c>
      <c r="AE1872" s="37" t="n">
        <f aca="false">AD1872+AC1872+AB1872</f>
        <v>3657.3</v>
      </c>
      <c r="AF1872" s="40" t="n">
        <f aca="false">AF1873</f>
        <v>0</v>
      </c>
      <c r="AG1872" s="37" t="n">
        <f aca="false">AE1872+AF1872</f>
        <v>3657.3</v>
      </c>
      <c r="AH1872" s="40" t="n">
        <f aca="false">AH1873</f>
        <v>0</v>
      </c>
      <c r="AI1872" s="40" t="n">
        <f aca="false">AI1873</f>
        <v>0</v>
      </c>
      <c r="AJ1872" s="40" t="n">
        <f aca="false">AJ1873</f>
        <v>0</v>
      </c>
      <c r="AK1872" s="23" t="n">
        <f aca="false">AG1872+AH1872</f>
        <v>3657.3</v>
      </c>
      <c r="AL1872" s="23" t="n">
        <f aca="false">Y1872+AI1872</f>
        <v>3657.3</v>
      </c>
      <c r="AM1872" s="23" t="n">
        <f aca="false">Z1872+AJ1872</f>
        <v>3657.3</v>
      </c>
      <c r="AN1872" s="40" t="n">
        <f aca="false">AN1873</f>
        <v>0</v>
      </c>
      <c r="AO1872" s="23" t="n">
        <f aca="false">AK1872+AN1872</f>
        <v>3657.3</v>
      </c>
      <c r="AP1872" s="40" t="n">
        <f aca="false">AP1873</f>
        <v>0</v>
      </c>
      <c r="AQ1872" s="40" t="n">
        <f aca="false">AQ1873</f>
        <v>0</v>
      </c>
      <c r="AR1872" s="40" t="n">
        <f aca="false">AR1873</f>
        <v>0</v>
      </c>
      <c r="AS1872" s="23" t="n">
        <f aca="false">AO1872+AP1872</f>
        <v>3657.3</v>
      </c>
      <c r="AT1872" s="23" t="n">
        <f aca="false">AL1872+AQ1872</f>
        <v>3657.3</v>
      </c>
      <c r="AU1872" s="23" t="n">
        <f aca="false">AM1872+AR1872</f>
        <v>3657.3</v>
      </c>
      <c r="AV1872" s="40" t="n">
        <f aca="false">AV1873</f>
        <v>0</v>
      </c>
    </row>
    <row r="1873" s="1" customFormat="true" ht="31.5" hidden="false" customHeight="false" outlineLevel="0" collapsed="false">
      <c r="A1873" s="32" t="s">
        <v>921</v>
      </c>
      <c r="B1873" s="32" t="s">
        <v>338</v>
      </c>
      <c r="C1873" s="32"/>
      <c r="D1873" s="32"/>
      <c r="E1873" s="38" t="s">
        <v>339</v>
      </c>
      <c r="F1873" s="39" t="n">
        <f aca="false">F1874</f>
        <v>3657.3</v>
      </c>
      <c r="G1873" s="39" t="n">
        <f aca="false">G1874</f>
        <v>3657.3</v>
      </c>
      <c r="H1873" s="39" t="n">
        <f aca="false">H1874</f>
        <v>3657.3</v>
      </c>
      <c r="I1873" s="39" t="n">
        <f aca="false">I1874</f>
        <v>0</v>
      </c>
      <c r="J1873" s="39" t="n">
        <f aca="false">J1874</f>
        <v>0</v>
      </c>
      <c r="K1873" s="39" t="n">
        <f aca="false">K1874</f>
        <v>0</v>
      </c>
      <c r="L1873" s="20" t="n">
        <f aca="false">F1873+I1873</f>
        <v>3657.3</v>
      </c>
      <c r="M1873" s="20" t="n">
        <f aca="false">G1873+J1873</f>
        <v>3657.3</v>
      </c>
      <c r="N1873" s="20" t="n">
        <f aca="false">H1873+K1873</f>
        <v>3657.3</v>
      </c>
      <c r="O1873" s="40" t="n">
        <f aca="false">O1874</f>
        <v>0</v>
      </c>
      <c r="P1873" s="40" t="n">
        <f aca="false">P1874</f>
        <v>0</v>
      </c>
      <c r="Q1873" s="40" t="n">
        <f aca="false">Q1874</f>
        <v>0</v>
      </c>
      <c r="R1873" s="23" t="n">
        <f aca="false">L1873+O1873</f>
        <v>3657.3</v>
      </c>
      <c r="S1873" s="23" t="n">
        <f aca="false">M1873+P1873</f>
        <v>3657.3</v>
      </c>
      <c r="T1873" s="23" t="n">
        <f aca="false">N1873+Q1873</f>
        <v>3657.3</v>
      </c>
      <c r="U1873" s="40" t="n">
        <f aca="false">U1874</f>
        <v>0</v>
      </c>
      <c r="V1873" s="40" t="n">
        <f aca="false">V1874</f>
        <v>0</v>
      </c>
      <c r="W1873" s="40" t="n">
        <f aca="false">W1874</f>
        <v>0</v>
      </c>
      <c r="X1873" s="23" t="n">
        <f aca="false">R1873+U1873</f>
        <v>3657.3</v>
      </c>
      <c r="Y1873" s="23" t="n">
        <f aca="false">S1873+V1873</f>
        <v>3657.3</v>
      </c>
      <c r="Z1873" s="23" t="n">
        <f aca="false">T1873+W1873</f>
        <v>3657.3</v>
      </c>
      <c r="AA1873" s="40" t="n">
        <f aca="false">AA1874</f>
        <v>0</v>
      </c>
      <c r="AB1873" s="23" t="n">
        <f aca="false">X1873+AA1873</f>
        <v>3657.3</v>
      </c>
      <c r="AC1873" s="40" t="n">
        <f aca="false">AC1874</f>
        <v>0</v>
      </c>
      <c r="AD1873" s="40" t="n">
        <f aca="false">AD1874</f>
        <v>0</v>
      </c>
      <c r="AE1873" s="37" t="n">
        <f aca="false">AD1873+AC1873+AB1873</f>
        <v>3657.3</v>
      </c>
      <c r="AF1873" s="40" t="n">
        <f aca="false">AF1874</f>
        <v>0</v>
      </c>
      <c r="AG1873" s="37" t="n">
        <f aca="false">AE1873+AF1873</f>
        <v>3657.3</v>
      </c>
      <c r="AH1873" s="40" t="n">
        <f aca="false">AH1874</f>
        <v>0</v>
      </c>
      <c r="AI1873" s="40" t="n">
        <f aca="false">AI1874</f>
        <v>0</v>
      </c>
      <c r="AJ1873" s="40" t="n">
        <f aca="false">AJ1874</f>
        <v>0</v>
      </c>
      <c r="AK1873" s="23" t="n">
        <f aca="false">AG1873+AH1873</f>
        <v>3657.3</v>
      </c>
      <c r="AL1873" s="23" t="n">
        <f aca="false">Y1873+AI1873</f>
        <v>3657.3</v>
      </c>
      <c r="AM1873" s="23" t="n">
        <f aca="false">Z1873+AJ1873</f>
        <v>3657.3</v>
      </c>
      <c r="AN1873" s="40" t="n">
        <f aca="false">AN1874</f>
        <v>0</v>
      </c>
      <c r="AO1873" s="23" t="n">
        <f aca="false">AK1873+AN1873</f>
        <v>3657.3</v>
      </c>
      <c r="AP1873" s="40" t="n">
        <f aca="false">AP1874</f>
        <v>0</v>
      </c>
      <c r="AQ1873" s="40" t="n">
        <f aca="false">AQ1874</f>
        <v>0</v>
      </c>
      <c r="AR1873" s="40" t="n">
        <f aca="false">AR1874</f>
        <v>0</v>
      </c>
      <c r="AS1873" s="23" t="n">
        <f aca="false">AO1873+AP1873</f>
        <v>3657.3</v>
      </c>
      <c r="AT1873" s="23" t="n">
        <f aca="false">AL1873+AQ1873</f>
        <v>3657.3</v>
      </c>
      <c r="AU1873" s="23" t="n">
        <f aca="false">AM1873+AR1873</f>
        <v>3657.3</v>
      </c>
      <c r="AV1873" s="40" t="n">
        <f aca="false">AV1874</f>
        <v>0</v>
      </c>
    </row>
    <row r="1874" customFormat="false" ht="78.75" hidden="false" customHeight="false" outlineLevel="0" collapsed="false">
      <c r="A1874" s="32" t="s">
        <v>921</v>
      </c>
      <c r="B1874" s="32" t="n">
        <v>120</v>
      </c>
      <c r="C1874" s="32" t="s">
        <v>54</v>
      </c>
      <c r="D1874" s="32" t="s">
        <v>93</v>
      </c>
      <c r="E1874" s="38" t="s">
        <v>846</v>
      </c>
      <c r="F1874" s="39" t="n">
        <v>3657.3</v>
      </c>
      <c r="G1874" s="39" t="n">
        <v>3657.3</v>
      </c>
      <c r="H1874" s="39" t="n">
        <v>3657.3</v>
      </c>
      <c r="I1874" s="39"/>
      <c r="J1874" s="39"/>
      <c r="K1874" s="39"/>
      <c r="L1874" s="20" t="n">
        <f aca="false">F1874+I1874</f>
        <v>3657.3</v>
      </c>
      <c r="M1874" s="20" t="n">
        <f aca="false">G1874+J1874</f>
        <v>3657.3</v>
      </c>
      <c r="N1874" s="20" t="n">
        <f aca="false">H1874+K1874</f>
        <v>3657.3</v>
      </c>
      <c r="O1874" s="40"/>
      <c r="P1874" s="40"/>
      <c r="Q1874" s="40"/>
      <c r="R1874" s="23" t="n">
        <f aca="false">L1874+O1874</f>
        <v>3657.3</v>
      </c>
      <c r="S1874" s="23" t="n">
        <f aca="false">M1874+P1874</f>
        <v>3657.3</v>
      </c>
      <c r="T1874" s="23" t="n">
        <f aca="false">N1874+Q1874</f>
        <v>3657.3</v>
      </c>
      <c r="U1874" s="40"/>
      <c r="V1874" s="40"/>
      <c r="W1874" s="40"/>
      <c r="X1874" s="23" t="n">
        <f aca="false">R1874+U1874</f>
        <v>3657.3</v>
      </c>
      <c r="Y1874" s="23" t="n">
        <f aca="false">S1874+V1874</f>
        <v>3657.3</v>
      </c>
      <c r="Z1874" s="23" t="n">
        <f aca="false">T1874+W1874</f>
        <v>3657.3</v>
      </c>
      <c r="AA1874" s="40"/>
      <c r="AB1874" s="23" t="n">
        <f aca="false">X1874+AA1874</f>
        <v>3657.3</v>
      </c>
      <c r="AC1874" s="40"/>
      <c r="AD1874" s="40"/>
      <c r="AE1874" s="37" t="n">
        <f aca="false">AD1874+AC1874+AB1874</f>
        <v>3657.3</v>
      </c>
      <c r="AF1874" s="40"/>
      <c r="AG1874" s="37" t="n">
        <f aca="false">AE1874+AF1874</f>
        <v>3657.3</v>
      </c>
      <c r="AH1874" s="40"/>
      <c r="AI1874" s="40"/>
      <c r="AJ1874" s="40"/>
      <c r="AK1874" s="23" t="n">
        <f aca="false">AG1874+AH1874</f>
        <v>3657.3</v>
      </c>
      <c r="AL1874" s="23" t="n">
        <f aca="false">Y1874+AI1874</f>
        <v>3657.3</v>
      </c>
      <c r="AM1874" s="23" t="n">
        <f aca="false">Z1874+AJ1874</f>
        <v>3657.3</v>
      </c>
      <c r="AN1874" s="40"/>
      <c r="AO1874" s="23" t="n">
        <f aca="false">AK1874+AN1874</f>
        <v>3657.3</v>
      </c>
      <c r="AP1874" s="40"/>
      <c r="AQ1874" s="40"/>
      <c r="AR1874" s="40"/>
      <c r="AS1874" s="23" t="n">
        <f aca="false">AO1874+AP1874</f>
        <v>3657.3</v>
      </c>
      <c r="AT1874" s="23" t="n">
        <f aca="false">AL1874+AQ1874</f>
        <v>3657.3</v>
      </c>
      <c r="AU1874" s="23" t="n">
        <f aca="false">AM1874+AR1874</f>
        <v>3657.3</v>
      </c>
      <c r="AV1874" s="40"/>
    </row>
    <row r="1875" s="45" customFormat="true" ht="31.5" hidden="false" customHeight="false" outlineLevel="0" collapsed="false">
      <c r="A1875" s="41" t="s">
        <v>923</v>
      </c>
      <c r="B1875" s="41"/>
      <c r="C1875" s="41"/>
      <c r="D1875" s="41"/>
      <c r="E1875" s="42" t="s">
        <v>924</v>
      </c>
      <c r="F1875" s="43" t="n">
        <f aca="false">F1876+F1883</f>
        <v>223970.4</v>
      </c>
      <c r="G1875" s="43" t="n">
        <f aca="false">G1876+G1883</f>
        <v>222896.7</v>
      </c>
      <c r="H1875" s="43" t="n">
        <f aca="false">H1876+H1883</f>
        <v>222878.4</v>
      </c>
      <c r="I1875" s="43" t="n">
        <f aca="false">I1876+I1883</f>
        <v>0</v>
      </c>
      <c r="J1875" s="43" t="n">
        <f aca="false">J1876+J1883</f>
        <v>0</v>
      </c>
      <c r="K1875" s="43" t="n">
        <f aca="false">K1876+K1883</f>
        <v>0</v>
      </c>
      <c r="L1875" s="20" t="n">
        <f aca="false">F1875+I1875</f>
        <v>223970.4</v>
      </c>
      <c r="M1875" s="20" t="n">
        <f aca="false">G1875+J1875</f>
        <v>222896.7</v>
      </c>
      <c r="N1875" s="20" t="n">
        <f aca="false">H1875+K1875</f>
        <v>222878.4</v>
      </c>
      <c r="O1875" s="44" t="n">
        <f aca="false">O1876+O1883</f>
        <v>0</v>
      </c>
      <c r="P1875" s="44" t="n">
        <f aca="false">P1876+P1883</f>
        <v>0</v>
      </c>
      <c r="Q1875" s="44" t="n">
        <f aca="false">Q1876+Q1883</f>
        <v>0</v>
      </c>
      <c r="R1875" s="29" t="n">
        <f aca="false">L1875+O1875</f>
        <v>223970.4</v>
      </c>
      <c r="S1875" s="29" t="n">
        <f aca="false">M1875+P1875</f>
        <v>222896.7</v>
      </c>
      <c r="T1875" s="29" t="n">
        <f aca="false">N1875+Q1875</f>
        <v>222878.4</v>
      </c>
      <c r="U1875" s="44" t="n">
        <f aca="false">U1876+U1883</f>
        <v>754.419</v>
      </c>
      <c r="V1875" s="44" t="n">
        <f aca="false">V1876+V1883</f>
        <v>0</v>
      </c>
      <c r="W1875" s="44" t="n">
        <f aca="false">W1876+W1883</f>
        <v>0</v>
      </c>
      <c r="X1875" s="29" t="n">
        <f aca="false">R1875+U1875</f>
        <v>224724.819</v>
      </c>
      <c r="Y1875" s="29" t="n">
        <f aca="false">S1875+V1875</f>
        <v>222896.7</v>
      </c>
      <c r="Z1875" s="29" t="n">
        <f aca="false">T1875+W1875</f>
        <v>222878.4</v>
      </c>
      <c r="AA1875" s="44" t="n">
        <f aca="false">AA1876+AA1883</f>
        <v>0</v>
      </c>
      <c r="AB1875" s="23" t="n">
        <f aca="false">X1875+AA1875</f>
        <v>224724.819</v>
      </c>
      <c r="AC1875" s="44" t="n">
        <f aca="false">AC1876+AC1883</f>
        <v>0</v>
      </c>
      <c r="AD1875" s="44" t="n">
        <f aca="false">AD1876+AD1883</f>
        <v>0</v>
      </c>
      <c r="AE1875" s="30" t="n">
        <f aca="false">AD1875+AC1875+AB1875</f>
        <v>224724.819</v>
      </c>
      <c r="AF1875" s="44" t="n">
        <f aca="false">AF1876+AF1883</f>
        <v>0</v>
      </c>
      <c r="AG1875" s="30" t="n">
        <f aca="false">AE1875+AF1875</f>
        <v>224724.819</v>
      </c>
      <c r="AH1875" s="44" t="n">
        <f aca="false">AH1876+AH1883</f>
        <v>0</v>
      </c>
      <c r="AI1875" s="44" t="n">
        <f aca="false">AI1876+AI1883</f>
        <v>0</v>
      </c>
      <c r="AJ1875" s="44" t="n">
        <f aca="false">AJ1876+AJ1883</f>
        <v>0</v>
      </c>
      <c r="AK1875" s="29" t="n">
        <f aca="false">AG1875+AH1875</f>
        <v>224724.819</v>
      </c>
      <c r="AL1875" s="29" t="n">
        <f aca="false">Y1875+AI1875</f>
        <v>222896.7</v>
      </c>
      <c r="AM1875" s="29" t="n">
        <f aca="false">Z1875+AJ1875</f>
        <v>222878.4</v>
      </c>
      <c r="AN1875" s="44" t="n">
        <f aca="false">AN1876+AN1883</f>
        <v>0</v>
      </c>
      <c r="AO1875" s="29" t="n">
        <f aca="false">AK1875+AN1875</f>
        <v>224724.819</v>
      </c>
      <c r="AP1875" s="44" t="n">
        <f aca="false">AP1876+AP1883</f>
        <v>-164.235</v>
      </c>
      <c r="AQ1875" s="44" t="n">
        <f aca="false">AQ1876+AQ1883</f>
        <v>0</v>
      </c>
      <c r="AR1875" s="44" t="n">
        <f aca="false">AR1876+AR1883</f>
        <v>0</v>
      </c>
      <c r="AS1875" s="29" t="n">
        <f aca="false">AO1875+AP1875</f>
        <v>224560.584</v>
      </c>
      <c r="AT1875" s="29" t="n">
        <f aca="false">AL1875+AQ1875</f>
        <v>222896.7</v>
      </c>
      <c r="AU1875" s="29" t="n">
        <f aca="false">AM1875+AR1875</f>
        <v>222878.4</v>
      </c>
      <c r="AV1875" s="44" t="n">
        <f aca="false">AV1876+AV1883</f>
        <v>0</v>
      </c>
      <c r="AX1875" s="9" t="n">
        <v>2</v>
      </c>
    </row>
    <row r="1876" s="1" customFormat="true" ht="63" hidden="false" customHeight="false" outlineLevel="0" collapsed="false">
      <c r="A1876" s="32" t="s">
        <v>925</v>
      </c>
      <c r="B1876" s="32"/>
      <c r="C1876" s="32"/>
      <c r="D1876" s="32"/>
      <c r="E1876" s="38" t="s">
        <v>926</v>
      </c>
      <c r="F1876" s="39" t="n">
        <f aca="false">F1877</f>
        <v>192946.4</v>
      </c>
      <c r="G1876" s="39" t="n">
        <f aca="false">G1877</f>
        <v>192946.4</v>
      </c>
      <c r="H1876" s="39" t="n">
        <f aca="false">H1877</f>
        <v>192946.4</v>
      </c>
      <c r="I1876" s="39" t="n">
        <f aca="false">I1877</f>
        <v>0</v>
      </c>
      <c r="J1876" s="39" t="n">
        <f aca="false">J1877</f>
        <v>0</v>
      </c>
      <c r="K1876" s="39" t="n">
        <f aca="false">K1877</f>
        <v>0</v>
      </c>
      <c r="L1876" s="20" t="n">
        <f aca="false">F1876+I1876</f>
        <v>192946.4</v>
      </c>
      <c r="M1876" s="20" t="n">
        <f aca="false">G1876+J1876</f>
        <v>192946.4</v>
      </c>
      <c r="N1876" s="20" t="n">
        <f aca="false">H1876+K1876</f>
        <v>192946.4</v>
      </c>
      <c r="O1876" s="40" t="n">
        <f aca="false">O1877</f>
        <v>0</v>
      </c>
      <c r="P1876" s="40" t="n">
        <f aca="false">P1877</f>
        <v>0</v>
      </c>
      <c r="Q1876" s="40" t="n">
        <f aca="false">Q1877</f>
        <v>0</v>
      </c>
      <c r="R1876" s="23" t="n">
        <f aca="false">L1876+O1876</f>
        <v>192946.4</v>
      </c>
      <c r="S1876" s="23" t="n">
        <f aca="false">M1876+P1876</f>
        <v>192946.4</v>
      </c>
      <c r="T1876" s="23" t="n">
        <f aca="false">N1876+Q1876</f>
        <v>192946.4</v>
      </c>
      <c r="U1876" s="40" t="n">
        <f aca="false">U1877</f>
        <v>0</v>
      </c>
      <c r="V1876" s="40" t="n">
        <f aca="false">V1877</f>
        <v>0</v>
      </c>
      <c r="W1876" s="40" t="n">
        <f aca="false">W1877</f>
        <v>0</v>
      </c>
      <c r="X1876" s="23" t="n">
        <f aca="false">R1876+U1876</f>
        <v>192946.4</v>
      </c>
      <c r="Y1876" s="23" t="n">
        <f aca="false">S1876+V1876</f>
        <v>192946.4</v>
      </c>
      <c r="Z1876" s="23" t="n">
        <f aca="false">T1876+W1876</f>
        <v>192946.4</v>
      </c>
      <c r="AA1876" s="40" t="n">
        <f aca="false">AA1877</f>
        <v>0</v>
      </c>
      <c r="AB1876" s="23" t="n">
        <f aca="false">X1876+AA1876</f>
        <v>192946.4</v>
      </c>
      <c r="AC1876" s="40" t="n">
        <f aca="false">AC1877</f>
        <v>0</v>
      </c>
      <c r="AD1876" s="40" t="n">
        <f aca="false">AD1877</f>
        <v>0</v>
      </c>
      <c r="AE1876" s="37" t="n">
        <f aca="false">AD1876+AC1876+AB1876</f>
        <v>192946.4</v>
      </c>
      <c r="AF1876" s="40" t="n">
        <f aca="false">AF1877</f>
        <v>0</v>
      </c>
      <c r="AG1876" s="37" t="n">
        <f aca="false">AE1876+AF1876</f>
        <v>192946.4</v>
      </c>
      <c r="AH1876" s="40" t="n">
        <f aca="false">AH1877</f>
        <v>0</v>
      </c>
      <c r="AI1876" s="40" t="n">
        <f aca="false">AI1877</f>
        <v>0</v>
      </c>
      <c r="AJ1876" s="40" t="n">
        <f aca="false">AJ1877</f>
        <v>0</v>
      </c>
      <c r="AK1876" s="23" t="n">
        <f aca="false">AG1876+AH1876</f>
        <v>192946.4</v>
      </c>
      <c r="AL1876" s="23" t="n">
        <f aca="false">Y1876+AI1876</f>
        <v>192946.4</v>
      </c>
      <c r="AM1876" s="23" t="n">
        <f aca="false">Z1876+AJ1876</f>
        <v>192946.4</v>
      </c>
      <c r="AN1876" s="40" t="n">
        <f aca="false">AN1877</f>
        <v>0</v>
      </c>
      <c r="AO1876" s="23" t="n">
        <f aca="false">AK1876+AN1876</f>
        <v>192946.4</v>
      </c>
      <c r="AP1876" s="40" t="n">
        <f aca="false">AP1877+AP1880</f>
        <v>561.7</v>
      </c>
      <c r="AQ1876" s="40" t="n">
        <f aca="false">AQ1877+AQ1880</f>
        <v>0</v>
      </c>
      <c r="AR1876" s="40" t="n">
        <f aca="false">AR1877+AR1880</f>
        <v>0</v>
      </c>
      <c r="AS1876" s="22" t="n">
        <f aca="false">AO1876+AP1876</f>
        <v>193508.1</v>
      </c>
      <c r="AT1876" s="23" t="n">
        <f aca="false">AL1876+AQ1876</f>
        <v>192946.4</v>
      </c>
      <c r="AU1876" s="23" t="n">
        <f aca="false">AM1876+AR1876</f>
        <v>192946.4</v>
      </c>
      <c r="AV1876" s="40" t="n">
        <f aca="false">AV1877+AV1880</f>
        <v>0</v>
      </c>
    </row>
    <row r="1877" s="1" customFormat="true" ht="94.5" hidden="false" customHeight="false" outlineLevel="0" collapsed="false">
      <c r="A1877" s="32" t="s">
        <v>925</v>
      </c>
      <c r="B1877" s="32" t="s">
        <v>160</v>
      </c>
      <c r="C1877" s="32"/>
      <c r="D1877" s="32"/>
      <c r="E1877" s="38" t="s">
        <v>161</v>
      </c>
      <c r="F1877" s="39" t="n">
        <f aca="false">F1878</f>
        <v>192946.4</v>
      </c>
      <c r="G1877" s="39" t="n">
        <f aca="false">G1878</f>
        <v>192946.4</v>
      </c>
      <c r="H1877" s="39" t="n">
        <f aca="false">H1878</f>
        <v>192946.4</v>
      </c>
      <c r="I1877" s="39" t="n">
        <f aca="false">I1878</f>
        <v>0</v>
      </c>
      <c r="J1877" s="39" t="n">
        <f aca="false">J1878</f>
        <v>0</v>
      </c>
      <c r="K1877" s="39" t="n">
        <f aca="false">K1878</f>
        <v>0</v>
      </c>
      <c r="L1877" s="20" t="n">
        <f aca="false">F1877+I1877</f>
        <v>192946.4</v>
      </c>
      <c r="M1877" s="20" t="n">
        <f aca="false">G1877+J1877</f>
        <v>192946.4</v>
      </c>
      <c r="N1877" s="20" t="n">
        <f aca="false">H1877+K1877</f>
        <v>192946.4</v>
      </c>
      <c r="O1877" s="40" t="n">
        <f aca="false">O1878</f>
        <v>0</v>
      </c>
      <c r="P1877" s="40" t="n">
        <f aca="false">P1878</f>
        <v>0</v>
      </c>
      <c r="Q1877" s="40" t="n">
        <f aca="false">Q1878</f>
        <v>0</v>
      </c>
      <c r="R1877" s="23" t="n">
        <f aca="false">L1877+O1877</f>
        <v>192946.4</v>
      </c>
      <c r="S1877" s="23" t="n">
        <f aca="false">M1877+P1877</f>
        <v>192946.4</v>
      </c>
      <c r="T1877" s="23" t="n">
        <f aca="false">N1877+Q1877</f>
        <v>192946.4</v>
      </c>
      <c r="U1877" s="40" t="n">
        <f aca="false">U1878</f>
        <v>0</v>
      </c>
      <c r="V1877" s="40" t="n">
        <f aca="false">V1878</f>
        <v>0</v>
      </c>
      <c r="W1877" s="40" t="n">
        <f aca="false">W1878</f>
        <v>0</v>
      </c>
      <c r="X1877" s="23" t="n">
        <f aca="false">R1877+U1877</f>
        <v>192946.4</v>
      </c>
      <c r="Y1877" s="23" t="n">
        <f aca="false">S1877+V1877</f>
        <v>192946.4</v>
      </c>
      <c r="Z1877" s="23" t="n">
        <f aca="false">T1877+W1877</f>
        <v>192946.4</v>
      </c>
      <c r="AA1877" s="40" t="n">
        <f aca="false">AA1878</f>
        <v>0</v>
      </c>
      <c r="AB1877" s="23" t="n">
        <f aca="false">X1877+AA1877</f>
        <v>192946.4</v>
      </c>
      <c r="AC1877" s="40" t="n">
        <f aca="false">AC1878</f>
        <v>0</v>
      </c>
      <c r="AD1877" s="40" t="n">
        <f aca="false">AD1878</f>
        <v>0</v>
      </c>
      <c r="AE1877" s="37" t="n">
        <f aca="false">AD1877+AC1877+AB1877</f>
        <v>192946.4</v>
      </c>
      <c r="AF1877" s="40" t="n">
        <f aca="false">AF1878</f>
        <v>0</v>
      </c>
      <c r="AG1877" s="37" t="n">
        <f aca="false">AE1877+AF1877</f>
        <v>192946.4</v>
      </c>
      <c r="AH1877" s="40" t="n">
        <f aca="false">AH1878</f>
        <v>0</v>
      </c>
      <c r="AI1877" s="40" t="n">
        <f aca="false">AI1878</f>
        <v>0</v>
      </c>
      <c r="AJ1877" s="40" t="n">
        <f aca="false">AJ1878</f>
        <v>0</v>
      </c>
      <c r="AK1877" s="23" t="n">
        <f aca="false">AG1877+AH1877</f>
        <v>192946.4</v>
      </c>
      <c r="AL1877" s="23" t="n">
        <f aca="false">Y1877+AI1877</f>
        <v>192946.4</v>
      </c>
      <c r="AM1877" s="23" t="n">
        <f aca="false">Z1877+AJ1877</f>
        <v>192946.4</v>
      </c>
      <c r="AN1877" s="40" t="n">
        <f aca="false">AN1878</f>
        <v>0</v>
      </c>
      <c r="AO1877" s="23" t="n">
        <f aca="false">AK1877+AN1877</f>
        <v>192946.4</v>
      </c>
      <c r="AP1877" s="40" t="n">
        <f aca="false">AP1878</f>
        <v>540.2</v>
      </c>
      <c r="AQ1877" s="40" t="n">
        <f aca="false">AQ1878</f>
        <v>0</v>
      </c>
      <c r="AR1877" s="40" t="n">
        <f aca="false">AR1878</f>
        <v>0</v>
      </c>
      <c r="AS1877" s="23" t="n">
        <f aca="false">AO1877+AP1877</f>
        <v>193486.6</v>
      </c>
      <c r="AT1877" s="23" t="n">
        <f aca="false">AL1877+AQ1877</f>
        <v>192946.4</v>
      </c>
      <c r="AU1877" s="23" t="n">
        <f aca="false">AM1877+AR1877</f>
        <v>192946.4</v>
      </c>
      <c r="AV1877" s="40" t="n">
        <f aca="false">AV1878</f>
        <v>0</v>
      </c>
    </row>
    <row r="1878" s="1" customFormat="true" ht="31.5" hidden="false" customHeight="false" outlineLevel="0" collapsed="false">
      <c r="A1878" s="32" t="s">
        <v>925</v>
      </c>
      <c r="B1878" s="32" t="s">
        <v>338</v>
      </c>
      <c r="C1878" s="32"/>
      <c r="D1878" s="32"/>
      <c r="E1878" s="38" t="s">
        <v>339</v>
      </c>
      <c r="F1878" s="39" t="n">
        <f aca="false">F1879</f>
        <v>192946.4</v>
      </c>
      <c r="G1878" s="39" t="n">
        <f aca="false">G1879</f>
        <v>192946.4</v>
      </c>
      <c r="H1878" s="39" t="n">
        <f aca="false">H1879</f>
        <v>192946.4</v>
      </c>
      <c r="I1878" s="39" t="n">
        <f aca="false">I1879</f>
        <v>0</v>
      </c>
      <c r="J1878" s="39" t="n">
        <f aca="false">J1879</f>
        <v>0</v>
      </c>
      <c r="K1878" s="39" t="n">
        <f aca="false">K1879</f>
        <v>0</v>
      </c>
      <c r="L1878" s="20" t="n">
        <f aca="false">F1878+I1878</f>
        <v>192946.4</v>
      </c>
      <c r="M1878" s="20" t="n">
        <f aca="false">G1878+J1878</f>
        <v>192946.4</v>
      </c>
      <c r="N1878" s="20" t="n">
        <f aca="false">H1878+K1878</f>
        <v>192946.4</v>
      </c>
      <c r="O1878" s="40" t="n">
        <f aca="false">O1879</f>
        <v>0</v>
      </c>
      <c r="P1878" s="40" t="n">
        <f aca="false">P1879</f>
        <v>0</v>
      </c>
      <c r="Q1878" s="40" t="n">
        <f aca="false">Q1879</f>
        <v>0</v>
      </c>
      <c r="R1878" s="23" t="n">
        <f aca="false">L1878+O1878</f>
        <v>192946.4</v>
      </c>
      <c r="S1878" s="23" t="n">
        <f aca="false">M1878+P1878</f>
        <v>192946.4</v>
      </c>
      <c r="T1878" s="23" t="n">
        <f aca="false">N1878+Q1878</f>
        <v>192946.4</v>
      </c>
      <c r="U1878" s="40" t="n">
        <f aca="false">U1879</f>
        <v>0</v>
      </c>
      <c r="V1878" s="40" t="n">
        <f aca="false">V1879</f>
        <v>0</v>
      </c>
      <c r="W1878" s="40" t="n">
        <f aca="false">W1879</f>
        <v>0</v>
      </c>
      <c r="X1878" s="23" t="n">
        <f aca="false">R1878+U1878</f>
        <v>192946.4</v>
      </c>
      <c r="Y1878" s="23" t="n">
        <f aca="false">S1878+V1878</f>
        <v>192946.4</v>
      </c>
      <c r="Z1878" s="23" t="n">
        <f aca="false">T1878+W1878</f>
        <v>192946.4</v>
      </c>
      <c r="AA1878" s="40" t="n">
        <f aca="false">AA1879</f>
        <v>0</v>
      </c>
      <c r="AB1878" s="23" t="n">
        <f aca="false">X1878+AA1878</f>
        <v>192946.4</v>
      </c>
      <c r="AC1878" s="40" t="n">
        <f aca="false">AC1879</f>
        <v>0</v>
      </c>
      <c r="AD1878" s="40" t="n">
        <f aca="false">AD1879</f>
        <v>0</v>
      </c>
      <c r="AE1878" s="37" t="n">
        <f aca="false">AD1878+AC1878+AB1878</f>
        <v>192946.4</v>
      </c>
      <c r="AF1878" s="40" t="n">
        <f aca="false">AF1879</f>
        <v>0</v>
      </c>
      <c r="AG1878" s="37" t="n">
        <f aca="false">AE1878+AF1878</f>
        <v>192946.4</v>
      </c>
      <c r="AH1878" s="40" t="n">
        <f aca="false">AH1879</f>
        <v>0</v>
      </c>
      <c r="AI1878" s="40" t="n">
        <f aca="false">AI1879</f>
        <v>0</v>
      </c>
      <c r="AJ1878" s="40" t="n">
        <f aca="false">AJ1879</f>
        <v>0</v>
      </c>
      <c r="AK1878" s="23" t="n">
        <f aca="false">AG1878+AH1878</f>
        <v>192946.4</v>
      </c>
      <c r="AL1878" s="23" t="n">
        <f aca="false">Y1878+AI1878</f>
        <v>192946.4</v>
      </c>
      <c r="AM1878" s="23" t="n">
        <f aca="false">Z1878+AJ1878</f>
        <v>192946.4</v>
      </c>
      <c r="AN1878" s="40" t="n">
        <f aca="false">AN1879</f>
        <v>0</v>
      </c>
      <c r="AO1878" s="23" t="n">
        <f aca="false">AK1878+AN1878</f>
        <v>192946.4</v>
      </c>
      <c r="AP1878" s="40" t="n">
        <f aca="false">AP1879</f>
        <v>540.2</v>
      </c>
      <c r="AQ1878" s="40" t="n">
        <f aca="false">AQ1879</f>
        <v>0</v>
      </c>
      <c r="AR1878" s="40" t="n">
        <f aca="false">AR1879</f>
        <v>0</v>
      </c>
      <c r="AS1878" s="23" t="n">
        <f aca="false">AO1878+AP1878</f>
        <v>193486.6</v>
      </c>
      <c r="AT1878" s="23" t="n">
        <f aca="false">AL1878+AQ1878</f>
        <v>192946.4</v>
      </c>
      <c r="AU1878" s="23" t="n">
        <f aca="false">AM1878+AR1878</f>
        <v>192946.4</v>
      </c>
      <c r="AV1878" s="40" t="n">
        <f aca="false">AV1879</f>
        <v>0</v>
      </c>
    </row>
    <row r="1879" customFormat="false" ht="78.75" hidden="false" customHeight="false" outlineLevel="0" collapsed="false">
      <c r="A1879" s="32" t="s">
        <v>925</v>
      </c>
      <c r="B1879" s="32" t="n">
        <v>120</v>
      </c>
      <c r="C1879" s="32" t="s">
        <v>54</v>
      </c>
      <c r="D1879" s="32" t="s">
        <v>93</v>
      </c>
      <c r="E1879" s="38" t="s">
        <v>846</v>
      </c>
      <c r="F1879" s="39" t="n">
        <v>192946.4</v>
      </c>
      <c r="G1879" s="39" t="n">
        <v>192946.4</v>
      </c>
      <c r="H1879" s="39" t="n">
        <v>192946.4</v>
      </c>
      <c r="I1879" s="39"/>
      <c r="J1879" s="39"/>
      <c r="K1879" s="39"/>
      <c r="L1879" s="20" t="n">
        <f aca="false">F1879+I1879</f>
        <v>192946.4</v>
      </c>
      <c r="M1879" s="20" t="n">
        <f aca="false">G1879+J1879</f>
        <v>192946.4</v>
      </c>
      <c r="N1879" s="20" t="n">
        <f aca="false">H1879+K1879</f>
        <v>192946.4</v>
      </c>
      <c r="O1879" s="40"/>
      <c r="P1879" s="40"/>
      <c r="Q1879" s="40"/>
      <c r="R1879" s="23" t="n">
        <f aca="false">L1879+O1879</f>
        <v>192946.4</v>
      </c>
      <c r="S1879" s="23" t="n">
        <f aca="false">M1879+P1879</f>
        <v>192946.4</v>
      </c>
      <c r="T1879" s="23" t="n">
        <f aca="false">N1879+Q1879</f>
        <v>192946.4</v>
      </c>
      <c r="U1879" s="40"/>
      <c r="V1879" s="40"/>
      <c r="W1879" s="40"/>
      <c r="X1879" s="23" t="n">
        <f aca="false">R1879+U1879</f>
        <v>192946.4</v>
      </c>
      <c r="Y1879" s="23" t="n">
        <f aca="false">S1879+V1879</f>
        <v>192946.4</v>
      </c>
      <c r="Z1879" s="23" t="n">
        <f aca="false">T1879+W1879</f>
        <v>192946.4</v>
      </c>
      <c r="AA1879" s="40"/>
      <c r="AB1879" s="23" t="n">
        <f aca="false">X1879+AA1879</f>
        <v>192946.4</v>
      </c>
      <c r="AC1879" s="40"/>
      <c r="AD1879" s="40"/>
      <c r="AE1879" s="37" t="n">
        <f aca="false">AD1879+AC1879+AB1879</f>
        <v>192946.4</v>
      </c>
      <c r="AF1879" s="40"/>
      <c r="AG1879" s="37" t="n">
        <f aca="false">AE1879+AF1879</f>
        <v>192946.4</v>
      </c>
      <c r="AH1879" s="40"/>
      <c r="AI1879" s="40"/>
      <c r="AJ1879" s="40"/>
      <c r="AK1879" s="23" t="n">
        <f aca="false">AG1879+AH1879</f>
        <v>192946.4</v>
      </c>
      <c r="AL1879" s="23" t="n">
        <f aca="false">Y1879+AI1879</f>
        <v>192946.4</v>
      </c>
      <c r="AM1879" s="23" t="n">
        <f aca="false">Z1879+AJ1879</f>
        <v>192946.4</v>
      </c>
      <c r="AN1879" s="40"/>
      <c r="AO1879" s="23" t="n">
        <f aca="false">AK1879+AN1879</f>
        <v>192946.4</v>
      </c>
      <c r="AP1879" s="40" t="n">
        <v>540.2</v>
      </c>
      <c r="AQ1879" s="40"/>
      <c r="AR1879" s="40"/>
      <c r="AS1879" s="23" t="n">
        <f aca="false">AO1879+AP1879</f>
        <v>193486.6</v>
      </c>
      <c r="AT1879" s="23" t="n">
        <f aca="false">AL1879+AQ1879</f>
        <v>192946.4</v>
      </c>
      <c r="AU1879" s="23" t="n">
        <f aca="false">AM1879+AR1879</f>
        <v>192946.4</v>
      </c>
      <c r="AV1879" s="40"/>
    </row>
    <row r="1880" customFormat="false" ht="31.15" hidden="true" customHeight="false" outlineLevel="0" collapsed="false">
      <c r="A1880" s="32" t="s">
        <v>925</v>
      </c>
      <c r="B1880" s="32" t="s">
        <v>64</v>
      </c>
      <c r="C1880" s="32"/>
      <c r="D1880" s="32"/>
      <c r="E1880" s="38" t="s">
        <v>65</v>
      </c>
      <c r="F1880" s="39"/>
      <c r="G1880" s="39"/>
      <c r="H1880" s="39"/>
      <c r="I1880" s="39"/>
      <c r="J1880" s="39"/>
      <c r="K1880" s="39"/>
      <c r="L1880" s="20"/>
      <c r="M1880" s="20"/>
      <c r="N1880" s="20"/>
      <c r="O1880" s="40"/>
      <c r="P1880" s="40"/>
      <c r="Q1880" s="40"/>
      <c r="R1880" s="23"/>
      <c r="S1880" s="23"/>
      <c r="T1880" s="23"/>
      <c r="U1880" s="40"/>
      <c r="V1880" s="40"/>
      <c r="W1880" s="40"/>
      <c r="X1880" s="23"/>
      <c r="Y1880" s="23"/>
      <c r="Z1880" s="23"/>
      <c r="AA1880" s="40"/>
      <c r="AB1880" s="23"/>
      <c r="AC1880" s="40"/>
      <c r="AD1880" s="40"/>
      <c r="AE1880" s="37"/>
      <c r="AF1880" s="40"/>
      <c r="AG1880" s="37"/>
      <c r="AH1880" s="40"/>
      <c r="AI1880" s="40"/>
      <c r="AJ1880" s="40"/>
      <c r="AK1880" s="23"/>
      <c r="AL1880" s="23"/>
      <c r="AM1880" s="23"/>
      <c r="AN1880" s="40"/>
      <c r="AO1880" s="23"/>
      <c r="AP1880" s="40" t="n">
        <f aca="false">AP1881</f>
        <v>21.5</v>
      </c>
      <c r="AQ1880" s="40" t="n">
        <f aca="false">AQ1881</f>
        <v>0</v>
      </c>
      <c r="AR1880" s="40" t="n">
        <f aca="false">AR1881</f>
        <v>0</v>
      </c>
      <c r="AS1880" s="23" t="n">
        <f aca="false">AO1880+AP1880</f>
        <v>21.5</v>
      </c>
      <c r="AT1880" s="23" t="n">
        <f aca="false">AL1880+AQ1880</f>
        <v>0</v>
      </c>
      <c r="AU1880" s="23" t="n">
        <f aca="false">AM1880+AR1880</f>
        <v>0</v>
      </c>
      <c r="AV1880" s="40" t="n">
        <f aca="false">AV1881</f>
        <v>0</v>
      </c>
      <c r="AW1880" s="1" t="n">
        <v>1</v>
      </c>
    </row>
    <row r="1881" customFormat="false" ht="46.9" hidden="true" customHeight="false" outlineLevel="0" collapsed="false">
      <c r="A1881" s="32" t="s">
        <v>925</v>
      </c>
      <c r="B1881" s="32" t="s">
        <v>66</v>
      </c>
      <c r="C1881" s="32"/>
      <c r="D1881" s="32"/>
      <c r="E1881" s="38" t="s">
        <v>67</v>
      </c>
      <c r="F1881" s="39"/>
      <c r="G1881" s="39"/>
      <c r="H1881" s="39"/>
      <c r="I1881" s="39"/>
      <c r="J1881" s="39"/>
      <c r="K1881" s="39"/>
      <c r="L1881" s="20"/>
      <c r="M1881" s="20"/>
      <c r="N1881" s="20"/>
      <c r="O1881" s="40"/>
      <c r="P1881" s="40"/>
      <c r="Q1881" s="40"/>
      <c r="R1881" s="23"/>
      <c r="S1881" s="23"/>
      <c r="T1881" s="23"/>
      <c r="U1881" s="40"/>
      <c r="V1881" s="40"/>
      <c r="W1881" s="40"/>
      <c r="X1881" s="23"/>
      <c r="Y1881" s="23"/>
      <c r="Z1881" s="23"/>
      <c r="AA1881" s="40"/>
      <c r="AB1881" s="23"/>
      <c r="AC1881" s="40"/>
      <c r="AD1881" s="40"/>
      <c r="AE1881" s="37"/>
      <c r="AF1881" s="40"/>
      <c r="AG1881" s="37"/>
      <c r="AH1881" s="40"/>
      <c r="AI1881" s="40"/>
      <c r="AJ1881" s="40"/>
      <c r="AK1881" s="23"/>
      <c r="AL1881" s="23"/>
      <c r="AM1881" s="23"/>
      <c r="AN1881" s="40"/>
      <c r="AO1881" s="23"/>
      <c r="AP1881" s="40" t="n">
        <f aca="false">AP1882</f>
        <v>21.5</v>
      </c>
      <c r="AQ1881" s="40" t="n">
        <f aca="false">AQ1882</f>
        <v>0</v>
      </c>
      <c r="AR1881" s="40" t="n">
        <f aca="false">AR1882</f>
        <v>0</v>
      </c>
      <c r="AS1881" s="23" t="n">
        <f aca="false">AO1881+AP1881</f>
        <v>21.5</v>
      </c>
      <c r="AT1881" s="23" t="n">
        <f aca="false">AL1881+AQ1881</f>
        <v>0</v>
      </c>
      <c r="AU1881" s="23" t="n">
        <f aca="false">AM1881+AR1881</f>
        <v>0</v>
      </c>
      <c r="AV1881" s="40" t="n">
        <f aca="false">AV1882</f>
        <v>0</v>
      </c>
      <c r="AW1881" s="1" t="n">
        <v>1</v>
      </c>
    </row>
    <row r="1882" customFormat="false" ht="62.45" hidden="true" customHeight="false" outlineLevel="0" collapsed="false">
      <c r="A1882" s="32" t="s">
        <v>925</v>
      </c>
      <c r="B1882" s="32" t="s">
        <v>66</v>
      </c>
      <c r="C1882" s="32" t="s">
        <v>54</v>
      </c>
      <c r="D1882" s="32" t="s">
        <v>93</v>
      </c>
      <c r="E1882" s="38" t="s">
        <v>846</v>
      </c>
      <c r="F1882" s="39"/>
      <c r="G1882" s="39"/>
      <c r="H1882" s="39"/>
      <c r="I1882" s="39"/>
      <c r="J1882" s="39"/>
      <c r="K1882" s="39"/>
      <c r="L1882" s="20"/>
      <c r="M1882" s="20"/>
      <c r="N1882" s="20"/>
      <c r="O1882" s="40"/>
      <c r="P1882" s="40"/>
      <c r="Q1882" s="40"/>
      <c r="R1882" s="23"/>
      <c r="S1882" s="23"/>
      <c r="T1882" s="23"/>
      <c r="U1882" s="40"/>
      <c r="V1882" s="40"/>
      <c r="W1882" s="40"/>
      <c r="X1882" s="23"/>
      <c r="Y1882" s="23"/>
      <c r="Z1882" s="23"/>
      <c r="AA1882" s="40"/>
      <c r="AB1882" s="23"/>
      <c r="AC1882" s="40"/>
      <c r="AD1882" s="40"/>
      <c r="AE1882" s="37"/>
      <c r="AF1882" s="40"/>
      <c r="AG1882" s="37"/>
      <c r="AH1882" s="40"/>
      <c r="AI1882" s="40"/>
      <c r="AJ1882" s="40"/>
      <c r="AK1882" s="23"/>
      <c r="AL1882" s="23"/>
      <c r="AM1882" s="23"/>
      <c r="AN1882" s="40"/>
      <c r="AO1882" s="23"/>
      <c r="AP1882" s="40" t="n">
        <v>21.5</v>
      </c>
      <c r="AQ1882" s="40"/>
      <c r="AR1882" s="40"/>
      <c r="AS1882" s="23" t="n">
        <f aca="false">AO1882+AP1882</f>
        <v>21.5</v>
      </c>
      <c r="AT1882" s="23" t="n">
        <f aca="false">AL1882+AQ1882</f>
        <v>0</v>
      </c>
      <c r="AU1882" s="23" t="n">
        <f aca="false">AM1882+AR1882</f>
        <v>0</v>
      </c>
      <c r="AV1882" s="40"/>
      <c r="AW1882" s="1" t="n">
        <v>1</v>
      </c>
    </row>
    <row r="1883" s="1" customFormat="true" ht="63" hidden="false" customHeight="false" outlineLevel="0" collapsed="false">
      <c r="A1883" s="32" t="s">
        <v>927</v>
      </c>
      <c r="B1883" s="32"/>
      <c r="C1883" s="32"/>
      <c r="D1883" s="32"/>
      <c r="E1883" s="38" t="s">
        <v>928</v>
      </c>
      <c r="F1883" s="39" t="n">
        <f aca="false">F1884+F1887+F1890</f>
        <v>31024</v>
      </c>
      <c r="G1883" s="39" t="n">
        <f aca="false">G1884+G1887+G1890</f>
        <v>29950.3</v>
      </c>
      <c r="H1883" s="39" t="n">
        <f aca="false">H1884+H1887+H1890</f>
        <v>29932</v>
      </c>
      <c r="I1883" s="39" t="n">
        <f aca="false">I1884+I1887+I1890</f>
        <v>0</v>
      </c>
      <c r="J1883" s="39" t="n">
        <f aca="false">J1884+J1887+J1890</f>
        <v>0</v>
      </c>
      <c r="K1883" s="39" t="n">
        <f aca="false">K1884+K1887+K1890</f>
        <v>0</v>
      </c>
      <c r="L1883" s="20" t="n">
        <f aca="false">F1883+I1883</f>
        <v>31024</v>
      </c>
      <c r="M1883" s="20" t="n">
        <f aca="false">G1883+J1883</f>
        <v>29950.3</v>
      </c>
      <c r="N1883" s="20" t="n">
        <f aca="false">H1883+K1883</f>
        <v>29932</v>
      </c>
      <c r="O1883" s="40" t="n">
        <f aca="false">O1884+O1887+O1890</f>
        <v>0</v>
      </c>
      <c r="P1883" s="40" t="n">
        <f aca="false">P1884+P1887+P1890</f>
        <v>0</v>
      </c>
      <c r="Q1883" s="40" t="n">
        <f aca="false">Q1884+Q1887+Q1890</f>
        <v>0</v>
      </c>
      <c r="R1883" s="23" t="n">
        <f aca="false">L1883+O1883</f>
        <v>31024</v>
      </c>
      <c r="S1883" s="23" t="n">
        <f aca="false">M1883+P1883</f>
        <v>29950.3</v>
      </c>
      <c r="T1883" s="23" t="n">
        <f aca="false">N1883+Q1883</f>
        <v>29932</v>
      </c>
      <c r="U1883" s="40" t="n">
        <f aca="false">U1884+U1887+U1890</f>
        <v>754.419</v>
      </c>
      <c r="V1883" s="40" t="n">
        <f aca="false">V1884+V1887+V1890</f>
        <v>0</v>
      </c>
      <c r="W1883" s="40" t="n">
        <f aca="false">W1884+W1887+W1890</f>
        <v>0</v>
      </c>
      <c r="X1883" s="23" t="n">
        <f aca="false">R1883+U1883</f>
        <v>31778.419</v>
      </c>
      <c r="Y1883" s="23" t="n">
        <f aca="false">S1883+V1883</f>
        <v>29950.3</v>
      </c>
      <c r="Z1883" s="23" t="n">
        <f aca="false">T1883+W1883</f>
        <v>29932</v>
      </c>
      <c r="AA1883" s="40" t="n">
        <f aca="false">AA1884+AA1887+AA1890</f>
        <v>0</v>
      </c>
      <c r="AB1883" s="23" t="n">
        <f aca="false">X1883+AA1883</f>
        <v>31778.419</v>
      </c>
      <c r="AC1883" s="40" t="n">
        <f aca="false">AC1884+AC1887+AC1890</f>
        <v>0</v>
      </c>
      <c r="AD1883" s="40" t="n">
        <f aca="false">AD1884+AD1887+AD1890</f>
        <v>0</v>
      </c>
      <c r="AE1883" s="37" t="n">
        <f aca="false">AD1883+AC1883+AB1883</f>
        <v>31778.419</v>
      </c>
      <c r="AF1883" s="40" t="n">
        <f aca="false">AF1884+AF1887+AF1890</f>
        <v>0</v>
      </c>
      <c r="AG1883" s="37" t="n">
        <f aca="false">AE1883+AF1883</f>
        <v>31778.419</v>
      </c>
      <c r="AH1883" s="40" t="n">
        <f aca="false">AH1884+AH1887+AH1890</f>
        <v>0</v>
      </c>
      <c r="AI1883" s="40" t="n">
        <f aca="false">AI1884+AI1887+AI1890</f>
        <v>0</v>
      </c>
      <c r="AJ1883" s="40" t="n">
        <f aca="false">AJ1884+AJ1887+AJ1890</f>
        <v>0</v>
      </c>
      <c r="AK1883" s="23" t="n">
        <f aca="false">AG1883+AH1883</f>
        <v>31778.419</v>
      </c>
      <c r="AL1883" s="23" t="n">
        <f aca="false">Y1883+AI1883</f>
        <v>29950.3</v>
      </c>
      <c r="AM1883" s="23" t="n">
        <f aca="false">Z1883+AJ1883</f>
        <v>29932</v>
      </c>
      <c r="AN1883" s="40" t="n">
        <f aca="false">AN1884+AN1887+AN1890</f>
        <v>0</v>
      </c>
      <c r="AO1883" s="23" t="n">
        <f aca="false">AK1883+AN1883</f>
        <v>31778.419</v>
      </c>
      <c r="AP1883" s="40" t="n">
        <f aca="false">AP1884+AP1887+AP1890</f>
        <v>-725.935</v>
      </c>
      <c r="AQ1883" s="40" t="n">
        <f aca="false">AQ1884+AQ1887+AQ1890</f>
        <v>0</v>
      </c>
      <c r="AR1883" s="40" t="n">
        <f aca="false">AR1884+AR1887+AR1890</f>
        <v>0</v>
      </c>
      <c r="AS1883" s="22" t="n">
        <f aca="false">AO1883+AP1883</f>
        <v>31052.484</v>
      </c>
      <c r="AT1883" s="23" t="n">
        <f aca="false">AL1883+AQ1883</f>
        <v>29950.3</v>
      </c>
      <c r="AU1883" s="23" t="n">
        <f aca="false">AM1883+AR1883</f>
        <v>29932</v>
      </c>
      <c r="AV1883" s="40" t="n">
        <f aca="false">AV1884+AV1887+AV1890</f>
        <v>0</v>
      </c>
    </row>
    <row r="1884" s="1" customFormat="true" ht="94.5" hidden="false" customHeight="false" outlineLevel="0" collapsed="false">
      <c r="A1884" s="32" t="s">
        <v>927</v>
      </c>
      <c r="B1884" s="32" t="s">
        <v>160</v>
      </c>
      <c r="C1884" s="32"/>
      <c r="D1884" s="32"/>
      <c r="E1884" s="38" t="s">
        <v>161</v>
      </c>
      <c r="F1884" s="39" t="n">
        <f aca="false">F1885</f>
        <v>24.7</v>
      </c>
      <c r="G1884" s="39" t="n">
        <f aca="false">G1885</f>
        <v>24.7</v>
      </c>
      <c r="H1884" s="39" t="n">
        <f aca="false">H1885</f>
        <v>24.7</v>
      </c>
      <c r="I1884" s="39" t="n">
        <f aca="false">I1885</f>
        <v>0</v>
      </c>
      <c r="J1884" s="39" t="n">
        <f aca="false">J1885</f>
        <v>0</v>
      </c>
      <c r="K1884" s="39" t="n">
        <f aca="false">K1885</f>
        <v>0</v>
      </c>
      <c r="L1884" s="20" t="n">
        <f aca="false">F1884+I1884</f>
        <v>24.7</v>
      </c>
      <c r="M1884" s="20" t="n">
        <f aca="false">G1884+J1884</f>
        <v>24.7</v>
      </c>
      <c r="N1884" s="20" t="n">
        <f aca="false">H1884+K1884</f>
        <v>24.7</v>
      </c>
      <c r="O1884" s="40" t="n">
        <f aca="false">O1885</f>
        <v>0</v>
      </c>
      <c r="P1884" s="40" t="n">
        <f aca="false">P1885</f>
        <v>0</v>
      </c>
      <c r="Q1884" s="40" t="n">
        <f aca="false">Q1885</f>
        <v>0</v>
      </c>
      <c r="R1884" s="23" t="n">
        <f aca="false">L1884+O1884</f>
        <v>24.7</v>
      </c>
      <c r="S1884" s="23" t="n">
        <f aca="false">M1884+P1884</f>
        <v>24.7</v>
      </c>
      <c r="T1884" s="23" t="n">
        <f aca="false">N1884+Q1884</f>
        <v>24.7</v>
      </c>
      <c r="U1884" s="40" t="n">
        <f aca="false">U1885</f>
        <v>0</v>
      </c>
      <c r="V1884" s="40" t="n">
        <f aca="false">V1885</f>
        <v>0</v>
      </c>
      <c r="W1884" s="40" t="n">
        <f aca="false">W1885</f>
        <v>0</v>
      </c>
      <c r="X1884" s="23" t="n">
        <f aca="false">R1884+U1884</f>
        <v>24.7</v>
      </c>
      <c r="Y1884" s="23" t="n">
        <f aca="false">S1884+V1884</f>
        <v>24.7</v>
      </c>
      <c r="Z1884" s="23" t="n">
        <f aca="false">T1884+W1884</f>
        <v>24.7</v>
      </c>
      <c r="AA1884" s="40" t="n">
        <f aca="false">AA1885</f>
        <v>0</v>
      </c>
      <c r="AB1884" s="23" t="n">
        <f aca="false">X1884+AA1884</f>
        <v>24.7</v>
      </c>
      <c r="AC1884" s="40" t="n">
        <f aca="false">AC1885</f>
        <v>0</v>
      </c>
      <c r="AD1884" s="40" t="n">
        <f aca="false">AD1885</f>
        <v>0</v>
      </c>
      <c r="AE1884" s="37" t="n">
        <f aca="false">AD1884+AC1884+AB1884</f>
        <v>24.7</v>
      </c>
      <c r="AF1884" s="40" t="n">
        <f aca="false">AF1885</f>
        <v>0</v>
      </c>
      <c r="AG1884" s="37" t="n">
        <f aca="false">AE1884+AF1884</f>
        <v>24.7</v>
      </c>
      <c r="AH1884" s="40" t="n">
        <f aca="false">AH1885</f>
        <v>0</v>
      </c>
      <c r="AI1884" s="40" t="n">
        <f aca="false">AI1885</f>
        <v>0</v>
      </c>
      <c r="AJ1884" s="40" t="n">
        <f aca="false">AJ1885</f>
        <v>0</v>
      </c>
      <c r="AK1884" s="23" t="n">
        <f aca="false">AG1884+AH1884</f>
        <v>24.7</v>
      </c>
      <c r="AL1884" s="23" t="n">
        <f aca="false">Y1884+AI1884</f>
        <v>24.7</v>
      </c>
      <c r="AM1884" s="23" t="n">
        <f aca="false">Z1884+AJ1884</f>
        <v>24.7</v>
      </c>
      <c r="AN1884" s="40" t="n">
        <f aca="false">AN1885</f>
        <v>0</v>
      </c>
      <c r="AO1884" s="23" t="n">
        <f aca="false">AK1884+AN1884</f>
        <v>24.7</v>
      </c>
      <c r="AP1884" s="40" t="n">
        <f aca="false">AP1885</f>
        <v>0</v>
      </c>
      <c r="AQ1884" s="40" t="n">
        <f aca="false">AQ1885</f>
        <v>0</v>
      </c>
      <c r="AR1884" s="40" t="n">
        <f aca="false">AR1885</f>
        <v>0</v>
      </c>
      <c r="AS1884" s="23" t="n">
        <f aca="false">AO1884+AP1884</f>
        <v>24.7</v>
      </c>
      <c r="AT1884" s="23" t="n">
        <f aca="false">AL1884+AQ1884</f>
        <v>24.7</v>
      </c>
      <c r="AU1884" s="23" t="n">
        <f aca="false">AM1884+AR1884</f>
        <v>24.7</v>
      </c>
      <c r="AV1884" s="40" t="n">
        <f aca="false">AV1885</f>
        <v>0</v>
      </c>
    </row>
    <row r="1885" s="1" customFormat="true" ht="31.5" hidden="false" customHeight="false" outlineLevel="0" collapsed="false">
      <c r="A1885" s="32" t="s">
        <v>927</v>
      </c>
      <c r="B1885" s="32" t="s">
        <v>338</v>
      </c>
      <c r="C1885" s="32"/>
      <c r="D1885" s="32"/>
      <c r="E1885" s="38" t="s">
        <v>339</v>
      </c>
      <c r="F1885" s="39" t="n">
        <f aca="false">F1886</f>
        <v>24.7</v>
      </c>
      <c r="G1885" s="39" t="n">
        <f aca="false">G1886</f>
        <v>24.7</v>
      </c>
      <c r="H1885" s="39" t="n">
        <f aca="false">H1886</f>
        <v>24.7</v>
      </c>
      <c r="I1885" s="39" t="n">
        <f aca="false">I1886</f>
        <v>0</v>
      </c>
      <c r="J1885" s="39" t="n">
        <f aca="false">J1886</f>
        <v>0</v>
      </c>
      <c r="K1885" s="39" t="n">
        <f aca="false">K1886</f>
        <v>0</v>
      </c>
      <c r="L1885" s="20" t="n">
        <f aca="false">F1885+I1885</f>
        <v>24.7</v>
      </c>
      <c r="M1885" s="20" t="n">
        <f aca="false">G1885+J1885</f>
        <v>24.7</v>
      </c>
      <c r="N1885" s="20" t="n">
        <f aca="false">H1885+K1885</f>
        <v>24.7</v>
      </c>
      <c r="O1885" s="40" t="n">
        <f aca="false">O1886</f>
        <v>0</v>
      </c>
      <c r="P1885" s="40" t="n">
        <f aca="false">P1886</f>
        <v>0</v>
      </c>
      <c r="Q1885" s="40" t="n">
        <f aca="false">Q1886</f>
        <v>0</v>
      </c>
      <c r="R1885" s="23" t="n">
        <f aca="false">L1885+O1885</f>
        <v>24.7</v>
      </c>
      <c r="S1885" s="23" t="n">
        <f aca="false">M1885+P1885</f>
        <v>24.7</v>
      </c>
      <c r="T1885" s="23" t="n">
        <f aca="false">N1885+Q1885</f>
        <v>24.7</v>
      </c>
      <c r="U1885" s="40" t="n">
        <f aca="false">U1886</f>
        <v>0</v>
      </c>
      <c r="V1885" s="40" t="n">
        <f aca="false">V1886</f>
        <v>0</v>
      </c>
      <c r="W1885" s="40" t="n">
        <f aca="false">W1886</f>
        <v>0</v>
      </c>
      <c r="X1885" s="23" t="n">
        <f aca="false">R1885+U1885</f>
        <v>24.7</v>
      </c>
      <c r="Y1885" s="23" t="n">
        <f aca="false">S1885+V1885</f>
        <v>24.7</v>
      </c>
      <c r="Z1885" s="23" t="n">
        <f aca="false">T1885+W1885</f>
        <v>24.7</v>
      </c>
      <c r="AA1885" s="40" t="n">
        <f aca="false">AA1886</f>
        <v>0</v>
      </c>
      <c r="AB1885" s="23" t="n">
        <f aca="false">X1885+AA1885</f>
        <v>24.7</v>
      </c>
      <c r="AC1885" s="40" t="n">
        <f aca="false">AC1886</f>
        <v>0</v>
      </c>
      <c r="AD1885" s="40" t="n">
        <f aca="false">AD1886</f>
        <v>0</v>
      </c>
      <c r="AE1885" s="37" t="n">
        <f aca="false">AD1885+AC1885+AB1885</f>
        <v>24.7</v>
      </c>
      <c r="AF1885" s="40" t="n">
        <f aca="false">AF1886</f>
        <v>0</v>
      </c>
      <c r="AG1885" s="37" t="n">
        <f aca="false">AE1885+AF1885</f>
        <v>24.7</v>
      </c>
      <c r="AH1885" s="40" t="n">
        <f aca="false">AH1886</f>
        <v>0</v>
      </c>
      <c r="AI1885" s="40" t="n">
        <f aca="false">AI1886</f>
        <v>0</v>
      </c>
      <c r="AJ1885" s="40" t="n">
        <f aca="false">AJ1886</f>
        <v>0</v>
      </c>
      <c r="AK1885" s="23" t="n">
        <f aca="false">AG1885+AH1885</f>
        <v>24.7</v>
      </c>
      <c r="AL1885" s="23" t="n">
        <f aca="false">Y1885+AI1885</f>
        <v>24.7</v>
      </c>
      <c r="AM1885" s="23" t="n">
        <f aca="false">Z1885+AJ1885</f>
        <v>24.7</v>
      </c>
      <c r="AN1885" s="40" t="n">
        <f aca="false">AN1886</f>
        <v>0</v>
      </c>
      <c r="AO1885" s="23" t="n">
        <f aca="false">AK1885+AN1885</f>
        <v>24.7</v>
      </c>
      <c r="AP1885" s="40" t="n">
        <f aca="false">AP1886</f>
        <v>0</v>
      </c>
      <c r="AQ1885" s="40" t="n">
        <f aca="false">AQ1886</f>
        <v>0</v>
      </c>
      <c r="AR1885" s="40" t="n">
        <f aca="false">AR1886</f>
        <v>0</v>
      </c>
      <c r="AS1885" s="23" t="n">
        <f aca="false">AO1885+AP1885</f>
        <v>24.7</v>
      </c>
      <c r="AT1885" s="23" t="n">
        <f aca="false">AL1885+AQ1885</f>
        <v>24.7</v>
      </c>
      <c r="AU1885" s="23" t="n">
        <f aca="false">AM1885+AR1885</f>
        <v>24.7</v>
      </c>
      <c r="AV1885" s="40" t="n">
        <f aca="false">AV1886</f>
        <v>0</v>
      </c>
    </row>
    <row r="1886" customFormat="false" ht="78.75" hidden="false" customHeight="false" outlineLevel="0" collapsed="false">
      <c r="A1886" s="32" t="s">
        <v>927</v>
      </c>
      <c r="B1886" s="32" t="n">
        <v>120</v>
      </c>
      <c r="C1886" s="32" t="s">
        <v>54</v>
      </c>
      <c r="D1886" s="32" t="s">
        <v>93</v>
      </c>
      <c r="E1886" s="38" t="s">
        <v>846</v>
      </c>
      <c r="F1886" s="39" t="n">
        <v>24.7</v>
      </c>
      <c r="G1886" s="39" t="n">
        <v>24.7</v>
      </c>
      <c r="H1886" s="39" t="n">
        <v>24.7</v>
      </c>
      <c r="I1886" s="39"/>
      <c r="J1886" s="39"/>
      <c r="K1886" s="39"/>
      <c r="L1886" s="20" t="n">
        <f aca="false">F1886+I1886</f>
        <v>24.7</v>
      </c>
      <c r="M1886" s="20" t="n">
        <f aca="false">G1886+J1886</f>
        <v>24.7</v>
      </c>
      <c r="N1886" s="20" t="n">
        <f aca="false">H1886+K1886</f>
        <v>24.7</v>
      </c>
      <c r="O1886" s="40"/>
      <c r="P1886" s="40"/>
      <c r="Q1886" s="40"/>
      <c r="R1886" s="23" t="n">
        <f aca="false">L1886+O1886</f>
        <v>24.7</v>
      </c>
      <c r="S1886" s="23" t="n">
        <f aca="false">M1886+P1886</f>
        <v>24.7</v>
      </c>
      <c r="T1886" s="23" t="n">
        <f aca="false">N1886+Q1886</f>
        <v>24.7</v>
      </c>
      <c r="U1886" s="40"/>
      <c r="V1886" s="40"/>
      <c r="W1886" s="40"/>
      <c r="X1886" s="23" t="n">
        <f aca="false">R1886+U1886</f>
        <v>24.7</v>
      </c>
      <c r="Y1886" s="23" t="n">
        <f aca="false">S1886+V1886</f>
        <v>24.7</v>
      </c>
      <c r="Z1886" s="23" t="n">
        <f aca="false">T1886+W1886</f>
        <v>24.7</v>
      </c>
      <c r="AA1886" s="40"/>
      <c r="AB1886" s="23" t="n">
        <f aca="false">X1886+AA1886</f>
        <v>24.7</v>
      </c>
      <c r="AC1886" s="40"/>
      <c r="AD1886" s="40"/>
      <c r="AE1886" s="37" t="n">
        <f aca="false">AD1886+AC1886+AB1886</f>
        <v>24.7</v>
      </c>
      <c r="AF1886" s="40"/>
      <c r="AG1886" s="37" t="n">
        <f aca="false">AE1886+AF1886</f>
        <v>24.7</v>
      </c>
      <c r="AH1886" s="40"/>
      <c r="AI1886" s="40"/>
      <c r="AJ1886" s="40"/>
      <c r="AK1886" s="23" t="n">
        <f aca="false">AG1886+AH1886</f>
        <v>24.7</v>
      </c>
      <c r="AL1886" s="23" t="n">
        <f aca="false">Y1886+AI1886</f>
        <v>24.7</v>
      </c>
      <c r="AM1886" s="23" t="n">
        <f aca="false">Z1886+AJ1886</f>
        <v>24.7</v>
      </c>
      <c r="AN1886" s="40"/>
      <c r="AO1886" s="23" t="n">
        <f aca="false">AK1886+AN1886</f>
        <v>24.7</v>
      </c>
      <c r="AP1886" s="40"/>
      <c r="AQ1886" s="40"/>
      <c r="AR1886" s="40"/>
      <c r="AS1886" s="23" t="n">
        <f aca="false">AO1886+AP1886</f>
        <v>24.7</v>
      </c>
      <c r="AT1886" s="23" t="n">
        <f aca="false">AL1886+AQ1886</f>
        <v>24.7</v>
      </c>
      <c r="AU1886" s="23" t="n">
        <f aca="false">AM1886+AR1886</f>
        <v>24.7</v>
      </c>
      <c r="AV1886" s="40"/>
    </row>
    <row r="1887" s="1" customFormat="true" ht="31.5" hidden="false" customHeight="false" outlineLevel="0" collapsed="false">
      <c r="A1887" s="32" t="s">
        <v>927</v>
      </c>
      <c r="B1887" s="32" t="s">
        <v>64</v>
      </c>
      <c r="C1887" s="32"/>
      <c r="D1887" s="32"/>
      <c r="E1887" s="38" t="s">
        <v>65</v>
      </c>
      <c r="F1887" s="39" t="n">
        <f aca="false">F1888</f>
        <v>30794.2</v>
      </c>
      <c r="G1887" s="39" t="n">
        <f aca="false">G1888</f>
        <v>29747.3</v>
      </c>
      <c r="H1887" s="39" t="n">
        <f aca="false">H1888</f>
        <v>29747.3</v>
      </c>
      <c r="I1887" s="39" t="n">
        <f aca="false">I1888</f>
        <v>0</v>
      </c>
      <c r="J1887" s="39" t="n">
        <f aca="false">J1888</f>
        <v>0</v>
      </c>
      <c r="K1887" s="39" t="n">
        <f aca="false">K1888</f>
        <v>0</v>
      </c>
      <c r="L1887" s="20" t="n">
        <f aca="false">F1887+I1887</f>
        <v>30794.2</v>
      </c>
      <c r="M1887" s="20" t="n">
        <f aca="false">G1887+J1887</f>
        <v>29747.3</v>
      </c>
      <c r="N1887" s="20" t="n">
        <f aca="false">H1887+K1887</f>
        <v>29747.3</v>
      </c>
      <c r="O1887" s="40" t="n">
        <f aca="false">O1888</f>
        <v>0</v>
      </c>
      <c r="P1887" s="40" t="n">
        <f aca="false">P1888</f>
        <v>0</v>
      </c>
      <c r="Q1887" s="40" t="n">
        <f aca="false">Q1888</f>
        <v>0</v>
      </c>
      <c r="R1887" s="23" t="n">
        <f aca="false">L1887+O1887</f>
        <v>30794.2</v>
      </c>
      <c r="S1887" s="23" t="n">
        <f aca="false">M1887+P1887</f>
        <v>29747.3</v>
      </c>
      <c r="T1887" s="23" t="n">
        <f aca="false">N1887+Q1887</f>
        <v>29747.3</v>
      </c>
      <c r="U1887" s="40" t="n">
        <f aca="false">U1888</f>
        <v>754.419</v>
      </c>
      <c r="V1887" s="40" t="n">
        <f aca="false">V1888</f>
        <v>0</v>
      </c>
      <c r="W1887" s="40" t="n">
        <f aca="false">W1888</f>
        <v>0</v>
      </c>
      <c r="X1887" s="23" t="n">
        <f aca="false">R1887+U1887</f>
        <v>31548.619</v>
      </c>
      <c r="Y1887" s="23" t="n">
        <f aca="false">S1887+V1887</f>
        <v>29747.3</v>
      </c>
      <c r="Z1887" s="23" t="n">
        <f aca="false">T1887+W1887</f>
        <v>29747.3</v>
      </c>
      <c r="AA1887" s="40" t="n">
        <f aca="false">AA1888</f>
        <v>0</v>
      </c>
      <c r="AB1887" s="23" t="n">
        <f aca="false">X1887+AA1887</f>
        <v>31548.619</v>
      </c>
      <c r="AC1887" s="40" t="n">
        <f aca="false">AC1888</f>
        <v>0</v>
      </c>
      <c r="AD1887" s="40" t="n">
        <f aca="false">AD1888</f>
        <v>0</v>
      </c>
      <c r="AE1887" s="37" t="n">
        <f aca="false">AD1887+AC1887+AB1887</f>
        <v>31548.619</v>
      </c>
      <c r="AF1887" s="40" t="n">
        <f aca="false">AF1888</f>
        <v>0</v>
      </c>
      <c r="AG1887" s="37" t="n">
        <f aca="false">AE1887+AF1887</f>
        <v>31548.619</v>
      </c>
      <c r="AH1887" s="40" t="n">
        <f aca="false">AH1888</f>
        <v>0</v>
      </c>
      <c r="AI1887" s="40" t="n">
        <f aca="false">AI1888</f>
        <v>0</v>
      </c>
      <c r="AJ1887" s="40" t="n">
        <f aca="false">AJ1888</f>
        <v>0</v>
      </c>
      <c r="AK1887" s="23" t="n">
        <f aca="false">AG1887+AH1887</f>
        <v>31548.619</v>
      </c>
      <c r="AL1887" s="23" t="n">
        <f aca="false">Y1887+AI1887</f>
        <v>29747.3</v>
      </c>
      <c r="AM1887" s="23" t="n">
        <f aca="false">Z1887+AJ1887</f>
        <v>29747.3</v>
      </c>
      <c r="AN1887" s="40" t="n">
        <f aca="false">AN1888</f>
        <v>0</v>
      </c>
      <c r="AO1887" s="23" t="n">
        <f aca="false">AK1887+AN1887</f>
        <v>31548.619</v>
      </c>
      <c r="AP1887" s="40" t="n">
        <f aca="false">AP1888</f>
        <v>-725.935</v>
      </c>
      <c r="AQ1887" s="40" t="n">
        <f aca="false">AQ1888</f>
        <v>0</v>
      </c>
      <c r="AR1887" s="40" t="n">
        <f aca="false">AR1888</f>
        <v>0</v>
      </c>
      <c r="AS1887" s="23" t="n">
        <f aca="false">AO1887+AP1887</f>
        <v>30822.684</v>
      </c>
      <c r="AT1887" s="23" t="n">
        <f aca="false">AL1887+AQ1887</f>
        <v>29747.3</v>
      </c>
      <c r="AU1887" s="23" t="n">
        <f aca="false">AM1887+AR1887</f>
        <v>29747.3</v>
      </c>
      <c r="AV1887" s="40" t="n">
        <f aca="false">AV1888</f>
        <v>0</v>
      </c>
    </row>
    <row r="1888" s="1" customFormat="true" ht="47.25" hidden="false" customHeight="false" outlineLevel="0" collapsed="false">
      <c r="A1888" s="32" t="s">
        <v>927</v>
      </c>
      <c r="B1888" s="32" t="s">
        <v>66</v>
      </c>
      <c r="C1888" s="32"/>
      <c r="D1888" s="32"/>
      <c r="E1888" s="38" t="s">
        <v>67</v>
      </c>
      <c r="F1888" s="39" t="n">
        <f aca="false">F1889</f>
        <v>30794.2</v>
      </c>
      <c r="G1888" s="39" t="n">
        <f aca="false">G1889</f>
        <v>29747.3</v>
      </c>
      <c r="H1888" s="39" t="n">
        <f aca="false">H1889</f>
        <v>29747.3</v>
      </c>
      <c r="I1888" s="39" t="n">
        <f aca="false">I1889</f>
        <v>0</v>
      </c>
      <c r="J1888" s="39" t="n">
        <f aca="false">J1889</f>
        <v>0</v>
      </c>
      <c r="K1888" s="39" t="n">
        <f aca="false">K1889</f>
        <v>0</v>
      </c>
      <c r="L1888" s="20" t="n">
        <f aca="false">F1888+I1888</f>
        <v>30794.2</v>
      </c>
      <c r="M1888" s="20" t="n">
        <f aca="false">G1888+J1888</f>
        <v>29747.3</v>
      </c>
      <c r="N1888" s="20" t="n">
        <f aca="false">H1888+K1888</f>
        <v>29747.3</v>
      </c>
      <c r="O1888" s="40" t="n">
        <f aca="false">O1889</f>
        <v>0</v>
      </c>
      <c r="P1888" s="40" t="n">
        <f aca="false">P1889</f>
        <v>0</v>
      </c>
      <c r="Q1888" s="40" t="n">
        <f aca="false">Q1889</f>
        <v>0</v>
      </c>
      <c r="R1888" s="23" t="n">
        <f aca="false">L1888+O1888</f>
        <v>30794.2</v>
      </c>
      <c r="S1888" s="23" t="n">
        <f aca="false">M1888+P1888</f>
        <v>29747.3</v>
      </c>
      <c r="T1888" s="23" t="n">
        <f aca="false">N1888+Q1888</f>
        <v>29747.3</v>
      </c>
      <c r="U1888" s="40" t="n">
        <f aca="false">U1889</f>
        <v>754.419</v>
      </c>
      <c r="V1888" s="40" t="n">
        <f aca="false">V1889</f>
        <v>0</v>
      </c>
      <c r="W1888" s="40" t="n">
        <f aca="false">W1889</f>
        <v>0</v>
      </c>
      <c r="X1888" s="23" t="n">
        <f aca="false">R1888+U1888</f>
        <v>31548.619</v>
      </c>
      <c r="Y1888" s="23" t="n">
        <f aca="false">S1888+V1888</f>
        <v>29747.3</v>
      </c>
      <c r="Z1888" s="23" t="n">
        <f aca="false">T1888+W1888</f>
        <v>29747.3</v>
      </c>
      <c r="AA1888" s="40" t="n">
        <f aca="false">AA1889</f>
        <v>0</v>
      </c>
      <c r="AB1888" s="23" t="n">
        <f aca="false">X1888+AA1888</f>
        <v>31548.619</v>
      </c>
      <c r="AC1888" s="40" t="n">
        <f aca="false">AC1889</f>
        <v>0</v>
      </c>
      <c r="AD1888" s="40" t="n">
        <f aca="false">AD1889</f>
        <v>0</v>
      </c>
      <c r="AE1888" s="37" t="n">
        <f aca="false">AD1888+AC1888+AB1888</f>
        <v>31548.619</v>
      </c>
      <c r="AF1888" s="40" t="n">
        <f aca="false">AF1889</f>
        <v>0</v>
      </c>
      <c r="AG1888" s="37" t="n">
        <f aca="false">AE1888+AF1888</f>
        <v>31548.619</v>
      </c>
      <c r="AH1888" s="40" t="n">
        <f aca="false">AH1889</f>
        <v>0</v>
      </c>
      <c r="AI1888" s="40" t="n">
        <f aca="false">AI1889</f>
        <v>0</v>
      </c>
      <c r="AJ1888" s="40" t="n">
        <f aca="false">AJ1889</f>
        <v>0</v>
      </c>
      <c r="AK1888" s="23" t="n">
        <f aca="false">AG1888+AH1888</f>
        <v>31548.619</v>
      </c>
      <c r="AL1888" s="23" t="n">
        <f aca="false">Y1888+AI1888</f>
        <v>29747.3</v>
      </c>
      <c r="AM1888" s="23" t="n">
        <f aca="false">Z1888+AJ1888</f>
        <v>29747.3</v>
      </c>
      <c r="AN1888" s="40" t="n">
        <f aca="false">AN1889</f>
        <v>0</v>
      </c>
      <c r="AO1888" s="23" t="n">
        <f aca="false">AK1888+AN1888</f>
        <v>31548.619</v>
      </c>
      <c r="AP1888" s="40" t="n">
        <f aca="false">AP1889</f>
        <v>-725.935</v>
      </c>
      <c r="AQ1888" s="40" t="n">
        <f aca="false">AQ1889</f>
        <v>0</v>
      </c>
      <c r="AR1888" s="40" t="n">
        <f aca="false">AR1889</f>
        <v>0</v>
      </c>
      <c r="AS1888" s="23" t="n">
        <f aca="false">AO1888+AP1888</f>
        <v>30822.684</v>
      </c>
      <c r="AT1888" s="23" t="n">
        <f aca="false">AL1888+AQ1888</f>
        <v>29747.3</v>
      </c>
      <c r="AU1888" s="23" t="n">
        <f aca="false">AM1888+AR1888</f>
        <v>29747.3</v>
      </c>
      <c r="AV1888" s="40" t="n">
        <f aca="false">AV1889</f>
        <v>0</v>
      </c>
    </row>
    <row r="1889" customFormat="false" ht="78.75" hidden="false" customHeight="false" outlineLevel="0" collapsed="false">
      <c r="A1889" s="32" t="s">
        <v>927</v>
      </c>
      <c r="B1889" s="32" t="n">
        <v>240</v>
      </c>
      <c r="C1889" s="32" t="s">
        <v>54</v>
      </c>
      <c r="D1889" s="32" t="s">
        <v>93</v>
      </c>
      <c r="E1889" s="38" t="s">
        <v>846</v>
      </c>
      <c r="F1889" s="39" t="n">
        <v>30794.2</v>
      </c>
      <c r="G1889" s="39" t="n">
        <v>29747.3</v>
      </c>
      <c r="H1889" s="39" t="n">
        <v>29747.3</v>
      </c>
      <c r="I1889" s="39"/>
      <c r="J1889" s="39"/>
      <c r="K1889" s="39"/>
      <c r="L1889" s="20" t="n">
        <f aca="false">F1889+I1889</f>
        <v>30794.2</v>
      </c>
      <c r="M1889" s="20" t="n">
        <f aca="false">G1889+J1889</f>
        <v>29747.3</v>
      </c>
      <c r="N1889" s="20" t="n">
        <f aca="false">H1889+K1889</f>
        <v>29747.3</v>
      </c>
      <c r="O1889" s="40"/>
      <c r="P1889" s="40"/>
      <c r="Q1889" s="40"/>
      <c r="R1889" s="23" t="n">
        <f aca="false">L1889+O1889</f>
        <v>30794.2</v>
      </c>
      <c r="S1889" s="23" t="n">
        <f aca="false">M1889+P1889</f>
        <v>29747.3</v>
      </c>
      <c r="T1889" s="23" t="n">
        <f aca="false">N1889+Q1889</f>
        <v>29747.3</v>
      </c>
      <c r="U1889" s="40" t="n">
        <f aca="false">754.419</f>
        <v>754.419</v>
      </c>
      <c r="V1889" s="40"/>
      <c r="W1889" s="40"/>
      <c r="X1889" s="23" t="n">
        <f aca="false">R1889+U1889</f>
        <v>31548.619</v>
      </c>
      <c r="Y1889" s="23" t="n">
        <f aca="false">S1889+V1889</f>
        <v>29747.3</v>
      </c>
      <c r="Z1889" s="23" t="n">
        <f aca="false">T1889+W1889</f>
        <v>29747.3</v>
      </c>
      <c r="AA1889" s="40"/>
      <c r="AB1889" s="23" t="n">
        <f aca="false">X1889+AA1889</f>
        <v>31548.619</v>
      </c>
      <c r="AC1889" s="40"/>
      <c r="AD1889" s="40"/>
      <c r="AE1889" s="37" t="n">
        <f aca="false">AD1889+AC1889+AB1889</f>
        <v>31548.619</v>
      </c>
      <c r="AF1889" s="40"/>
      <c r="AG1889" s="37" t="n">
        <f aca="false">AE1889+AF1889</f>
        <v>31548.619</v>
      </c>
      <c r="AH1889" s="40"/>
      <c r="AI1889" s="40"/>
      <c r="AJ1889" s="40"/>
      <c r="AK1889" s="23" t="n">
        <f aca="false">AG1889+AH1889</f>
        <v>31548.619</v>
      </c>
      <c r="AL1889" s="23" t="n">
        <f aca="false">Y1889+AI1889</f>
        <v>29747.3</v>
      </c>
      <c r="AM1889" s="23" t="n">
        <f aca="false">Z1889+AJ1889</f>
        <v>29747.3</v>
      </c>
      <c r="AN1889" s="40"/>
      <c r="AO1889" s="23" t="n">
        <f aca="false">AK1889+AN1889</f>
        <v>31548.619</v>
      </c>
      <c r="AP1889" s="40" t="n">
        <f aca="false">-12-27.5-24.8-26.5-33-26-26-550.135</f>
        <v>-725.935</v>
      </c>
      <c r="AQ1889" s="40"/>
      <c r="AR1889" s="40"/>
      <c r="AS1889" s="23" t="n">
        <f aca="false">AO1889+AP1889</f>
        <v>30822.684</v>
      </c>
      <c r="AT1889" s="23" t="n">
        <f aca="false">AL1889+AQ1889</f>
        <v>29747.3</v>
      </c>
      <c r="AU1889" s="23" t="n">
        <f aca="false">AM1889+AR1889</f>
        <v>29747.3</v>
      </c>
      <c r="AV1889" s="40"/>
    </row>
    <row r="1890" s="1" customFormat="true" ht="15.75" hidden="false" customHeight="false" outlineLevel="0" collapsed="false">
      <c r="A1890" s="32" t="s">
        <v>927</v>
      </c>
      <c r="B1890" s="32" t="s">
        <v>164</v>
      </c>
      <c r="C1890" s="32"/>
      <c r="D1890" s="32"/>
      <c r="E1890" s="38" t="s">
        <v>165</v>
      </c>
      <c r="F1890" s="39" t="n">
        <f aca="false">F1891</f>
        <v>205.1</v>
      </c>
      <c r="G1890" s="39" t="n">
        <f aca="false">G1891</f>
        <v>178.3</v>
      </c>
      <c r="H1890" s="39" t="n">
        <f aca="false">H1891</f>
        <v>160</v>
      </c>
      <c r="I1890" s="39" t="n">
        <f aca="false">I1891</f>
        <v>0</v>
      </c>
      <c r="J1890" s="39" t="n">
        <f aca="false">J1891</f>
        <v>0</v>
      </c>
      <c r="K1890" s="39" t="n">
        <f aca="false">K1891</f>
        <v>0</v>
      </c>
      <c r="L1890" s="20" t="n">
        <f aca="false">F1890+I1890</f>
        <v>205.1</v>
      </c>
      <c r="M1890" s="20" t="n">
        <f aca="false">G1890+J1890</f>
        <v>178.3</v>
      </c>
      <c r="N1890" s="20" t="n">
        <f aca="false">H1890+K1890</f>
        <v>160</v>
      </c>
      <c r="O1890" s="40" t="n">
        <f aca="false">O1891</f>
        <v>0</v>
      </c>
      <c r="P1890" s="40" t="n">
        <f aca="false">P1891</f>
        <v>0</v>
      </c>
      <c r="Q1890" s="40" t="n">
        <f aca="false">Q1891</f>
        <v>0</v>
      </c>
      <c r="R1890" s="23" t="n">
        <f aca="false">L1890+O1890</f>
        <v>205.1</v>
      </c>
      <c r="S1890" s="23" t="n">
        <f aca="false">M1890+P1890</f>
        <v>178.3</v>
      </c>
      <c r="T1890" s="23" t="n">
        <f aca="false">N1890+Q1890</f>
        <v>160</v>
      </c>
      <c r="U1890" s="40" t="n">
        <f aca="false">U1891</f>
        <v>0</v>
      </c>
      <c r="V1890" s="40" t="n">
        <f aca="false">V1891</f>
        <v>0</v>
      </c>
      <c r="W1890" s="40" t="n">
        <f aca="false">W1891</f>
        <v>0</v>
      </c>
      <c r="X1890" s="23" t="n">
        <f aca="false">R1890+U1890</f>
        <v>205.1</v>
      </c>
      <c r="Y1890" s="23" t="n">
        <f aca="false">S1890+V1890</f>
        <v>178.3</v>
      </c>
      <c r="Z1890" s="23" t="n">
        <f aca="false">T1890+W1890</f>
        <v>160</v>
      </c>
      <c r="AA1890" s="40" t="n">
        <f aca="false">AA1891</f>
        <v>0</v>
      </c>
      <c r="AB1890" s="23" t="n">
        <f aca="false">X1890+AA1890</f>
        <v>205.1</v>
      </c>
      <c r="AC1890" s="40" t="n">
        <f aca="false">AC1891</f>
        <v>0</v>
      </c>
      <c r="AD1890" s="40" t="n">
        <f aca="false">AD1891</f>
        <v>0</v>
      </c>
      <c r="AE1890" s="37" t="n">
        <f aca="false">AD1890+AC1890+AB1890</f>
        <v>205.1</v>
      </c>
      <c r="AF1890" s="40" t="n">
        <f aca="false">AF1891</f>
        <v>0</v>
      </c>
      <c r="AG1890" s="37" t="n">
        <f aca="false">AE1890+AF1890</f>
        <v>205.1</v>
      </c>
      <c r="AH1890" s="40" t="n">
        <f aca="false">AH1891</f>
        <v>0</v>
      </c>
      <c r="AI1890" s="40" t="n">
        <f aca="false">AI1891</f>
        <v>0</v>
      </c>
      <c r="AJ1890" s="40" t="n">
        <f aca="false">AJ1891</f>
        <v>0</v>
      </c>
      <c r="AK1890" s="23" t="n">
        <f aca="false">AG1890+AH1890</f>
        <v>205.1</v>
      </c>
      <c r="AL1890" s="23" t="n">
        <f aca="false">Y1890+AI1890</f>
        <v>178.3</v>
      </c>
      <c r="AM1890" s="23" t="n">
        <f aca="false">Z1890+AJ1890</f>
        <v>160</v>
      </c>
      <c r="AN1890" s="40" t="n">
        <f aca="false">AN1891</f>
        <v>0</v>
      </c>
      <c r="AO1890" s="23" t="n">
        <f aca="false">AK1890+AN1890</f>
        <v>205.1</v>
      </c>
      <c r="AP1890" s="40" t="n">
        <f aca="false">AP1891</f>
        <v>0</v>
      </c>
      <c r="AQ1890" s="40" t="n">
        <f aca="false">AQ1891</f>
        <v>0</v>
      </c>
      <c r="AR1890" s="40" t="n">
        <f aca="false">AR1891</f>
        <v>0</v>
      </c>
      <c r="AS1890" s="23" t="n">
        <f aca="false">AO1890+AP1890</f>
        <v>205.1</v>
      </c>
      <c r="AT1890" s="23" t="n">
        <f aca="false">AL1890+AQ1890</f>
        <v>178.3</v>
      </c>
      <c r="AU1890" s="23" t="n">
        <f aca="false">AM1890+AR1890</f>
        <v>160</v>
      </c>
      <c r="AV1890" s="40" t="n">
        <f aca="false">AV1891</f>
        <v>0</v>
      </c>
    </row>
    <row r="1891" s="1" customFormat="true" ht="15.75" hidden="false" customHeight="false" outlineLevel="0" collapsed="false">
      <c r="A1891" s="32" t="s">
        <v>927</v>
      </c>
      <c r="B1891" s="32" t="s">
        <v>166</v>
      </c>
      <c r="C1891" s="32"/>
      <c r="D1891" s="32"/>
      <c r="E1891" s="38" t="s">
        <v>167</v>
      </c>
      <c r="F1891" s="39" t="n">
        <f aca="false">F1892</f>
        <v>205.1</v>
      </c>
      <c r="G1891" s="39" t="n">
        <f aca="false">G1892</f>
        <v>178.3</v>
      </c>
      <c r="H1891" s="39" t="n">
        <f aca="false">H1892</f>
        <v>160</v>
      </c>
      <c r="I1891" s="39" t="n">
        <f aca="false">I1892</f>
        <v>0</v>
      </c>
      <c r="J1891" s="39" t="n">
        <f aca="false">J1892</f>
        <v>0</v>
      </c>
      <c r="K1891" s="39" t="n">
        <f aca="false">K1892</f>
        <v>0</v>
      </c>
      <c r="L1891" s="20" t="n">
        <f aca="false">F1891+I1891</f>
        <v>205.1</v>
      </c>
      <c r="M1891" s="20" t="n">
        <f aca="false">G1891+J1891</f>
        <v>178.3</v>
      </c>
      <c r="N1891" s="20" t="n">
        <f aca="false">H1891+K1891</f>
        <v>160</v>
      </c>
      <c r="O1891" s="40" t="n">
        <f aca="false">O1892</f>
        <v>0</v>
      </c>
      <c r="P1891" s="40" t="n">
        <f aca="false">P1892</f>
        <v>0</v>
      </c>
      <c r="Q1891" s="40" t="n">
        <f aca="false">Q1892</f>
        <v>0</v>
      </c>
      <c r="R1891" s="23" t="n">
        <f aca="false">L1891+O1891</f>
        <v>205.1</v>
      </c>
      <c r="S1891" s="23" t="n">
        <f aca="false">M1891+P1891</f>
        <v>178.3</v>
      </c>
      <c r="T1891" s="23" t="n">
        <f aca="false">N1891+Q1891</f>
        <v>160</v>
      </c>
      <c r="U1891" s="40" t="n">
        <f aca="false">U1892</f>
        <v>0</v>
      </c>
      <c r="V1891" s="40" t="n">
        <f aca="false">V1892</f>
        <v>0</v>
      </c>
      <c r="W1891" s="40" t="n">
        <f aca="false">W1892</f>
        <v>0</v>
      </c>
      <c r="X1891" s="23" t="n">
        <f aca="false">R1891+U1891</f>
        <v>205.1</v>
      </c>
      <c r="Y1891" s="23" t="n">
        <f aca="false">S1891+V1891</f>
        <v>178.3</v>
      </c>
      <c r="Z1891" s="23" t="n">
        <f aca="false">T1891+W1891</f>
        <v>160</v>
      </c>
      <c r="AA1891" s="40" t="n">
        <f aca="false">AA1892</f>
        <v>0</v>
      </c>
      <c r="AB1891" s="23" t="n">
        <f aca="false">X1891+AA1891</f>
        <v>205.1</v>
      </c>
      <c r="AC1891" s="40" t="n">
        <f aca="false">AC1892</f>
        <v>0</v>
      </c>
      <c r="AD1891" s="40" t="n">
        <f aca="false">AD1892</f>
        <v>0</v>
      </c>
      <c r="AE1891" s="37" t="n">
        <f aca="false">AD1891+AC1891+AB1891</f>
        <v>205.1</v>
      </c>
      <c r="AF1891" s="40" t="n">
        <f aca="false">AF1892</f>
        <v>0</v>
      </c>
      <c r="AG1891" s="37" t="n">
        <f aca="false">AE1891+AF1891</f>
        <v>205.1</v>
      </c>
      <c r="AH1891" s="40" t="n">
        <f aca="false">AH1892</f>
        <v>0</v>
      </c>
      <c r="AI1891" s="40" t="n">
        <f aca="false">AI1892</f>
        <v>0</v>
      </c>
      <c r="AJ1891" s="40" t="n">
        <f aca="false">AJ1892</f>
        <v>0</v>
      </c>
      <c r="AK1891" s="23" t="n">
        <f aca="false">AG1891+AH1891</f>
        <v>205.1</v>
      </c>
      <c r="AL1891" s="23" t="n">
        <f aca="false">Y1891+AI1891</f>
        <v>178.3</v>
      </c>
      <c r="AM1891" s="23" t="n">
        <f aca="false">Z1891+AJ1891</f>
        <v>160</v>
      </c>
      <c r="AN1891" s="40" t="n">
        <f aca="false">AN1892</f>
        <v>0</v>
      </c>
      <c r="AO1891" s="23" t="n">
        <f aca="false">AK1891+AN1891</f>
        <v>205.1</v>
      </c>
      <c r="AP1891" s="40" t="n">
        <f aca="false">AP1892</f>
        <v>0</v>
      </c>
      <c r="AQ1891" s="40" t="n">
        <f aca="false">AQ1892</f>
        <v>0</v>
      </c>
      <c r="AR1891" s="40" t="n">
        <f aca="false">AR1892</f>
        <v>0</v>
      </c>
      <c r="AS1891" s="23" t="n">
        <f aca="false">AO1891+AP1891</f>
        <v>205.1</v>
      </c>
      <c r="AT1891" s="23" t="n">
        <f aca="false">AL1891+AQ1891</f>
        <v>178.3</v>
      </c>
      <c r="AU1891" s="23" t="n">
        <f aca="false">AM1891+AR1891</f>
        <v>160</v>
      </c>
      <c r="AV1891" s="40" t="n">
        <f aca="false">AV1892</f>
        <v>0</v>
      </c>
    </row>
    <row r="1892" customFormat="false" ht="78.75" hidden="false" customHeight="false" outlineLevel="0" collapsed="false">
      <c r="A1892" s="32" t="s">
        <v>927</v>
      </c>
      <c r="B1892" s="32" t="n">
        <v>850</v>
      </c>
      <c r="C1892" s="32" t="s">
        <v>54</v>
      </c>
      <c r="D1892" s="32" t="s">
        <v>93</v>
      </c>
      <c r="E1892" s="38" t="s">
        <v>846</v>
      </c>
      <c r="F1892" s="39" t="n">
        <v>205.1</v>
      </c>
      <c r="G1892" s="39" t="n">
        <v>178.3</v>
      </c>
      <c r="H1892" s="39" t="n">
        <v>160</v>
      </c>
      <c r="I1892" s="39"/>
      <c r="J1892" s="39"/>
      <c r="K1892" s="39"/>
      <c r="L1892" s="20" t="n">
        <f aca="false">F1892+I1892</f>
        <v>205.1</v>
      </c>
      <c r="M1892" s="20" t="n">
        <f aca="false">G1892+J1892</f>
        <v>178.3</v>
      </c>
      <c r="N1892" s="20" t="n">
        <f aca="false">H1892+K1892</f>
        <v>160</v>
      </c>
      <c r="O1892" s="40"/>
      <c r="P1892" s="40"/>
      <c r="Q1892" s="40"/>
      <c r="R1892" s="23" t="n">
        <f aca="false">L1892+O1892</f>
        <v>205.1</v>
      </c>
      <c r="S1892" s="23" t="n">
        <f aca="false">M1892+P1892</f>
        <v>178.3</v>
      </c>
      <c r="T1892" s="23" t="n">
        <f aca="false">N1892+Q1892</f>
        <v>160</v>
      </c>
      <c r="U1892" s="40"/>
      <c r="V1892" s="40"/>
      <c r="W1892" s="40"/>
      <c r="X1892" s="23" t="n">
        <f aca="false">R1892+U1892</f>
        <v>205.1</v>
      </c>
      <c r="Y1892" s="23" t="n">
        <f aca="false">S1892+V1892</f>
        <v>178.3</v>
      </c>
      <c r="Z1892" s="23" t="n">
        <f aca="false">T1892+W1892</f>
        <v>160</v>
      </c>
      <c r="AA1892" s="40"/>
      <c r="AB1892" s="23" t="n">
        <f aca="false">X1892+AA1892</f>
        <v>205.1</v>
      </c>
      <c r="AC1892" s="40"/>
      <c r="AD1892" s="40"/>
      <c r="AE1892" s="37" t="n">
        <f aca="false">AD1892+AC1892+AB1892</f>
        <v>205.1</v>
      </c>
      <c r="AF1892" s="40"/>
      <c r="AG1892" s="37" t="n">
        <f aca="false">AE1892+AF1892</f>
        <v>205.1</v>
      </c>
      <c r="AH1892" s="40"/>
      <c r="AI1892" s="40"/>
      <c r="AJ1892" s="40"/>
      <c r="AK1892" s="23" t="n">
        <f aca="false">AG1892+AH1892</f>
        <v>205.1</v>
      </c>
      <c r="AL1892" s="23" t="n">
        <f aca="false">Y1892+AI1892</f>
        <v>178.3</v>
      </c>
      <c r="AM1892" s="23" t="n">
        <f aca="false">Z1892+AJ1892</f>
        <v>160</v>
      </c>
      <c r="AN1892" s="40"/>
      <c r="AO1892" s="23" t="n">
        <f aca="false">AK1892+AN1892</f>
        <v>205.1</v>
      </c>
      <c r="AP1892" s="40"/>
      <c r="AQ1892" s="40"/>
      <c r="AR1892" s="40"/>
      <c r="AS1892" s="23" t="n">
        <f aca="false">AO1892+AP1892</f>
        <v>205.1</v>
      </c>
      <c r="AT1892" s="23" t="n">
        <f aca="false">AL1892+AQ1892</f>
        <v>178.3</v>
      </c>
      <c r="AU1892" s="23" t="n">
        <f aca="false">AM1892+AR1892</f>
        <v>160</v>
      </c>
      <c r="AV1892" s="40"/>
    </row>
    <row r="1893" s="45" customFormat="true" ht="31.5" hidden="false" customHeight="false" outlineLevel="0" collapsed="false">
      <c r="A1893" s="41" t="s">
        <v>929</v>
      </c>
      <c r="B1893" s="41"/>
      <c r="C1893" s="41"/>
      <c r="D1893" s="41"/>
      <c r="E1893" s="42" t="s">
        <v>930</v>
      </c>
      <c r="F1893" s="43" t="n">
        <f aca="false">F1894+F1907</f>
        <v>557668.8</v>
      </c>
      <c r="G1893" s="43" t="n">
        <f aca="false">G1894+G1907</f>
        <v>558461.9</v>
      </c>
      <c r="H1893" s="43" t="n">
        <f aca="false">H1894+H1907</f>
        <v>558340.4</v>
      </c>
      <c r="I1893" s="43" t="n">
        <f aca="false">I1894+I1907</f>
        <v>140.6</v>
      </c>
      <c r="J1893" s="43" t="n">
        <f aca="false">J1894+J1907</f>
        <v>142.6</v>
      </c>
      <c r="K1893" s="43" t="n">
        <f aca="false">K1894+K1907</f>
        <v>142.6</v>
      </c>
      <c r="L1893" s="20" t="n">
        <f aca="false">F1893+I1893</f>
        <v>557809.4</v>
      </c>
      <c r="M1893" s="20" t="n">
        <f aca="false">G1893+J1893</f>
        <v>558604.5</v>
      </c>
      <c r="N1893" s="20" t="n">
        <f aca="false">H1893+K1893</f>
        <v>558483</v>
      </c>
      <c r="O1893" s="44" t="n">
        <f aca="false">O1894+O1907</f>
        <v>0</v>
      </c>
      <c r="P1893" s="44" t="n">
        <f aca="false">P1894+P1907</f>
        <v>0</v>
      </c>
      <c r="Q1893" s="44" t="n">
        <f aca="false">Q1894+Q1907</f>
        <v>0</v>
      </c>
      <c r="R1893" s="29" t="n">
        <f aca="false">L1893+O1893</f>
        <v>557809.4</v>
      </c>
      <c r="S1893" s="29" t="n">
        <f aca="false">M1893+P1893</f>
        <v>558604.5</v>
      </c>
      <c r="T1893" s="29" t="n">
        <f aca="false">N1893+Q1893</f>
        <v>558483</v>
      </c>
      <c r="U1893" s="44" t="n">
        <f aca="false">U1894+U1907</f>
        <v>0</v>
      </c>
      <c r="V1893" s="44" t="n">
        <f aca="false">V1894+V1907</f>
        <v>0</v>
      </c>
      <c r="W1893" s="44" t="n">
        <f aca="false">W1894+W1907</f>
        <v>0</v>
      </c>
      <c r="X1893" s="29" t="n">
        <f aca="false">R1893+U1893</f>
        <v>557809.4</v>
      </c>
      <c r="Y1893" s="29" t="n">
        <f aca="false">S1893+V1893</f>
        <v>558604.5</v>
      </c>
      <c r="Z1893" s="29" t="n">
        <f aca="false">T1893+W1893</f>
        <v>558483</v>
      </c>
      <c r="AA1893" s="44" t="n">
        <f aca="false">AA1894+AA1907</f>
        <v>0</v>
      </c>
      <c r="AB1893" s="23" t="n">
        <f aca="false">X1893+AA1893</f>
        <v>557809.4</v>
      </c>
      <c r="AC1893" s="44" t="n">
        <f aca="false">AC1894+AC1907</f>
        <v>0</v>
      </c>
      <c r="AD1893" s="44" t="n">
        <f aca="false">AD1894+AD1907</f>
        <v>0</v>
      </c>
      <c r="AE1893" s="30" t="n">
        <f aca="false">AD1893+AC1893+AB1893</f>
        <v>557809.4</v>
      </c>
      <c r="AF1893" s="44" t="n">
        <f aca="false">AF1894+AF1907</f>
        <v>0</v>
      </c>
      <c r="AG1893" s="30" t="n">
        <f aca="false">AE1893+AF1893</f>
        <v>557809.4</v>
      </c>
      <c r="AH1893" s="44" t="n">
        <f aca="false">AH1894+AH1907</f>
        <v>0</v>
      </c>
      <c r="AI1893" s="44" t="n">
        <f aca="false">AI1894+AI1907</f>
        <v>0</v>
      </c>
      <c r="AJ1893" s="44" t="n">
        <f aca="false">AJ1894+AJ1907</f>
        <v>0</v>
      </c>
      <c r="AK1893" s="29" t="n">
        <f aca="false">AG1893+AH1893</f>
        <v>557809.4</v>
      </c>
      <c r="AL1893" s="29" t="n">
        <f aca="false">Y1893+AI1893</f>
        <v>558604.5</v>
      </c>
      <c r="AM1893" s="29" t="n">
        <f aca="false">Z1893+AJ1893</f>
        <v>558483</v>
      </c>
      <c r="AN1893" s="44" t="n">
        <f aca="false">AN1894+AN1907</f>
        <v>0</v>
      </c>
      <c r="AO1893" s="29" t="n">
        <f aca="false">AK1893+AN1893</f>
        <v>557809.4</v>
      </c>
      <c r="AP1893" s="44" t="n">
        <f aca="false">AP1894+AP1907</f>
        <v>-385.9</v>
      </c>
      <c r="AQ1893" s="44" t="n">
        <f aca="false">AQ1894+AQ1907</f>
        <v>0</v>
      </c>
      <c r="AR1893" s="44" t="n">
        <f aca="false">AR1894+AR1907</f>
        <v>0</v>
      </c>
      <c r="AS1893" s="29" t="n">
        <f aca="false">AO1893+AP1893</f>
        <v>557423.5</v>
      </c>
      <c r="AT1893" s="29" t="n">
        <f aca="false">AL1893+AQ1893</f>
        <v>558604.5</v>
      </c>
      <c r="AU1893" s="29" t="n">
        <f aca="false">AM1893+AR1893</f>
        <v>558483</v>
      </c>
      <c r="AV1893" s="44" t="n">
        <f aca="false">AV1894+AV1907</f>
        <v>0</v>
      </c>
      <c r="AX1893" s="9" t="n">
        <v>2</v>
      </c>
    </row>
    <row r="1894" s="1" customFormat="true" ht="63" hidden="false" customHeight="false" outlineLevel="0" collapsed="false">
      <c r="A1894" s="32" t="s">
        <v>931</v>
      </c>
      <c r="B1894" s="32"/>
      <c r="C1894" s="32"/>
      <c r="D1894" s="32"/>
      <c r="E1894" s="38" t="s">
        <v>932</v>
      </c>
      <c r="F1894" s="39" t="n">
        <f aca="false">F1895</f>
        <v>506085.2</v>
      </c>
      <c r="G1894" s="39" t="n">
        <f aca="false">G1895</f>
        <v>506085.2</v>
      </c>
      <c r="H1894" s="39" t="n">
        <f aca="false">H1895</f>
        <v>506085.2</v>
      </c>
      <c r="I1894" s="39" t="n">
        <f aca="false">I1895</f>
        <v>54.5999999999999</v>
      </c>
      <c r="J1894" s="39" t="n">
        <f aca="false">J1895</f>
        <v>54.5999999999999</v>
      </c>
      <c r="K1894" s="39" t="n">
        <f aca="false">K1895</f>
        <v>54.5999999999999</v>
      </c>
      <c r="L1894" s="20" t="n">
        <f aca="false">F1894+I1894</f>
        <v>506139.8</v>
      </c>
      <c r="M1894" s="20" t="n">
        <f aca="false">G1894+J1894</f>
        <v>506139.8</v>
      </c>
      <c r="N1894" s="20" t="n">
        <f aca="false">H1894+K1894</f>
        <v>506139.8</v>
      </c>
      <c r="O1894" s="40" t="n">
        <f aca="false">O1895</f>
        <v>0</v>
      </c>
      <c r="P1894" s="40" t="n">
        <f aca="false">P1895</f>
        <v>0</v>
      </c>
      <c r="Q1894" s="40" t="n">
        <f aca="false">Q1895</f>
        <v>0</v>
      </c>
      <c r="R1894" s="23" t="n">
        <f aca="false">L1894+O1894</f>
        <v>506139.8</v>
      </c>
      <c r="S1894" s="23" t="n">
        <f aca="false">M1894+P1894</f>
        <v>506139.8</v>
      </c>
      <c r="T1894" s="23" t="n">
        <f aca="false">N1894+Q1894</f>
        <v>506139.8</v>
      </c>
      <c r="U1894" s="40" t="n">
        <f aca="false">U1895</f>
        <v>0</v>
      </c>
      <c r="V1894" s="40" t="n">
        <f aca="false">V1895</f>
        <v>0</v>
      </c>
      <c r="W1894" s="40" t="n">
        <f aca="false">W1895</f>
        <v>0</v>
      </c>
      <c r="X1894" s="23" t="n">
        <f aca="false">R1894+U1894</f>
        <v>506139.8</v>
      </c>
      <c r="Y1894" s="23" t="n">
        <f aca="false">S1894+V1894</f>
        <v>506139.8</v>
      </c>
      <c r="Z1894" s="23" t="n">
        <f aca="false">T1894+W1894</f>
        <v>506139.8</v>
      </c>
      <c r="AA1894" s="40" t="n">
        <f aca="false">AA1895</f>
        <v>0</v>
      </c>
      <c r="AB1894" s="23" t="n">
        <f aca="false">X1894+AA1894</f>
        <v>506139.8</v>
      </c>
      <c r="AC1894" s="40" t="n">
        <f aca="false">AC1895</f>
        <v>0</v>
      </c>
      <c r="AD1894" s="40" t="n">
        <f aca="false">AD1895</f>
        <v>0</v>
      </c>
      <c r="AE1894" s="37" t="n">
        <f aca="false">AD1894+AC1894+AB1894</f>
        <v>506139.8</v>
      </c>
      <c r="AF1894" s="40" t="n">
        <f aca="false">AF1895</f>
        <v>0</v>
      </c>
      <c r="AG1894" s="37" t="n">
        <f aca="false">AE1894+AF1894</f>
        <v>506139.8</v>
      </c>
      <c r="AH1894" s="40" t="n">
        <f aca="false">AH1895</f>
        <v>0</v>
      </c>
      <c r="AI1894" s="40" t="n">
        <f aca="false">AI1895</f>
        <v>0</v>
      </c>
      <c r="AJ1894" s="40" t="n">
        <f aca="false">AJ1895</f>
        <v>0</v>
      </c>
      <c r="AK1894" s="23" t="n">
        <f aca="false">AG1894+AH1894</f>
        <v>506139.8</v>
      </c>
      <c r="AL1894" s="23" t="n">
        <f aca="false">Y1894+AI1894</f>
        <v>506139.8</v>
      </c>
      <c r="AM1894" s="23" t="n">
        <f aca="false">Z1894+AJ1894</f>
        <v>506139.8</v>
      </c>
      <c r="AN1894" s="40" t="n">
        <f aca="false">AN1895</f>
        <v>0</v>
      </c>
      <c r="AO1894" s="23" t="n">
        <f aca="false">AK1894+AN1894</f>
        <v>506139.8</v>
      </c>
      <c r="AP1894" s="40" t="n">
        <f aca="false">AP1895</f>
        <v>145.3</v>
      </c>
      <c r="AQ1894" s="40" t="n">
        <f aca="false">AQ1895</f>
        <v>0</v>
      </c>
      <c r="AR1894" s="40" t="n">
        <f aca="false">AR1895</f>
        <v>0</v>
      </c>
      <c r="AS1894" s="22" t="n">
        <f aca="false">AO1894+AP1894</f>
        <v>506285.1</v>
      </c>
      <c r="AT1894" s="23" t="n">
        <f aca="false">AL1894+AQ1894</f>
        <v>506139.8</v>
      </c>
      <c r="AU1894" s="23" t="n">
        <f aca="false">AM1894+AR1894</f>
        <v>506139.8</v>
      </c>
      <c r="AV1894" s="40" t="n">
        <f aca="false">AV1895</f>
        <v>0</v>
      </c>
    </row>
    <row r="1895" s="1" customFormat="true" ht="94.5" hidden="false" customHeight="false" outlineLevel="0" collapsed="false">
      <c r="A1895" s="32" t="s">
        <v>931</v>
      </c>
      <c r="B1895" s="32" t="s">
        <v>160</v>
      </c>
      <c r="C1895" s="32"/>
      <c r="D1895" s="32"/>
      <c r="E1895" s="38" t="s">
        <v>161</v>
      </c>
      <c r="F1895" s="39" t="n">
        <f aca="false">F1896</f>
        <v>506085.2</v>
      </c>
      <c r="G1895" s="39" t="n">
        <f aca="false">G1896</f>
        <v>506085.2</v>
      </c>
      <c r="H1895" s="39" t="n">
        <f aca="false">H1896</f>
        <v>506085.2</v>
      </c>
      <c r="I1895" s="39" t="n">
        <f aca="false">I1896</f>
        <v>54.5999999999999</v>
      </c>
      <c r="J1895" s="39" t="n">
        <f aca="false">J1896</f>
        <v>54.5999999999999</v>
      </c>
      <c r="K1895" s="39" t="n">
        <f aca="false">K1896</f>
        <v>54.5999999999999</v>
      </c>
      <c r="L1895" s="20" t="n">
        <f aca="false">F1895+I1895</f>
        <v>506139.8</v>
      </c>
      <c r="M1895" s="20" t="n">
        <f aca="false">G1895+J1895</f>
        <v>506139.8</v>
      </c>
      <c r="N1895" s="20" t="n">
        <f aca="false">H1895+K1895</f>
        <v>506139.8</v>
      </c>
      <c r="O1895" s="40" t="n">
        <f aca="false">O1896</f>
        <v>0</v>
      </c>
      <c r="P1895" s="40" t="n">
        <f aca="false">P1896</f>
        <v>0</v>
      </c>
      <c r="Q1895" s="40" t="n">
        <f aca="false">Q1896</f>
        <v>0</v>
      </c>
      <c r="R1895" s="23" t="n">
        <f aca="false">L1895+O1895</f>
        <v>506139.8</v>
      </c>
      <c r="S1895" s="23" t="n">
        <f aca="false">M1895+P1895</f>
        <v>506139.8</v>
      </c>
      <c r="T1895" s="23" t="n">
        <f aca="false">N1895+Q1895</f>
        <v>506139.8</v>
      </c>
      <c r="U1895" s="40" t="n">
        <f aca="false">U1896</f>
        <v>0</v>
      </c>
      <c r="V1895" s="40" t="n">
        <f aca="false">V1896</f>
        <v>0</v>
      </c>
      <c r="W1895" s="40" t="n">
        <f aca="false">W1896</f>
        <v>0</v>
      </c>
      <c r="X1895" s="23" t="n">
        <f aca="false">R1895+U1895</f>
        <v>506139.8</v>
      </c>
      <c r="Y1895" s="23" t="n">
        <f aca="false">S1895+V1895</f>
        <v>506139.8</v>
      </c>
      <c r="Z1895" s="23" t="n">
        <f aca="false">T1895+W1895</f>
        <v>506139.8</v>
      </c>
      <c r="AA1895" s="40" t="n">
        <f aca="false">AA1896</f>
        <v>0</v>
      </c>
      <c r="AB1895" s="23" t="n">
        <f aca="false">X1895+AA1895</f>
        <v>506139.8</v>
      </c>
      <c r="AC1895" s="40" t="n">
        <f aca="false">AC1896</f>
        <v>0</v>
      </c>
      <c r="AD1895" s="40" t="n">
        <f aca="false">AD1896</f>
        <v>0</v>
      </c>
      <c r="AE1895" s="37" t="n">
        <f aca="false">AD1895+AC1895+AB1895</f>
        <v>506139.8</v>
      </c>
      <c r="AF1895" s="40" t="n">
        <f aca="false">AF1896</f>
        <v>0</v>
      </c>
      <c r="AG1895" s="37" t="n">
        <f aca="false">AE1895+AF1895</f>
        <v>506139.8</v>
      </c>
      <c r="AH1895" s="40" t="n">
        <f aca="false">AH1896</f>
        <v>0</v>
      </c>
      <c r="AI1895" s="40" t="n">
        <f aca="false">AI1896</f>
        <v>0</v>
      </c>
      <c r="AJ1895" s="40" t="n">
        <f aca="false">AJ1896</f>
        <v>0</v>
      </c>
      <c r="AK1895" s="23" t="n">
        <f aca="false">AG1895+AH1895</f>
        <v>506139.8</v>
      </c>
      <c r="AL1895" s="23" t="n">
        <f aca="false">Y1895+AI1895</f>
        <v>506139.8</v>
      </c>
      <c r="AM1895" s="23" t="n">
        <f aca="false">Z1895+AJ1895</f>
        <v>506139.8</v>
      </c>
      <c r="AN1895" s="40" t="n">
        <f aca="false">AN1896</f>
        <v>0</v>
      </c>
      <c r="AO1895" s="23" t="n">
        <f aca="false">AK1895+AN1895</f>
        <v>506139.8</v>
      </c>
      <c r="AP1895" s="40" t="n">
        <f aca="false">AP1896</f>
        <v>145.3</v>
      </c>
      <c r="AQ1895" s="40" t="n">
        <f aca="false">AQ1896</f>
        <v>0</v>
      </c>
      <c r="AR1895" s="40" t="n">
        <f aca="false">AR1896</f>
        <v>0</v>
      </c>
      <c r="AS1895" s="23" t="n">
        <f aca="false">AO1895+AP1895</f>
        <v>506285.1</v>
      </c>
      <c r="AT1895" s="23" t="n">
        <f aca="false">AL1895+AQ1895</f>
        <v>506139.8</v>
      </c>
      <c r="AU1895" s="23" t="n">
        <f aca="false">AM1895+AR1895</f>
        <v>506139.8</v>
      </c>
      <c r="AV1895" s="40" t="n">
        <f aca="false">AV1896</f>
        <v>0</v>
      </c>
    </row>
    <row r="1896" s="1" customFormat="true" ht="31.5" hidden="false" customHeight="false" outlineLevel="0" collapsed="false">
      <c r="A1896" s="32" t="s">
        <v>931</v>
      </c>
      <c r="B1896" s="32" t="s">
        <v>338</v>
      </c>
      <c r="C1896" s="32"/>
      <c r="D1896" s="32"/>
      <c r="E1896" s="38" t="s">
        <v>339</v>
      </c>
      <c r="F1896" s="39" t="n">
        <f aca="false">F1897+F1898+F1899+F1900+F1901+F1902+F1903+F1904+F1905+F1906</f>
        <v>506085.2</v>
      </c>
      <c r="G1896" s="39" t="n">
        <f aca="false">G1897+G1898+G1899+G1900+G1901+G1902+G1903+G1904+G1905+G1906</f>
        <v>506085.2</v>
      </c>
      <c r="H1896" s="39" t="n">
        <f aca="false">H1897+H1898+H1899+H1900+H1901+H1902+H1903+H1904+H1905+H1906</f>
        <v>506085.2</v>
      </c>
      <c r="I1896" s="39" t="n">
        <f aca="false">I1897+I1898+I1899+I1900+I1901+I1902+I1903+I1904+I1905+I1906</f>
        <v>54.5999999999999</v>
      </c>
      <c r="J1896" s="39" t="n">
        <f aca="false">J1897+J1898+J1899+J1900+J1901+J1902+J1903+J1904+J1905+J1906</f>
        <v>54.5999999999999</v>
      </c>
      <c r="K1896" s="39" t="n">
        <f aca="false">K1897+K1898+K1899+K1900+K1901+K1902+K1903+K1904+K1905+K1906</f>
        <v>54.5999999999999</v>
      </c>
      <c r="L1896" s="20" t="n">
        <f aca="false">F1896+I1896</f>
        <v>506139.8</v>
      </c>
      <c r="M1896" s="20" t="n">
        <f aca="false">G1896+J1896</f>
        <v>506139.8</v>
      </c>
      <c r="N1896" s="20" t="n">
        <f aca="false">H1896+K1896</f>
        <v>506139.8</v>
      </c>
      <c r="O1896" s="40" t="n">
        <f aca="false">O1897+O1898+O1899+O1900+O1901+O1902+O1903+O1904+O1905+O1906</f>
        <v>0</v>
      </c>
      <c r="P1896" s="40" t="n">
        <f aca="false">P1897+P1898+P1899+P1900+P1901+P1902+P1903+P1904+P1905+P1906</f>
        <v>0</v>
      </c>
      <c r="Q1896" s="40" t="n">
        <f aca="false">Q1897+Q1898+Q1899+Q1900+Q1901+Q1902+Q1903+Q1904+Q1905+Q1906</f>
        <v>0</v>
      </c>
      <c r="R1896" s="23" t="n">
        <f aca="false">L1896+O1896</f>
        <v>506139.8</v>
      </c>
      <c r="S1896" s="23" t="n">
        <f aca="false">M1896+P1896</f>
        <v>506139.8</v>
      </c>
      <c r="T1896" s="23" t="n">
        <f aca="false">N1896+Q1896</f>
        <v>506139.8</v>
      </c>
      <c r="U1896" s="40" t="n">
        <f aca="false">U1897+U1898+U1899+U1900+U1901+U1902+U1903+U1904+U1905+U1906</f>
        <v>0</v>
      </c>
      <c r="V1896" s="40" t="n">
        <f aca="false">V1897+V1898+V1899+V1900+V1901+V1902+V1903+V1904+V1905+V1906</f>
        <v>0</v>
      </c>
      <c r="W1896" s="40" t="n">
        <f aca="false">W1897+W1898+W1899+W1900+W1901+W1902+W1903+W1904+W1905+W1906</f>
        <v>0</v>
      </c>
      <c r="X1896" s="23" t="n">
        <f aca="false">R1896+U1896</f>
        <v>506139.8</v>
      </c>
      <c r="Y1896" s="23" t="n">
        <f aca="false">S1896+V1896</f>
        <v>506139.8</v>
      </c>
      <c r="Z1896" s="23" t="n">
        <f aca="false">T1896+W1896</f>
        <v>506139.8</v>
      </c>
      <c r="AA1896" s="40" t="n">
        <f aca="false">AA1897+AA1898+AA1899+AA1900+AA1901+AA1902+AA1903+AA1904+AA1905+AA1906</f>
        <v>0</v>
      </c>
      <c r="AB1896" s="23" t="n">
        <f aca="false">X1896+AA1896</f>
        <v>506139.8</v>
      </c>
      <c r="AC1896" s="40" t="n">
        <f aca="false">AC1897+AC1898+AC1899+AC1900+AC1901+AC1902+AC1903+AC1904+AC1905+AC1906</f>
        <v>0</v>
      </c>
      <c r="AD1896" s="40" t="n">
        <f aca="false">AD1897+AD1898+AD1899+AD1900+AD1901+AD1902+AD1903+AD1904+AD1905+AD1906</f>
        <v>0</v>
      </c>
      <c r="AE1896" s="37" t="n">
        <f aca="false">AD1896+AC1896+AB1896</f>
        <v>506139.8</v>
      </c>
      <c r="AF1896" s="40" t="n">
        <f aca="false">AF1897+AF1898+AF1899+AF1900+AF1901+AF1902+AF1903+AF1904+AF1905+AF1906</f>
        <v>0</v>
      </c>
      <c r="AG1896" s="37" t="n">
        <f aca="false">AE1896+AF1896</f>
        <v>506139.8</v>
      </c>
      <c r="AH1896" s="40" t="n">
        <f aca="false">AH1897+AH1898+AH1899+AH1900+AH1901+AH1902+AH1903+AH1904+AH1905+AH1906</f>
        <v>0</v>
      </c>
      <c r="AI1896" s="40" t="n">
        <f aca="false">AI1897+AI1898+AI1899+AI1900+AI1901+AI1902+AI1903+AI1904+AI1905+AI1906</f>
        <v>0</v>
      </c>
      <c r="AJ1896" s="40" t="n">
        <f aca="false">AJ1897+AJ1898+AJ1899+AJ1900+AJ1901+AJ1902+AJ1903+AJ1904+AJ1905+AJ1906</f>
        <v>0</v>
      </c>
      <c r="AK1896" s="23" t="n">
        <f aca="false">AG1896+AH1896</f>
        <v>506139.8</v>
      </c>
      <c r="AL1896" s="23" t="n">
        <f aca="false">Y1896+AI1896</f>
        <v>506139.8</v>
      </c>
      <c r="AM1896" s="23" t="n">
        <f aca="false">Z1896+AJ1896</f>
        <v>506139.8</v>
      </c>
      <c r="AN1896" s="40" t="n">
        <f aca="false">AN1897+AN1898+AN1899+AN1900+AN1901+AN1902+AN1903+AN1904+AN1905+AN1906</f>
        <v>0</v>
      </c>
      <c r="AO1896" s="23" t="n">
        <f aca="false">AK1896+AN1896</f>
        <v>506139.8</v>
      </c>
      <c r="AP1896" s="40" t="n">
        <f aca="false">AP1897+AP1898+AP1899+AP1900+AP1901+AP1902+AP1903+AP1904+AP1905+AP1906</f>
        <v>145.3</v>
      </c>
      <c r="AQ1896" s="40" t="n">
        <f aca="false">AQ1897+AQ1898+AQ1899+AQ1900+AQ1901+AQ1902+AQ1903+AQ1904+AQ1905+AQ1906</f>
        <v>0</v>
      </c>
      <c r="AR1896" s="40" t="n">
        <f aca="false">AR1897+AR1898+AR1899+AR1900+AR1901+AR1902+AR1903+AR1904+AR1905+AR1906</f>
        <v>0</v>
      </c>
      <c r="AS1896" s="23" t="n">
        <f aca="false">AO1896+AP1896</f>
        <v>506285.1</v>
      </c>
      <c r="AT1896" s="23" t="n">
        <f aca="false">AL1896+AQ1896</f>
        <v>506139.8</v>
      </c>
      <c r="AU1896" s="23" t="n">
        <f aca="false">AM1896+AR1896</f>
        <v>506139.8</v>
      </c>
      <c r="AV1896" s="40" t="n">
        <f aca="false">AV1897+AV1898+AV1899+AV1900+AV1901+AV1902+AV1903+AV1904+AV1905+AV1906</f>
        <v>0</v>
      </c>
    </row>
    <row r="1897" customFormat="false" ht="63" hidden="false" customHeight="false" outlineLevel="0" collapsed="false">
      <c r="A1897" s="32" t="s">
        <v>931</v>
      </c>
      <c r="B1897" s="32" t="n">
        <v>120</v>
      </c>
      <c r="C1897" s="32" t="s">
        <v>54</v>
      </c>
      <c r="D1897" s="32" t="s">
        <v>81</v>
      </c>
      <c r="E1897" s="38" t="s">
        <v>896</v>
      </c>
      <c r="F1897" s="39" t="n">
        <v>88093.2</v>
      </c>
      <c r="G1897" s="39" t="n">
        <v>88093.2</v>
      </c>
      <c r="H1897" s="39" t="n">
        <v>88093.2</v>
      </c>
      <c r="I1897" s="39"/>
      <c r="J1897" s="39"/>
      <c r="K1897" s="39"/>
      <c r="L1897" s="20" t="n">
        <f aca="false">F1897+I1897</f>
        <v>88093.2</v>
      </c>
      <c r="M1897" s="20" t="n">
        <f aca="false">G1897+J1897</f>
        <v>88093.2</v>
      </c>
      <c r="N1897" s="20" t="n">
        <f aca="false">H1897+K1897</f>
        <v>88093.2</v>
      </c>
      <c r="O1897" s="40"/>
      <c r="P1897" s="40"/>
      <c r="Q1897" s="40"/>
      <c r="R1897" s="23" t="n">
        <f aca="false">L1897+O1897</f>
        <v>88093.2</v>
      </c>
      <c r="S1897" s="23" t="n">
        <f aca="false">M1897+P1897</f>
        <v>88093.2</v>
      </c>
      <c r="T1897" s="23" t="n">
        <f aca="false">N1897+Q1897</f>
        <v>88093.2</v>
      </c>
      <c r="U1897" s="40"/>
      <c r="V1897" s="40"/>
      <c r="W1897" s="40"/>
      <c r="X1897" s="23" t="n">
        <f aca="false">R1897+U1897</f>
        <v>88093.2</v>
      </c>
      <c r="Y1897" s="23" t="n">
        <f aca="false">S1897+V1897</f>
        <v>88093.2</v>
      </c>
      <c r="Z1897" s="23" t="n">
        <f aca="false">T1897+W1897</f>
        <v>88093.2</v>
      </c>
      <c r="AA1897" s="40"/>
      <c r="AB1897" s="23" t="n">
        <f aca="false">X1897+AA1897</f>
        <v>88093.2</v>
      </c>
      <c r="AC1897" s="40"/>
      <c r="AD1897" s="40"/>
      <c r="AE1897" s="37" t="n">
        <f aca="false">AD1897+AC1897+AB1897</f>
        <v>88093.2</v>
      </c>
      <c r="AF1897" s="40"/>
      <c r="AG1897" s="37" t="n">
        <f aca="false">AE1897+AF1897</f>
        <v>88093.2</v>
      </c>
      <c r="AH1897" s="40"/>
      <c r="AI1897" s="40"/>
      <c r="AJ1897" s="40"/>
      <c r="AK1897" s="23" t="n">
        <f aca="false">AG1897+AH1897</f>
        <v>88093.2</v>
      </c>
      <c r="AL1897" s="23" t="n">
        <f aca="false">Y1897+AI1897</f>
        <v>88093.2</v>
      </c>
      <c r="AM1897" s="23" t="n">
        <f aca="false">Z1897+AJ1897</f>
        <v>88093.2</v>
      </c>
      <c r="AN1897" s="40"/>
      <c r="AO1897" s="23" t="n">
        <f aca="false">AK1897+AN1897</f>
        <v>88093.2</v>
      </c>
      <c r="AP1897" s="40"/>
      <c r="AQ1897" s="40"/>
      <c r="AR1897" s="40"/>
      <c r="AS1897" s="23" t="n">
        <f aca="false">AO1897+AP1897</f>
        <v>88093.2</v>
      </c>
      <c r="AT1897" s="23" t="n">
        <f aca="false">AL1897+AQ1897</f>
        <v>88093.2</v>
      </c>
      <c r="AU1897" s="23" t="n">
        <f aca="false">AM1897+AR1897</f>
        <v>88093.2</v>
      </c>
      <c r="AV1897" s="40"/>
    </row>
    <row r="1898" customFormat="false" ht="15.75" hidden="false" customHeight="false" outlineLevel="0" collapsed="false">
      <c r="A1898" s="32" t="s">
        <v>931</v>
      </c>
      <c r="B1898" s="32" t="n">
        <v>120</v>
      </c>
      <c r="C1898" s="32" t="s">
        <v>54</v>
      </c>
      <c r="D1898" s="32" t="s">
        <v>217</v>
      </c>
      <c r="E1898" s="38" t="s">
        <v>218</v>
      </c>
      <c r="F1898" s="39" t="n">
        <v>210925.3</v>
      </c>
      <c r="G1898" s="39" t="n">
        <v>210925.3</v>
      </c>
      <c r="H1898" s="39" t="n">
        <v>210925.3</v>
      </c>
      <c r="I1898" s="39"/>
      <c r="J1898" s="39"/>
      <c r="K1898" s="39"/>
      <c r="L1898" s="20" t="n">
        <f aca="false">F1898+I1898</f>
        <v>210925.3</v>
      </c>
      <c r="M1898" s="20" t="n">
        <f aca="false">G1898+J1898</f>
        <v>210925.3</v>
      </c>
      <c r="N1898" s="20" t="n">
        <f aca="false">H1898+K1898</f>
        <v>210925.3</v>
      </c>
      <c r="O1898" s="40"/>
      <c r="P1898" s="40"/>
      <c r="Q1898" s="40"/>
      <c r="R1898" s="23" t="n">
        <f aca="false">L1898+O1898</f>
        <v>210925.3</v>
      </c>
      <c r="S1898" s="23" t="n">
        <f aca="false">M1898+P1898</f>
        <v>210925.3</v>
      </c>
      <c r="T1898" s="23" t="n">
        <f aca="false">N1898+Q1898</f>
        <v>210925.3</v>
      </c>
      <c r="U1898" s="40"/>
      <c r="V1898" s="40"/>
      <c r="W1898" s="40"/>
      <c r="X1898" s="23" t="n">
        <f aca="false">R1898+U1898</f>
        <v>210925.3</v>
      </c>
      <c r="Y1898" s="23" t="n">
        <f aca="false">S1898+V1898</f>
        <v>210925.3</v>
      </c>
      <c r="Z1898" s="23" t="n">
        <f aca="false">T1898+W1898</f>
        <v>210925.3</v>
      </c>
      <c r="AA1898" s="40"/>
      <c r="AB1898" s="23" t="n">
        <f aca="false">X1898+AA1898</f>
        <v>210925.3</v>
      </c>
      <c r="AC1898" s="40"/>
      <c r="AD1898" s="40"/>
      <c r="AE1898" s="37" t="n">
        <f aca="false">AD1898+AC1898+AB1898</f>
        <v>210925.3</v>
      </c>
      <c r="AF1898" s="40"/>
      <c r="AG1898" s="37" t="n">
        <f aca="false">AE1898+AF1898</f>
        <v>210925.3</v>
      </c>
      <c r="AH1898" s="40"/>
      <c r="AI1898" s="40"/>
      <c r="AJ1898" s="40"/>
      <c r="AK1898" s="23" t="n">
        <f aca="false">AG1898+AH1898</f>
        <v>210925.3</v>
      </c>
      <c r="AL1898" s="23" t="n">
        <f aca="false">Y1898+AI1898</f>
        <v>210925.3</v>
      </c>
      <c r="AM1898" s="23" t="n">
        <f aca="false">Z1898+AJ1898</f>
        <v>210925.3</v>
      </c>
      <c r="AN1898" s="40"/>
      <c r="AO1898" s="23" t="n">
        <f aca="false">AK1898+AN1898</f>
        <v>210925.3</v>
      </c>
      <c r="AP1898" s="40"/>
      <c r="AQ1898" s="40"/>
      <c r="AR1898" s="40"/>
      <c r="AS1898" s="23" t="n">
        <f aca="false">AO1898+AP1898</f>
        <v>210925.3</v>
      </c>
      <c r="AT1898" s="23" t="n">
        <f aca="false">AL1898+AQ1898</f>
        <v>210925.3</v>
      </c>
      <c r="AU1898" s="23" t="n">
        <f aca="false">AM1898+AR1898</f>
        <v>210925.3</v>
      </c>
      <c r="AV1898" s="40"/>
    </row>
    <row r="1899" customFormat="false" ht="47.25" hidden="false" customHeight="false" outlineLevel="0" collapsed="false">
      <c r="A1899" s="32" t="s">
        <v>931</v>
      </c>
      <c r="B1899" s="32" t="n">
        <v>120</v>
      </c>
      <c r="C1899" s="32" t="s">
        <v>89</v>
      </c>
      <c r="D1899" s="32" t="s">
        <v>526</v>
      </c>
      <c r="E1899" s="38" t="s">
        <v>527</v>
      </c>
      <c r="F1899" s="39" t="n">
        <v>8699.9</v>
      </c>
      <c r="G1899" s="39" t="n">
        <v>8699.9</v>
      </c>
      <c r="H1899" s="39" t="n">
        <v>8699.9</v>
      </c>
      <c r="I1899" s="39"/>
      <c r="J1899" s="39"/>
      <c r="K1899" s="39"/>
      <c r="L1899" s="20" t="n">
        <f aca="false">F1899+I1899</f>
        <v>8699.9</v>
      </c>
      <c r="M1899" s="20" t="n">
        <f aca="false">G1899+J1899</f>
        <v>8699.9</v>
      </c>
      <c r="N1899" s="20" t="n">
        <f aca="false">H1899+K1899</f>
        <v>8699.9</v>
      </c>
      <c r="O1899" s="40"/>
      <c r="P1899" s="40"/>
      <c r="Q1899" s="40"/>
      <c r="R1899" s="23" t="n">
        <f aca="false">L1899+O1899</f>
        <v>8699.9</v>
      </c>
      <c r="S1899" s="23" t="n">
        <f aca="false">M1899+P1899</f>
        <v>8699.9</v>
      </c>
      <c r="T1899" s="23" t="n">
        <f aca="false">N1899+Q1899</f>
        <v>8699.9</v>
      </c>
      <c r="U1899" s="40"/>
      <c r="V1899" s="40"/>
      <c r="W1899" s="40"/>
      <c r="X1899" s="23" t="n">
        <f aca="false">R1899+U1899</f>
        <v>8699.9</v>
      </c>
      <c r="Y1899" s="23" t="n">
        <f aca="false">S1899+V1899</f>
        <v>8699.9</v>
      </c>
      <c r="Z1899" s="23" t="n">
        <f aca="false">T1899+W1899</f>
        <v>8699.9</v>
      </c>
      <c r="AA1899" s="40"/>
      <c r="AB1899" s="23" t="n">
        <f aca="false">X1899+AA1899</f>
        <v>8699.9</v>
      </c>
      <c r="AC1899" s="40"/>
      <c r="AD1899" s="40"/>
      <c r="AE1899" s="37" t="n">
        <f aca="false">AD1899+AC1899+AB1899</f>
        <v>8699.9</v>
      </c>
      <c r="AF1899" s="40"/>
      <c r="AG1899" s="37" t="n">
        <f aca="false">AE1899+AF1899</f>
        <v>8699.9</v>
      </c>
      <c r="AH1899" s="40"/>
      <c r="AI1899" s="40"/>
      <c r="AJ1899" s="40"/>
      <c r="AK1899" s="23" t="n">
        <f aca="false">AG1899+AH1899</f>
        <v>8699.9</v>
      </c>
      <c r="AL1899" s="23" t="n">
        <f aca="false">Y1899+AI1899</f>
        <v>8699.9</v>
      </c>
      <c r="AM1899" s="23" t="n">
        <f aca="false">Z1899+AJ1899</f>
        <v>8699.9</v>
      </c>
      <c r="AN1899" s="40"/>
      <c r="AO1899" s="23" t="n">
        <f aca="false">AK1899+AN1899</f>
        <v>8699.9</v>
      </c>
      <c r="AP1899" s="40"/>
      <c r="AQ1899" s="40"/>
      <c r="AR1899" s="40"/>
      <c r="AS1899" s="23" t="n">
        <f aca="false">AO1899+AP1899</f>
        <v>8699.9</v>
      </c>
      <c r="AT1899" s="23" t="n">
        <f aca="false">AL1899+AQ1899</f>
        <v>8699.9</v>
      </c>
      <c r="AU1899" s="23" t="n">
        <f aca="false">AM1899+AR1899</f>
        <v>8699.9</v>
      </c>
      <c r="AV1899" s="40"/>
    </row>
    <row r="1900" customFormat="false" ht="15.75" hidden="false" customHeight="false" outlineLevel="0" collapsed="false">
      <c r="A1900" s="32" t="s">
        <v>931</v>
      </c>
      <c r="B1900" s="32" t="n">
        <v>120</v>
      </c>
      <c r="C1900" s="32" t="s">
        <v>93</v>
      </c>
      <c r="D1900" s="32" t="s">
        <v>191</v>
      </c>
      <c r="E1900" s="38" t="s">
        <v>495</v>
      </c>
      <c r="F1900" s="39" t="n">
        <v>13306.6</v>
      </c>
      <c r="G1900" s="39" t="n">
        <v>13306.6</v>
      </c>
      <c r="H1900" s="39" t="n">
        <v>13306.6</v>
      </c>
      <c r="I1900" s="39"/>
      <c r="J1900" s="39"/>
      <c r="K1900" s="39"/>
      <c r="L1900" s="20" t="n">
        <f aca="false">F1900+I1900</f>
        <v>13306.6</v>
      </c>
      <c r="M1900" s="20" t="n">
        <f aca="false">G1900+J1900</f>
        <v>13306.6</v>
      </c>
      <c r="N1900" s="20" t="n">
        <f aca="false">H1900+K1900</f>
        <v>13306.6</v>
      </c>
      <c r="O1900" s="40"/>
      <c r="P1900" s="40"/>
      <c r="Q1900" s="40"/>
      <c r="R1900" s="23" t="n">
        <f aca="false">L1900+O1900</f>
        <v>13306.6</v>
      </c>
      <c r="S1900" s="23" t="n">
        <f aca="false">M1900+P1900</f>
        <v>13306.6</v>
      </c>
      <c r="T1900" s="23" t="n">
        <f aca="false">N1900+Q1900</f>
        <v>13306.6</v>
      </c>
      <c r="U1900" s="40"/>
      <c r="V1900" s="40"/>
      <c r="W1900" s="40"/>
      <c r="X1900" s="23" t="n">
        <f aca="false">R1900+U1900</f>
        <v>13306.6</v>
      </c>
      <c r="Y1900" s="23" t="n">
        <f aca="false">S1900+V1900</f>
        <v>13306.6</v>
      </c>
      <c r="Z1900" s="23" t="n">
        <f aca="false">T1900+W1900</f>
        <v>13306.6</v>
      </c>
      <c r="AA1900" s="40"/>
      <c r="AB1900" s="23" t="n">
        <f aca="false">X1900+AA1900</f>
        <v>13306.6</v>
      </c>
      <c r="AC1900" s="40"/>
      <c r="AD1900" s="40"/>
      <c r="AE1900" s="37" t="n">
        <f aca="false">AD1900+AC1900+AB1900</f>
        <v>13306.6</v>
      </c>
      <c r="AF1900" s="40"/>
      <c r="AG1900" s="37" t="n">
        <f aca="false">AE1900+AF1900</f>
        <v>13306.6</v>
      </c>
      <c r="AH1900" s="40"/>
      <c r="AI1900" s="40"/>
      <c r="AJ1900" s="40"/>
      <c r="AK1900" s="23" t="n">
        <f aca="false">AG1900+AH1900</f>
        <v>13306.6</v>
      </c>
      <c r="AL1900" s="23" t="n">
        <f aca="false">Y1900+AI1900</f>
        <v>13306.6</v>
      </c>
      <c r="AM1900" s="23" t="n">
        <f aca="false">Z1900+AJ1900</f>
        <v>13306.6</v>
      </c>
      <c r="AN1900" s="40"/>
      <c r="AO1900" s="23" t="n">
        <f aca="false">AK1900+AN1900</f>
        <v>13306.6</v>
      </c>
      <c r="AP1900" s="40"/>
      <c r="AQ1900" s="40"/>
      <c r="AR1900" s="40"/>
      <c r="AS1900" s="23" t="n">
        <f aca="false">AO1900+AP1900</f>
        <v>13306.6</v>
      </c>
      <c r="AT1900" s="23" t="n">
        <f aca="false">AL1900+AQ1900</f>
        <v>13306.6</v>
      </c>
      <c r="AU1900" s="23" t="n">
        <f aca="false">AM1900+AR1900</f>
        <v>13306.6</v>
      </c>
      <c r="AV1900" s="40"/>
    </row>
    <row r="1901" customFormat="false" ht="31.5" hidden="false" customHeight="false" outlineLevel="0" collapsed="false">
      <c r="A1901" s="32" t="s">
        <v>931</v>
      </c>
      <c r="B1901" s="32" t="n">
        <v>120</v>
      </c>
      <c r="C1901" s="32" t="s">
        <v>294</v>
      </c>
      <c r="D1901" s="32" t="s">
        <v>294</v>
      </c>
      <c r="E1901" s="38" t="s">
        <v>427</v>
      </c>
      <c r="F1901" s="39" t="n">
        <v>60463.6</v>
      </c>
      <c r="G1901" s="39" t="n">
        <v>60463.6</v>
      </c>
      <c r="H1901" s="39" t="n">
        <v>60463.6</v>
      </c>
      <c r="I1901" s="39" t="n">
        <v>-1017.2</v>
      </c>
      <c r="J1901" s="39" t="n">
        <v>-1017.2</v>
      </c>
      <c r="K1901" s="39" t="n">
        <v>-1017.2</v>
      </c>
      <c r="L1901" s="20" t="n">
        <f aca="false">F1901+I1901</f>
        <v>59446.4</v>
      </c>
      <c r="M1901" s="20" t="n">
        <f aca="false">G1901+J1901</f>
        <v>59446.4</v>
      </c>
      <c r="N1901" s="20" t="n">
        <f aca="false">H1901+K1901</f>
        <v>59446.4</v>
      </c>
      <c r="O1901" s="40"/>
      <c r="P1901" s="40"/>
      <c r="Q1901" s="40"/>
      <c r="R1901" s="23" t="n">
        <f aca="false">L1901+O1901</f>
        <v>59446.4</v>
      </c>
      <c r="S1901" s="23" t="n">
        <f aca="false">M1901+P1901</f>
        <v>59446.4</v>
      </c>
      <c r="T1901" s="23" t="n">
        <f aca="false">N1901+Q1901</f>
        <v>59446.4</v>
      </c>
      <c r="U1901" s="40"/>
      <c r="V1901" s="40"/>
      <c r="W1901" s="40"/>
      <c r="X1901" s="23" t="n">
        <f aca="false">R1901+U1901</f>
        <v>59446.4</v>
      </c>
      <c r="Y1901" s="23" t="n">
        <f aca="false">S1901+V1901</f>
        <v>59446.4</v>
      </c>
      <c r="Z1901" s="23" t="n">
        <f aca="false">T1901+W1901</f>
        <v>59446.4</v>
      </c>
      <c r="AA1901" s="40"/>
      <c r="AB1901" s="23" t="n">
        <f aca="false">X1901+AA1901</f>
        <v>59446.4</v>
      </c>
      <c r="AC1901" s="40"/>
      <c r="AD1901" s="40"/>
      <c r="AE1901" s="37" t="n">
        <f aca="false">AD1901+AC1901+AB1901</f>
        <v>59446.4</v>
      </c>
      <c r="AF1901" s="40"/>
      <c r="AG1901" s="37" t="n">
        <f aca="false">AE1901+AF1901</f>
        <v>59446.4</v>
      </c>
      <c r="AH1901" s="40"/>
      <c r="AI1901" s="40"/>
      <c r="AJ1901" s="40"/>
      <c r="AK1901" s="23" t="n">
        <f aca="false">AG1901+AH1901</f>
        <v>59446.4</v>
      </c>
      <c r="AL1901" s="23" t="n">
        <f aca="false">Y1901+AI1901</f>
        <v>59446.4</v>
      </c>
      <c r="AM1901" s="23" t="n">
        <f aca="false">Z1901+AJ1901</f>
        <v>59446.4</v>
      </c>
      <c r="AN1901" s="40"/>
      <c r="AO1901" s="23" t="n">
        <f aca="false">AK1901+AN1901</f>
        <v>59446.4</v>
      </c>
      <c r="AP1901" s="40" t="n">
        <v>145.3</v>
      </c>
      <c r="AQ1901" s="40"/>
      <c r="AR1901" s="40"/>
      <c r="AS1901" s="23" t="n">
        <f aca="false">AO1901+AP1901</f>
        <v>59591.7</v>
      </c>
      <c r="AT1901" s="23" t="n">
        <f aca="false">AL1901+AQ1901</f>
        <v>59446.4</v>
      </c>
      <c r="AU1901" s="23" t="n">
        <f aca="false">AM1901+AR1901</f>
        <v>59446.4</v>
      </c>
      <c r="AV1901" s="40"/>
    </row>
    <row r="1902" customFormat="false" ht="31.5" hidden="false" customHeight="false" outlineLevel="0" collapsed="false">
      <c r="A1902" s="32" t="s">
        <v>931</v>
      </c>
      <c r="B1902" s="32" t="n">
        <v>120</v>
      </c>
      <c r="C1902" s="32" t="s">
        <v>81</v>
      </c>
      <c r="D1902" s="32" t="s">
        <v>294</v>
      </c>
      <c r="E1902" s="38" t="s">
        <v>933</v>
      </c>
      <c r="F1902" s="39" t="n">
        <v>10955.3</v>
      </c>
      <c r="G1902" s="39" t="n">
        <v>10955.3</v>
      </c>
      <c r="H1902" s="39" t="n">
        <v>10955.3</v>
      </c>
      <c r="I1902" s="39"/>
      <c r="J1902" s="39"/>
      <c r="K1902" s="39"/>
      <c r="L1902" s="20" t="n">
        <f aca="false">F1902+I1902</f>
        <v>10955.3</v>
      </c>
      <c r="M1902" s="20" t="n">
        <f aca="false">G1902+J1902</f>
        <v>10955.3</v>
      </c>
      <c r="N1902" s="20" t="n">
        <f aca="false">H1902+K1902</f>
        <v>10955.3</v>
      </c>
      <c r="O1902" s="40"/>
      <c r="P1902" s="40"/>
      <c r="Q1902" s="40"/>
      <c r="R1902" s="23" t="n">
        <f aca="false">L1902+O1902</f>
        <v>10955.3</v>
      </c>
      <c r="S1902" s="23" t="n">
        <f aca="false">M1902+P1902</f>
        <v>10955.3</v>
      </c>
      <c r="T1902" s="23" t="n">
        <f aca="false">N1902+Q1902</f>
        <v>10955.3</v>
      </c>
      <c r="U1902" s="40"/>
      <c r="V1902" s="40"/>
      <c r="W1902" s="40"/>
      <c r="X1902" s="23" t="n">
        <f aca="false">R1902+U1902</f>
        <v>10955.3</v>
      </c>
      <c r="Y1902" s="23" t="n">
        <f aca="false">S1902+V1902</f>
        <v>10955.3</v>
      </c>
      <c r="Z1902" s="23" t="n">
        <f aca="false">T1902+W1902</f>
        <v>10955.3</v>
      </c>
      <c r="AA1902" s="40"/>
      <c r="AB1902" s="23" t="n">
        <f aca="false">X1902+AA1902</f>
        <v>10955.3</v>
      </c>
      <c r="AC1902" s="40"/>
      <c r="AD1902" s="40"/>
      <c r="AE1902" s="37" t="n">
        <f aca="false">AD1902+AC1902+AB1902</f>
        <v>10955.3</v>
      </c>
      <c r="AF1902" s="40"/>
      <c r="AG1902" s="37" t="n">
        <f aca="false">AE1902+AF1902</f>
        <v>10955.3</v>
      </c>
      <c r="AH1902" s="40"/>
      <c r="AI1902" s="40"/>
      <c r="AJ1902" s="40"/>
      <c r="AK1902" s="23" t="n">
        <f aca="false">AG1902+AH1902</f>
        <v>10955.3</v>
      </c>
      <c r="AL1902" s="23" t="n">
        <f aca="false">Y1902+AI1902</f>
        <v>10955.3</v>
      </c>
      <c r="AM1902" s="23" t="n">
        <f aca="false">Z1902+AJ1902</f>
        <v>10955.3</v>
      </c>
      <c r="AN1902" s="40"/>
      <c r="AO1902" s="23" t="n">
        <f aca="false">AK1902+AN1902</f>
        <v>10955.3</v>
      </c>
      <c r="AP1902" s="40"/>
      <c r="AQ1902" s="40"/>
      <c r="AR1902" s="40"/>
      <c r="AS1902" s="23" t="n">
        <f aca="false">AO1902+AP1902</f>
        <v>10955.3</v>
      </c>
      <c r="AT1902" s="23" t="n">
        <f aca="false">AL1902+AQ1902</f>
        <v>10955.3</v>
      </c>
      <c r="AU1902" s="23" t="n">
        <f aca="false">AM1902+AR1902</f>
        <v>10955.3</v>
      </c>
      <c r="AV1902" s="40"/>
    </row>
    <row r="1903" customFormat="false" ht="15.75" hidden="false" customHeight="false" outlineLevel="0" collapsed="false">
      <c r="A1903" s="32" t="s">
        <v>931</v>
      </c>
      <c r="B1903" s="32" t="n">
        <v>120</v>
      </c>
      <c r="C1903" s="32" t="s">
        <v>53</v>
      </c>
      <c r="D1903" s="32" t="s">
        <v>105</v>
      </c>
      <c r="E1903" s="38" t="s">
        <v>106</v>
      </c>
      <c r="F1903" s="39" t="n">
        <v>74455.9</v>
      </c>
      <c r="G1903" s="39" t="n">
        <v>74455.9</v>
      </c>
      <c r="H1903" s="39" t="n">
        <v>74455.9</v>
      </c>
      <c r="I1903" s="39"/>
      <c r="J1903" s="39"/>
      <c r="K1903" s="39"/>
      <c r="L1903" s="20" t="n">
        <f aca="false">F1903+I1903</f>
        <v>74455.9</v>
      </c>
      <c r="M1903" s="20" t="n">
        <f aca="false">G1903+J1903</f>
        <v>74455.9</v>
      </c>
      <c r="N1903" s="20" t="n">
        <f aca="false">H1903+K1903</f>
        <v>74455.9</v>
      </c>
      <c r="O1903" s="40"/>
      <c r="P1903" s="40"/>
      <c r="Q1903" s="40"/>
      <c r="R1903" s="23" t="n">
        <f aca="false">L1903+O1903</f>
        <v>74455.9</v>
      </c>
      <c r="S1903" s="23" t="n">
        <f aca="false">M1903+P1903</f>
        <v>74455.9</v>
      </c>
      <c r="T1903" s="23" t="n">
        <f aca="false">N1903+Q1903</f>
        <v>74455.9</v>
      </c>
      <c r="U1903" s="40"/>
      <c r="V1903" s="40"/>
      <c r="W1903" s="40"/>
      <c r="X1903" s="23" t="n">
        <f aca="false">R1903+U1903</f>
        <v>74455.9</v>
      </c>
      <c r="Y1903" s="23" t="n">
        <f aca="false">S1903+V1903</f>
        <v>74455.9</v>
      </c>
      <c r="Z1903" s="23" t="n">
        <f aca="false">T1903+W1903</f>
        <v>74455.9</v>
      </c>
      <c r="AA1903" s="40"/>
      <c r="AB1903" s="23" t="n">
        <f aca="false">X1903+AA1903</f>
        <v>74455.9</v>
      </c>
      <c r="AC1903" s="40"/>
      <c r="AD1903" s="40"/>
      <c r="AE1903" s="37" t="n">
        <f aca="false">AD1903+AC1903+AB1903</f>
        <v>74455.9</v>
      </c>
      <c r="AF1903" s="40"/>
      <c r="AG1903" s="37" t="n">
        <f aca="false">AE1903+AF1903</f>
        <v>74455.9</v>
      </c>
      <c r="AH1903" s="40"/>
      <c r="AI1903" s="40"/>
      <c r="AJ1903" s="40"/>
      <c r="AK1903" s="23" t="n">
        <f aca="false">AG1903+AH1903</f>
        <v>74455.9</v>
      </c>
      <c r="AL1903" s="23" t="n">
        <f aca="false">Y1903+AI1903</f>
        <v>74455.9</v>
      </c>
      <c r="AM1903" s="23" t="n">
        <f aca="false">Z1903+AJ1903</f>
        <v>74455.9</v>
      </c>
      <c r="AN1903" s="40"/>
      <c r="AO1903" s="23" t="n">
        <f aca="false">AK1903+AN1903</f>
        <v>74455.9</v>
      </c>
      <c r="AP1903" s="40"/>
      <c r="AQ1903" s="40"/>
      <c r="AR1903" s="40"/>
      <c r="AS1903" s="23" t="n">
        <f aca="false">AO1903+AP1903</f>
        <v>74455.9</v>
      </c>
      <c r="AT1903" s="23" t="n">
        <f aca="false">AL1903+AQ1903</f>
        <v>74455.9</v>
      </c>
      <c r="AU1903" s="23" t="n">
        <f aca="false">AM1903+AR1903</f>
        <v>74455.9</v>
      </c>
      <c r="AV1903" s="40"/>
    </row>
    <row r="1904" customFormat="false" ht="31.5" hidden="false" customHeight="false" outlineLevel="0" collapsed="false">
      <c r="A1904" s="32" t="s">
        <v>931</v>
      </c>
      <c r="B1904" s="32" t="n">
        <v>120</v>
      </c>
      <c r="C1904" s="32" t="s">
        <v>191</v>
      </c>
      <c r="D1904" s="32" t="s">
        <v>93</v>
      </c>
      <c r="E1904" s="38" t="s">
        <v>934</v>
      </c>
      <c r="F1904" s="39" t="n">
        <v>15131.3</v>
      </c>
      <c r="G1904" s="39" t="n">
        <v>15131.3</v>
      </c>
      <c r="H1904" s="39" t="n">
        <v>15131.3</v>
      </c>
      <c r="I1904" s="39"/>
      <c r="J1904" s="39"/>
      <c r="K1904" s="39"/>
      <c r="L1904" s="20" t="n">
        <f aca="false">F1904+I1904</f>
        <v>15131.3</v>
      </c>
      <c r="M1904" s="20" t="n">
        <f aca="false">G1904+J1904</f>
        <v>15131.3</v>
      </c>
      <c r="N1904" s="20" t="n">
        <f aca="false">H1904+K1904</f>
        <v>15131.3</v>
      </c>
      <c r="O1904" s="40"/>
      <c r="P1904" s="40"/>
      <c r="Q1904" s="40"/>
      <c r="R1904" s="23" t="n">
        <f aca="false">L1904+O1904</f>
        <v>15131.3</v>
      </c>
      <c r="S1904" s="23" t="n">
        <f aca="false">M1904+P1904</f>
        <v>15131.3</v>
      </c>
      <c r="T1904" s="23" t="n">
        <f aca="false">N1904+Q1904</f>
        <v>15131.3</v>
      </c>
      <c r="U1904" s="40"/>
      <c r="V1904" s="40"/>
      <c r="W1904" s="40"/>
      <c r="X1904" s="23" t="n">
        <f aca="false">R1904+U1904</f>
        <v>15131.3</v>
      </c>
      <c r="Y1904" s="23" t="n">
        <f aca="false">S1904+V1904</f>
        <v>15131.3</v>
      </c>
      <c r="Z1904" s="23" t="n">
        <f aca="false">T1904+W1904</f>
        <v>15131.3</v>
      </c>
      <c r="AA1904" s="40"/>
      <c r="AB1904" s="23" t="n">
        <f aca="false">X1904+AA1904</f>
        <v>15131.3</v>
      </c>
      <c r="AC1904" s="40"/>
      <c r="AD1904" s="40"/>
      <c r="AE1904" s="37" t="n">
        <f aca="false">AD1904+AC1904+AB1904</f>
        <v>15131.3</v>
      </c>
      <c r="AF1904" s="40"/>
      <c r="AG1904" s="37" t="n">
        <f aca="false">AE1904+AF1904</f>
        <v>15131.3</v>
      </c>
      <c r="AH1904" s="40"/>
      <c r="AI1904" s="40"/>
      <c r="AJ1904" s="40"/>
      <c r="AK1904" s="23" t="n">
        <f aca="false">AG1904+AH1904</f>
        <v>15131.3</v>
      </c>
      <c r="AL1904" s="23" t="n">
        <f aca="false">Y1904+AI1904</f>
        <v>15131.3</v>
      </c>
      <c r="AM1904" s="23" t="n">
        <f aca="false">Z1904+AJ1904</f>
        <v>15131.3</v>
      </c>
      <c r="AN1904" s="40"/>
      <c r="AO1904" s="23" t="n">
        <f aca="false">AK1904+AN1904</f>
        <v>15131.3</v>
      </c>
      <c r="AP1904" s="40"/>
      <c r="AQ1904" s="40"/>
      <c r="AR1904" s="40"/>
      <c r="AS1904" s="23" t="n">
        <f aca="false">AO1904+AP1904</f>
        <v>15131.3</v>
      </c>
      <c r="AT1904" s="23" t="n">
        <f aca="false">AL1904+AQ1904</f>
        <v>15131.3</v>
      </c>
      <c r="AU1904" s="23" t="n">
        <f aca="false">AM1904+AR1904</f>
        <v>15131.3</v>
      </c>
      <c r="AV1904" s="40"/>
    </row>
    <row r="1905" customFormat="false" ht="31.5" hidden="false" customHeight="false" outlineLevel="0" collapsed="false">
      <c r="A1905" s="32" t="s">
        <v>931</v>
      </c>
      <c r="B1905" s="32" t="n">
        <v>120</v>
      </c>
      <c r="C1905" s="32" t="s">
        <v>80</v>
      </c>
      <c r="D1905" s="32" t="s">
        <v>81</v>
      </c>
      <c r="E1905" s="38" t="s">
        <v>82</v>
      </c>
      <c r="F1905" s="39" t="n">
        <v>16326.8</v>
      </c>
      <c r="G1905" s="39" t="n">
        <v>16326.8</v>
      </c>
      <c r="H1905" s="39" t="n">
        <v>16326.8</v>
      </c>
      <c r="I1905" s="39"/>
      <c r="J1905" s="39"/>
      <c r="K1905" s="39"/>
      <c r="L1905" s="20" t="n">
        <f aca="false">F1905+I1905</f>
        <v>16326.8</v>
      </c>
      <c r="M1905" s="20" t="n">
        <f aca="false">G1905+J1905</f>
        <v>16326.8</v>
      </c>
      <c r="N1905" s="20" t="n">
        <f aca="false">H1905+K1905</f>
        <v>16326.8</v>
      </c>
      <c r="O1905" s="40"/>
      <c r="P1905" s="40"/>
      <c r="Q1905" s="40"/>
      <c r="R1905" s="23" t="n">
        <f aca="false">L1905+O1905</f>
        <v>16326.8</v>
      </c>
      <c r="S1905" s="23" t="n">
        <f aca="false">M1905+P1905</f>
        <v>16326.8</v>
      </c>
      <c r="T1905" s="23" t="n">
        <f aca="false">N1905+Q1905</f>
        <v>16326.8</v>
      </c>
      <c r="U1905" s="40"/>
      <c r="V1905" s="40"/>
      <c r="W1905" s="40"/>
      <c r="X1905" s="23" t="n">
        <f aca="false">R1905+U1905</f>
        <v>16326.8</v>
      </c>
      <c r="Y1905" s="23" t="n">
        <f aca="false">S1905+V1905</f>
        <v>16326.8</v>
      </c>
      <c r="Z1905" s="23" t="n">
        <f aca="false">T1905+W1905</f>
        <v>16326.8</v>
      </c>
      <c r="AA1905" s="40"/>
      <c r="AB1905" s="23" t="n">
        <f aca="false">X1905+AA1905</f>
        <v>16326.8</v>
      </c>
      <c r="AC1905" s="40"/>
      <c r="AD1905" s="40"/>
      <c r="AE1905" s="37" t="n">
        <f aca="false">AD1905+AC1905+AB1905</f>
        <v>16326.8</v>
      </c>
      <c r="AF1905" s="40"/>
      <c r="AG1905" s="37" t="n">
        <f aca="false">AE1905+AF1905</f>
        <v>16326.8</v>
      </c>
      <c r="AH1905" s="40"/>
      <c r="AI1905" s="40"/>
      <c r="AJ1905" s="40"/>
      <c r="AK1905" s="23" t="n">
        <f aca="false">AG1905+AH1905</f>
        <v>16326.8</v>
      </c>
      <c r="AL1905" s="23" t="n">
        <f aca="false">Y1905+AI1905</f>
        <v>16326.8</v>
      </c>
      <c r="AM1905" s="23" t="n">
        <f aca="false">Z1905+AJ1905</f>
        <v>16326.8</v>
      </c>
      <c r="AN1905" s="40"/>
      <c r="AO1905" s="23" t="n">
        <f aca="false">AK1905+AN1905</f>
        <v>16326.8</v>
      </c>
      <c r="AP1905" s="40"/>
      <c r="AQ1905" s="40"/>
      <c r="AR1905" s="40"/>
      <c r="AS1905" s="23" t="n">
        <f aca="false">AO1905+AP1905</f>
        <v>16326.8</v>
      </c>
      <c r="AT1905" s="23" t="n">
        <f aca="false">AL1905+AQ1905</f>
        <v>16326.8</v>
      </c>
      <c r="AU1905" s="23" t="n">
        <f aca="false">AM1905+AR1905</f>
        <v>16326.8</v>
      </c>
      <c r="AV1905" s="40"/>
    </row>
    <row r="1906" customFormat="false" ht="31.5" hidden="false" customHeight="false" outlineLevel="0" collapsed="false">
      <c r="A1906" s="32" t="s">
        <v>931</v>
      </c>
      <c r="B1906" s="32" t="n">
        <v>120</v>
      </c>
      <c r="C1906" s="32" t="s">
        <v>271</v>
      </c>
      <c r="D1906" s="32" t="s">
        <v>294</v>
      </c>
      <c r="E1906" s="38" t="s">
        <v>295</v>
      </c>
      <c r="F1906" s="39" t="n">
        <v>7727.3</v>
      </c>
      <c r="G1906" s="39" t="n">
        <v>7727.3</v>
      </c>
      <c r="H1906" s="39" t="n">
        <v>7727.3</v>
      </c>
      <c r="I1906" s="39" t="n">
        <v>1071.8</v>
      </c>
      <c r="J1906" s="39" t="n">
        <v>1071.8</v>
      </c>
      <c r="K1906" s="39" t="n">
        <v>1071.8</v>
      </c>
      <c r="L1906" s="20" t="n">
        <f aca="false">F1906+I1906</f>
        <v>8799.1</v>
      </c>
      <c r="M1906" s="20" t="n">
        <f aca="false">G1906+J1906</f>
        <v>8799.1</v>
      </c>
      <c r="N1906" s="20" t="n">
        <f aca="false">H1906+K1906</f>
        <v>8799.1</v>
      </c>
      <c r="O1906" s="40"/>
      <c r="P1906" s="40"/>
      <c r="Q1906" s="40"/>
      <c r="R1906" s="23" t="n">
        <f aca="false">L1906+O1906</f>
        <v>8799.1</v>
      </c>
      <c r="S1906" s="23" t="n">
        <f aca="false">M1906+P1906</f>
        <v>8799.1</v>
      </c>
      <c r="T1906" s="23" t="n">
        <f aca="false">N1906+Q1906</f>
        <v>8799.1</v>
      </c>
      <c r="U1906" s="40"/>
      <c r="V1906" s="40"/>
      <c r="W1906" s="40"/>
      <c r="X1906" s="23" t="n">
        <f aca="false">R1906+U1906</f>
        <v>8799.1</v>
      </c>
      <c r="Y1906" s="23" t="n">
        <f aca="false">S1906+V1906</f>
        <v>8799.1</v>
      </c>
      <c r="Z1906" s="23" t="n">
        <f aca="false">T1906+W1906</f>
        <v>8799.1</v>
      </c>
      <c r="AA1906" s="40"/>
      <c r="AB1906" s="23" t="n">
        <f aca="false">X1906+AA1906</f>
        <v>8799.1</v>
      </c>
      <c r="AC1906" s="40"/>
      <c r="AD1906" s="40"/>
      <c r="AE1906" s="37" t="n">
        <f aca="false">AD1906+AC1906+AB1906</f>
        <v>8799.1</v>
      </c>
      <c r="AF1906" s="40"/>
      <c r="AG1906" s="37" t="n">
        <f aca="false">AE1906+AF1906</f>
        <v>8799.1</v>
      </c>
      <c r="AH1906" s="40"/>
      <c r="AI1906" s="40"/>
      <c r="AJ1906" s="40"/>
      <c r="AK1906" s="23" t="n">
        <f aca="false">AG1906+AH1906</f>
        <v>8799.1</v>
      </c>
      <c r="AL1906" s="23" t="n">
        <f aca="false">Y1906+AI1906</f>
        <v>8799.1</v>
      </c>
      <c r="AM1906" s="23" t="n">
        <f aca="false">Z1906+AJ1906</f>
        <v>8799.1</v>
      </c>
      <c r="AN1906" s="40"/>
      <c r="AO1906" s="23" t="n">
        <f aca="false">AK1906+AN1906</f>
        <v>8799.1</v>
      </c>
      <c r="AP1906" s="40"/>
      <c r="AQ1906" s="40"/>
      <c r="AR1906" s="40"/>
      <c r="AS1906" s="23" t="n">
        <f aca="false">AO1906+AP1906</f>
        <v>8799.1</v>
      </c>
      <c r="AT1906" s="23" t="n">
        <f aca="false">AL1906+AQ1906</f>
        <v>8799.1</v>
      </c>
      <c r="AU1906" s="23" t="n">
        <f aca="false">AM1906+AR1906</f>
        <v>8799.1</v>
      </c>
      <c r="AV1906" s="40"/>
    </row>
    <row r="1907" s="1" customFormat="true" ht="47.25" hidden="false" customHeight="false" outlineLevel="0" collapsed="false">
      <c r="A1907" s="32" t="s">
        <v>935</v>
      </c>
      <c r="B1907" s="32"/>
      <c r="C1907" s="32"/>
      <c r="D1907" s="32"/>
      <c r="E1907" s="38" t="s">
        <v>936</v>
      </c>
      <c r="F1907" s="39" t="n">
        <f aca="false">F1908+F1919+F1931</f>
        <v>51583.6</v>
      </c>
      <c r="G1907" s="39" t="n">
        <f aca="false">G1908+G1919+G1931</f>
        <v>52376.7</v>
      </c>
      <c r="H1907" s="39" t="n">
        <f aca="false">H1908+H1919+H1931</f>
        <v>52255.2</v>
      </c>
      <c r="I1907" s="39" t="n">
        <f aca="false">I1908+I1919+I1931</f>
        <v>86</v>
      </c>
      <c r="J1907" s="39" t="n">
        <f aca="false">J1908+J1919+J1931</f>
        <v>88</v>
      </c>
      <c r="K1907" s="39" t="n">
        <f aca="false">K1908+K1919+K1931</f>
        <v>88</v>
      </c>
      <c r="L1907" s="20" t="n">
        <f aca="false">F1907+I1907</f>
        <v>51669.6</v>
      </c>
      <c r="M1907" s="20" t="n">
        <f aca="false">G1907+J1907</f>
        <v>52464.7</v>
      </c>
      <c r="N1907" s="20" t="n">
        <f aca="false">H1907+K1907</f>
        <v>52343.2</v>
      </c>
      <c r="O1907" s="40" t="n">
        <f aca="false">O1908+O1919+O1931</f>
        <v>0</v>
      </c>
      <c r="P1907" s="40" t="n">
        <f aca="false">P1908+P1919+P1931</f>
        <v>0</v>
      </c>
      <c r="Q1907" s="40" t="n">
        <f aca="false">Q1908+Q1919+Q1931</f>
        <v>0</v>
      </c>
      <c r="R1907" s="23" t="n">
        <f aca="false">L1907+O1907</f>
        <v>51669.6</v>
      </c>
      <c r="S1907" s="23" t="n">
        <f aca="false">M1907+P1907</f>
        <v>52464.7</v>
      </c>
      <c r="T1907" s="23" t="n">
        <f aca="false">N1907+Q1907</f>
        <v>52343.2</v>
      </c>
      <c r="U1907" s="40" t="n">
        <f aca="false">U1908+U1919+U1931</f>
        <v>0</v>
      </c>
      <c r="V1907" s="40" t="n">
        <f aca="false">V1908+V1919+V1931</f>
        <v>0</v>
      </c>
      <c r="W1907" s="40" t="n">
        <f aca="false">W1908+W1919+W1931</f>
        <v>0</v>
      </c>
      <c r="X1907" s="23" t="n">
        <f aca="false">R1907+U1907</f>
        <v>51669.6</v>
      </c>
      <c r="Y1907" s="23" t="n">
        <f aca="false">S1907+V1907</f>
        <v>52464.7</v>
      </c>
      <c r="Z1907" s="23" t="n">
        <f aca="false">T1907+W1907</f>
        <v>52343.2</v>
      </c>
      <c r="AA1907" s="40" t="n">
        <f aca="false">AA1908+AA1919+AA1931</f>
        <v>0</v>
      </c>
      <c r="AB1907" s="23" t="n">
        <f aca="false">X1907+AA1907</f>
        <v>51669.6</v>
      </c>
      <c r="AC1907" s="40" t="n">
        <f aca="false">AC1908+AC1919+AC1931</f>
        <v>0</v>
      </c>
      <c r="AD1907" s="40" t="n">
        <f aca="false">AD1908+AD1919+AD1931</f>
        <v>0</v>
      </c>
      <c r="AE1907" s="37" t="n">
        <f aca="false">AD1907+AC1907+AB1907</f>
        <v>51669.6</v>
      </c>
      <c r="AF1907" s="40" t="n">
        <f aca="false">AF1908+AF1919+AF1931</f>
        <v>0</v>
      </c>
      <c r="AG1907" s="37" t="n">
        <f aca="false">AE1907+AF1907</f>
        <v>51669.6</v>
      </c>
      <c r="AH1907" s="40" t="n">
        <f aca="false">AH1908+AH1919+AH1931</f>
        <v>0</v>
      </c>
      <c r="AI1907" s="40" t="n">
        <f aca="false">AI1908+AI1919+AI1931</f>
        <v>0</v>
      </c>
      <c r="AJ1907" s="40" t="n">
        <f aca="false">AJ1908+AJ1919+AJ1931</f>
        <v>0</v>
      </c>
      <c r="AK1907" s="23" t="n">
        <f aca="false">AG1907+AH1907</f>
        <v>51669.6</v>
      </c>
      <c r="AL1907" s="23" t="n">
        <f aca="false">Y1907+AI1907</f>
        <v>52464.7</v>
      </c>
      <c r="AM1907" s="23" t="n">
        <f aca="false">Z1907+AJ1907</f>
        <v>52343.2</v>
      </c>
      <c r="AN1907" s="40" t="n">
        <f aca="false">AN1908+AN1919+AN1931</f>
        <v>0</v>
      </c>
      <c r="AO1907" s="23" t="n">
        <f aca="false">AK1907+AN1907</f>
        <v>51669.6</v>
      </c>
      <c r="AP1907" s="40" t="n">
        <f aca="false">AP1908+AP1919+AP1931</f>
        <v>-531.2</v>
      </c>
      <c r="AQ1907" s="40" t="n">
        <f aca="false">AQ1908+AQ1919+AQ1931</f>
        <v>0</v>
      </c>
      <c r="AR1907" s="40" t="n">
        <f aca="false">AR1908+AR1919+AR1931</f>
        <v>0</v>
      </c>
      <c r="AS1907" s="22" t="n">
        <f aca="false">AO1907+AP1907</f>
        <v>51138.4</v>
      </c>
      <c r="AT1907" s="23" t="n">
        <f aca="false">AL1907+AQ1907</f>
        <v>52464.7</v>
      </c>
      <c r="AU1907" s="23" t="n">
        <f aca="false">AM1907+AR1907</f>
        <v>52343.2</v>
      </c>
      <c r="AV1907" s="40" t="n">
        <f aca="false">AV1908+AV1919+AV1931</f>
        <v>0</v>
      </c>
    </row>
    <row r="1908" s="1" customFormat="true" ht="94.5" hidden="false" customHeight="false" outlineLevel="0" collapsed="false">
      <c r="A1908" s="32" t="s">
        <v>935</v>
      </c>
      <c r="B1908" s="32" t="s">
        <v>160</v>
      </c>
      <c r="C1908" s="32"/>
      <c r="D1908" s="32"/>
      <c r="E1908" s="38" t="s">
        <v>161</v>
      </c>
      <c r="F1908" s="39" t="n">
        <f aca="false">F1909</f>
        <v>1925.4</v>
      </c>
      <c r="G1908" s="39" t="n">
        <f aca="false">G1909</f>
        <v>2040.3</v>
      </c>
      <c r="H1908" s="39" t="n">
        <f aca="false">H1909</f>
        <v>2037.2</v>
      </c>
      <c r="I1908" s="39" t="n">
        <f aca="false">I1909</f>
        <v>0</v>
      </c>
      <c r="J1908" s="39" t="n">
        <f aca="false">J1909</f>
        <v>0</v>
      </c>
      <c r="K1908" s="39" t="n">
        <f aca="false">K1909</f>
        <v>0</v>
      </c>
      <c r="L1908" s="20" t="n">
        <f aca="false">F1908+I1908</f>
        <v>1925.4</v>
      </c>
      <c r="M1908" s="20" t="n">
        <f aca="false">G1908+J1908</f>
        <v>2040.3</v>
      </c>
      <c r="N1908" s="20" t="n">
        <f aca="false">H1908+K1908</f>
        <v>2037.2</v>
      </c>
      <c r="O1908" s="40" t="n">
        <f aca="false">O1909</f>
        <v>0</v>
      </c>
      <c r="P1908" s="40" t="n">
        <f aca="false">P1909</f>
        <v>0</v>
      </c>
      <c r="Q1908" s="40" t="n">
        <f aca="false">Q1909</f>
        <v>0</v>
      </c>
      <c r="R1908" s="23" t="n">
        <f aca="false">L1908+O1908</f>
        <v>1925.4</v>
      </c>
      <c r="S1908" s="23" t="n">
        <f aca="false">M1908+P1908</f>
        <v>2040.3</v>
      </c>
      <c r="T1908" s="23" t="n">
        <f aca="false">N1908+Q1908</f>
        <v>2037.2</v>
      </c>
      <c r="U1908" s="40" t="n">
        <f aca="false">U1909</f>
        <v>0</v>
      </c>
      <c r="V1908" s="40" t="n">
        <f aca="false">V1909</f>
        <v>0</v>
      </c>
      <c r="W1908" s="40" t="n">
        <f aca="false">W1909</f>
        <v>0</v>
      </c>
      <c r="X1908" s="23" t="n">
        <f aca="false">R1908+U1908</f>
        <v>1925.4</v>
      </c>
      <c r="Y1908" s="23" t="n">
        <f aca="false">S1908+V1908</f>
        <v>2040.3</v>
      </c>
      <c r="Z1908" s="23" t="n">
        <f aca="false">T1908+W1908</f>
        <v>2037.2</v>
      </c>
      <c r="AA1908" s="40" t="n">
        <f aca="false">AA1909</f>
        <v>0</v>
      </c>
      <c r="AB1908" s="23" t="n">
        <f aca="false">X1908+AA1908</f>
        <v>1925.4</v>
      </c>
      <c r="AC1908" s="40" t="n">
        <f aca="false">AC1909</f>
        <v>0</v>
      </c>
      <c r="AD1908" s="40" t="n">
        <f aca="false">AD1909</f>
        <v>0</v>
      </c>
      <c r="AE1908" s="37" t="n">
        <f aca="false">AD1908+AC1908+AB1908</f>
        <v>1925.4</v>
      </c>
      <c r="AF1908" s="40" t="n">
        <f aca="false">AF1909</f>
        <v>0</v>
      </c>
      <c r="AG1908" s="37" t="n">
        <f aca="false">AE1908+AF1908</f>
        <v>1925.4</v>
      </c>
      <c r="AH1908" s="40" t="n">
        <f aca="false">AH1909</f>
        <v>0</v>
      </c>
      <c r="AI1908" s="40" t="n">
        <f aca="false">AI1909</f>
        <v>0</v>
      </c>
      <c r="AJ1908" s="40" t="n">
        <f aca="false">AJ1909</f>
        <v>0</v>
      </c>
      <c r="AK1908" s="23" t="n">
        <f aca="false">AG1908+AH1908</f>
        <v>1925.4</v>
      </c>
      <c r="AL1908" s="23" t="n">
        <f aca="false">Y1908+AI1908</f>
        <v>2040.3</v>
      </c>
      <c r="AM1908" s="23" t="n">
        <f aca="false">Z1908+AJ1908</f>
        <v>2037.2</v>
      </c>
      <c r="AN1908" s="40" t="n">
        <f aca="false">AN1909</f>
        <v>0</v>
      </c>
      <c r="AO1908" s="23" t="n">
        <f aca="false">AK1908+AN1908</f>
        <v>1925.4</v>
      </c>
      <c r="AP1908" s="40" t="n">
        <f aca="false">AP1909</f>
        <v>0</v>
      </c>
      <c r="AQ1908" s="40" t="n">
        <f aca="false">AQ1909</f>
        <v>0</v>
      </c>
      <c r="AR1908" s="40" t="n">
        <f aca="false">AR1909</f>
        <v>0</v>
      </c>
      <c r="AS1908" s="23" t="n">
        <f aca="false">AO1908+AP1908</f>
        <v>1925.4</v>
      </c>
      <c r="AT1908" s="23" t="n">
        <f aca="false">AL1908+AQ1908</f>
        <v>2040.3</v>
      </c>
      <c r="AU1908" s="23" t="n">
        <f aca="false">AM1908+AR1908</f>
        <v>2037.2</v>
      </c>
      <c r="AV1908" s="40" t="n">
        <f aca="false">AV1909</f>
        <v>0</v>
      </c>
    </row>
    <row r="1909" s="1" customFormat="true" ht="31.5" hidden="false" customHeight="false" outlineLevel="0" collapsed="false">
      <c r="A1909" s="32" t="s">
        <v>935</v>
      </c>
      <c r="B1909" s="32" t="s">
        <v>338</v>
      </c>
      <c r="C1909" s="32"/>
      <c r="D1909" s="32"/>
      <c r="E1909" s="38" t="s">
        <v>339</v>
      </c>
      <c r="F1909" s="39" t="n">
        <f aca="false">F1910+F1911+F1912+F1913+F1914+F1915+F1916+F1917+F1918</f>
        <v>1925.4</v>
      </c>
      <c r="G1909" s="39" t="n">
        <f aca="false">G1910+G1911+G1912+G1913+G1914+G1915+G1916+G1917+G1918</f>
        <v>2040.3</v>
      </c>
      <c r="H1909" s="39" t="n">
        <f aca="false">H1910+H1911+H1912+H1913+H1914+H1915+H1916+H1917+H1918</f>
        <v>2037.2</v>
      </c>
      <c r="I1909" s="39" t="n">
        <f aca="false">I1910+I1911+I1912+I1913+I1914+I1915+I1916+I1917+I1918</f>
        <v>0</v>
      </c>
      <c r="J1909" s="39" t="n">
        <f aca="false">J1910+J1911+J1912+J1913+J1914+J1915+J1916+J1917+J1918</f>
        <v>0</v>
      </c>
      <c r="K1909" s="39" t="n">
        <f aca="false">K1910+K1911+K1912+K1913+K1914+K1915+K1916+K1917+K1918</f>
        <v>0</v>
      </c>
      <c r="L1909" s="20" t="n">
        <f aca="false">F1909+I1909</f>
        <v>1925.4</v>
      </c>
      <c r="M1909" s="20" t="n">
        <f aca="false">G1909+J1909</f>
        <v>2040.3</v>
      </c>
      <c r="N1909" s="20" t="n">
        <f aca="false">H1909+K1909</f>
        <v>2037.2</v>
      </c>
      <c r="O1909" s="40" t="n">
        <f aca="false">O1910+O1911+O1912+O1913+O1914+O1915+O1916+O1917+O1918</f>
        <v>0</v>
      </c>
      <c r="P1909" s="40" t="n">
        <f aca="false">P1910+P1911+P1912+P1913+P1914+P1915+P1916+P1917+P1918</f>
        <v>0</v>
      </c>
      <c r="Q1909" s="40" t="n">
        <f aca="false">Q1910+Q1911+Q1912+Q1913+Q1914+Q1915+Q1916+Q1917+Q1918</f>
        <v>0</v>
      </c>
      <c r="R1909" s="23" t="n">
        <f aca="false">L1909+O1909</f>
        <v>1925.4</v>
      </c>
      <c r="S1909" s="23" t="n">
        <f aca="false">M1909+P1909</f>
        <v>2040.3</v>
      </c>
      <c r="T1909" s="23" t="n">
        <f aca="false">N1909+Q1909</f>
        <v>2037.2</v>
      </c>
      <c r="U1909" s="40" t="n">
        <f aca="false">U1910+U1911+U1912+U1913+U1914+U1915+U1916+U1917+U1918</f>
        <v>0</v>
      </c>
      <c r="V1909" s="40" t="n">
        <f aca="false">V1910+V1911+V1912+V1913+V1914+V1915+V1916+V1917+V1918</f>
        <v>0</v>
      </c>
      <c r="W1909" s="40" t="n">
        <f aca="false">W1910+W1911+W1912+W1913+W1914+W1915+W1916+W1917+W1918</f>
        <v>0</v>
      </c>
      <c r="X1909" s="23" t="n">
        <f aca="false">R1909+U1909</f>
        <v>1925.4</v>
      </c>
      <c r="Y1909" s="23" t="n">
        <f aca="false">S1909+V1909</f>
        <v>2040.3</v>
      </c>
      <c r="Z1909" s="23" t="n">
        <f aca="false">T1909+W1909</f>
        <v>2037.2</v>
      </c>
      <c r="AA1909" s="40" t="n">
        <f aca="false">AA1910+AA1911+AA1912+AA1913+AA1914+AA1915+AA1916+AA1917+AA1918</f>
        <v>0</v>
      </c>
      <c r="AB1909" s="23" t="n">
        <f aca="false">X1909+AA1909</f>
        <v>1925.4</v>
      </c>
      <c r="AC1909" s="40" t="n">
        <f aca="false">AC1910+AC1911+AC1912+AC1913+AC1914+AC1915+AC1916+AC1917+AC1918</f>
        <v>0</v>
      </c>
      <c r="AD1909" s="40" t="n">
        <f aca="false">AD1910+AD1911+AD1912+AD1913+AD1914+AD1915+AD1916+AD1917+AD1918</f>
        <v>0</v>
      </c>
      <c r="AE1909" s="37" t="n">
        <f aca="false">AD1909+AC1909+AB1909</f>
        <v>1925.4</v>
      </c>
      <c r="AF1909" s="40" t="n">
        <f aca="false">AF1910+AF1911+AF1912+AF1913+AF1914+AF1915+AF1916+AF1917+AF1918</f>
        <v>0</v>
      </c>
      <c r="AG1909" s="37" t="n">
        <f aca="false">AE1909+AF1909</f>
        <v>1925.4</v>
      </c>
      <c r="AH1909" s="40" t="n">
        <f aca="false">AH1910+AH1911+AH1912+AH1913+AH1914+AH1915+AH1916+AH1917+AH1918</f>
        <v>0</v>
      </c>
      <c r="AI1909" s="40" t="n">
        <f aca="false">AI1910+AI1911+AI1912+AI1913+AI1914+AI1915+AI1916+AI1917+AI1918</f>
        <v>0</v>
      </c>
      <c r="AJ1909" s="40" t="n">
        <f aca="false">AJ1910+AJ1911+AJ1912+AJ1913+AJ1914+AJ1915+AJ1916+AJ1917+AJ1918</f>
        <v>0</v>
      </c>
      <c r="AK1909" s="23" t="n">
        <f aca="false">AG1909+AH1909</f>
        <v>1925.4</v>
      </c>
      <c r="AL1909" s="23" t="n">
        <f aca="false">Y1909+AI1909</f>
        <v>2040.3</v>
      </c>
      <c r="AM1909" s="23" t="n">
        <f aca="false">Z1909+AJ1909</f>
        <v>2037.2</v>
      </c>
      <c r="AN1909" s="40" t="n">
        <f aca="false">AN1910+AN1911+AN1912+AN1913+AN1914+AN1915+AN1916+AN1917+AN1918</f>
        <v>0</v>
      </c>
      <c r="AO1909" s="23" t="n">
        <f aca="false">AK1909+AN1909</f>
        <v>1925.4</v>
      </c>
      <c r="AP1909" s="40" t="n">
        <f aca="false">AP1910+AP1911+AP1912+AP1913+AP1914+AP1915+AP1916+AP1917+AP1918</f>
        <v>0</v>
      </c>
      <c r="AQ1909" s="40" t="n">
        <f aca="false">AQ1910+AQ1911+AQ1912+AQ1913+AQ1914+AQ1915+AQ1916+AQ1917+AQ1918</f>
        <v>0</v>
      </c>
      <c r="AR1909" s="40" t="n">
        <f aca="false">AR1910+AR1911+AR1912+AR1913+AR1914+AR1915+AR1916+AR1917+AR1918</f>
        <v>0</v>
      </c>
      <c r="AS1909" s="23" t="n">
        <f aca="false">AO1909+AP1909</f>
        <v>1925.4</v>
      </c>
      <c r="AT1909" s="23" t="n">
        <f aca="false">AL1909+AQ1909</f>
        <v>2040.3</v>
      </c>
      <c r="AU1909" s="23" t="n">
        <f aca="false">AM1909+AR1909</f>
        <v>2037.2</v>
      </c>
      <c r="AV1909" s="40" t="n">
        <f aca="false">AV1910+AV1911+AV1912+AV1913+AV1914+AV1915+AV1916+AV1917+AV1918</f>
        <v>0</v>
      </c>
    </row>
    <row r="1910" customFormat="false" ht="63" hidden="false" customHeight="false" outlineLevel="0" collapsed="false">
      <c r="A1910" s="32" t="s">
        <v>935</v>
      </c>
      <c r="B1910" s="32" t="n">
        <v>120</v>
      </c>
      <c r="C1910" s="32" t="s">
        <v>54</v>
      </c>
      <c r="D1910" s="32" t="s">
        <v>81</v>
      </c>
      <c r="E1910" s="38" t="s">
        <v>896</v>
      </c>
      <c r="F1910" s="39" t="n">
        <v>234.2</v>
      </c>
      <c r="G1910" s="39" t="n">
        <v>234.2</v>
      </c>
      <c r="H1910" s="39" t="n">
        <v>234.2</v>
      </c>
      <c r="I1910" s="39"/>
      <c r="J1910" s="39"/>
      <c r="K1910" s="39"/>
      <c r="L1910" s="20" t="n">
        <f aca="false">F1910+I1910</f>
        <v>234.2</v>
      </c>
      <c r="M1910" s="20" t="n">
        <f aca="false">G1910+J1910</f>
        <v>234.2</v>
      </c>
      <c r="N1910" s="20" t="n">
        <f aca="false">H1910+K1910</f>
        <v>234.2</v>
      </c>
      <c r="O1910" s="40"/>
      <c r="P1910" s="40"/>
      <c r="Q1910" s="40"/>
      <c r="R1910" s="23" t="n">
        <f aca="false">L1910+O1910</f>
        <v>234.2</v>
      </c>
      <c r="S1910" s="23" t="n">
        <f aca="false">M1910+P1910</f>
        <v>234.2</v>
      </c>
      <c r="T1910" s="23" t="n">
        <f aca="false">N1910+Q1910</f>
        <v>234.2</v>
      </c>
      <c r="U1910" s="40"/>
      <c r="V1910" s="40"/>
      <c r="W1910" s="40"/>
      <c r="X1910" s="23" t="n">
        <f aca="false">R1910+U1910</f>
        <v>234.2</v>
      </c>
      <c r="Y1910" s="23" t="n">
        <f aca="false">S1910+V1910</f>
        <v>234.2</v>
      </c>
      <c r="Z1910" s="23" t="n">
        <f aca="false">T1910+W1910</f>
        <v>234.2</v>
      </c>
      <c r="AA1910" s="40"/>
      <c r="AB1910" s="23" t="n">
        <f aca="false">X1910+AA1910</f>
        <v>234.2</v>
      </c>
      <c r="AC1910" s="40"/>
      <c r="AD1910" s="40"/>
      <c r="AE1910" s="37" t="n">
        <f aca="false">AD1910+AC1910+AB1910</f>
        <v>234.2</v>
      </c>
      <c r="AF1910" s="40"/>
      <c r="AG1910" s="37" t="n">
        <f aca="false">AE1910+AF1910</f>
        <v>234.2</v>
      </c>
      <c r="AH1910" s="40"/>
      <c r="AI1910" s="40"/>
      <c r="AJ1910" s="40"/>
      <c r="AK1910" s="23" t="n">
        <f aca="false">AG1910+AH1910</f>
        <v>234.2</v>
      </c>
      <c r="AL1910" s="23" t="n">
        <f aca="false">Y1910+AI1910</f>
        <v>234.2</v>
      </c>
      <c r="AM1910" s="23" t="n">
        <f aca="false">Z1910+AJ1910</f>
        <v>234.2</v>
      </c>
      <c r="AN1910" s="40"/>
      <c r="AO1910" s="23" t="n">
        <f aca="false">AK1910+AN1910</f>
        <v>234.2</v>
      </c>
      <c r="AP1910" s="40"/>
      <c r="AQ1910" s="40"/>
      <c r="AR1910" s="40"/>
      <c r="AS1910" s="23" t="n">
        <f aca="false">AO1910+AP1910</f>
        <v>234.2</v>
      </c>
      <c r="AT1910" s="23" t="n">
        <f aca="false">AL1910+AQ1910</f>
        <v>234.2</v>
      </c>
      <c r="AU1910" s="23" t="n">
        <f aca="false">AM1910+AR1910</f>
        <v>234.2</v>
      </c>
      <c r="AV1910" s="40"/>
    </row>
    <row r="1911" customFormat="false" ht="15.75" hidden="false" customHeight="false" outlineLevel="0" collapsed="false">
      <c r="A1911" s="32" t="s">
        <v>935</v>
      </c>
      <c r="B1911" s="32" t="n">
        <v>120</v>
      </c>
      <c r="C1911" s="32" t="s">
        <v>54</v>
      </c>
      <c r="D1911" s="32" t="s">
        <v>217</v>
      </c>
      <c r="E1911" s="38" t="s">
        <v>218</v>
      </c>
      <c r="F1911" s="39" t="n">
        <v>874.4</v>
      </c>
      <c r="G1911" s="39" t="n">
        <v>979.4</v>
      </c>
      <c r="H1911" s="39" t="n">
        <v>979.4</v>
      </c>
      <c r="I1911" s="39"/>
      <c r="J1911" s="39"/>
      <c r="K1911" s="39"/>
      <c r="L1911" s="20" t="n">
        <f aca="false">F1911+I1911</f>
        <v>874.4</v>
      </c>
      <c r="M1911" s="20" t="n">
        <f aca="false">G1911+J1911</f>
        <v>979.4</v>
      </c>
      <c r="N1911" s="20" t="n">
        <f aca="false">H1911+K1911</f>
        <v>979.4</v>
      </c>
      <c r="O1911" s="40"/>
      <c r="P1911" s="40"/>
      <c r="Q1911" s="40"/>
      <c r="R1911" s="23" t="n">
        <f aca="false">L1911+O1911</f>
        <v>874.4</v>
      </c>
      <c r="S1911" s="23" t="n">
        <f aca="false">M1911+P1911</f>
        <v>979.4</v>
      </c>
      <c r="T1911" s="23" t="n">
        <f aca="false">N1911+Q1911</f>
        <v>979.4</v>
      </c>
      <c r="U1911" s="40"/>
      <c r="V1911" s="40"/>
      <c r="W1911" s="40"/>
      <c r="X1911" s="23" t="n">
        <f aca="false">R1911+U1911</f>
        <v>874.4</v>
      </c>
      <c r="Y1911" s="23" t="n">
        <f aca="false">S1911+V1911</f>
        <v>979.4</v>
      </c>
      <c r="Z1911" s="23" t="n">
        <f aca="false">T1911+W1911</f>
        <v>979.4</v>
      </c>
      <c r="AA1911" s="40"/>
      <c r="AB1911" s="23" t="n">
        <f aca="false">X1911+AA1911</f>
        <v>874.4</v>
      </c>
      <c r="AC1911" s="40"/>
      <c r="AD1911" s="40"/>
      <c r="AE1911" s="37" t="n">
        <f aca="false">AD1911+AC1911+AB1911</f>
        <v>874.4</v>
      </c>
      <c r="AF1911" s="40"/>
      <c r="AG1911" s="37" t="n">
        <f aca="false">AE1911+AF1911</f>
        <v>874.4</v>
      </c>
      <c r="AH1911" s="40"/>
      <c r="AI1911" s="40"/>
      <c r="AJ1911" s="40"/>
      <c r="AK1911" s="23" t="n">
        <f aca="false">AG1911+AH1911</f>
        <v>874.4</v>
      </c>
      <c r="AL1911" s="23" t="n">
        <f aca="false">Y1911+AI1911</f>
        <v>979.4</v>
      </c>
      <c r="AM1911" s="23" t="n">
        <f aca="false">Z1911+AJ1911</f>
        <v>979.4</v>
      </c>
      <c r="AN1911" s="40"/>
      <c r="AO1911" s="23" t="n">
        <f aca="false">AK1911+AN1911</f>
        <v>874.4</v>
      </c>
      <c r="AP1911" s="40"/>
      <c r="AQ1911" s="40"/>
      <c r="AR1911" s="40"/>
      <c r="AS1911" s="23" t="n">
        <f aca="false">AO1911+AP1911</f>
        <v>874.4</v>
      </c>
      <c r="AT1911" s="23" t="n">
        <f aca="false">AL1911+AQ1911</f>
        <v>979.4</v>
      </c>
      <c r="AU1911" s="23" t="n">
        <f aca="false">AM1911+AR1911</f>
        <v>979.4</v>
      </c>
      <c r="AV1911" s="40"/>
    </row>
    <row r="1912" customFormat="false" ht="47.25" hidden="false" customHeight="false" outlineLevel="0" collapsed="false">
      <c r="A1912" s="32" t="s">
        <v>935</v>
      </c>
      <c r="B1912" s="32" t="n">
        <v>120</v>
      </c>
      <c r="C1912" s="32" t="s">
        <v>89</v>
      </c>
      <c r="D1912" s="32" t="s">
        <v>526</v>
      </c>
      <c r="E1912" s="38" t="s">
        <v>527</v>
      </c>
      <c r="F1912" s="39" t="n">
        <v>2.8</v>
      </c>
      <c r="G1912" s="39" t="n">
        <v>2.8</v>
      </c>
      <c r="H1912" s="39" t="n">
        <v>2.8</v>
      </c>
      <c r="I1912" s="39"/>
      <c r="J1912" s="39"/>
      <c r="K1912" s="39"/>
      <c r="L1912" s="20" t="n">
        <f aca="false">F1912+I1912</f>
        <v>2.8</v>
      </c>
      <c r="M1912" s="20" t="n">
        <f aca="false">G1912+J1912</f>
        <v>2.8</v>
      </c>
      <c r="N1912" s="20" t="n">
        <f aca="false">H1912+K1912</f>
        <v>2.8</v>
      </c>
      <c r="O1912" s="40"/>
      <c r="P1912" s="40"/>
      <c r="Q1912" s="40"/>
      <c r="R1912" s="23" t="n">
        <f aca="false">L1912+O1912</f>
        <v>2.8</v>
      </c>
      <c r="S1912" s="23" t="n">
        <f aca="false">M1912+P1912</f>
        <v>2.8</v>
      </c>
      <c r="T1912" s="23" t="n">
        <f aca="false">N1912+Q1912</f>
        <v>2.8</v>
      </c>
      <c r="U1912" s="40"/>
      <c r="V1912" s="40"/>
      <c r="W1912" s="40"/>
      <c r="X1912" s="23" t="n">
        <f aca="false">R1912+U1912</f>
        <v>2.8</v>
      </c>
      <c r="Y1912" s="23" t="n">
        <f aca="false">S1912+V1912</f>
        <v>2.8</v>
      </c>
      <c r="Z1912" s="23" t="n">
        <f aca="false">T1912+W1912</f>
        <v>2.8</v>
      </c>
      <c r="AA1912" s="40"/>
      <c r="AB1912" s="23" t="n">
        <f aca="false">X1912+AA1912</f>
        <v>2.8</v>
      </c>
      <c r="AC1912" s="40"/>
      <c r="AD1912" s="40"/>
      <c r="AE1912" s="37" t="n">
        <f aca="false">AD1912+AC1912+AB1912</f>
        <v>2.8</v>
      </c>
      <c r="AF1912" s="40"/>
      <c r="AG1912" s="37" t="n">
        <f aca="false">AE1912+AF1912</f>
        <v>2.8</v>
      </c>
      <c r="AH1912" s="40"/>
      <c r="AI1912" s="40"/>
      <c r="AJ1912" s="40"/>
      <c r="AK1912" s="23" t="n">
        <f aca="false">AG1912+AH1912</f>
        <v>2.8</v>
      </c>
      <c r="AL1912" s="23" t="n">
        <f aca="false">Y1912+AI1912</f>
        <v>2.8</v>
      </c>
      <c r="AM1912" s="23" t="n">
        <f aca="false">Z1912+AJ1912</f>
        <v>2.8</v>
      </c>
      <c r="AN1912" s="40"/>
      <c r="AO1912" s="23" t="n">
        <f aca="false">AK1912+AN1912</f>
        <v>2.8</v>
      </c>
      <c r="AP1912" s="40"/>
      <c r="AQ1912" s="40"/>
      <c r="AR1912" s="40"/>
      <c r="AS1912" s="23" t="n">
        <f aca="false">AO1912+AP1912</f>
        <v>2.8</v>
      </c>
      <c r="AT1912" s="23" t="n">
        <f aca="false">AL1912+AQ1912</f>
        <v>2.8</v>
      </c>
      <c r="AU1912" s="23" t="n">
        <f aca="false">AM1912+AR1912</f>
        <v>2.8</v>
      </c>
      <c r="AV1912" s="40"/>
    </row>
    <row r="1913" customFormat="false" ht="15.75" hidden="false" customHeight="false" outlineLevel="0" collapsed="false">
      <c r="A1913" s="32" t="s">
        <v>935</v>
      </c>
      <c r="B1913" s="32" t="n">
        <v>120</v>
      </c>
      <c r="C1913" s="32" t="s">
        <v>93</v>
      </c>
      <c r="D1913" s="32" t="s">
        <v>191</v>
      </c>
      <c r="E1913" s="38" t="s">
        <v>495</v>
      </c>
      <c r="F1913" s="39" t="n">
        <v>7.1</v>
      </c>
      <c r="G1913" s="39" t="n">
        <v>7.1</v>
      </c>
      <c r="H1913" s="39" t="n">
        <v>7.1</v>
      </c>
      <c r="I1913" s="39"/>
      <c r="J1913" s="39"/>
      <c r="K1913" s="39"/>
      <c r="L1913" s="20" t="n">
        <f aca="false">F1913+I1913</f>
        <v>7.1</v>
      </c>
      <c r="M1913" s="20" t="n">
        <f aca="false">G1913+J1913</f>
        <v>7.1</v>
      </c>
      <c r="N1913" s="20" t="n">
        <f aca="false">H1913+K1913</f>
        <v>7.1</v>
      </c>
      <c r="O1913" s="40"/>
      <c r="P1913" s="40"/>
      <c r="Q1913" s="40"/>
      <c r="R1913" s="23" t="n">
        <f aca="false">L1913+O1913</f>
        <v>7.1</v>
      </c>
      <c r="S1913" s="23" t="n">
        <f aca="false">M1913+P1913</f>
        <v>7.1</v>
      </c>
      <c r="T1913" s="23" t="n">
        <f aca="false">N1913+Q1913</f>
        <v>7.1</v>
      </c>
      <c r="U1913" s="40"/>
      <c r="V1913" s="40"/>
      <c r="W1913" s="40"/>
      <c r="X1913" s="23" t="n">
        <f aca="false">R1913+U1913</f>
        <v>7.1</v>
      </c>
      <c r="Y1913" s="23" t="n">
        <f aca="false">S1913+V1913</f>
        <v>7.1</v>
      </c>
      <c r="Z1913" s="23" t="n">
        <f aca="false">T1913+W1913</f>
        <v>7.1</v>
      </c>
      <c r="AA1913" s="40"/>
      <c r="AB1913" s="23" t="n">
        <f aca="false">X1913+AA1913</f>
        <v>7.1</v>
      </c>
      <c r="AC1913" s="40"/>
      <c r="AD1913" s="40"/>
      <c r="AE1913" s="37" t="n">
        <f aca="false">AD1913+AC1913+AB1913</f>
        <v>7.1</v>
      </c>
      <c r="AF1913" s="40"/>
      <c r="AG1913" s="37" t="n">
        <f aca="false">AE1913+AF1913</f>
        <v>7.1</v>
      </c>
      <c r="AH1913" s="40"/>
      <c r="AI1913" s="40"/>
      <c r="AJ1913" s="40"/>
      <c r="AK1913" s="23" t="n">
        <f aca="false">AG1913+AH1913</f>
        <v>7.1</v>
      </c>
      <c r="AL1913" s="23" t="n">
        <f aca="false">Y1913+AI1913</f>
        <v>7.1</v>
      </c>
      <c r="AM1913" s="23" t="n">
        <f aca="false">Z1913+AJ1913</f>
        <v>7.1</v>
      </c>
      <c r="AN1913" s="40"/>
      <c r="AO1913" s="23" t="n">
        <f aca="false">AK1913+AN1913</f>
        <v>7.1</v>
      </c>
      <c r="AP1913" s="40"/>
      <c r="AQ1913" s="40"/>
      <c r="AR1913" s="40"/>
      <c r="AS1913" s="23" t="n">
        <f aca="false">AO1913+AP1913</f>
        <v>7.1</v>
      </c>
      <c r="AT1913" s="23" t="n">
        <f aca="false">AL1913+AQ1913</f>
        <v>7.1</v>
      </c>
      <c r="AU1913" s="23" t="n">
        <f aca="false">AM1913+AR1913</f>
        <v>7.1</v>
      </c>
      <c r="AV1913" s="40"/>
    </row>
    <row r="1914" customFormat="false" ht="31.5" hidden="false" customHeight="false" outlineLevel="0" collapsed="false">
      <c r="A1914" s="32" t="s">
        <v>935</v>
      </c>
      <c r="B1914" s="32" t="n">
        <v>120</v>
      </c>
      <c r="C1914" s="32" t="s">
        <v>294</v>
      </c>
      <c r="D1914" s="32" t="s">
        <v>294</v>
      </c>
      <c r="E1914" s="38" t="s">
        <v>427</v>
      </c>
      <c r="F1914" s="39" t="n">
        <v>140.1</v>
      </c>
      <c r="G1914" s="39" t="n">
        <v>138.8</v>
      </c>
      <c r="H1914" s="39" t="n">
        <v>138.8</v>
      </c>
      <c r="I1914" s="39"/>
      <c r="J1914" s="39"/>
      <c r="K1914" s="39"/>
      <c r="L1914" s="20" t="n">
        <f aca="false">F1914+I1914</f>
        <v>140.1</v>
      </c>
      <c r="M1914" s="20" t="n">
        <f aca="false">G1914+J1914</f>
        <v>138.8</v>
      </c>
      <c r="N1914" s="20" t="n">
        <f aca="false">H1914+K1914</f>
        <v>138.8</v>
      </c>
      <c r="O1914" s="40"/>
      <c r="P1914" s="40"/>
      <c r="Q1914" s="40"/>
      <c r="R1914" s="23" t="n">
        <f aca="false">L1914+O1914</f>
        <v>140.1</v>
      </c>
      <c r="S1914" s="23" t="n">
        <f aca="false">M1914+P1914</f>
        <v>138.8</v>
      </c>
      <c r="T1914" s="23" t="n">
        <f aca="false">N1914+Q1914</f>
        <v>138.8</v>
      </c>
      <c r="U1914" s="40"/>
      <c r="V1914" s="40"/>
      <c r="W1914" s="40"/>
      <c r="X1914" s="23" t="n">
        <f aca="false">R1914+U1914</f>
        <v>140.1</v>
      </c>
      <c r="Y1914" s="23" t="n">
        <f aca="false">S1914+V1914</f>
        <v>138.8</v>
      </c>
      <c r="Z1914" s="23" t="n">
        <f aca="false">T1914+W1914</f>
        <v>138.8</v>
      </c>
      <c r="AA1914" s="40"/>
      <c r="AB1914" s="23" t="n">
        <f aca="false">X1914+AA1914</f>
        <v>140.1</v>
      </c>
      <c r="AC1914" s="40"/>
      <c r="AD1914" s="40"/>
      <c r="AE1914" s="37" t="n">
        <f aca="false">AD1914+AC1914+AB1914</f>
        <v>140.1</v>
      </c>
      <c r="AF1914" s="40"/>
      <c r="AG1914" s="37" t="n">
        <f aca="false">AE1914+AF1914</f>
        <v>140.1</v>
      </c>
      <c r="AH1914" s="40"/>
      <c r="AI1914" s="40"/>
      <c r="AJ1914" s="40"/>
      <c r="AK1914" s="23" t="n">
        <f aca="false">AG1914+AH1914</f>
        <v>140.1</v>
      </c>
      <c r="AL1914" s="23" t="n">
        <f aca="false">Y1914+AI1914</f>
        <v>138.8</v>
      </c>
      <c r="AM1914" s="23" t="n">
        <f aca="false">Z1914+AJ1914</f>
        <v>138.8</v>
      </c>
      <c r="AN1914" s="40"/>
      <c r="AO1914" s="23" t="n">
        <f aca="false">AK1914+AN1914</f>
        <v>140.1</v>
      </c>
      <c r="AP1914" s="40"/>
      <c r="AQ1914" s="40"/>
      <c r="AR1914" s="40"/>
      <c r="AS1914" s="23" t="n">
        <f aca="false">AO1914+AP1914</f>
        <v>140.1</v>
      </c>
      <c r="AT1914" s="23" t="n">
        <f aca="false">AL1914+AQ1914</f>
        <v>138.8</v>
      </c>
      <c r="AU1914" s="23" t="n">
        <f aca="false">AM1914+AR1914</f>
        <v>138.8</v>
      </c>
      <c r="AV1914" s="40"/>
    </row>
    <row r="1915" customFormat="false" ht="31.5" hidden="false" customHeight="false" outlineLevel="0" collapsed="false">
      <c r="A1915" s="32" t="s">
        <v>935</v>
      </c>
      <c r="B1915" s="32" t="n">
        <v>120</v>
      </c>
      <c r="C1915" s="32" t="s">
        <v>81</v>
      </c>
      <c r="D1915" s="32" t="s">
        <v>294</v>
      </c>
      <c r="E1915" s="38" t="s">
        <v>933</v>
      </c>
      <c r="F1915" s="39" t="n">
        <v>2.5</v>
      </c>
      <c r="G1915" s="39" t="n">
        <v>1.7</v>
      </c>
      <c r="H1915" s="39" t="n">
        <v>0.7</v>
      </c>
      <c r="I1915" s="39"/>
      <c r="J1915" s="39"/>
      <c r="K1915" s="39"/>
      <c r="L1915" s="20" t="n">
        <f aca="false">F1915+I1915</f>
        <v>2.5</v>
      </c>
      <c r="M1915" s="20" t="n">
        <f aca="false">G1915+J1915</f>
        <v>1.7</v>
      </c>
      <c r="N1915" s="20" t="n">
        <f aca="false">H1915+K1915</f>
        <v>0.7</v>
      </c>
      <c r="O1915" s="40"/>
      <c r="P1915" s="40"/>
      <c r="Q1915" s="40"/>
      <c r="R1915" s="23" t="n">
        <f aca="false">L1915+O1915</f>
        <v>2.5</v>
      </c>
      <c r="S1915" s="23" t="n">
        <f aca="false">M1915+P1915</f>
        <v>1.7</v>
      </c>
      <c r="T1915" s="23" t="n">
        <f aca="false">N1915+Q1915</f>
        <v>0.7</v>
      </c>
      <c r="U1915" s="40"/>
      <c r="V1915" s="40"/>
      <c r="W1915" s="40"/>
      <c r="X1915" s="23" t="n">
        <f aca="false">R1915+U1915</f>
        <v>2.5</v>
      </c>
      <c r="Y1915" s="23" t="n">
        <f aca="false">S1915+V1915</f>
        <v>1.7</v>
      </c>
      <c r="Z1915" s="23" t="n">
        <f aca="false">T1915+W1915</f>
        <v>0.7</v>
      </c>
      <c r="AA1915" s="40"/>
      <c r="AB1915" s="23" t="n">
        <f aca="false">X1915+AA1915</f>
        <v>2.5</v>
      </c>
      <c r="AC1915" s="40"/>
      <c r="AD1915" s="40"/>
      <c r="AE1915" s="37" t="n">
        <f aca="false">AD1915+AC1915+AB1915</f>
        <v>2.5</v>
      </c>
      <c r="AF1915" s="40"/>
      <c r="AG1915" s="37" t="n">
        <f aca="false">AE1915+AF1915</f>
        <v>2.5</v>
      </c>
      <c r="AH1915" s="40"/>
      <c r="AI1915" s="40"/>
      <c r="AJ1915" s="40"/>
      <c r="AK1915" s="23" t="n">
        <f aca="false">AG1915+AH1915</f>
        <v>2.5</v>
      </c>
      <c r="AL1915" s="23" t="n">
        <f aca="false">Y1915+AI1915</f>
        <v>1.7</v>
      </c>
      <c r="AM1915" s="23" t="n">
        <f aca="false">Z1915+AJ1915</f>
        <v>0.7</v>
      </c>
      <c r="AN1915" s="40"/>
      <c r="AO1915" s="23" t="n">
        <f aca="false">AK1915+AN1915</f>
        <v>2.5</v>
      </c>
      <c r="AP1915" s="40"/>
      <c r="AQ1915" s="40"/>
      <c r="AR1915" s="40"/>
      <c r="AS1915" s="23" t="n">
        <f aca="false">AO1915+AP1915</f>
        <v>2.5</v>
      </c>
      <c r="AT1915" s="23" t="n">
        <f aca="false">AL1915+AQ1915</f>
        <v>1.7</v>
      </c>
      <c r="AU1915" s="23" t="n">
        <f aca="false">AM1915+AR1915</f>
        <v>0.7</v>
      </c>
      <c r="AV1915" s="40"/>
    </row>
    <row r="1916" customFormat="false" ht="15.75" hidden="false" customHeight="false" outlineLevel="0" collapsed="false">
      <c r="A1916" s="32" t="s">
        <v>935</v>
      </c>
      <c r="B1916" s="32" t="n">
        <v>120</v>
      </c>
      <c r="C1916" s="32" t="s">
        <v>53</v>
      </c>
      <c r="D1916" s="32" t="s">
        <v>105</v>
      </c>
      <c r="E1916" s="38" t="s">
        <v>106</v>
      </c>
      <c r="F1916" s="39" t="n">
        <v>653.9</v>
      </c>
      <c r="G1916" s="39" t="n">
        <v>667</v>
      </c>
      <c r="H1916" s="39" t="n">
        <v>667</v>
      </c>
      <c r="I1916" s="39"/>
      <c r="J1916" s="39"/>
      <c r="K1916" s="39"/>
      <c r="L1916" s="20" t="n">
        <f aca="false">F1916+I1916</f>
        <v>653.9</v>
      </c>
      <c r="M1916" s="20" t="n">
        <f aca="false">G1916+J1916</f>
        <v>667</v>
      </c>
      <c r="N1916" s="20" t="n">
        <f aca="false">H1916+K1916</f>
        <v>667</v>
      </c>
      <c r="O1916" s="40"/>
      <c r="P1916" s="40"/>
      <c r="Q1916" s="40"/>
      <c r="R1916" s="23" t="n">
        <f aca="false">L1916+O1916</f>
        <v>653.9</v>
      </c>
      <c r="S1916" s="23" t="n">
        <f aca="false">M1916+P1916</f>
        <v>667</v>
      </c>
      <c r="T1916" s="23" t="n">
        <f aca="false">N1916+Q1916</f>
        <v>667</v>
      </c>
      <c r="U1916" s="40"/>
      <c r="V1916" s="40"/>
      <c r="W1916" s="40"/>
      <c r="X1916" s="23" t="n">
        <f aca="false">R1916+U1916</f>
        <v>653.9</v>
      </c>
      <c r="Y1916" s="23" t="n">
        <f aca="false">S1916+V1916</f>
        <v>667</v>
      </c>
      <c r="Z1916" s="23" t="n">
        <f aca="false">T1916+W1916</f>
        <v>667</v>
      </c>
      <c r="AA1916" s="40"/>
      <c r="AB1916" s="23" t="n">
        <f aca="false">X1916+AA1916</f>
        <v>653.9</v>
      </c>
      <c r="AC1916" s="40"/>
      <c r="AD1916" s="40"/>
      <c r="AE1916" s="37" t="n">
        <f aca="false">AD1916+AC1916+AB1916</f>
        <v>653.9</v>
      </c>
      <c r="AF1916" s="40"/>
      <c r="AG1916" s="37" t="n">
        <f aca="false">AE1916+AF1916</f>
        <v>653.9</v>
      </c>
      <c r="AH1916" s="40"/>
      <c r="AI1916" s="40"/>
      <c r="AJ1916" s="40"/>
      <c r="AK1916" s="23" t="n">
        <f aca="false">AG1916+AH1916</f>
        <v>653.9</v>
      </c>
      <c r="AL1916" s="23" t="n">
        <f aca="false">Y1916+AI1916</f>
        <v>667</v>
      </c>
      <c r="AM1916" s="23" t="n">
        <f aca="false">Z1916+AJ1916</f>
        <v>667</v>
      </c>
      <c r="AN1916" s="40"/>
      <c r="AO1916" s="23" t="n">
        <f aca="false">AK1916+AN1916</f>
        <v>653.9</v>
      </c>
      <c r="AP1916" s="40"/>
      <c r="AQ1916" s="40"/>
      <c r="AR1916" s="40"/>
      <c r="AS1916" s="23" t="n">
        <f aca="false">AO1916+AP1916</f>
        <v>653.9</v>
      </c>
      <c r="AT1916" s="23" t="n">
        <f aca="false">AL1916+AQ1916</f>
        <v>667</v>
      </c>
      <c r="AU1916" s="23" t="n">
        <f aca="false">AM1916+AR1916</f>
        <v>667</v>
      </c>
      <c r="AV1916" s="40"/>
    </row>
    <row r="1917" customFormat="false" ht="31.5" hidden="false" customHeight="false" outlineLevel="0" collapsed="false">
      <c r="A1917" s="32" t="s">
        <v>935</v>
      </c>
      <c r="B1917" s="32" t="n">
        <v>120</v>
      </c>
      <c r="C1917" s="32" t="s">
        <v>191</v>
      </c>
      <c r="D1917" s="32" t="s">
        <v>93</v>
      </c>
      <c r="E1917" s="38" t="s">
        <v>934</v>
      </c>
      <c r="F1917" s="39" t="n">
        <v>6.8</v>
      </c>
      <c r="G1917" s="39" t="n">
        <v>6.8</v>
      </c>
      <c r="H1917" s="39" t="n">
        <v>6.8</v>
      </c>
      <c r="I1917" s="39"/>
      <c r="J1917" s="39"/>
      <c r="K1917" s="39"/>
      <c r="L1917" s="20" t="n">
        <f aca="false">F1917+I1917</f>
        <v>6.8</v>
      </c>
      <c r="M1917" s="20" t="n">
        <f aca="false">G1917+J1917</f>
        <v>6.8</v>
      </c>
      <c r="N1917" s="20" t="n">
        <f aca="false">H1917+K1917</f>
        <v>6.8</v>
      </c>
      <c r="O1917" s="40"/>
      <c r="P1917" s="40"/>
      <c r="Q1917" s="40"/>
      <c r="R1917" s="23" t="n">
        <f aca="false">L1917+O1917</f>
        <v>6.8</v>
      </c>
      <c r="S1917" s="23" t="n">
        <f aca="false">M1917+P1917</f>
        <v>6.8</v>
      </c>
      <c r="T1917" s="23" t="n">
        <f aca="false">N1917+Q1917</f>
        <v>6.8</v>
      </c>
      <c r="U1917" s="40"/>
      <c r="V1917" s="40"/>
      <c r="W1917" s="40"/>
      <c r="X1917" s="23" t="n">
        <f aca="false">R1917+U1917</f>
        <v>6.8</v>
      </c>
      <c r="Y1917" s="23" t="n">
        <f aca="false">S1917+V1917</f>
        <v>6.8</v>
      </c>
      <c r="Z1917" s="23" t="n">
        <f aca="false">T1917+W1917</f>
        <v>6.8</v>
      </c>
      <c r="AA1917" s="40"/>
      <c r="AB1917" s="23" t="n">
        <f aca="false">X1917+AA1917</f>
        <v>6.8</v>
      </c>
      <c r="AC1917" s="40"/>
      <c r="AD1917" s="40"/>
      <c r="AE1917" s="37" t="n">
        <f aca="false">AD1917+AC1917+AB1917</f>
        <v>6.8</v>
      </c>
      <c r="AF1917" s="40"/>
      <c r="AG1917" s="37" t="n">
        <f aca="false">AE1917+AF1917</f>
        <v>6.8</v>
      </c>
      <c r="AH1917" s="40"/>
      <c r="AI1917" s="40"/>
      <c r="AJ1917" s="40"/>
      <c r="AK1917" s="23" t="n">
        <f aca="false">AG1917+AH1917</f>
        <v>6.8</v>
      </c>
      <c r="AL1917" s="23" t="n">
        <f aca="false">Y1917+AI1917</f>
        <v>6.8</v>
      </c>
      <c r="AM1917" s="23" t="n">
        <f aca="false">Z1917+AJ1917</f>
        <v>6.8</v>
      </c>
      <c r="AN1917" s="40"/>
      <c r="AO1917" s="23" t="n">
        <f aca="false">AK1917+AN1917</f>
        <v>6.8</v>
      </c>
      <c r="AP1917" s="40"/>
      <c r="AQ1917" s="40"/>
      <c r="AR1917" s="40"/>
      <c r="AS1917" s="23" t="n">
        <f aca="false">AO1917+AP1917</f>
        <v>6.8</v>
      </c>
      <c r="AT1917" s="23" t="n">
        <f aca="false">AL1917+AQ1917</f>
        <v>6.8</v>
      </c>
      <c r="AU1917" s="23" t="n">
        <f aca="false">AM1917+AR1917</f>
        <v>6.8</v>
      </c>
      <c r="AV1917" s="40"/>
    </row>
    <row r="1918" customFormat="false" ht="31.5" hidden="false" customHeight="false" outlineLevel="0" collapsed="false">
      <c r="A1918" s="32" t="s">
        <v>935</v>
      </c>
      <c r="B1918" s="32" t="n">
        <v>120</v>
      </c>
      <c r="C1918" s="32" t="s">
        <v>80</v>
      </c>
      <c r="D1918" s="32" t="s">
        <v>81</v>
      </c>
      <c r="E1918" s="38" t="s">
        <v>82</v>
      </c>
      <c r="F1918" s="39" t="n">
        <v>3.6</v>
      </c>
      <c r="G1918" s="39" t="n">
        <v>2.5</v>
      </c>
      <c r="H1918" s="39" t="n">
        <v>0.4</v>
      </c>
      <c r="I1918" s="39"/>
      <c r="J1918" s="39"/>
      <c r="K1918" s="39"/>
      <c r="L1918" s="20" t="n">
        <f aca="false">F1918+I1918</f>
        <v>3.6</v>
      </c>
      <c r="M1918" s="20" t="n">
        <f aca="false">G1918+J1918</f>
        <v>2.5</v>
      </c>
      <c r="N1918" s="20" t="n">
        <f aca="false">H1918+K1918</f>
        <v>0.4</v>
      </c>
      <c r="O1918" s="40"/>
      <c r="P1918" s="40"/>
      <c r="Q1918" s="40"/>
      <c r="R1918" s="23" t="n">
        <f aca="false">L1918+O1918</f>
        <v>3.6</v>
      </c>
      <c r="S1918" s="23" t="n">
        <f aca="false">M1918+P1918</f>
        <v>2.5</v>
      </c>
      <c r="T1918" s="23" t="n">
        <f aca="false">N1918+Q1918</f>
        <v>0.4</v>
      </c>
      <c r="U1918" s="40"/>
      <c r="V1918" s="40"/>
      <c r="W1918" s="40"/>
      <c r="X1918" s="23" t="n">
        <f aca="false">R1918+U1918</f>
        <v>3.6</v>
      </c>
      <c r="Y1918" s="23" t="n">
        <f aca="false">S1918+V1918</f>
        <v>2.5</v>
      </c>
      <c r="Z1918" s="23" t="n">
        <f aca="false">T1918+W1918</f>
        <v>0.4</v>
      </c>
      <c r="AA1918" s="40"/>
      <c r="AB1918" s="23" t="n">
        <f aca="false">X1918+AA1918</f>
        <v>3.6</v>
      </c>
      <c r="AC1918" s="40"/>
      <c r="AD1918" s="40"/>
      <c r="AE1918" s="37" t="n">
        <f aca="false">AD1918+AC1918+AB1918</f>
        <v>3.6</v>
      </c>
      <c r="AF1918" s="40"/>
      <c r="AG1918" s="37" t="n">
        <f aca="false">AE1918+AF1918</f>
        <v>3.6</v>
      </c>
      <c r="AH1918" s="40"/>
      <c r="AI1918" s="40"/>
      <c r="AJ1918" s="40"/>
      <c r="AK1918" s="23" t="n">
        <f aca="false">AG1918+AH1918</f>
        <v>3.6</v>
      </c>
      <c r="AL1918" s="23" t="n">
        <f aca="false">Y1918+AI1918</f>
        <v>2.5</v>
      </c>
      <c r="AM1918" s="23" t="n">
        <f aca="false">Z1918+AJ1918</f>
        <v>0.4</v>
      </c>
      <c r="AN1918" s="40"/>
      <c r="AO1918" s="23" t="n">
        <f aca="false">AK1918+AN1918</f>
        <v>3.6</v>
      </c>
      <c r="AP1918" s="40"/>
      <c r="AQ1918" s="40"/>
      <c r="AR1918" s="40"/>
      <c r="AS1918" s="23" t="n">
        <f aca="false">AO1918+AP1918</f>
        <v>3.6</v>
      </c>
      <c r="AT1918" s="23" t="n">
        <f aca="false">AL1918+AQ1918</f>
        <v>2.5</v>
      </c>
      <c r="AU1918" s="23" t="n">
        <f aca="false">AM1918+AR1918</f>
        <v>0.4</v>
      </c>
      <c r="AV1918" s="40"/>
    </row>
    <row r="1919" s="1" customFormat="true" ht="31.5" hidden="false" customHeight="false" outlineLevel="0" collapsed="false">
      <c r="A1919" s="32" t="s">
        <v>935</v>
      </c>
      <c r="B1919" s="32" t="s">
        <v>64</v>
      </c>
      <c r="C1919" s="32"/>
      <c r="D1919" s="32"/>
      <c r="E1919" s="38" t="s">
        <v>65</v>
      </c>
      <c r="F1919" s="39" t="n">
        <f aca="false">F1920</f>
        <v>49165.9</v>
      </c>
      <c r="G1919" s="39" t="n">
        <f aca="false">G1920</f>
        <v>50103.8</v>
      </c>
      <c r="H1919" s="39" t="n">
        <f aca="false">H1920</f>
        <v>50106.9</v>
      </c>
      <c r="I1919" s="39" t="n">
        <f aca="false">I1920</f>
        <v>86</v>
      </c>
      <c r="J1919" s="39" t="n">
        <f aca="false">J1920</f>
        <v>88</v>
      </c>
      <c r="K1919" s="39" t="n">
        <f aca="false">K1920</f>
        <v>88</v>
      </c>
      <c r="L1919" s="20" t="n">
        <f aca="false">F1919+I1919</f>
        <v>49251.9</v>
      </c>
      <c r="M1919" s="20" t="n">
        <f aca="false">G1919+J1919</f>
        <v>50191.8</v>
      </c>
      <c r="N1919" s="20" t="n">
        <f aca="false">H1919+K1919</f>
        <v>50194.9</v>
      </c>
      <c r="O1919" s="40" t="n">
        <f aca="false">O1920</f>
        <v>0</v>
      </c>
      <c r="P1919" s="40" t="n">
        <f aca="false">P1920</f>
        <v>0</v>
      </c>
      <c r="Q1919" s="40" t="n">
        <f aca="false">Q1920</f>
        <v>0</v>
      </c>
      <c r="R1919" s="23" t="n">
        <f aca="false">L1919+O1919</f>
        <v>49251.9</v>
      </c>
      <c r="S1919" s="23" t="n">
        <f aca="false">M1919+P1919</f>
        <v>50191.8</v>
      </c>
      <c r="T1919" s="23" t="n">
        <f aca="false">N1919+Q1919</f>
        <v>50194.9</v>
      </c>
      <c r="U1919" s="40" t="n">
        <f aca="false">U1920</f>
        <v>0</v>
      </c>
      <c r="V1919" s="40" t="n">
        <f aca="false">V1920</f>
        <v>0</v>
      </c>
      <c r="W1919" s="40" t="n">
        <f aca="false">W1920</f>
        <v>0</v>
      </c>
      <c r="X1919" s="23" t="n">
        <f aca="false">R1919+U1919</f>
        <v>49251.9</v>
      </c>
      <c r="Y1919" s="23" t="n">
        <f aca="false">S1919+V1919</f>
        <v>50191.8</v>
      </c>
      <c r="Z1919" s="23" t="n">
        <f aca="false">T1919+W1919</f>
        <v>50194.9</v>
      </c>
      <c r="AA1919" s="40" t="n">
        <f aca="false">AA1920</f>
        <v>0</v>
      </c>
      <c r="AB1919" s="23" t="n">
        <f aca="false">X1919+AA1919</f>
        <v>49251.9</v>
      </c>
      <c r="AC1919" s="40" t="n">
        <f aca="false">AC1920</f>
        <v>0</v>
      </c>
      <c r="AD1919" s="40" t="n">
        <f aca="false">AD1920</f>
        <v>0</v>
      </c>
      <c r="AE1919" s="37" t="n">
        <f aca="false">AD1919+AC1919+AB1919</f>
        <v>49251.9</v>
      </c>
      <c r="AF1919" s="40" t="n">
        <f aca="false">AF1920</f>
        <v>0</v>
      </c>
      <c r="AG1919" s="37" t="n">
        <f aca="false">AE1919+AF1919</f>
        <v>49251.9</v>
      </c>
      <c r="AH1919" s="40" t="n">
        <f aca="false">AH1920</f>
        <v>0</v>
      </c>
      <c r="AI1919" s="40" t="n">
        <f aca="false">AI1920</f>
        <v>0</v>
      </c>
      <c r="AJ1919" s="40" t="n">
        <f aca="false">AJ1920</f>
        <v>0</v>
      </c>
      <c r="AK1919" s="23" t="n">
        <f aca="false">AG1919+AH1919</f>
        <v>49251.9</v>
      </c>
      <c r="AL1919" s="23" t="n">
        <f aca="false">Y1919+AI1919</f>
        <v>50191.8</v>
      </c>
      <c r="AM1919" s="23" t="n">
        <f aca="false">Z1919+AJ1919</f>
        <v>50194.9</v>
      </c>
      <c r="AN1919" s="40" t="n">
        <f aca="false">AN1920</f>
        <v>0</v>
      </c>
      <c r="AO1919" s="23" t="n">
        <f aca="false">AK1919+AN1919</f>
        <v>49251.9</v>
      </c>
      <c r="AP1919" s="40" t="n">
        <f aca="false">AP1920</f>
        <v>-531.2</v>
      </c>
      <c r="AQ1919" s="40" t="n">
        <f aca="false">AQ1920</f>
        <v>0</v>
      </c>
      <c r="AR1919" s="40" t="n">
        <f aca="false">AR1920</f>
        <v>0</v>
      </c>
      <c r="AS1919" s="23" t="n">
        <f aca="false">AO1919+AP1919</f>
        <v>48720.7</v>
      </c>
      <c r="AT1919" s="23" t="n">
        <f aca="false">AL1919+AQ1919</f>
        <v>50191.8</v>
      </c>
      <c r="AU1919" s="23" t="n">
        <f aca="false">AM1919+AR1919</f>
        <v>50194.9</v>
      </c>
      <c r="AV1919" s="40" t="n">
        <f aca="false">AV1920</f>
        <v>0</v>
      </c>
    </row>
    <row r="1920" s="1" customFormat="true" ht="47.25" hidden="false" customHeight="false" outlineLevel="0" collapsed="false">
      <c r="A1920" s="32" t="s">
        <v>935</v>
      </c>
      <c r="B1920" s="32" t="s">
        <v>66</v>
      </c>
      <c r="C1920" s="32"/>
      <c r="D1920" s="32"/>
      <c r="E1920" s="38" t="s">
        <v>67</v>
      </c>
      <c r="F1920" s="39" t="n">
        <f aca="false">F1921+F1922+F1923+F1924+F1925+F1926+F1927+F1928+F1929+F1930</f>
        <v>49165.9</v>
      </c>
      <c r="G1920" s="39" t="n">
        <f aca="false">G1921+G1922+G1923+G1924+G1925+G1926+G1927+G1928+G1929+G1930</f>
        <v>50103.8</v>
      </c>
      <c r="H1920" s="39" t="n">
        <f aca="false">H1921+H1922+H1923+H1924+H1925+H1926+H1927+H1928+H1929+H1930</f>
        <v>50106.9</v>
      </c>
      <c r="I1920" s="39" t="n">
        <f aca="false">I1921+I1922+I1923+I1924+I1925+I1926+I1927+I1928+I1929+I1930</f>
        <v>86</v>
      </c>
      <c r="J1920" s="39" t="n">
        <f aca="false">J1921+J1922+J1923+J1924+J1925+J1926+J1927+J1928+J1929+J1930</f>
        <v>88</v>
      </c>
      <c r="K1920" s="39" t="n">
        <f aca="false">K1921+K1922+K1923+K1924+K1925+K1926+K1927+K1928+K1929+K1930</f>
        <v>88</v>
      </c>
      <c r="L1920" s="20" t="n">
        <f aca="false">F1920+I1920</f>
        <v>49251.9</v>
      </c>
      <c r="M1920" s="20" t="n">
        <f aca="false">G1920+J1920</f>
        <v>50191.8</v>
      </c>
      <c r="N1920" s="20" t="n">
        <f aca="false">H1920+K1920</f>
        <v>50194.9</v>
      </c>
      <c r="O1920" s="40" t="n">
        <f aca="false">O1921+O1922+O1923+O1924+O1925+O1926+O1927+O1928+O1929+O1930</f>
        <v>0</v>
      </c>
      <c r="P1920" s="40" t="n">
        <f aca="false">P1921+P1922+P1923+P1924+P1925+P1926+P1927+P1928+P1929+P1930</f>
        <v>0</v>
      </c>
      <c r="Q1920" s="40" t="n">
        <f aca="false">Q1921+Q1922+Q1923+Q1924+Q1925+Q1926+Q1927+Q1928+Q1929+Q1930</f>
        <v>0</v>
      </c>
      <c r="R1920" s="23" t="n">
        <f aca="false">L1920+O1920</f>
        <v>49251.9</v>
      </c>
      <c r="S1920" s="23" t="n">
        <f aca="false">M1920+P1920</f>
        <v>50191.8</v>
      </c>
      <c r="T1920" s="23" t="n">
        <f aca="false">N1920+Q1920</f>
        <v>50194.9</v>
      </c>
      <c r="U1920" s="40" t="n">
        <f aca="false">U1921+U1922+U1923+U1924+U1925+U1926+U1927+U1928+U1929+U1930</f>
        <v>0</v>
      </c>
      <c r="V1920" s="40" t="n">
        <f aca="false">V1921+V1922+V1923+V1924+V1925+V1926+V1927+V1928+V1929+V1930</f>
        <v>0</v>
      </c>
      <c r="W1920" s="40" t="n">
        <f aca="false">W1921+W1922+W1923+W1924+W1925+W1926+W1927+W1928+W1929+W1930</f>
        <v>0</v>
      </c>
      <c r="X1920" s="23" t="n">
        <f aca="false">R1920+U1920</f>
        <v>49251.9</v>
      </c>
      <c r="Y1920" s="23" t="n">
        <f aca="false">S1920+V1920</f>
        <v>50191.8</v>
      </c>
      <c r="Z1920" s="23" t="n">
        <f aca="false">T1920+W1920</f>
        <v>50194.9</v>
      </c>
      <c r="AA1920" s="40" t="n">
        <f aca="false">AA1921+AA1922+AA1923+AA1924+AA1925+AA1926+AA1927+AA1928+AA1929+AA1930</f>
        <v>0</v>
      </c>
      <c r="AB1920" s="23" t="n">
        <f aca="false">X1920+AA1920</f>
        <v>49251.9</v>
      </c>
      <c r="AC1920" s="40" t="n">
        <f aca="false">AC1921+AC1922+AC1923+AC1924+AC1925+AC1926+AC1927+AC1928+AC1929+AC1930</f>
        <v>0</v>
      </c>
      <c r="AD1920" s="40" t="n">
        <f aca="false">AD1921+AD1922+AD1923+AD1924+AD1925+AD1926+AD1927+AD1928+AD1929+AD1930</f>
        <v>0</v>
      </c>
      <c r="AE1920" s="37" t="n">
        <f aca="false">AD1920+AC1920+AB1920</f>
        <v>49251.9</v>
      </c>
      <c r="AF1920" s="40" t="n">
        <f aca="false">AF1921+AF1922+AF1923+AF1924+AF1925+AF1926+AF1927+AF1928+AF1929+AF1930</f>
        <v>0</v>
      </c>
      <c r="AG1920" s="37" t="n">
        <f aca="false">AE1920+AF1920</f>
        <v>49251.9</v>
      </c>
      <c r="AH1920" s="40" t="n">
        <f aca="false">AH1921+AH1922+AH1923+AH1924+AH1925+AH1926+AH1927+AH1928+AH1929+AH1930</f>
        <v>0</v>
      </c>
      <c r="AI1920" s="40" t="n">
        <f aca="false">AI1921+AI1922+AI1923+AI1924+AI1925+AI1926+AI1927+AI1928+AI1929+AI1930</f>
        <v>0</v>
      </c>
      <c r="AJ1920" s="40" t="n">
        <f aca="false">AJ1921+AJ1922+AJ1923+AJ1924+AJ1925+AJ1926+AJ1927+AJ1928+AJ1929+AJ1930</f>
        <v>0</v>
      </c>
      <c r="AK1920" s="23" t="n">
        <f aca="false">AG1920+AH1920</f>
        <v>49251.9</v>
      </c>
      <c r="AL1920" s="23" t="n">
        <f aca="false">Y1920+AI1920</f>
        <v>50191.8</v>
      </c>
      <c r="AM1920" s="23" t="n">
        <f aca="false">Z1920+AJ1920</f>
        <v>50194.9</v>
      </c>
      <c r="AN1920" s="40" t="n">
        <f aca="false">AN1921+AN1922+AN1923+AN1924+AN1925+AN1926+AN1927+AN1928+AN1929+AN1930</f>
        <v>0</v>
      </c>
      <c r="AO1920" s="23" t="n">
        <f aca="false">AK1920+AN1920</f>
        <v>49251.9</v>
      </c>
      <c r="AP1920" s="40" t="n">
        <f aca="false">AP1921+AP1922+AP1923+AP1924+AP1925+AP1926+AP1927+AP1928+AP1929+AP1930</f>
        <v>-531.2</v>
      </c>
      <c r="AQ1920" s="40" t="n">
        <f aca="false">AQ1921+AQ1922+AQ1923+AQ1924+AQ1925+AQ1926+AQ1927+AQ1928+AQ1929+AQ1930</f>
        <v>0</v>
      </c>
      <c r="AR1920" s="40" t="n">
        <f aca="false">AR1921+AR1922+AR1923+AR1924+AR1925+AR1926+AR1927+AR1928+AR1929+AR1930</f>
        <v>0</v>
      </c>
      <c r="AS1920" s="23" t="n">
        <f aca="false">AO1920+AP1920</f>
        <v>48720.7</v>
      </c>
      <c r="AT1920" s="23" t="n">
        <f aca="false">AL1920+AQ1920</f>
        <v>50191.8</v>
      </c>
      <c r="AU1920" s="23" t="n">
        <f aca="false">AM1920+AR1920</f>
        <v>50194.9</v>
      </c>
      <c r="AV1920" s="40" t="n">
        <f aca="false">AV1921+AV1922+AV1923+AV1924+AV1925+AV1926+AV1927+AV1928+AV1929+AV1930</f>
        <v>0</v>
      </c>
    </row>
    <row r="1921" customFormat="false" ht="63" hidden="false" customHeight="false" outlineLevel="0" collapsed="false">
      <c r="A1921" s="32" t="s">
        <v>935</v>
      </c>
      <c r="B1921" s="32" t="n">
        <v>240</v>
      </c>
      <c r="C1921" s="32" t="s">
        <v>54</v>
      </c>
      <c r="D1921" s="32" t="s">
        <v>81</v>
      </c>
      <c r="E1921" s="38" t="s">
        <v>896</v>
      </c>
      <c r="F1921" s="39" t="n">
        <v>7432.8</v>
      </c>
      <c r="G1921" s="39" t="n">
        <v>7611.8</v>
      </c>
      <c r="H1921" s="39" t="n">
        <v>7611.8</v>
      </c>
      <c r="I1921" s="39"/>
      <c r="J1921" s="39"/>
      <c r="K1921" s="39"/>
      <c r="L1921" s="20" t="n">
        <f aca="false">F1921+I1921</f>
        <v>7432.8</v>
      </c>
      <c r="M1921" s="20" t="n">
        <f aca="false">G1921+J1921</f>
        <v>7611.8</v>
      </c>
      <c r="N1921" s="20" t="n">
        <f aca="false">H1921+K1921</f>
        <v>7611.8</v>
      </c>
      <c r="O1921" s="40"/>
      <c r="P1921" s="40"/>
      <c r="Q1921" s="40"/>
      <c r="R1921" s="23" t="n">
        <f aca="false">L1921+O1921</f>
        <v>7432.8</v>
      </c>
      <c r="S1921" s="23" t="n">
        <f aca="false">M1921+P1921</f>
        <v>7611.8</v>
      </c>
      <c r="T1921" s="23" t="n">
        <f aca="false">N1921+Q1921</f>
        <v>7611.8</v>
      </c>
      <c r="U1921" s="40"/>
      <c r="V1921" s="40"/>
      <c r="W1921" s="40"/>
      <c r="X1921" s="23" t="n">
        <f aca="false">R1921+U1921</f>
        <v>7432.8</v>
      </c>
      <c r="Y1921" s="23" t="n">
        <f aca="false">S1921+V1921</f>
        <v>7611.8</v>
      </c>
      <c r="Z1921" s="23" t="n">
        <f aca="false">T1921+W1921</f>
        <v>7611.8</v>
      </c>
      <c r="AA1921" s="40"/>
      <c r="AB1921" s="23" t="n">
        <f aca="false">X1921+AA1921</f>
        <v>7432.8</v>
      </c>
      <c r="AC1921" s="40"/>
      <c r="AD1921" s="40"/>
      <c r="AE1921" s="37" t="n">
        <f aca="false">AD1921+AC1921+AB1921</f>
        <v>7432.8</v>
      </c>
      <c r="AF1921" s="40"/>
      <c r="AG1921" s="37" t="n">
        <f aca="false">AE1921+AF1921</f>
        <v>7432.8</v>
      </c>
      <c r="AH1921" s="40"/>
      <c r="AI1921" s="40"/>
      <c r="AJ1921" s="40"/>
      <c r="AK1921" s="23" t="n">
        <f aca="false">AG1921+AH1921</f>
        <v>7432.8</v>
      </c>
      <c r="AL1921" s="23" t="n">
        <f aca="false">Y1921+AI1921</f>
        <v>7611.8</v>
      </c>
      <c r="AM1921" s="23" t="n">
        <f aca="false">Z1921+AJ1921</f>
        <v>7611.8</v>
      </c>
      <c r="AN1921" s="40"/>
      <c r="AO1921" s="23" t="n">
        <f aca="false">AK1921+AN1921</f>
        <v>7432.8</v>
      </c>
      <c r="AP1921" s="40" t="n">
        <f aca="false">-89.5</f>
        <v>-89.5</v>
      </c>
      <c r="AQ1921" s="40"/>
      <c r="AR1921" s="40"/>
      <c r="AS1921" s="23" t="n">
        <f aca="false">AO1921+AP1921</f>
        <v>7343.3</v>
      </c>
      <c r="AT1921" s="23" t="n">
        <f aca="false">AL1921+AQ1921</f>
        <v>7611.8</v>
      </c>
      <c r="AU1921" s="23" t="n">
        <f aca="false">AM1921+AR1921</f>
        <v>7611.8</v>
      </c>
      <c r="AV1921" s="40"/>
    </row>
    <row r="1922" customFormat="false" ht="15.75" hidden="false" customHeight="false" outlineLevel="0" collapsed="false">
      <c r="A1922" s="32" t="s">
        <v>935</v>
      </c>
      <c r="B1922" s="32" t="n">
        <v>240</v>
      </c>
      <c r="C1922" s="32" t="s">
        <v>54</v>
      </c>
      <c r="D1922" s="32" t="s">
        <v>217</v>
      </c>
      <c r="E1922" s="38" t="s">
        <v>218</v>
      </c>
      <c r="F1922" s="39" t="n">
        <v>23421</v>
      </c>
      <c r="G1922" s="39" t="n">
        <v>23758</v>
      </c>
      <c r="H1922" s="39" t="n">
        <v>23758</v>
      </c>
      <c r="I1922" s="39"/>
      <c r="J1922" s="39"/>
      <c r="K1922" s="39"/>
      <c r="L1922" s="20" t="n">
        <f aca="false">F1922+I1922</f>
        <v>23421</v>
      </c>
      <c r="M1922" s="20" t="n">
        <f aca="false">G1922+J1922</f>
        <v>23758</v>
      </c>
      <c r="N1922" s="20" t="n">
        <f aca="false">H1922+K1922</f>
        <v>23758</v>
      </c>
      <c r="O1922" s="40"/>
      <c r="P1922" s="40"/>
      <c r="Q1922" s="40"/>
      <c r="R1922" s="23" t="n">
        <f aca="false">L1922+O1922</f>
        <v>23421</v>
      </c>
      <c r="S1922" s="23" t="n">
        <f aca="false">M1922+P1922</f>
        <v>23758</v>
      </c>
      <c r="T1922" s="23" t="n">
        <f aca="false">N1922+Q1922</f>
        <v>23758</v>
      </c>
      <c r="U1922" s="40"/>
      <c r="V1922" s="40"/>
      <c r="W1922" s="40"/>
      <c r="X1922" s="23" t="n">
        <f aca="false">R1922+U1922</f>
        <v>23421</v>
      </c>
      <c r="Y1922" s="23" t="n">
        <f aca="false">S1922+V1922</f>
        <v>23758</v>
      </c>
      <c r="Z1922" s="23" t="n">
        <f aca="false">T1922+W1922</f>
        <v>23758</v>
      </c>
      <c r="AA1922" s="40"/>
      <c r="AB1922" s="23" t="n">
        <f aca="false">X1922+AA1922</f>
        <v>23421</v>
      </c>
      <c r="AC1922" s="40"/>
      <c r="AD1922" s="40"/>
      <c r="AE1922" s="37" t="n">
        <f aca="false">AD1922+AC1922+AB1922</f>
        <v>23421</v>
      </c>
      <c r="AF1922" s="40"/>
      <c r="AG1922" s="37" t="n">
        <f aca="false">AE1922+AF1922</f>
        <v>23421</v>
      </c>
      <c r="AH1922" s="40"/>
      <c r="AI1922" s="40"/>
      <c r="AJ1922" s="40"/>
      <c r="AK1922" s="23" t="n">
        <f aca="false">AG1922+AH1922</f>
        <v>23421</v>
      </c>
      <c r="AL1922" s="23" t="n">
        <f aca="false">Y1922+AI1922</f>
        <v>23758</v>
      </c>
      <c r="AM1922" s="23" t="n">
        <f aca="false">Z1922+AJ1922</f>
        <v>23758</v>
      </c>
      <c r="AN1922" s="40"/>
      <c r="AO1922" s="23" t="n">
        <f aca="false">AK1922+AN1922</f>
        <v>23421</v>
      </c>
      <c r="AP1922" s="40" t="n">
        <f aca="false">-50-51.5-11-15-24.5-57.5</f>
        <v>-209.5</v>
      </c>
      <c r="AQ1922" s="40"/>
      <c r="AR1922" s="40"/>
      <c r="AS1922" s="23" t="n">
        <f aca="false">AO1922+AP1922</f>
        <v>23211.5</v>
      </c>
      <c r="AT1922" s="23" t="n">
        <f aca="false">AL1922+AQ1922</f>
        <v>23758</v>
      </c>
      <c r="AU1922" s="23" t="n">
        <f aca="false">AM1922+AR1922</f>
        <v>23758</v>
      </c>
      <c r="AV1922" s="40"/>
    </row>
    <row r="1923" customFormat="false" ht="47.25" hidden="false" customHeight="false" outlineLevel="0" collapsed="false">
      <c r="A1923" s="32" t="s">
        <v>935</v>
      </c>
      <c r="B1923" s="32" t="n">
        <v>240</v>
      </c>
      <c r="C1923" s="32" t="s">
        <v>89</v>
      </c>
      <c r="D1923" s="32" t="s">
        <v>526</v>
      </c>
      <c r="E1923" s="38" t="s">
        <v>527</v>
      </c>
      <c r="F1923" s="39" t="n">
        <v>728.1</v>
      </c>
      <c r="G1923" s="39" t="n">
        <v>745.1</v>
      </c>
      <c r="H1923" s="39" t="n">
        <v>745.1</v>
      </c>
      <c r="I1923" s="39"/>
      <c r="J1923" s="39"/>
      <c r="K1923" s="39"/>
      <c r="L1923" s="20" t="n">
        <f aca="false">F1923+I1923</f>
        <v>728.1</v>
      </c>
      <c r="M1923" s="20" t="n">
        <f aca="false">G1923+J1923</f>
        <v>745.1</v>
      </c>
      <c r="N1923" s="20" t="n">
        <f aca="false">H1923+K1923</f>
        <v>745.1</v>
      </c>
      <c r="O1923" s="40"/>
      <c r="P1923" s="40"/>
      <c r="Q1923" s="40"/>
      <c r="R1923" s="23" t="n">
        <f aca="false">L1923+O1923</f>
        <v>728.1</v>
      </c>
      <c r="S1923" s="23" t="n">
        <f aca="false">M1923+P1923</f>
        <v>745.1</v>
      </c>
      <c r="T1923" s="23" t="n">
        <f aca="false">N1923+Q1923</f>
        <v>745.1</v>
      </c>
      <c r="U1923" s="40"/>
      <c r="V1923" s="40"/>
      <c r="W1923" s="40"/>
      <c r="X1923" s="23" t="n">
        <f aca="false">R1923+U1923</f>
        <v>728.1</v>
      </c>
      <c r="Y1923" s="23" t="n">
        <f aca="false">S1923+V1923</f>
        <v>745.1</v>
      </c>
      <c r="Z1923" s="23" t="n">
        <f aca="false">T1923+W1923</f>
        <v>745.1</v>
      </c>
      <c r="AA1923" s="40"/>
      <c r="AB1923" s="23" t="n">
        <f aca="false">X1923+AA1923</f>
        <v>728.1</v>
      </c>
      <c r="AC1923" s="40"/>
      <c r="AD1923" s="40"/>
      <c r="AE1923" s="37" t="n">
        <f aca="false">AD1923+AC1923+AB1923</f>
        <v>728.1</v>
      </c>
      <c r="AF1923" s="40"/>
      <c r="AG1923" s="37" t="n">
        <f aca="false">AE1923+AF1923</f>
        <v>728.1</v>
      </c>
      <c r="AH1923" s="40"/>
      <c r="AI1923" s="40"/>
      <c r="AJ1923" s="40"/>
      <c r="AK1923" s="23" t="n">
        <f aca="false">AG1923+AH1923</f>
        <v>728.1</v>
      </c>
      <c r="AL1923" s="23" t="n">
        <f aca="false">Y1923+AI1923</f>
        <v>745.1</v>
      </c>
      <c r="AM1923" s="23" t="n">
        <f aca="false">Z1923+AJ1923</f>
        <v>745.1</v>
      </c>
      <c r="AN1923" s="40"/>
      <c r="AO1923" s="23" t="n">
        <f aca="false">AK1923+AN1923</f>
        <v>728.1</v>
      </c>
      <c r="AP1923" s="40" t="n">
        <v>-8.5</v>
      </c>
      <c r="AQ1923" s="40"/>
      <c r="AR1923" s="40"/>
      <c r="AS1923" s="23" t="n">
        <f aca="false">AO1923+AP1923</f>
        <v>719.6</v>
      </c>
      <c r="AT1923" s="23" t="n">
        <f aca="false">AL1923+AQ1923</f>
        <v>745.1</v>
      </c>
      <c r="AU1923" s="23" t="n">
        <f aca="false">AM1923+AR1923</f>
        <v>745.1</v>
      </c>
      <c r="AV1923" s="40"/>
    </row>
    <row r="1924" customFormat="false" ht="15.75" hidden="false" customHeight="false" outlineLevel="0" collapsed="false">
      <c r="A1924" s="32" t="s">
        <v>935</v>
      </c>
      <c r="B1924" s="32" t="n">
        <v>240</v>
      </c>
      <c r="C1924" s="32" t="s">
        <v>93</v>
      </c>
      <c r="D1924" s="32" t="s">
        <v>191</v>
      </c>
      <c r="E1924" s="38" t="s">
        <v>495</v>
      </c>
      <c r="F1924" s="39" t="n">
        <v>1669.3</v>
      </c>
      <c r="G1924" s="39" t="n">
        <v>1695.3</v>
      </c>
      <c r="H1924" s="39" t="n">
        <v>1695.3</v>
      </c>
      <c r="I1924" s="39"/>
      <c r="J1924" s="39"/>
      <c r="K1924" s="39"/>
      <c r="L1924" s="20" t="n">
        <f aca="false">F1924+I1924</f>
        <v>1669.3</v>
      </c>
      <c r="M1924" s="20" t="n">
        <f aca="false">G1924+J1924</f>
        <v>1695.3</v>
      </c>
      <c r="N1924" s="20" t="n">
        <f aca="false">H1924+K1924</f>
        <v>1695.3</v>
      </c>
      <c r="O1924" s="40"/>
      <c r="P1924" s="40"/>
      <c r="Q1924" s="40"/>
      <c r="R1924" s="23" t="n">
        <f aca="false">L1924+O1924</f>
        <v>1669.3</v>
      </c>
      <c r="S1924" s="23" t="n">
        <f aca="false">M1924+P1924</f>
        <v>1695.3</v>
      </c>
      <c r="T1924" s="23" t="n">
        <f aca="false">N1924+Q1924</f>
        <v>1695.3</v>
      </c>
      <c r="U1924" s="40"/>
      <c r="V1924" s="40"/>
      <c r="W1924" s="40"/>
      <c r="X1924" s="23" t="n">
        <f aca="false">R1924+U1924</f>
        <v>1669.3</v>
      </c>
      <c r="Y1924" s="23" t="n">
        <f aca="false">S1924+V1924</f>
        <v>1695.3</v>
      </c>
      <c r="Z1924" s="23" t="n">
        <f aca="false">T1924+W1924</f>
        <v>1695.3</v>
      </c>
      <c r="AA1924" s="40"/>
      <c r="AB1924" s="23" t="n">
        <f aca="false">X1924+AA1924</f>
        <v>1669.3</v>
      </c>
      <c r="AC1924" s="40"/>
      <c r="AD1924" s="40"/>
      <c r="AE1924" s="37" t="n">
        <f aca="false">AD1924+AC1924+AB1924</f>
        <v>1669.3</v>
      </c>
      <c r="AF1924" s="40"/>
      <c r="AG1924" s="37" t="n">
        <f aca="false">AE1924+AF1924</f>
        <v>1669.3</v>
      </c>
      <c r="AH1924" s="40"/>
      <c r="AI1924" s="40"/>
      <c r="AJ1924" s="40"/>
      <c r="AK1924" s="23" t="n">
        <f aca="false">AG1924+AH1924</f>
        <v>1669.3</v>
      </c>
      <c r="AL1924" s="23" t="n">
        <f aca="false">Y1924+AI1924</f>
        <v>1695.3</v>
      </c>
      <c r="AM1924" s="23" t="n">
        <f aca="false">Z1924+AJ1924</f>
        <v>1695.3</v>
      </c>
      <c r="AN1924" s="40"/>
      <c r="AO1924" s="23" t="n">
        <f aca="false">AK1924+AN1924</f>
        <v>1669.3</v>
      </c>
      <c r="AP1924" s="40" t="n">
        <v>-13</v>
      </c>
      <c r="AQ1924" s="40"/>
      <c r="AR1924" s="40"/>
      <c r="AS1924" s="23" t="n">
        <f aca="false">AO1924+AP1924</f>
        <v>1656.3</v>
      </c>
      <c r="AT1924" s="23" t="n">
        <f aca="false">AL1924+AQ1924</f>
        <v>1695.3</v>
      </c>
      <c r="AU1924" s="23" t="n">
        <f aca="false">AM1924+AR1924</f>
        <v>1695.3</v>
      </c>
      <c r="AV1924" s="40"/>
    </row>
    <row r="1925" customFormat="false" ht="31.5" hidden="false" customHeight="false" outlineLevel="0" collapsed="false">
      <c r="A1925" s="32" t="s">
        <v>935</v>
      </c>
      <c r="B1925" s="32" t="n">
        <v>240</v>
      </c>
      <c r="C1925" s="32" t="s">
        <v>294</v>
      </c>
      <c r="D1925" s="32" t="s">
        <v>294</v>
      </c>
      <c r="E1925" s="38" t="s">
        <v>427</v>
      </c>
      <c r="F1925" s="39" t="n">
        <v>4890.9</v>
      </c>
      <c r="G1925" s="39" t="n">
        <v>5009.2</v>
      </c>
      <c r="H1925" s="39" t="n">
        <v>5009.2</v>
      </c>
      <c r="I1925" s="39" t="n">
        <v>-43</v>
      </c>
      <c r="J1925" s="39" t="n">
        <v>-44</v>
      </c>
      <c r="K1925" s="39" t="n">
        <v>-44</v>
      </c>
      <c r="L1925" s="20" t="n">
        <f aca="false">F1925+I1925</f>
        <v>4847.9</v>
      </c>
      <c r="M1925" s="20" t="n">
        <f aca="false">G1925+J1925</f>
        <v>4965.2</v>
      </c>
      <c r="N1925" s="20" t="n">
        <f aca="false">H1925+K1925</f>
        <v>4965.2</v>
      </c>
      <c r="O1925" s="40"/>
      <c r="P1925" s="40"/>
      <c r="Q1925" s="40"/>
      <c r="R1925" s="23" t="n">
        <f aca="false">L1925+O1925</f>
        <v>4847.9</v>
      </c>
      <c r="S1925" s="23" t="n">
        <f aca="false">M1925+P1925</f>
        <v>4965.2</v>
      </c>
      <c r="T1925" s="23" t="n">
        <f aca="false">N1925+Q1925</f>
        <v>4965.2</v>
      </c>
      <c r="U1925" s="40"/>
      <c r="V1925" s="40"/>
      <c r="W1925" s="40"/>
      <c r="X1925" s="23" t="n">
        <f aca="false">R1925+U1925</f>
        <v>4847.9</v>
      </c>
      <c r="Y1925" s="23" t="n">
        <f aca="false">S1925+V1925</f>
        <v>4965.2</v>
      </c>
      <c r="Z1925" s="23" t="n">
        <f aca="false">T1925+W1925</f>
        <v>4965.2</v>
      </c>
      <c r="AA1925" s="40"/>
      <c r="AB1925" s="23" t="n">
        <f aca="false">X1925+AA1925</f>
        <v>4847.9</v>
      </c>
      <c r="AC1925" s="40"/>
      <c r="AD1925" s="40"/>
      <c r="AE1925" s="37" t="n">
        <f aca="false">AD1925+AC1925+AB1925</f>
        <v>4847.9</v>
      </c>
      <c r="AF1925" s="40"/>
      <c r="AG1925" s="37" t="n">
        <f aca="false">AE1925+AF1925</f>
        <v>4847.9</v>
      </c>
      <c r="AH1925" s="40"/>
      <c r="AI1925" s="40"/>
      <c r="AJ1925" s="40"/>
      <c r="AK1925" s="23" t="n">
        <f aca="false">AG1925+AH1925</f>
        <v>4847.9</v>
      </c>
      <c r="AL1925" s="23" t="n">
        <f aca="false">Y1925+AI1925</f>
        <v>4965.2</v>
      </c>
      <c r="AM1925" s="23" t="n">
        <f aca="false">Z1925+AJ1925</f>
        <v>4965.2</v>
      </c>
      <c r="AN1925" s="40"/>
      <c r="AO1925" s="23" t="n">
        <f aca="false">AK1925+AN1925</f>
        <v>4847.9</v>
      </c>
      <c r="AP1925" s="40" t="n">
        <f aca="false">-38.5-20</f>
        <v>-58.5</v>
      </c>
      <c r="AQ1925" s="40"/>
      <c r="AR1925" s="40"/>
      <c r="AS1925" s="23" t="n">
        <f aca="false">AO1925+AP1925</f>
        <v>4789.4</v>
      </c>
      <c r="AT1925" s="23" t="n">
        <f aca="false">AL1925+AQ1925</f>
        <v>4965.2</v>
      </c>
      <c r="AU1925" s="23" t="n">
        <f aca="false">AM1925+AR1925</f>
        <v>4965.2</v>
      </c>
      <c r="AV1925" s="40"/>
    </row>
    <row r="1926" customFormat="false" ht="31.5" hidden="false" customHeight="false" outlineLevel="0" collapsed="false">
      <c r="A1926" s="32" t="s">
        <v>935</v>
      </c>
      <c r="B1926" s="32" t="n">
        <v>240</v>
      </c>
      <c r="C1926" s="32" t="s">
        <v>81</v>
      </c>
      <c r="D1926" s="32" t="s">
        <v>294</v>
      </c>
      <c r="E1926" s="38" t="s">
        <v>933</v>
      </c>
      <c r="F1926" s="39" t="n">
        <v>943.1</v>
      </c>
      <c r="G1926" s="39" t="n">
        <v>965.8</v>
      </c>
      <c r="H1926" s="39" t="n">
        <v>966.8</v>
      </c>
      <c r="I1926" s="39"/>
      <c r="J1926" s="39"/>
      <c r="K1926" s="39"/>
      <c r="L1926" s="20" t="n">
        <f aca="false">F1926+I1926</f>
        <v>943.1</v>
      </c>
      <c r="M1926" s="20" t="n">
        <f aca="false">G1926+J1926</f>
        <v>965.8</v>
      </c>
      <c r="N1926" s="20" t="n">
        <f aca="false">H1926+K1926</f>
        <v>966.8</v>
      </c>
      <c r="O1926" s="40"/>
      <c r="P1926" s="40"/>
      <c r="Q1926" s="40"/>
      <c r="R1926" s="23" t="n">
        <f aca="false">L1926+O1926</f>
        <v>943.1</v>
      </c>
      <c r="S1926" s="23" t="n">
        <f aca="false">M1926+P1926</f>
        <v>965.8</v>
      </c>
      <c r="T1926" s="23" t="n">
        <f aca="false">N1926+Q1926</f>
        <v>966.8</v>
      </c>
      <c r="U1926" s="40"/>
      <c r="V1926" s="40"/>
      <c r="W1926" s="40"/>
      <c r="X1926" s="23" t="n">
        <f aca="false">R1926+U1926</f>
        <v>943.1</v>
      </c>
      <c r="Y1926" s="23" t="n">
        <f aca="false">S1926+V1926</f>
        <v>965.8</v>
      </c>
      <c r="Z1926" s="23" t="n">
        <f aca="false">T1926+W1926</f>
        <v>966.8</v>
      </c>
      <c r="AA1926" s="40"/>
      <c r="AB1926" s="23" t="n">
        <f aca="false">X1926+AA1926</f>
        <v>943.1</v>
      </c>
      <c r="AC1926" s="40"/>
      <c r="AD1926" s="40"/>
      <c r="AE1926" s="37" t="n">
        <f aca="false">AD1926+AC1926+AB1926</f>
        <v>943.1</v>
      </c>
      <c r="AF1926" s="40"/>
      <c r="AG1926" s="37" t="n">
        <f aca="false">AE1926+AF1926</f>
        <v>943.1</v>
      </c>
      <c r="AH1926" s="40"/>
      <c r="AI1926" s="40"/>
      <c r="AJ1926" s="40"/>
      <c r="AK1926" s="23" t="n">
        <f aca="false">AG1926+AH1926</f>
        <v>943.1</v>
      </c>
      <c r="AL1926" s="23" t="n">
        <f aca="false">Y1926+AI1926</f>
        <v>965.8</v>
      </c>
      <c r="AM1926" s="23" t="n">
        <f aca="false">Z1926+AJ1926</f>
        <v>966.8</v>
      </c>
      <c r="AN1926" s="40"/>
      <c r="AO1926" s="23" t="n">
        <f aca="false">AK1926+AN1926</f>
        <v>943.1</v>
      </c>
      <c r="AP1926" s="40" t="n">
        <f aca="false">-11</f>
        <v>-11</v>
      </c>
      <c r="AQ1926" s="40"/>
      <c r="AR1926" s="40"/>
      <c r="AS1926" s="23" t="n">
        <f aca="false">AO1926+AP1926</f>
        <v>932.1</v>
      </c>
      <c r="AT1926" s="23" t="n">
        <f aca="false">AL1926+AQ1926</f>
        <v>965.8</v>
      </c>
      <c r="AU1926" s="23" t="n">
        <f aca="false">AM1926+AR1926</f>
        <v>966.8</v>
      </c>
      <c r="AV1926" s="40"/>
    </row>
    <row r="1927" customFormat="false" ht="15.75" hidden="false" customHeight="false" outlineLevel="0" collapsed="false">
      <c r="A1927" s="32" t="s">
        <v>935</v>
      </c>
      <c r="B1927" s="32" t="n">
        <v>240</v>
      </c>
      <c r="C1927" s="32" t="s">
        <v>53</v>
      </c>
      <c r="D1927" s="32" t="s">
        <v>105</v>
      </c>
      <c r="E1927" s="38" t="s">
        <v>106</v>
      </c>
      <c r="F1927" s="39" t="n">
        <v>6565.1</v>
      </c>
      <c r="G1927" s="39" t="n">
        <v>6719.9</v>
      </c>
      <c r="H1927" s="39" t="n">
        <v>6719.9</v>
      </c>
      <c r="I1927" s="39"/>
      <c r="J1927" s="39"/>
      <c r="K1927" s="39"/>
      <c r="L1927" s="20" t="n">
        <f aca="false">F1927+I1927</f>
        <v>6565.1</v>
      </c>
      <c r="M1927" s="20" t="n">
        <f aca="false">G1927+J1927</f>
        <v>6719.9</v>
      </c>
      <c r="N1927" s="20" t="n">
        <f aca="false">H1927+K1927</f>
        <v>6719.9</v>
      </c>
      <c r="O1927" s="40"/>
      <c r="P1927" s="40"/>
      <c r="Q1927" s="40"/>
      <c r="R1927" s="23" t="n">
        <f aca="false">L1927+O1927</f>
        <v>6565.1</v>
      </c>
      <c r="S1927" s="23" t="n">
        <f aca="false">M1927+P1927</f>
        <v>6719.9</v>
      </c>
      <c r="T1927" s="23" t="n">
        <f aca="false">N1927+Q1927</f>
        <v>6719.9</v>
      </c>
      <c r="U1927" s="40"/>
      <c r="V1927" s="40"/>
      <c r="W1927" s="40"/>
      <c r="X1927" s="23" t="n">
        <f aca="false">R1927+U1927</f>
        <v>6565.1</v>
      </c>
      <c r="Y1927" s="23" t="n">
        <f aca="false">S1927+V1927</f>
        <v>6719.9</v>
      </c>
      <c r="Z1927" s="23" t="n">
        <f aca="false">T1927+W1927</f>
        <v>6719.9</v>
      </c>
      <c r="AA1927" s="40"/>
      <c r="AB1927" s="23" t="n">
        <f aca="false">X1927+AA1927</f>
        <v>6565.1</v>
      </c>
      <c r="AC1927" s="40"/>
      <c r="AD1927" s="40"/>
      <c r="AE1927" s="37" t="n">
        <f aca="false">AD1927+AC1927+AB1927</f>
        <v>6565.1</v>
      </c>
      <c r="AF1927" s="40"/>
      <c r="AG1927" s="37" t="n">
        <f aca="false">AE1927+AF1927</f>
        <v>6565.1</v>
      </c>
      <c r="AH1927" s="40"/>
      <c r="AI1927" s="40"/>
      <c r="AJ1927" s="40"/>
      <c r="AK1927" s="23" t="n">
        <f aca="false">AG1927+AH1927</f>
        <v>6565.1</v>
      </c>
      <c r="AL1927" s="23" t="n">
        <f aca="false">Y1927+AI1927</f>
        <v>6719.9</v>
      </c>
      <c r="AM1927" s="23" t="n">
        <f aca="false">Z1927+AJ1927</f>
        <v>6719.9</v>
      </c>
      <c r="AN1927" s="40"/>
      <c r="AO1927" s="23" t="n">
        <f aca="false">AK1927+AN1927</f>
        <v>6565.1</v>
      </c>
      <c r="AP1927" s="40" t="n">
        <f aca="false">-84</f>
        <v>-84</v>
      </c>
      <c r="AQ1927" s="40"/>
      <c r="AR1927" s="40"/>
      <c r="AS1927" s="23" t="n">
        <f aca="false">AO1927+AP1927</f>
        <v>6481.1</v>
      </c>
      <c r="AT1927" s="23" t="n">
        <f aca="false">AL1927+AQ1927</f>
        <v>6719.9</v>
      </c>
      <c r="AU1927" s="23" t="n">
        <f aca="false">AM1927+AR1927</f>
        <v>6719.9</v>
      </c>
      <c r="AV1927" s="40"/>
    </row>
    <row r="1928" customFormat="false" ht="31.5" hidden="false" customHeight="false" outlineLevel="0" collapsed="false">
      <c r="A1928" s="32" t="s">
        <v>935</v>
      </c>
      <c r="B1928" s="32" t="n">
        <v>240</v>
      </c>
      <c r="C1928" s="32" t="s">
        <v>191</v>
      </c>
      <c r="D1928" s="32" t="s">
        <v>93</v>
      </c>
      <c r="E1928" s="38" t="s">
        <v>934</v>
      </c>
      <c r="F1928" s="39" t="n">
        <v>1283.2</v>
      </c>
      <c r="G1928" s="39" t="n">
        <v>1313.2</v>
      </c>
      <c r="H1928" s="39" t="n">
        <v>1313.2</v>
      </c>
      <c r="I1928" s="39"/>
      <c r="J1928" s="39"/>
      <c r="K1928" s="39"/>
      <c r="L1928" s="20" t="n">
        <f aca="false">F1928+I1928</f>
        <v>1283.2</v>
      </c>
      <c r="M1928" s="20" t="n">
        <f aca="false">G1928+J1928</f>
        <v>1313.2</v>
      </c>
      <c r="N1928" s="20" t="n">
        <f aca="false">H1928+K1928</f>
        <v>1313.2</v>
      </c>
      <c r="O1928" s="40"/>
      <c r="P1928" s="40"/>
      <c r="Q1928" s="40"/>
      <c r="R1928" s="23" t="n">
        <f aca="false">L1928+O1928</f>
        <v>1283.2</v>
      </c>
      <c r="S1928" s="23" t="n">
        <f aca="false">M1928+P1928</f>
        <v>1313.2</v>
      </c>
      <c r="T1928" s="23" t="n">
        <f aca="false">N1928+Q1928</f>
        <v>1313.2</v>
      </c>
      <c r="U1928" s="40"/>
      <c r="V1928" s="40"/>
      <c r="W1928" s="40"/>
      <c r="X1928" s="23" t="n">
        <f aca="false">R1928+U1928</f>
        <v>1283.2</v>
      </c>
      <c r="Y1928" s="23" t="n">
        <f aca="false">S1928+V1928</f>
        <v>1313.2</v>
      </c>
      <c r="Z1928" s="23" t="n">
        <f aca="false">T1928+W1928</f>
        <v>1313.2</v>
      </c>
      <c r="AA1928" s="40"/>
      <c r="AB1928" s="23" t="n">
        <f aca="false">X1928+AA1928</f>
        <v>1283.2</v>
      </c>
      <c r="AC1928" s="40"/>
      <c r="AD1928" s="40"/>
      <c r="AE1928" s="37" t="n">
        <f aca="false">AD1928+AC1928+AB1928</f>
        <v>1283.2</v>
      </c>
      <c r="AF1928" s="40"/>
      <c r="AG1928" s="37" t="n">
        <f aca="false">AE1928+AF1928</f>
        <v>1283.2</v>
      </c>
      <c r="AH1928" s="40"/>
      <c r="AI1928" s="40"/>
      <c r="AJ1928" s="40"/>
      <c r="AK1928" s="23" t="n">
        <f aca="false">AG1928+AH1928</f>
        <v>1283.2</v>
      </c>
      <c r="AL1928" s="23" t="n">
        <f aca="false">Y1928+AI1928</f>
        <v>1313.2</v>
      </c>
      <c r="AM1928" s="23" t="n">
        <f aca="false">Z1928+AJ1928</f>
        <v>1313.2</v>
      </c>
      <c r="AN1928" s="40"/>
      <c r="AO1928" s="23" t="n">
        <f aca="false">AK1928+AN1928</f>
        <v>1283.2</v>
      </c>
      <c r="AP1928" s="40" t="n">
        <f aca="false">-15</f>
        <v>-15</v>
      </c>
      <c r="AQ1928" s="40"/>
      <c r="AR1928" s="40"/>
      <c r="AS1928" s="23" t="n">
        <f aca="false">AO1928+AP1928</f>
        <v>1268.2</v>
      </c>
      <c r="AT1928" s="23" t="n">
        <f aca="false">AL1928+AQ1928</f>
        <v>1313.2</v>
      </c>
      <c r="AU1928" s="23" t="n">
        <f aca="false">AM1928+AR1928</f>
        <v>1313.2</v>
      </c>
      <c r="AV1928" s="40"/>
    </row>
    <row r="1929" customFormat="false" ht="31.5" hidden="false" customHeight="false" outlineLevel="0" collapsed="false">
      <c r="A1929" s="32" t="s">
        <v>935</v>
      </c>
      <c r="B1929" s="32" t="n">
        <v>240</v>
      </c>
      <c r="C1929" s="32" t="s">
        <v>80</v>
      </c>
      <c r="D1929" s="32" t="s">
        <v>81</v>
      </c>
      <c r="E1929" s="38" t="s">
        <v>82</v>
      </c>
      <c r="F1929" s="39" t="n">
        <v>1544.4</v>
      </c>
      <c r="G1929" s="39" t="n">
        <v>1581.5</v>
      </c>
      <c r="H1929" s="39" t="n">
        <v>1583.6</v>
      </c>
      <c r="I1929" s="39"/>
      <c r="J1929" s="39"/>
      <c r="K1929" s="39"/>
      <c r="L1929" s="20" t="n">
        <f aca="false">F1929+I1929</f>
        <v>1544.4</v>
      </c>
      <c r="M1929" s="20" t="n">
        <f aca="false">G1929+J1929</f>
        <v>1581.5</v>
      </c>
      <c r="N1929" s="20" t="n">
        <f aca="false">H1929+K1929</f>
        <v>1583.6</v>
      </c>
      <c r="O1929" s="40"/>
      <c r="P1929" s="40"/>
      <c r="Q1929" s="40"/>
      <c r="R1929" s="23" t="n">
        <f aca="false">L1929+O1929</f>
        <v>1544.4</v>
      </c>
      <c r="S1929" s="23" t="n">
        <f aca="false">M1929+P1929</f>
        <v>1581.5</v>
      </c>
      <c r="T1929" s="23" t="n">
        <f aca="false">N1929+Q1929</f>
        <v>1583.6</v>
      </c>
      <c r="U1929" s="40"/>
      <c r="V1929" s="40"/>
      <c r="W1929" s="40"/>
      <c r="X1929" s="23" t="n">
        <f aca="false">R1929+U1929</f>
        <v>1544.4</v>
      </c>
      <c r="Y1929" s="23" t="n">
        <f aca="false">S1929+V1929</f>
        <v>1581.5</v>
      </c>
      <c r="Z1929" s="23" t="n">
        <f aca="false">T1929+W1929</f>
        <v>1583.6</v>
      </c>
      <c r="AA1929" s="40"/>
      <c r="AB1929" s="23" t="n">
        <f aca="false">X1929+AA1929</f>
        <v>1544.4</v>
      </c>
      <c r="AC1929" s="40"/>
      <c r="AD1929" s="40"/>
      <c r="AE1929" s="37" t="n">
        <f aca="false">AD1929+AC1929+AB1929</f>
        <v>1544.4</v>
      </c>
      <c r="AF1929" s="40"/>
      <c r="AG1929" s="37" t="n">
        <f aca="false">AE1929+AF1929</f>
        <v>1544.4</v>
      </c>
      <c r="AH1929" s="40"/>
      <c r="AI1929" s="40"/>
      <c r="AJ1929" s="40"/>
      <c r="AK1929" s="23" t="n">
        <f aca="false">AG1929+AH1929</f>
        <v>1544.4</v>
      </c>
      <c r="AL1929" s="23" t="n">
        <f aca="false">Y1929+AI1929</f>
        <v>1581.5</v>
      </c>
      <c r="AM1929" s="23" t="n">
        <f aca="false">Z1929+AJ1929</f>
        <v>1583.6</v>
      </c>
      <c r="AN1929" s="40"/>
      <c r="AO1929" s="23" t="n">
        <f aca="false">AK1929+AN1929</f>
        <v>1544.4</v>
      </c>
      <c r="AP1929" s="40" t="n">
        <f aca="false">-18</f>
        <v>-18</v>
      </c>
      <c r="AQ1929" s="40"/>
      <c r="AR1929" s="40"/>
      <c r="AS1929" s="23" t="n">
        <f aca="false">AO1929+AP1929</f>
        <v>1526.4</v>
      </c>
      <c r="AT1929" s="23" t="n">
        <f aca="false">AL1929+AQ1929</f>
        <v>1581.5</v>
      </c>
      <c r="AU1929" s="23" t="n">
        <f aca="false">AM1929+AR1929</f>
        <v>1583.6</v>
      </c>
      <c r="AV1929" s="40"/>
    </row>
    <row r="1930" customFormat="false" ht="31.5" hidden="false" customHeight="false" outlineLevel="0" collapsed="false">
      <c r="A1930" s="32" t="s">
        <v>935</v>
      </c>
      <c r="B1930" s="32" t="n">
        <v>240</v>
      </c>
      <c r="C1930" s="32" t="s">
        <v>271</v>
      </c>
      <c r="D1930" s="32" t="s">
        <v>294</v>
      </c>
      <c r="E1930" s="38" t="s">
        <v>295</v>
      </c>
      <c r="F1930" s="39" t="n">
        <v>688</v>
      </c>
      <c r="G1930" s="39" t="n">
        <v>704</v>
      </c>
      <c r="H1930" s="39" t="n">
        <v>704</v>
      </c>
      <c r="I1930" s="39" t="n">
        <v>129</v>
      </c>
      <c r="J1930" s="39" t="n">
        <v>132</v>
      </c>
      <c r="K1930" s="39" t="n">
        <v>132</v>
      </c>
      <c r="L1930" s="20" t="n">
        <f aca="false">F1930+I1930</f>
        <v>817</v>
      </c>
      <c r="M1930" s="20" t="n">
        <f aca="false">G1930+J1930</f>
        <v>836</v>
      </c>
      <c r="N1930" s="20" t="n">
        <f aca="false">H1930+K1930</f>
        <v>836</v>
      </c>
      <c r="O1930" s="40"/>
      <c r="P1930" s="40"/>
      <c r="Q1930" s="40"/>
      <c r="R1930" s="23" t="n">
        <f aca="false">L1930+O1930</f>
        <v>817</v>
      </c>
      <c r="S1930" s="23" t="n">
        <f aca="false">M1930+P1930</f>
        <v>836</v>
      </c>
      <c r="T1930" s="23" t="n">
        <f aca="false">N1930+Q1930</f>
        <v>836</v>
      </c>
      <c r="U1930" s="40"/>
      <c r="V1930" s="40"/>
      <c r="W1930" s="40"/>
      <c r="X1930" s="23" t="n">
        <f aca="false">R1930+U1930</f>
        <v>817</v>
      </c>
      <c r="Y1930" s="23" t="n">
        <f aca="false">S1930+V1930</f>
        <v>836</v>
      </c>
      <c r="Z1930" s="23" t="n">
        <f aca="false">T1930+W1930</f>
        <v>836</v>
      </c>
      <c r="AA1930" s="40"/>
      <c r="AB1930" s="23" t="n">
        <f aca="false">X1930+AA1930</f>
        <v>817</v>
      </c>
      <c r="AC1930" s="40"/>
      <c r="AD1930" s="40"/>
      <c r="AE1930" s="37" t="n">
        <f aca="false">AD1930+AC1930+AB1930</f>
        <v>817</v>
      </c>
      <c r="AF1930" s="40"/>
      <c r="AG1930" s="37" t="n">
        <f aca="false">AE1930+AF1930</f>
        <v>817</v>
      </c>
      <c r="AH1930" s="40"/>
      <c r="AI1930" s="40"/>
      <c r="AJ1930" s="40"/>
      <c r="AK1930" s="23" t="n">
        <f aca="false">AG1930+AH1930</f>
        <v>817</v>
      </c>
      <c r="AL1930" s="23" t="n">
        <f aca="false">Y1930+AI1930</f>
        <v>836</v>
      </c>
      <c r="AM1930" s="23" t="n">
        <f aca="false">Z1930+AJ1930</f>
        <v>836</v>
      </c>
      <c r="AN1930" s="40"/>
      <c r="AO1930" s="23" t="n">
        <f aca="false">AK1930+AN1930</f>
        <v>817</v>
      </c>
      <c r="AP1930" s="40" t="n">
        <v>-24.2</v>
      </c>
      <c r="AQ1930" s="40"/>
      <c r="AR1930" s="40"/>
      <c r="AS1930" s="23" t="n">
        <f aca="false">AO1930+AP1930</f>
        <v>792.8</v>
      </c>
      <c r="AT1930" s="23" t="n">
        <f aca="false">AL1930+AQ1930</f>
        <v>836</v>
      </c>
      <c r="AU1930" s="23" t="n">
        <f aca="false">AM1930+AR1930</f>
        <v>836</v>
      </c>
      <c r="AV1930" s="40"/>
    </row>
    <row r="1931" s="1" customFormat="true" ht="15.75" hidden="false" customHeight="false" outlineLevel="0" collapsed="false">
      <c r="A1931" s="32" t="s">
        <v>935</v>
      </c>
      <c r="B1931" s="32" t="s">
        <v>164</v>
      </c>
      <c r="C1931" s="32"/>
      <c r="D1931" s="32"/>
      <c r="E1931" s="38" t="s">
        <v>165</v>
      </c>
      <c r="F1931" s="39" t="n">
        <f aca="false">F1932</f>
        <v>492.3</v>
      </c>
      <c r="G1931" s="39" t="n">
        <f aca="false">G1932</f>
        <v>232.6</v>
      </c>
      <c r="H1931" s="39" t="n">
        <f aca="false">H1932</f>
        <v>111.1</v>
      </c>
      <c r="I1931" s="39" t="n">
        <f aca="false">I1932</f>
        <v>0</v>
      </c>
      <c r="J1931" s="39" t="n">
        <f aca="false">J1932</f>
        <v>0</v>
      </c>
      <c r="K1931" s="39" t="n">
        <f aca="false">K1932</f>
        <v>0</v>
      </c>
      <c r="L1931" s="20" t="n">
        <f aca="false">F1931+I1931</f>
        <v>492.3</v>
      </c>
      <c r="M1931" s="20" t="n">
        <f aca="false">G1931+J1931</f>
        <v>232.6</v>
      </c>
      <c r="N1931" s="20" t="n">
        <f aca="false">H1931+K1931</f>
        <v>111.1</v>
      </c>
      <c r="O1931" s="40" t="n">
        <f aca="false">O1932</f>
        <v>0</v>
      </c>
      <c r="P1931" s="40" t="n">
        <f aca="false">P1932</f>
        <v>0</v>
      </c>
      <c r="Q1931" s="40" t="n">
        <f aca="false">Q1932</f>
        <v>0</v>
      </c>
      <c r="R1931" s="23" t="n">
        <f aca="false">L1931+O1931</f>
        <v>492.3</v>
      </c>
      <c r="S1931" s="23" t="n">
        <f aca="false">M1931+P1931</f>
        <v>232.6</v>
      </c>
      <c r="T1931" s="23" t="n">
        <f aca="false">N1931+Q1931</f>
        <v>111.1</v>
      </c>
      <c r="U1931" s="40" t="n">
        <f aca="false">U1932</f>
        <v>0</v>
      </c>
      <c r="V1931" s="40" t="n">
        <f aca="false">V1932</f>
        <v>0</v>
      </c>
      <c r="W1931" s="40" t="n">
        <f aca="false">W1932</f>
        <v>0</v>
      </c>
      <c r="X1931" s="23" t="n">
        <f aca="false">R1931+U1931</f>
        <v>492.3</v>
      </c>
      <c r="Y1931" s="23" t="n">
        <f aca="false">S1931+V1931</f>
        <v>232.6</v>
      </c>
      <c r="Z1931" s="23" t="n">
        <f aca="false">T1931+W1931</f>
        <v>111.1</v>
      </c>
      <c r="AA1931" s="40" t="n">
        <f aca="false">AA1932</f>
        <v>0</v>
      </c>
      <c r="AB1931" s="23" t="n">
        <f aca="false">X1931+AA1931</f>
        <v>492.3</v>
      </c>
      <c r="AC1931" s="40" t="n">
        <f aca="false">AC1932</f>
        <v>0</v>
      </c>
      <c r="AD1931" s="40" t="n">
        <f aca="false">AD1932</f>
        <v>0</v>
      </c>
      <c r="AE1931" s="37" t="n">
        <f aca="false">AD1931+AC1931+AB1931</f>
        <v>492.3</v>
      </c>
      <c r="AF1931" s="40" t="n">
        <f aca="false">AF1932</f>
        <v>0</v>
      </c>
      <c r="AG1931" s="37" t="n">
        <f aca="false">AE1931+AF1931</f>
        <v>492.3</v>
      </c>
      <c r="AH1931" s="40" t="n">
        <f aca="false">AH1932</f>
        <v>0</v>
      </c>
      <c r="AI1931" s="40" t="n">
        <f aca="false">AI1932</f>
        <v>0</v>
      </c>
      <c r="AJ1931" s="40" t="n">
        <f aca="false">AJ1932</f>
        <v>0</v>
      </c>
      <c r="AK1931" s="23" t="n">
        <f aca="false">AG1931+AH1931</f>
        <v>492.3</v>
      </c>
      <c r="AL1931" s="23" t="n">
        <f aca="false">Y1931+AI1931</f>
        <v>232.6</v>
      </c>
      <c r="AM1931" s="23" t="n">
        <f aca="false">Z1931+AJ1931</f>
        <v>111.1</v>
      </c>
      <c r="AN1931" s="40" t="n">
        <f aca="false">AN1932</f>
        <v>0</v>
      </c>
      <c r="AO1931" s="23" t="n">
        <f aca="false">AK1931+AN1931</f>
        <v>492.3</v>
      </c>
      <c r="AP1931" s="40" t="n">
        <f aca="false">AP1932</f>
        <v>0</v>
      </c>
      <c r="AQ1931" s="40" t="n">
        <f aca="false">AQ1932</f>
        <v>0</v>
      </c>
      <c r="AR1931" s="40" t="n">
        <f aca="false">AR1932</f>
        <v>0</v>
      </c>
      <c r="AS1931" s="23" t="n">
        <f aca="false">AO1931+AP1931</f>
        <v>492.3</v>
      </c>
      <c r="AT1931" s="23" t="n">
        <f aca="false">AL1931+AQ1931</f>
        <v>232.6</v>
      </c>
      <c r="AU1931" s="23" t="n">
        <f aca="false">AM1931+AR1931</f>
        <v>111.1</v>
      </c>
      <c r="AV1931" s="40" t="n">
        <f aca="false">AV1932</f>
        <v>0</v>
      </c>
    </row>
    <row r="1932" s="1" customFormat="true" ht="15.75" hidden="false" customHeight="false" outlineLevel="0" collapsed="false">
      <c r="A1932" s="32" t="s">
        <v>935</v>
      </c>
      <c r="B1932" s="32" t="s">
        <v>166</v>
      </c>
      <c r="C1932" s="32"/>
      <c r="D1932" s="32"/>
      <c r="E1932" s="38" t="s">
        <v>167</v>
      </c>
      <c r="F1932" s="39" t="n">
        <f aca="false">F1933+F1934+F1935+F1936+F1937+F1938+F1939+F1940+F1941+F1942</f>
        <v>492.3</v>
      </c>
      <c r="G1932" s="39" t="n">
        <f aca="false">G1933+G1934+G1935+G1936+G1937+G1938+G1939+G1940+G1941+G1942</f>
        <v>232.6</v>
      </c>
      <c r="H1932" s="39" t="n">
        <f aca="false">H1933+H1934+H1935+H1936+H1937+H1938+H1939+H1940+H1941+H1942</f>
        <v>111.1</v>
      </c>
      <c r="I1932" s="39" t="n">
        <f aca="false">I1933+I1934+I1935+I1936+I1937+I1938+I1939+I1940+I1941+I1942</f>
        <v>0</v>
      </c>
      <c r="J1932" s="39" t="n">
        <f aca="false">J1933+J1934+J1935+J1936+J1937+J1938+J1939+J1940+J1941+J1942</f>
        <v>0</v>
      </c>
      <c r="K1932" s="39" t="n">
        <f aca="false">K1933+K1934+K1935+K1936+K1937+K1938+K1939+K1940+K1941+K1942</f>
        <v>0</v>
      </c>
      <c r="L1932" s="20" t="n">
        <f aca="false">F1932+I1932</f>
        <v>492.3</v>
      </c>
      <c r="M1932" s="20" t="n">
        <f aca="false">G1932+J1932</f>
        <v>232.6</v>
      </c>
      <c r="N1932" s="20" t="n">
        <f aca="false">H1932+K1932</f>
        <v>111.1</v>
      </c>
      <c r="O1932" s="40" t="n">
        <f aca="false">O1933+O1934+O1935+O1936+O1937+O1938+O1939+O1940+O1941+O1942</f>
        <v>0</v>
      </c>
      <c r="P1932" s="40" t="n">
        <f aca="false">P1933+P1934+P1935+P1936+P1937+P1938+P1939+P1940+P1941+P1942</f>
        <v>0</v>
      </c>
      <c r="Q1932" s="40" t="n">
        <f aca="false">Q1933+Q1934+Q1935+Q1936+Q1937+Q1938+Q1939+Q1940+Q1941+Q1942</f>
        <v>0</v>
      </c>
      <c r="R1932" s="23" t="n">
        <f aca="false">L1932+O1932</f>
        <v>492.3</v>
      </c>
      <c r="S1932" s="23" t="n">
        <f aca="false">M1932+P1932</f>
        <v>232.6</v>
      </c>
      <c r="T1932" s="23" t="n">
        <f aca="false">N1932+Q1932</f>
        <v>111.1</v>
      </c>
      <c r="U1932" s="40" t="n">
        <f aca="false">U1933+U1934+U1935+U1936+U1937+U1938+U1939+U1940+U1941+U1942</f>
        <v>0</v>
      </c>
      <c r="V1932" s="40" t="n">
        <f aca="false">V1933+V1934+V1935+V1936+V1937+V1938+V1939+V1940+V1941+V1942</f>
        <v>0</v>
      </c>
      <c r="W1932" s="40" t="n">
        <f aca="false">W1933+W1934+W1935+W1936+W1937+W1938+W1939+W1940+W1941+W1942</f>
        <v>0</v>
      </c>
      <c r="X1932" s="23" t="n">
        <f aca="false">R1932+U1932</f>
        <v>492.3</v>
      </c>
      <c r="Y1932" s="23" t="n">
        <f aca="false">S1932+V1932</f>
        <v>232.6</v>
      </c>
      <c r="Z1932" s="23" t="n">
        <f aca="false">T1932+W1932</f>
        <v>111.1</v>
      </c>
      <c r="AA1932" s="40" t="n">
        <f aca="false">AA1933+AA1934+AA1935+AA1936+AA1937+AA1938+AA1939+AA1940+AA1941+AA1942</f>
        <v>0</v>
      </c>
      <c r="AB1932" s="23" t="n">
        <f aca="false">X1932+AA1932</f>
        <v>492.3</v>
      </c>
      <c r="AC1932" s="40" t="n">
        <f aca="false">AC1933+AC1934+AC1935+AC1936+AC1937+AC1938+AC1939+AC1940+AC1941+AC1942</f>
        <v>0</v>
      </c>
      <c r="AD1932" s="40" t="n">
        <f aca="false">AD1933+AD1934+AD1935+AD1936+AD1937+AD1938+AD1939+AD1940+AD1941+AD1942</f>
        <v>0</v>
      </c>
      <c r="AE1932" s="37" t="n">
        <f aca="false">AD1932+AC1932+AB1932</f>
        <v>492.3</v>
      </c>
      <c r="AF1932" s="40" t="n">
        <f aca="false">AF1933+AF1934+AF1935+AF1936+AF1937+AF1938+AF1939+AF1940+AF1941+AF1942</f>
        <v>0</v>
      </c>
      <c r="AG1932" s="37" t="n">
        <f aca="false">AE1932+AF1932</f>
        <v>492.3</v>
      </c>
      <c r="AH1932" s="40" t="n">
        <f aca="false">AH1933+AH1934+AH1935+AH1936+AH1937+AH1938+AH1939+AH1940+AH1941+AH1942</f>
        <v>0</v>
      </c>
      <c r="AI1932" s="40" t="n">
        <f aca="false">AI1933+AI1934+AI1935+AI1936+AI1937+AI1938+AI1939+AI1940+AI1941+AI1942</f>
        <v>0</v>
      </c>
      <c r="AJ1932" s="40" t="n">
        <f aca="false">AJ1933+AJ1934+AJ1935+AJ1936+AJ1937+AJ1938+AJ1939+AJ1940+AJ1941+AJ1942</f>
        <v>0</v>
      </c>
      <c r="AK1932" s="23" t="n">
        <f aca="false">AG1932+AH1932</f>
        <v>492.3</v>
      </c>
      <c r="AL1932" s="23" t="n">
        <f aca="false">Y1932+AI1932</f>
        <v>232.6</v>
      </c>
      <c r="AM1932" s="23" t="n">
        <f aca="false">Z1932+AJ1932</f>
        <v>111.1</v>
      </c>
      <c r="AN1932" s="40" t="n">
        <f aca="false">AN1933+AN1934+AN1935+AN1936+AN1937+AN1938+AN1939+AN1940+AN1941+AN1942</f>
        <v>0</v>
      </c>
      <c r="AO1932" s="23" t="n">
        <f aca="false">AK1932+AN1932</f>
        <v>492.3</v>
      </c>
      <c r="AP1932" s="40" t="n">
        <f aca="false">AP1933+AP1934+AP1935+AP1936+AP1937+AP1938+AP1939+AP1940+AP1941+AP1942</f>
        <v>0</v>
      </c>
      <c r="AQ1932" s="40" t="n">
        <f aca="false">AQ1933+AQ1934+AQ1935+AQ1936+AQ1937+AQ1938+AQ1939+AQ1940+AQ1941+AQ1942</f>
        <v>0</v>
      </c>
      <c r="AR1932" s="40" t="n">
        <f aca="false">AR1933+AR1934+AR1935+AR1936+AR1937+AR1938+AR1939+AR1940+AR1941+AR1942</f>
        <v>0</v>
      </c>
      <c r="AS1932" s="23" t="n">
        <f aca="false">AO1932+AP1932</f>
        <v>492.3</v>
      </c>
      <c r="AT1932" s="23" t="n">
        <f aca="false">AL1932+AQ1932</f>
        <v>232.6</v>
      </c>
      <c r="AU1932" s="23" t="n">
        <f aca="false">AM1932+AR1932</f>
        <v>111.1</v>
      </c>
      <c r="AV1932" s="40" t="n">
        <f aca="false">AV1933+AV1934+AV1935+AV1936+AV1937+AV1938+AV1939+AV1940+AV1941+AV1942</f>
        <v>0</v>
      </c>
    </row>
    <row r="1933" customFormat="false" ht="63" hidden="false" customHeight="false" outlineLevel="0" collapsed="false">
      <c r="A1933" s="32" t="s">
        <v>935</v>
      </c>
      <c r="B1933" s="32" t="n">
        <v>850</v>
      </c>
      <c r="C1933" s="32" t="s">
        <v>54</v>
      </c>
      <c r="D1933" s="32" t="s">
        <v>81</v>
      </c>
      <c r="E1933" s="38" t="s">
        <v>896</v>
      </c>
      <c r="F1933" s="39" t="n">
        <v>121.3</v>
      </c>
      <c r="G1933" s="39" t="n">
        <v>64.8</v>
      </c>
      <c r="H1933" s="39" t="n">
        <v>35.3</v>
      </c>
      <c r="I1933" s="39"/>
      <c r="J1933" s="39"/>
      <c r="K1933" s="39"/>
      <c r="L1933" s="20" t="n">
        <f aca="false">F1933+I1933</f>
        <v>121.3</v>
      </c>
      <c r="M1933" s="20" t="n">
        <f aca="false">G1933+J1933</f>
        <v>64.8</v>
      </c>
      <c r="N1933" s="20" t="n">
        <f aca="false">H1933+K1933</f>
        <v>35.3</v>
      </c>
      <c r="O1933" s="40"/>
      <c r="P1933" s="40"/>
      <c r="Q1933" s="40"/>
      <c r="R1933" s="23" t="n">
        <f aca="false">L1933+O1933</f>
        <v>121.3</v>
      </c>
      <c r="S1933" s="23" t="n">
        <f aca="false">M1933+P1933</f>
        <v>64.8</v>
      </c>
      <c r="T1933" s="23" t="n">
        <f aca="false">N1933+Q1933</f>
        <v>35.3</v>
      </c>
      <c r="U1933" s="40"/>
      <c r="V1933" s="40"/>
      <c r="W1933" s="40"/>
      <c r="X1933" s="23" t="n">
        <f aca="false">R1933+U1933</f>
        <v>121.3</v>
      </c>
      <c r="Y1933" s="23" t="n">
        <f aca="false">S1933+V1933</f>
        <v>64.8</v>
      </c>
      <c r="Z1933" s="23" t="n">
        <f aca="false">T1933+W1933</f>
        <v>35.3</v>
      </c>
      <c r="AA1933" s="40"/>
      <c r="AB1933" s="23" t="n">
        <f aca="false">X1933+AA1933</f>
        <v>121.3</v>
      </c>
      <c r="AC1933" s="40"/>
      <c r="AD1933" s="40"/>
      <c r="AE1933" s="37" t="n">
        <f aca="false">AD1933+AC1933+AB1933</f>
        <v>121.3</v>
      </c>
      <c r="AF1933" s="40"/>
      <c r="AG1933" s="37" t="n">
        <f aca="false">AE1933+AF1933</f>
        <v>121.3</v>
      </c>
      <c r="AH1933" s="40"/>
      <c r="AI1933" s="40"/>
      <c r="AJ1933" s="40"/>
      <c r="AK1933" s="23" t="n">
        <f aca="false">AG1933+AH1933</f>
        <v>121.3</v>
      </c>
      <c r="AL1933" s="23" t="n">
        <f aca="false">Y1933+AI1933</f>
        <v>64.8</v>
      </c>
      <c r="AM1933" s="23" t="n">
        <f aca="false">Z1933+AJ1933</f>
        <v>35.3</v>
      </c>
      <c r="AN1933" s="40"/>
      <c r="AO1933" s="23" t="n">
        <f aca="false">AK1933+AN1933</f>
        <v>121.3</v>
      </c>
      <c r="AP1933" s="40"/>
      <c r="AQ1933" s="40"/>
      <c r="AR1933" s="40"/>
      <c r="AS1933" s="23" t="n">
        <f aca="false">AO1933+AP1933</f>
        <v>121.3</v>
      </c>
      <c r="AT1933" s="23" t="n">
        <f aca="false">AL1933+AQ1933</f>
        <v>64.8</v>
      </c>
      <c r="AU1933" s="23" t="n">
        <f aca="false">AM1933+AR1933</f>
        <v>35.3</v>
      </c>
      <c r="AV1933" s="40"/>
    </row>
    <row r="1934" customFormat="false" ht="15.75" hidden="false" customHeight="false" outlineLevel="0" collapsed="false">
      <c r="A1934" s="32" t="s">
        <v>935</v>
      </c>
      <c r="B1934" s="32" t="n">
        <v>850</v>
      </c>
      <c r="C1934" s="32" t="s">
        <v>54</v>
      </c>
      <c r="D1934" s="32" t="s">
        <v>217</v>
      </c>
      <c r="E1934" s="38" t="s">
        <v>218</v>
      </c>
      <c r="F1934" s="39" t="n">
        <v>313.8</v>
      </c>
      <c r="G1934" s="39" t="n">
        <v>134.2</v>
      </c>
      <c r="H1934" s="39" t="n">
        <v>47.8</v>
      </c>
      <c r="I1934" s="39"/>
      <c r="J1934" s="39"/>
      <c r="K1934" s="39"/>
      <c r="L1934" s="20" t="n">
        <f aca="false">F1934+I1934</f>
        <v>313.8</v>
      </c>
      <c r="M1934" s="20" t="n">
        <f aca="false">G1934+J1934</f>
        <v>134.2</v>
      </c>
      <c r="N1934" s="20" t="n">
        <f aca="false">H1934+K1934</f>
        <v>47.8</v>
      </c>
      <c r="O1934" s="40"/>
      <c r="P1934" s="40"/>
      <c r="Q1934" s="40"/>
      <c r="R1934" s="23" t="n">
        <f aca="false">L1934+O1934</f>
        <v>313.8</v>
      </c>
      <c r="S1934" s="23" t="n">
        <f aca="false">M1934+P1934</f>
        <v>134.2</v>
      </c>
      <c r="T1934" s="23" t="n">
        <f aca="false">N1934+Q1934</f>
        <v>47.8</v>
      </c>
      <c r="U1934" s="40"/>
      <c r="V1934" s="40"/>
      <c r="W1934" s="40"/>
      <c r="X1934" s="23" t="n">
        <f aca="false">R1934+U1934</f>
        <v>313.8</v>
      </c>
      <c r="Y1934" s="23" t="n">
        <f aca="false">S1934+V1934</f>
        <v>134.2</v>
      </c>
      <c r="Z1934" s="23" t="n">
        <f aca="false">T1934+W1934</f>
        <v>47.8</v>
      </c>
      <c r="AA1934" s="40"/>
      <c r="AB1934" s="23" t="n">
        <f aca="false">X1934+AA1934</f>
        <v>313.8</v>
      </c>
      <c r="AC1934" s="40"/>
      <c r="AD1934" s="40"/>
      <c r="AE1934" s="37" t="n">
        <f aca="false">AD1934+AC1934+AB1934</f>
        <v>313.8</v>
      </c>
      <c r="AF1934" s="40"/>
      <c r="AG1934" s="37" t="n">
        <f aca="false">AE1934+AF1934</f>
        <v>313.8</v>
      </c>
      <c r="AH1934" s="40"/>
      <c r="AI1934" s="40"/>
      <c r="AJ1934" s="40"/>
      <c r="AK1934" s="23" t="n">
        <f aca="false">AG1934+AH1934</f>
        <v>313.8</v>
      </c>
      <c r="AL1934" s="23" t="n">
        <f aca="false">Y1934+AI1934</f>
        <v>134.2</v>
      </c>
      <c r="AM1934" s="23" t="n">
        <f aca="false">Z1934+AJ1934</f>
        <v>47.8</v>
      </c>
      <c r="AN1934" s="40"/>
      <c r="AO1934" s="23" t="n">
        <f aca="false">AK1934+AN1934</f>
        <v>313.8</v>
      </c>
      <c r="AP1934" s="40"/>
      <c r="AQ1934" s="40"/>
      <c r="AR1934" s="40"/>
      <c r="AS1934" s="23" t="n">
        <f aca="false">AO1934+AP1934</f>
        <v>313.8</v>
      </c>
      <c r="AT1934" s="23" t="n">
        <f aca="false">AL1934+AQ1934</f>
        <v>134.2</v>
      </c>
      <c r="AU1934" s="23" t="n">
        <f aca="false">AM1934+AR1934</f>
        <v>47.8</v>
      </c>
      <c r="AV1934" s="40"/>
    </row>
    <row r="1935" customFormat="false" ht="47.25" hidden="false" customHeight="false" outlineLevel="0" collapsed="false">
      <c r="A1935" s="32" t="s">
        <v>935</v>
      </c>
      <c r="B1935" s="32" t="n">
        <v>850</v>
      </c>
      <c r="C1935" s="32" t="s">
        <v>89</v>
      </c>
      <c r="D1935" s="32" t="s">
        <v>526</v>
      </c>
      <c r="E1935" s="38" t="s">
        <v>527</v>
      </c>
      <c r="F1935" s="39" t="n">
        <v>0.5</v>
      </c>
      <c r="G1935" s="39" t="n">
        <v>0.4</v>
      </c>
      <c r="H1935" s="39" t="n">
        <v>0.4</v>
      </c>
      <c r="I1935" s="39"/>
      <c r="J1935" s="39"/>
      <c r="K1935" s="39"/>
      <c r="L1935" s="20" t="n">
        <f aca="false">F1935+I1935</f>
        <v>0.5</v>
      </c>
      <c r="M1935" s="20" t="n">
        <f aca="false">G1935+J1935</f>
        <v>0.4</v>
      </c>
      <c r="N1935" s="20" t="n">
        <f aca="false">H1935+K1935</f>
        <v>0.4</v>
      </c>
      <c r="O1935" s="40"/>
      <c r="P1935" s="40"/>
      <c r="Q1935" s="40"/>
      <c r="R1935" s="23" t="n">
        <f aca="false">L1935+O1935</f>
        <v>0.5</v>
      </c>
      <c r="S1935" s="23" t="n">
        <f aca="false">M1935+P1935</f>
        <v>0.4</v>
      </c>
      <c r="T1935" s="23" t="n">
        <f aca="false">N1935+Q1935</f>
        <v>0.4</v>
      </c>
      <c r="U1935" s="40"/>
      <c r="V1935" s="40"/>
      <c r="W1935" s="40"/>
      <c r="X1935" s="23" t="n">
        <f aca="false">R1935+U1935</f>
        <v>0.5</v>
      </c>
      <c r="Y1935" s="23" t="n">
        <f aca="false">S1935+V1935</f>
        <v>0.4</v>
      </c>
      <c r="Z1935" s="23" t="n">
        <f aca="false">T1935+W1935</f>
        <v>0.4</v>
      </c>
      <c r="AA1935" s="40"/>
      <c r="AB1935" s="23" t="n">
        <f aca="false">X1935+AA1935</f>
        <v>0.5</v>
      </c>
      <c r="AC1935" s="40"/>
      <c r="AD1935" s="40"/>
      <c r="AE1935" s="37" t="n">
        <f aca="false">AD1935+AC1935+AB1935</f>
        <v>0.5</v>
      </c>
      <c r="AF1935" s="40"/>
      <c r="AG1935" s="37" t="n">
        <f aca="false">AE1935+AF1935</f>
        <v>0.5</v>
      </c>
      <c r="AH1935" s="40"/>
      <c r="AI1935" s="40"/>
      <c r="AJ1935" s="40"/>
      <c r="AK1935" s="23" t="n">
        <f aca="false">AG1935+AH1935</f>
        <v>0.5</v>
      </c>
      <c r="AL1935" s="23" t="n">
        <f aca="false">Y1935+AI1935</f>
        <v>0.4</v>
      </c>
      <c r="AM1935" s="23" t="n">
        <f aca="false">Z1935+AJ1935</f>
        <v>0.4</v>
      </c>
      <c r="AN1935" s="40"/>
      <c r="AO1935" s="23" t="n">
        <f aca="false">AK1935+AN1935</f>
        <v>0.5</v>
      </c>
      <c r="AP1935" s="40"/>
      <c r="AQ1935" s="40"/>
      <c r="AR1935" s="40"/>
      <c r="AS1935" s="23" t="n">
        <f aca="false">AO1935+AP1935</f>
        <v>0.5</v>
      </c>
      <c r="AT1935" s="23" t="n">
        <f aca="false">AL1935+AQ1935</f>
        <v>0.4</v>
      </c>
      <c r="AU1935" s="23" t="n">
        <f aca="false">AM1935+AR1935</f>
        <v>0.4</v>
      </c>
      <c r="AV1935" s="40"/>
    </row>
    <row r="1936" customFormat="false" ht="15.75" hidden="false" customHeight="false" outlineLevel="0" collapsed="false">
      <c r="A1936" s="32" t="s">
        <v>935</v>
      </c>
      <c r="B1936" s="32" t="n">
        <v>850</v>
      </c>
      <c r="C1936" s="32" t="s">
        <v>93</v>
      </c>
      <c r="D1936" s="32" t="s">
        <v>191</v>
      </c>
      <c r="E1936" s="38" t="s">
        <v>495</v>
      </c>
      <c r="F1936" s="39" t="n">
        <v>7.4</v>
      </c>
      <c r="G1936" s="39" t="n">
        <v>5</v>
      </c>
      <c r="H1936" s="39" t="n">
        <v>5</v>
      </c>
      <c r="I1936" s="39"/>
      <c r="J1936" s="39"/>
      <c r="K1936" s="39"/>
      <c r="L1936" s="20" t="n">
        <f aca="false">F1936+I1936</f>
        <v>7.4</v>
      </c>
      <c r="M1936" s="20" t="n">
        <f aca="false">G1936+J1936</f>
        <v>5</v>
      </c>
      <c r="N1936" s="20" t="n">
        <f aca="false">H1936+K1936</f>
        <v>5</v>
      </c>
      <c r="O1936" s="40"/>
      <c r="P1936" s="40"/>
      <c r="Q1936" s="40"/>
      <c r="R1936" s="23" t="n">
        <f aca="false">L1936+O1936</f>
        <v>7.4</v>
      </c>
      <c r="S1936" s="23" t="n">
        <f aca="false">M1936+P1936</f>
        <v>5</v>
      </c>
      <c r="T1936" s="23" t="n">
        <f aca="false">N1936+Q1936</f>
        <v>5</v>
      </c>
      <c r="U1936" s="40"/>
      <c r="V1936" s="40"/>
      <c r="W1936" s="40"/>
      <c r="X1936" s="23" t="n">
        <f aca="false">R1936+U1936</f>
        <v>7.4</v>
      </c>
      <c r="Y1936" s="23" t="n">
        <f aca="false">S1936+V1936</f>
        <v>5</v>
      </c>
      <c r="Z1936" s="23" t="n">
        <f aca="false">T1936+W1936</f>
        <v>5</v>
      </c>
      <c r="AA1936" s="40"/>
      <c r="AB1936" s="23" t="n">
        <f aca="false">X1936+AA1936</f>
        <v>7.4</v>
      </c>
      <c r="AC1936" s="40"/>
      <c r="AD1936" s="40"/>
      <c r="AE1936" s="37" t="n">
        <f aca="false">AD1936+AC1936+AB1936</f>
        <v>7.4</v>
      </c>
      <c r="AF1936" s="40"/>
      <c r="AG1936" s="37" t="n">
        <f aca="false">AE1936+AF1936</f>
        <v>7.4</v>
      </c>
      <c r="AH1936" s="40"/>
      <c r="AI1936" s="40"/>
      <c r="AJ1936" s="40"/>
      <c r="AK1936" s="23" t="n">
        <f aca="false">AG1936+AH1936</f>
        <v>7.4</v>
      </c>
      <c r="AL1936" s="23" t="n">
        <f aca="false">Y1936+AI1936</f>
        <v>5</v>
      </c>
      <c r="AM1936" s="23" t="n">
        <f aca="false">Z1936+AJ1936</f>
        <v>5</v>
      </c>
      <c r="AN1936" s="40"/>
      <c r="AO1936" s="23" t="n">
        <f aca="false">AK1936+AN1936</f>
        <v>7.4</v>
      </c>
      <c r="AP1936" s="40"/>
      <c r="AQ1936" s="40"/>
      <c r="AR1936" s="40"/>
      <c r="AS1936" s="23" t="n">
        <f aca="false">AO1936+AP1936</f>
        <v>7.4</v>
      </c>
      <c r="AT1936" s="23" t="n">
        <f aca="false">AL1936+AQ1936</f>
        <v>5</v>
      </c>
      <c r="AU1936" s="23" t="n">
        <f aca="false">AM1936+AR1936</f>
        <v>5</v>
      </c>
      <c r="AV1936" s="40"/>
    </row>
    <row r="1937" customFormat="false" ht="31.5" hidden="false" customHeight="false" outlineLevel="0" collapsed="false">
      <c r="A1937" s="32" t="s">
        <v>935</v>
      </c>
      <c r="B1937" s="32" t="n">
        <v>850</v>
      </c>
      <c r="C1937" s="32" t="s">
        <v>294</v>
      </c>
      <c r="D1937" s="32" t="s">
        <v>294</v>
      </c>
      <c r="E1937" s="38" t="s">
        <v>427</v>
      </c>
      <c r="F1937" s="39" t="n">
        <v>14</v>
      </c>
      <c r="G1937" s="39" t="n">
        <v>11</v>
      </c>
      <c r="H1937" s="39" t="n">
        <v>7.9</v>
      </c>
      <c r="I1937" s="39"/>
      <c r="J1937" s="39"/>
      <c r="K1937" s="39"/>
      <c r="L1937" s="20" t="n">
        <f aca="false">F1937+I1937</f>
        <v>14</v>
      </c>
      <c r="M1937" s="20" t="n">
        <f aca="false">G1937+J1937</f>
        <v>11</v>
      </c>
      <c r="N1937" s="20" t="n">
        <f aca="false">H1937+K1937</f>
        <v>7.9</v>
      </c>
      <c r="O1937" s="40"/>
      <c r="P1937" s="40"/>
      <c r="Q1937" s="40"/>
      <c r="R1937" s="23" t="n">
        <f aca="false">L1937+O1937</f>
        <v>14</v>
      </c>
      <c r="S1937" s="23" t="n">
        <f aca="false">M1937+P1937</f>
        <v>11</v>
      </c>
      <c r="T1937" s="23" t="n">
        <f aca="false">N1937+Q1937</f>
        <v>7.9</v>
      </c>
      <c r="U1937" s="40"/>
      <c r="V1937" s="40"/>
      <c r="W1937" s="40"/>
      <c r="X1937" s="23" t="n">
        <f aca="false">R1937+U1937</f>
        <v>14</v>
      </c>
      <c r="Y1937" s="23" t="n">
        <f aca="false">S1937+V1937</f>
        <v>11</v>
      </c>
      <c r="Z1937" s="23" t="n">
        <f aca="false">T1937+W1937</f>
        <v>7.9</v>
      </c>
      <c r="AA1937" s="40"/>
      <c r="AB1937" s="23" t="n">
        <f aca="false">X1937+AA1937</f>
        <v>14</v>
      </c>
      <c r="AC1937" s="40"/>
      <c r="AD1937" s="40"/>
      <c r="AE1937" s="37" t="n">
        <f aca="false">AD1937+AC1937+AB1937</f>
        <v>14</v>
      </c>
      <c r="AF1937" s="40"/>
      <c r="AG1937" s="37" t="n">
        <f aca="false">AE1937+AF1937</f>
        <v>14</v>
      </c>
      <c r="AH1937" s="40"/>
      <c r="AI1937" s="40"/>
      <c r="AJ1937" s="40"/>
      <c r="AK1937" s="23" t="n">
        <f aca="false">AG1937+AH1937</f>
        <v>14</v>
      </c>
      <c r="AL1937" s="23" t="n">
        <f aca="false">Y1937+AI1937</f>
        <v>11</v>
      </c>
      <c r="AM1937" s="23" t="n">
        <f aca="false">Z1937+AJ1937</f>
        <v>7.9</v>
      </c>
      <c r="AN1937" s="40"/>
      <c r="AO1937" s="23" t="n">
        <f aca="false">AK1937+AN1937</f>
        <v>14</v>
      </c>
      <c r="AP1937" s="40"/>
      <c r="AQ1937" s="40"/>
      <c r="AR1937" s="40"/>
      <c r="AS1937" s="23" t="n">
        <f aca="false">AO1937+AP1937</f>
        <v>14</v>
      </c>
      <c r="AT1937" s="23" t="n">
        <f aca="false">AL1937+AQ1937</f>
        <v>11</v>
      </c>
      <c r="AU1937" s="23" t="n">
        <f aca="false">AM1937+AR1937</f>
        <v>7.9</v>
      </c>
      <c r="AV1937" s="40"/>
    </row>
    <row r="1938" customFormat="false" ht="31.5" hidden="false" customHeight="false" outlineLevel="0" collapsed="false">
      <c r="A1938" s="32" t="s">
        <v>935</v>
      </c>
      <c r="B1938" s="32" t="n">
        <v>850</v>
      </c>
      <c r="C1938" s="32" t="s">
        <v>81</v>
      </c>
      <c r="D1938" s="32" t="s">
        <v>294</v>
      </c>
      <c r="E1938" s="38" t="s">
        <v>933</v>
      </c>
      <c r="F1938" s="39" t="n">
        <v>1.7</v>
      </c>
      <c r="G1938" s="39" t="n">
        <v>1.4</v>
      </c>
      <c r="H1938" s="39" t="n">
        <v>1</v>
      </c>
      <c r="I1938" s="39"/>
      <c r="J1938" s="39"/>
      <c r="K1938" s="39"/>
      <c r="L1938" s="20" t="n">
        <f aca="false">F1938+I1938</f>
        <v>1.7</v>
      </c>
      <c r="M1938" s="20" t="n">
        <f aca="false">G1938+J1938</f>
        <v>1.4</v>
      </c>
      <c r="N1938" s="20" t="n">
        <f aca="false">H1938+K1938</f>
        <v>1</v>
      </c>
      <c r="O1938" s="40"/>
      <c r="P1938" s="40"/>
      <c r="Q1938" s="40"/>
      <c r="R1938" s="23" t="n">
        <f aca="false">L1938+O1938</f>
        <v>1.7</v>
      </c>
      <c r="S1938" s="23" t="n">
        <f aca="false">M1938+P1938</f>
        <v>1.4</v>
      </c>
      <c r="T1938" s="23" t="n">
        <f aca="false">N1938+Q1938</f>
        <v>1</v>
      </c>
      <c r="U1938" s="40"/>
      <c r="V1938" s="40"/>
      <c r="W1938" s="40"/>
      <c r="X1938" s="23" t="n">
        <f aca="false">R1938+U1938</f>
        <v>1.7</v>
      </c>
      <c r="Y1938" s="23" t="n">
        <f aca="false">S1938+V1938</f>
        <v>1.4</v>
      </c>
      <c r="Z1938" s="23" t="n">
        <f aca="false">T1938+W1938</f>
        <v>1</v>
      </c>
      <c r="AA1938" s="40"/>
      <c r="AB1938" s="23" t="n">
        <f aca="false">X1938+AA1938</f>
        <v>1.7</v>
      </c>
      <c r="AC1938" s="40"/>
      <c r="AD1938" s="40"/>
      <c r="AE1938" s="37" t="n">
        <f aca="false">AD1938+AC1938+AB1938</f>
        <v>1.7</v>
      </c>
      <c r="AF1938" s="40"/>
      <c r="AG1938" s="37" t="n">
        <f aca="false">AE1938+AF1938</f>
        <v>1.7</v>
      </c>
      <c r="AH1938" s="40"/>
      <c r="AI1938" s="40"/>
      <c r="AJ1938" s="40"/>
      <c r="AK1938" s="23" t="n">
        <f aca="false">AG1938+AH1938</f>
        <v>1.7</v>
      </c>
      <c r="AL1938" s="23" t="n">
        <f aca="false">Y1938+AI1938</f>
        <v>1.4</v>
      </c>
      <c r="AM1938" s="23" t="n">
        <f aca="false">Z1938+AJ1938</f>
        <v>1</v>
      </c>
      <c r="AN1938" s="40"/>
      <c r="AO1938" s="23" t="n">
        <f aca="false">AK1938+AN1938</f>
        <v>1.7</v>
      </c>
      <c r="AP1938" s="40"/>
      <c r="AQ1938" s="40"/>
      <c r="AR1938" s="40"/>
      <c r="AS1938" s="23" t="n">
        <f aca="false">AO1938+AP1938</f>
        <v>1.7</v>
      </c>
      <c r="AT1938" s="23" t="n">
        <f aca="false">AL1938+AQ1938</f>
        <v>1.4</v>
      </c>
      <c r="AU1938" s="23" t="n">
        <f aca="false">AM1938+AR1938</f>
        <v>1</v>
      </c>
      <c r="AV1938" s="40"/>
    </row>
    <row r="1939" customFormat="false" ht="15.75" hidden="false" customHeight="false" outlineLevel="0" collapsed="false">
      <c r="A1939" s="32" t="s">
        <v>935</v>
      </c>
      <c r="B1939" s="32" t="n">
        <v>850</v>
      </c>
      <c r="C1939" s="32" t="s">
        <v>53</v>
      </c>
      <c r="D1939" s="32" t="s">
        <v>105</v>
      </c>
      <c r="E1939" s="38" t="s">
        <v>106</v>
      </c>
      <c r="F1939" s="39" t="n">
        <v>20.7</v>
      </c>
      <c r="G1939" s="39" t="n">
        <v>5.1</v>
      </c>
      <c r="H1939" s="39" t="n">
        <v>5.1</v>
      </c>
      <c r="I1939" s="39"/>
      <c r="J1939" s="39"/>
      <c r="K1939" s="39"/>
      <c r="L1939" s="20" t="n">
        <f aca="false">F1939+I1939</f>
        <v>20.7</v>
      </c>
      <c r="M1939" s="20" t="n">
        <f aca="false">G1939+J1939</f>
        <v>5.1</v>
      </c>
      <c r="N1939" s="20" t="n">
        <f aca="false">H1939+K1939</f>
        <v>5.1</v>
      </c>
      <c r="O1939" s="40"/>
      <c r="P1939" s="40"/>
      <c r="Q1939" s="40"/>
      <c r="R1939" s="23" t="n">
        <f aca="false">L1939+O1939</f>
        <v>20.7</v>
      </c>
      <c r="S1939" s="23" t="n">
        <f aca="false">M1939+P1939</f>
        <v>5.1</v>
      </c>
      <c r="T1939" s="23" t="n">
        <f aca="false">N1939+Q1939</f>
        <v>5.1</v>
      </c>
      <c r="U1939" s="40"/>
      <c r="V1939" s="40"/>
      <c r="W1939" s="40"/>
      <c r="X1939" s="23" t="n">
        <f aca="false">R1939+U1939</f>
        <v>20.7</v>
      </c>
      <c r="Y1939" s="23" t="n">
        <f aca="false">S1939+V1939</f>
        <v>5.1</v>
      </c>
      <c r="Z1939" s="23" t="n">
        <f aca="false">T1939+W1939</f>
        <v>5.1</v>
      </c>
      <c r="AA1939" s="40"/>
      <c r="AB1939" s="23" t="n">
        <f aca="false">X1939+AA1939</f>
        <v>20.7</v>
      </c>
      <c r="AC1939" s="40"/>
      <c r="AD1939" s="40"/>
      <c r="AE1939" s="37" t="n">
        <f aca="false">AD1939+AC1939+AB1939</f>
        <v>20.7</v>
      </c>
      <c r="AF1939" s="40"/>
      <c r="AG1939" s="37" t="n">
        <f aca="false">AE1939+AF1939</f>
        <v>20.7</v>
      </c>
      <c r="AH1939" s="40"/>
      <c r="AI1939" s="40"/>
      <c r="AJ1939" s="40"/>
      <c r="AK1939" s="23" t="n">
        <f aca="false">AG1939+AH1939</f>
        <v>20.7</v>
      </c>
      <c r="AL1939" s="23" t="n">
        <f aca="false">Y1939+AI1939</f>
        <v>5.1</v>
      </c>
      <c r="AM1939" s="23" t="n">
        <f aca="false">Z1939+AJ1939</f>
        <v>5.1</v>
      </c>
      <c r="AN1939" s="40"/>
      <c r="AO1939" s="23" t="n">
        <f aca="false">AK1939+AN1939</f>
        <v>20.7</v>
      </c>
      <c r="AP1939" s="40"/>
      <c r="AQ1939" s="40"/>
      <c r="AR1939" s="40"/>
      <c r="AS1939" s="23" t="n">
        <f aca="false">AO1939+AP1939</f>
        <v>20.7</v>
      </c>
      <c r="AT1939" s="23" t="n">
        <f aca="false">AL1939+AQ1939</f>
        <v>5.1</v>
      </c>
      <c r="AU1939" s="23" t="n">
        <f aca="false">AM1939+AR1939</f>
        <v>5.1</v>
      </c>
      <c r="AV1939" s="40"/>
    </row>
    <row r="1940" customFormat="false" ht="31.5" hidden="false" customHeight="false" outlineLevel="0" collapsed="false">
      <c r="A1940" s="32" t="s">
        <v>935</v>
      </c>
      <c r="B1940" s="32" t="n">
        <v>850</v>
      </c>
      <c r="C1940" s="32" t="s">
        <v>191</v>
      </c>
      <c r="D1940" s="32" t="s">
        <v>93</v>
      </c>
      <c r="E1940" s="38" t="s">
        <v>934</v>
      </c>
      <c r="F1940" s="39" t="n">
        <v>8.6</v>
      </c>
      <c r="G1940" s="39" t="n">
        <v>7.1</v>
      </c>
      <c r="H1940" s="39" t="n">
        <v>5.5</v>
      </c>
      <c r="I1940" s="39"/>
      <c r="J1940" s="39"/>
      <c r="K1940" s="39"/>
      <c r="L1940" s="20" t="n">
        <f aca="false">F1940+I1940</f>
        <v>8.6</v>
      </c>
      <c r="M1940" s="20" t="n">
        <f aca="false">G1940+J1940</f>
        <v>7.1</v>
      </c>
      <c r="N1940" s="20" t="n">
        <f aca="false">H1940+K1940</f>
        <v>5.5</v>
      </c>
      <c r="O1940" s="40"/>
      <c r="P1940" s="40"/>
      <c r="Q1940" s="40"/>
      <c r="R1940" s="23" t="n">
        <f aca="false">L1940+O1940</f>
        <v>8.6</v>
      </c>
      <c r="S1940" s="23" t="n">
        <f aca="false">M1940+P1940</f>
        <v>7.1</v>
      </c>
      <c r="T1940" s="23" t="n">
        <f aca="false">N1940+Q1940</f>
        <v>5.5</v>
      </c>
      <c r="U1940" s="40"/>
      <c r="V1940" s="40"/>
      <c r="W1940" s="40"/>
      <c r="X1940" s="23" t="n">
        <f aca="false">R1940+U1940</f>
        <v>8.6</v>
      </c>
      <c r="Y1940" s="23" t="n">
        <f aca="false">S1940+V1940</f>
        <v>7.1</v>
      </c>
      <c r="Z1940" s="23" t="n">
        <f aca="false">T1940+W1940</f>
        <v>5.5</v>
      </c>
      <c r="AA1940" s="40"/>
      <c r="AB1940" s="23" t="n">
        <f aca="false">X1940+AA1940</f>
        <v>8.6</v>
      </c>
      <c r="AC1940" s="40"/>
      <c r="AD1940" s="40"/>
      <c r="AE1940" s="37" t="n">
        <f aca="false">AD1940+AC1940+AB1940</f>
        <v>8.6</v>
      </c>
      <c r="AF1940" s="40"/>
      <c r="AG1940" s="37" t="n">
        <f aca="false">AE1940+AF1940</f>
        <v>8.6</v>
      </c>
      <c r="AH1940" s="40"/>
      <c r="AI1940" s="40"/>
      <c r="AJ1940" s="40"/>
      <c r="AK1940" s="23" t="n">
        <f aca="false">AG1940+AH1940</f>
        <v>8.6</v>
      </c>
      <c r="AL1940" s="23" t="n">
        <f aca="false">Y1940+AI1940</f>
        <v>7.1</v>
      </c>
      <c r="AM1940" s="23" t="n">
        <f aca="false">Z1940+AJ1940</f>
        <v>5.5</v>
      </c>
      <c r="AN1940" s="40"/>
      <c r="AO1940" s="23" t="n">
        <f aca="false">AK1940+AN1940</f>
        <v>8.6</v>
      </c>
      <c r="AP1940" s="40"/>
      <c r="AQ1940" s="40"/>
      <c r="AR1940" s="40"/>
      <c r="AS1940" s="23" t="n">
        <f aca="false">AO1940+AP1940</f>
        <v>8.6</v>
      </c>
      <c r="AT1940" s="23" t="n">
        <f aca="false">AL1940+AQ1940</f>
        <v>7.1</v>
      </c>
      <c r="AU1940" s="23" t="n">
        <f aca="false">AM1940+AR1940</f>
        <v>5.5</v>
      </c>
      <c r="AV1940" s="40"/>
    </row>
    <row r="1941" customFormat="false" ht="31.5" hidden="false" customHeight="false" outlineLevel="0" collapsed="false">
      <c r="A1941" s="32" t="s">
        <v>935</v>
      </c>
      <c r="B1941" s="32" t="n">
        <v>850</v>
      </c>
      <c r="C1941" s="32" t="s">
        <v>80</v>
      </c>
      <c r="D1941" s="32" t="s">
        <v>81</v>
      </c>
      <c r="E1941" s="38" t="s">
        <v>82</v>
      </c>
      <c r="F1941" s="39" t="n">
        <v>2.6</v>
      </c>
      <c r="G1941" s="39" t="n">
        <v>2.4</v>
      </c>
      <c r="H1941" s="39" t="n">
        <v>2.3</v>
      </c>
      <c r="I1941" s="39"/>
      <c r="J1941" s="39"/>
      <c r="K1941" s="39"/>
      <c r="L1941" s="20" t="n">
        <f aca="false">F1941+I1941</f>
        <v>2.6</v>
      </c>
      <c r="M1941" s="20" t="n">
        <f aca="false">G1941+J1941</f>
        <v>2.4</v>
      </c>
      <c r="N1941" s="20" t="n">
        <f aca="false">H1941+K1941</f>
        <v>2.3</v>
      </c>
      <c r="O1941" s="40"/>
      <c r="P1941" s="40"/>
      <c r="Q1941" s="40"/>
      <c r="R1941" s="23" t="n">
        <f aca="false">L1941+O1941</f>
        <v>2.6</v>
      </c>
      <c r="S1941" s="23" t="n">
        <f aca="false">M1941+P1941</f>
        <v>2.4</v>
      </c>
      <c r="T1941" s="23" t="n">
        <f aca="false">N1941+Q1941</f>
        <v>2.3</v>
      </c>
      <c r="U1941" s="40"/>
      <c r="V1941" s="40"/>
      <c r="W1941" s="40"/>
      <c r="X1941" s="23" t="n">
        <f aca="false">R1941+U1941</f>
        <v>2.6</v>
      </c>
      <c r="Y1941" s="23" t="n">
        <f aca="false">S1941+V1941</f>
        <v>2.4</v>
      </c>
      <c r="Z1941" s="23" t="n">
        <f aca="false">T1941+W1941</f>
        <v>2.3</v>
      </c>
      <c r="AA1941" s="40"/>
      <c r="AB1941" s="23" t="n">
        <f aca="false">X1941+AA1941</f>
        <v>2.6</v>
      </c>
      <c r="AC1941" s="40"/>
      <c r="AD1941" s="40"/>
      <c r="AE1941" s="37" t="n">
        <f aca="false">AD1941+AC1941+AB1941</f>
        <v>2.6</v>
      </c>
      <c r="AF1941" s="40"/>
      <c r="AG1941" s="37" t="n">
        <f aca="false">AE1941+AF1941</f>
        <v>2.6</v>
      </c>
      <c r="AH1941" s="40"/>
      <c r="AI1941" s="40"/>
      <c r="AJ1941" s="40"/>
      <c r="AK1941" s="23" t="n">
        <f aca="false">AG1941+AH1941</f>
        <v>2.6</v>
      </c>
      <c r="AL1941" s="23" t="n">
        <f aca="false">Y1941+AI1941</f>
        <v>2.4</v>
      </c>
      <c r="AM1941" s="23" t="n">
        <f aca="false">Z1941+AJ1941</f>
        <v>2.3</v>
      </c>
      <c r="AN1941" s="40"/>
      <c r="AO1941" s="23" t="n">
        <f aca="false">AK1941+AN1941</f>
        <v>2.6</v>
      </c>
      <c r="AP1941" s="40"/>
      <c r="AQ1941" s="40"/>
      <c r="AR1941" s="40"/>
      <c r="AS1941" s="23" t="n">
        <f aca="false">AO1941+AP1941</f>
        <v>2.6</v>
      </c>
      <c r="AT1941" s="23" t="n">
        <f aca="false">AL1941+AQ1941</f>
        <v>2.4</v>
      </c>
      <c r="AU1941" s="23" t="n">
        <f aca="false">AM1941+AR1941</f>
        <v>2.3</v>
      </c>
      <c r="AV1941" s="40"/>
    </row>
    <row r="1942" customFormat="false" ht="31.5" hidden="false" customHeight="false" outlineLevel="0" collapsed="false">
      <c r="A1942" s="32" t="s">
        <v>935</v>
      </c>
      <c r="B1942" s="32" t="n">
        <v>850</v>
      </c>
      <c r="C1942" s="32" t="s">
        <v>271</v>
      </c>
      <c r="D1942" s="32" t="s">
        <v>294</v>
      </c>
      <c r="E1942" s="38" t="s">
        <v>295</v>
      </c>
      <c r="F1942" s="39" t="n">
        <v>1.7</v>
      </c>
      <c r="G1942" s="39" t="n">
        <v>1.2</v>
      </c>
      <c r="H1942" s="39" t="n">
        <v>0.8</v>
      </c>
      <c r="I1942" s="39"/>
      <c r="J1942" s="39"/>
      <c r="K1942" s="39"/>
      <c r="L1942" s="20" t="n">
        <f aca="false">F1942+I1942</f>
        <v>1.7</v>
      </c>
      <c r="M1942" s="20" t="n">
        <f aca="false">G1942+J1942</f>
        <v>1.2</v>
      </c>
      <c r="N1942" s="20" t="n">
        <f aca="false">H1942+K1942</f>
        <v>0.8</v>
      </c>
      <c r="O1942" s="40"/>
      <c r="P1942" s="40"/>
      <c r="Q1942" s="40"/>
      <c r="R1942" s="23" t="n">
        <f aca="false">L1942+O1942</f>
        <v>1.7</v>
      </c>
      <c r="S1942" s="23" t="n">
        <f aca="false">M1942+P1942</f>
        <v>1.2</v>
      </c>
      <c r="T1942" s="23" t="n">
        <f aca="false">N1942+Q1942</f>
        <v>0.8</v>
      </c>
      <c r="U1942" s="40"/>
      <c r="V1942" s="40"/>
      <c r="W1942" s="40"/>
      <c r="X1942" s="23" t="n">
        <f aca="false">R1942+U1942</f>
        <v>1.7</v>
      </c>
      <c r="Y1942" s="23" t="n">
        <f aca="false">S1942+V1942</f>
        <v>1.2</v>
      </c>
      <c r="Z1942" s="23" t="n">
        <f aca="false">T1942+W1942</f>
        <v>0.8</v>
      </c>
      <c r="AA1942" s="40"/>
      <c r="AB1942" s="23" t="n">
        <f aca="false">X1942+AA1942</f>
        <v>1.7</v>
      </c>
      <c r="AC1942" s="40"/>
      <c r="AD1942" s="40"/>
      <c r="AE1942" s="37" t="n">
        <f aca="false">AD1942+AC1942+AB1942</f>
        <v>1.7</v>
      </c>
      <c r="AF1942" s="40"/>
      <c r="AG1942" s="37" t="n">
        <f aca="false">AE1942+AF1942</f>
        <v>1.7</v>
      </c>
      <c r="AH1942" s="40"/>
      <c r="AI1942" s="40"/>
      <c r="AJ1942" s="40"/>
      <c r="AK1942" s="23" t="n">
        <f aca="false">AG1942+AH1942</f>
        <v>1.7</v>
      </c>
      <c r="AL1942" s="23" t="n">
        <f aca="false">Y1942+AI1942</f>
        <v>1.2</v>
      </c>
      <c r="AM1942" s="23" t="n">
        <f aca="false">Z1942+AJ1942</f>
        <v>0.8</v>
      </c>
      <c r="AN1942" s="40"/>
      <c r="AO1942" s="23" t="n">
        <f aca="false">AK1942+AN1942</f>
        <v>1.7</v>
      </c>
      <c r="AP1942" s="40"/>
      <c r="AQ1942" s="40"/>
      <c r="AR1942" s="40"/>
      <c r="AS1942" s="23" t="n">
        <f aca="false">AO1942+AP1942</f>
        <v>1.7</v>
      </c>
      <c r="AT1942" s="23" t="n">
        <f aca="false">AL1942+AQ1942</f>
        <v>1.2</v>
      </c>
      <c r="AU1942" s="23" t="n">
        <f aca="false">AM1942+AR1942</f>
        <v>0.8</v>
      </c>
      <c r="AV1942" s="40"/>
    </row>
    <row r="1943" s="45" customFormat="true" ht="15.75" hidden="false" customHeight="false" outlineLevel="0" collapsed="false">
      <c r="A1943" s="41" t="s">
        <v>937</v>
      </c>
      <c r="B1943" s="41"/>
      <c r="C1943" s="41"/>
      <c r="D1943" s="41"/>
      <c r="E1943" s="42" t="s">
        <v>881</v>
      </c>
      <c r="F1943" s="43" t="n">
        <f aca="false">F1944+F1949</f>
        <v>213484.3</v>
      </c>
      <c r="G1943" s="43" t="n">
        <f aca="false">G1944+G1949</f>
        <v>213736.2</v>
      </c>
      <c r="H1943" s="43" t="n">
        <f aca="false">H1944+H1949</f>
        <v>213608.2</v>
      </c>
      <c r="I1943" s="43" t="n">
        <f aca="false">I1944+I1949</f>
        <v>-140.6</v>
      </c>
      <c r="J1943" s="43" t="n">
        <f aca="false">J1944+J1949</f>
        <v>-142.6</v>
      </c>
      <c r="K1943" s="43" t="n">
        <f aca="false">K1944+K1949</f>
        <v>-142.6</v>
      </c>
      <c r="L1943" s="20" t="n">
        <f aca="false">F1943+I1943</f>
        <v>213343.7</v>
      </c>
      <c r="M1943" s="20" t="n">
        <f aca="false">G1943+J1943</f>
        <v>213593.6</v>
      </c>
      <c r="N1943" s="20" t="n">
        <f aca="false">H1943+K1943</f>
        <v>213465.6</v>
      </c>
      <c r="O1943" s="44" t="n">
        <f aca="false">O1944+O1949</f>
        <v>0</v>
      </c>
      <c r="P1943" s="44" t="n">
        <f aca="false">P1944+P1949</f>
        <v>0</v>
      </c>
      <c r="Q1943" s="44" t="n">
        <f aca="false">Q1944+Q1949</f>
        <v>0</v>
      </c>
      <c r="R1943" s="29" t="n">
        <f aca="false">L1943+O1943</f>
        <v>213343.7</v>
      </c>
      <c r="S1943" s="29" t="n">
        <f aca="false">M1943+P1943</f>
        <v>213593.6</v>
      </c>
      <c r="T1943" s="29" t="n">
        <f aca="false">N1943+Q1943</f>
        <v>213465.6</v>
      </c>
      <c r="U1943" s="44" t="n">
        <f aca="false">U1944+U1949</f>
        <v>0</v>
      </c>
      <c r="V1943" s="44" t="n">
        <f aca="false">V1944+V1949</f>
        <v>0</v>
      </c>
      <c r="W1943" s="44" t="n">
        <f aca="false">W1944+W1949</f>
        <v>0</v>
      </c>
      <c r="X1943" s="29" t="n">
        <f aca="false">R1943+U1943</f>
        <v>213343.7</v>
      </c>
      <c r="Y1943" s="29" t="n">
        <f aca="false">S1943+V1943</f>
        <v>213593.6</v>
      </c>
      <c r="Z1943" s="29" t="n">
        <f aca="false">T1943+W1943</f>
        <v>213465.6</v>
      </c>
      <c r="AA1943" s="44" t="n">
        <f aca="false">AA1944+AA1949</f>
        <v>0</v>
      </c>
      <c r="AB1943" s="23" t="n">
        <f aca="false">X1943+AA1943</f>
        <v>213343.7</v>
      </c>
      <c r="AC1943" s="44" t="n">
        <f aca="false">AC1944+AC1949</f>
        <v>0</v>
      </c>
      <c r="AD1943" s="44" t="n">
        <f aca="false">AD1944+AD1949</f>
        <v>0</v>
      </c>
      <c r="AE1943" s="30" t="n">
        <f aca="false">AD1943+AC1943+AB1943</f>
        <v>213343.7</v>
      </c>
      <c r="AF1943" s="44" t="n">
        <f aca="false">AF1944+AF1949</f>
        <v>0</v>
      </c>
      <c r="AG1943" s="30" t="n">
        <f aca="false">AE1943+AF1943</f>
        <v>213343.7</v>
      </c>
      <c r="AH1943" s="44" t="n">
        <f aca="false">AH1944+AH1949</f>
        <v>-707.5</v>
      </c>
      <c r="AI1943" s="44" t="n">
        <f aca="false">AI1944+AI1949</f>
        <v>0</v>
      </c>
      <c r="AJ1943" s="44" t="n">
        <f aca="false">AJ1944+AJ1949</f>
        <v>0</v>
      </c>
      <c r="AK1943" s="29" t="n">
        <f aca="false">AG1943+AH1943</f>
        <v>212636.2</v>
      </c>
      <c r="AL1943" s="29" t="n">
        <f aca="false">Y1943+AI1943</f>
        <v>213593.6</v>
      </c>
      <c r="AM1943" s="29" t="n">
        <f aca="false">Z1943+AJ1943</f>
        <v>213465.6</v>
      </c>
      <c r="AN1943" s="44" t="n">
        <f aca="false">AN1944+AN1949</f>
        <v>0</v>
      </c>
      <c r="AO1943" s="29" t="n">
        <f aca="false">AK1943+AN1943</f>
        <v>212636.2</v>
      </c>
      <c r="AP1943" s="44" t="n">
        <f aca="false">AP1944+AP1949</f>
        <v>0</v>
      </c>
      <c r="AQ1943" s="44" t="n">
        <f aca="false">AQ1944+AQ1949</f>
        <v>0</v>
      </c>
      <c r="AR1943" s="44" t="n">
        <f aca="false">AR1944+AR1949</f>
        <v>0</v>
      </c>
      <c r="AS1943" s="29" t="n">
        <f aca="false">AO1943+AP1943</f>
        <v>212636.2</v>
      </c>
      <c r="AT1943" s="29" t="n">
        <f aca="false">AL1943+AQ1943</f>
        <v>213593.6</v>
      </c>
      <c r="AU1943" s="29" t="n">
        <f aca="false">AM1943+AR1943</f>
        <v>213465.6</v>
      </c>
      <c r="AV1943" s="44" t="n">
        <f aca="false">AV1944+AV1949</f>
        <v>0</v>
      </c>
      <c r="AX1943" s="9" t="n">
        <v>2</v>
      </c>
    </row>
    <row r="1944" s="1" customFormat="true" ht="47.25" hidden="false" customHeight="false" outlineLevel="0" collapsed="false">
      <c r="A1944" s="32" t="s">
        <v>938</v>
      </c>
      <c r="B1944" s="32"/>
      <c r="C1944" s="32"/>
      <c r="D1944" s="32"/>
      <c r="E1944" s="38" t="s">
        <v>883</v>
      </c>
      <c r="F1944" s="39" t="n">
        <f aca="false">F1945</f>
        <v>195470.8</v>
      </c>
      <c r="G1944" s="39" t="n">
        <f aca="false">G1945</f>
        <v>195470.8</v>
      </c>
      <c r="H1944" s="39" t="n">
        <f aca="false">H1945</f>
        <v>195470.8</v>
      </c>
      <c r="I1944" s="39" t="n">
        <f aca="false">I1945</f>
        <v>-54.6</v>
      </c>
      <c r="J1944" s="39" t="n">
        <f aca="false">J1945</f>
        <v>-54.6</v>
      </c>
      <c r="K1944" s="39" t="n">
        <f aca="false">K1945</f>
        <v>-54.6</v>
      </c>
      <c r="L1944" s="20" t="n">
        <f aca="false">F1944+I1944</f>
        <v>195416.2</v>
      </c>
      <c r="M1944" s="20" t="n">
        <f aca="false">G1944+J1944</f>
        <v>195416.2</v>
      </c>
      <c r="N1944" s="20" t="n">
        <f aca="false">H1944+K1944</f>
        <v>195416.2</v>
      </c>
      <c r="O1944" s="40" t="n">
        <f aca="false">O1945</f>
        <v>0</v>
      </c>
      <c r="P1944" s="40" t="n">
        <f aca="false">P1945</f>
        <v>0</v>
      </c>
      <c r="Q1944" s="40" t="n">
        <f aca="false">Q1945</f>
        <v>0</v>
      </c>
      <c r="R1944" s="23" t="n">
        <f aca="false">L1944+O1944</f>
        <v>195416.2</v>
      </c>
      <c r="S1944" s="23" t="n">
        <f aca="false">M1944+P1944</f>
        <v>195416.2</v>
      </c>
      <c r="T1944" s="23" t="n">
        <f aca="false">N1944+Q1944</f>
        <v>195416.2</v>
      </c>
      <c r="U1944" s="40" t="n">
        <f aca="false">U1945</f>
        <v>0</v>
      </c>
      <c r="V1944" s="40" t="n">
        <f aca="false">V1945</f>
        <v>0</v>
      </c>
      <c r="W1944" s="40" t="n">
        <f aca="false">W1945</f>
        <v>0</v>
      </c>
      <c r="X1944" s="23" t="n">
        <f aca="false">R1944+U1944</f>
        <v>195416.2</v>
      </c>
      <c r="Y1944" s="23" t="n">
        <f aca="false">S1944+V1944</f>
        <v>195416.2</v>
      </c>
      <c r="Z1944" s="23" t="n">
        <f aca="false">T1944+W1944</f>
        <v>195416.2</v>
      </c>
      <c r="AA1944" s="40" t="n">
        <f aca="false">AA1945</f>
        <v>0</v>
      </c>
      <c r="AB1944" s="23" t="n">
        <f aca="false">X1944+AA1944</f>
        <v>195416.2</v>
      </c>
      <c r="AC1944" s="40" t="n">
        <f aca="false">AC1945</f>
        <v>0</v>
      </c>
      <c r="AD1944" s="40" t="n">
        <f aca="false">AD1945</f>
        <v>0</v>
      </c>
      <c r="AE1944" s="37" t="n">
        <f aca="false">AD1944+AC1944+AB1944</f>
        <v>195416.2</v>
      </c>
      <c r="AF1944" s="40" t="n">
        <f aca="false">AF1945</f>
        <v>0</v>
      </c>
      <c r="AG1944" s="37" t="n">
        <f aca="false">AE1944+AF1944</f>
        <v>195416.2</v>
      </c>
      <c r="AH1944" s="40" t="n">
        <f aca="false">AH1945</f>
        <v>0</v>
      </c>
      <c r="AI1944" s="40" t="n">
        <f aca="false">AI1945</f>
        <v>0</v>
      </c>
      <c r="AJ1944" s="40" t="n">
        <f aca="false">AJ1945</f>
        <v>0</v>
      </c>
      <c r="AK1944" s="23" t="n">
        <f aca="false">AG1944+AH1944</f>
        <v>195416.2</v>
      </c>
      <c r="AL1944" s="23" t="n">
        <f aca="false">Y1944+AI1944</f>
        <v>195416.2</v>
      </c>
      <c r="AM1944" s="23" t="n">
        <f aca="false">Z1944+AJ1944</f>
        <v>195416.2</v>
      </c>
      <c r="AN1944" s="40" t="n">
        <f aca="false">AN1945</f>
        <v>0</v>
      </c>
      <c r="AO1944" s="23" t="n">
        <f aca="false">AK1944+AN1944</f>
        <v>195416.2</v>
      </c>
      <c r="AP1944" s="40" t="n">
        <f aca="false">AP1945</f>
        <v>0</v>
      </c>
      <c r="AQ1944" s="40" t="n">
        <f aca="false">AQ1945</f>
        <v>0</v>
      </c>
      <c r="AR1944" s="40" t="n">
        <f aca="false">AR1945</f>
        <v>0</v>
      </c>
      <c r="AS1944" s="22" t="n">
        <f aca="false">AO1944+AP1944</f>
        <v>195416.2</v>
      </c>
      <c r="AT1944" s="23" t="n">
        <f aca="false">AL1944+AQ1944</f>
        <v>195416.2</v>
      </c>
      <c r="AU1944" s="23" t="n">
        <f aca="false">AM1944+AR1944</f>
        <v>195416.2</v>
      </c>
      <c r="AV1944" s="40" t="n">
        <f aca="false">AV1945</f>
        <v>0</v>
      </c>
    </row>
    <row r="1945" s="1" customFormat="true" ht="94.5" hidden="false" customHeight="false" outlineLevel="0" collapsed="false">
      <c r="A1945" s="32" t="s">
        <v>938</v>
      </c>
      <c r="B1945" s="32" t="s">
        <v>160</v>
      </c>
      <c r="C1945" s="32"/>
      <c r="D1945" s="32"/>
      <c r="E1945" s="38" t="s">
        <v>161</v>
      </c>
      <c r="F1945" s="39" t="n">
        <f aca="false">F1946</f>
        <v>195470.8</v>
      </c>
      <c r="G1945" s="39" t="n">
        <f aca="false">G1946</f>
        <v>195470.8</v>
      </c>
      <c r="H1945" s="39" t="n">
        <f aca="false">H1946</f>
        <v>195470.8</v>
      </c>
      <c r="I1945" s="39" t="n">
        <f aca="false">I1946</f>
        <v>-54.6</v>
      </c>
      <c r="J1945" s="39" t="n">
        <f aca="false">J1946</f>
        <v>-54.6</v>
      </c>
      <c r="K1945" s="39" t="n">
        <f aca="false">K1946</f>
        <v>-54.6</v>
      </c>
      <c r="L1945" s="20" t="n">
        <f aca="false">F1945+I1945</f>
        <v>195416.2</v>
      </c>
      <c r="M1945" s="20" t="n">
        <f aca="false">G1945+J1945</f>
        <v>195416.2</v>
      </c>
      <c r="N1945" s="20" t="n">
        <f aca="false">H1945+K1945</f>
        <v>195416.2</v>
      </c>
      <c r="O1945" s="40" t="n">
        <f aca="false">O1946</f>
        <v>0</v>
      </c>
      <c r="P1945" s="40" t="n">
        <f aca="false">P1946</f>
        <v>0</v>
      </c>
      <c r="Q1945" s="40" t="n">
        <f aca="false">Q1946</f>
        <v>0</v>
      </c>
      <c r="R1945" s="23" t="n">
        <f aca="false">L1945+O1945</f>
        <v>195416.2</v>
      </c>
      <c r="S1945" s="23" t="n">
        <f aca="false">M1945+P1945</f>
        <v>195416.2</v>
      </c>
      <c r="T1945" s="23" t="n">
        <f aca="false">N1945+Q1945</f>
        <v>195416.2</v>
      </c>
      <c r="U1945" s="40" t="n">
        <f aca="false">U1946</f>
        <v>0</v>
      </c>
      <c r="V1945" s="40" t="n">
        <f aca="false">V1946</f>
        <v>0</v>
      </c>
      <c r="W1945" s="40" t="n">
        <f aca="false">W1946</f>
        <v>0</v>
      </c>
      <c r="X1945" s="23" t="n">
        <f aca="false">R1945+U1945</f>
        <v>195416.2</v>
      </c>
      <c r="Y1945" s="23" t="n">
        <f aca="false">S1945+V1945</f>
        <v>195416.2</v>
      </c>
      <c r="Z1945" s="23" t="n">
        <f aca="false">T1945+W1945</f>
        <v>195416.2</v>
      </c>
      <c r="AA1945" s="40" t="n">
        <f aca="false">AA1946</f>
        <v>0</v>
      </c>
      <c r="AB1945" s="23" t="n">
        <f aca="false">X1945+AA1945</f>
        <v>195416.2</v>
      </c>
      <c r="AC1945" s="40" t="n">
        <f aca="false">AC1946</f>
        <v>0</v>
      </c>
      <c r="AD1945" s="40" t="n">
        <f aca="false">AD1946</f>
        <v>0</v>
      </c>
      <c r="AE1945" s="37" t="n">
        <f aca="false">AD1945+AC1945+AB1945</f>
        <v>195416.2</v>
      </c>
      <c r="AF1945" s="40" t="n">
        <f aca="false">AF1946</f>
        <v>0</v>
      </c>
      <c r="AG1945" s="37" t="n">
        <f aca="false">AE1945+AF1945</f>
        <v>195416.2</v>
      </c>
      <c r="AH1945" s="40" t="n">
        <f aca="false">AH1946</f>
        <v>0</v>
      </c>
      <c r="AI1945" s="40" t="n">
        <f aca="false">AI1946</f>
        <v>0</v>
      </c>
      <c r="AJ1945" s="40" t="n">
        <f aca="false">AJ1946</f>
        <v>0</v>
      </c>
      <c r="AK1945" s="23" t="n">
        <f aca="false">AG1945+AH1945</f>
        <v>195416.2</v>
      </c>
      <c r="AL1945" s="23" t="n">
        <f aca="false">Y1945+AI1945</f>
        <v>195416.2</v>
      </c>
      <c r="AM1945" s="23" t="n">
        <f aca="false">Z1945+AJ1945</f>
        <v>195416.2</v>
      </c>
      <c r="AN1945" s="40" t="n">
        <f aca="false">AN1946</f>
        <v>0</v>
      </c>
      <c r="AO1945" s="23" t="n">
        <f aca="false">AK1945+AN1945</f>
        <v>195416.2</v>
      </c>
      <c r="AP1945" s="40" t="n">
        <f aca="false">AP1946</f>
        <v>0</v>
      </c>
      <c r="AQ1945" s="40" t="n">
        <f aca="false">AQ1946</f>
        <v>0</v>
      </c>
      <c r="AR1945" s="40" t="n">
        <f aca="false">AR1946</f>
        <v>0</v>
      </c>
      <c r="AS1945" s="23" t="n">
        <f aca="false">AO1945+AP1945</f>
        <v>195416.2</v>
      </c>
      <c r="AT1945" s="23" t="n">
        <f aca="false">AL1945+AQ1945</f>
        <v>195416.2</v>
      </c>
      <c r="AU1945" s="23" t="n">
        <f aca="false">AM1945+AR1945</f>
        <v>195416.2</v>
      </c>
      <c r="AV1945" s="40" t="n">
        <f aca="false">AV1946</f>
        <v>0</v>
      </c>
    </row>
    <row r="1946" s="1" customFormat="true" ht="31.5" hidden="false" customHeight="false" outlineLevel="0" collapsed="false">
      <c r="A1946" s="32" t="s">
        <v>938</v>
      </c>
      <c r="B1946" s="32" t="s">
        <v>338</v>
      </c>
      <c r="C1946" s="32"/>
      <c r="D1946" s="32"/>
      <c r="E1946" s="38" t="s">
        <v>339</v>
      </c>
      <c r="F1946" s="39" t="n">
        <f aca="false">F1947</f>
        <v>195470.8</v>
      </c>
      <c r="G1946" s="39" t="n">
        <f aca="false">G1947</f>
        <v>195470.8</v>
      </c>
      <c r="H1946" s="39" t="n">
        <f aca="false">H1947</f>
        <v>195470.8</v>
      </c>
      <c r="I1946" s="39" t="n">
        <f aca="false">I1947</f>
        <v>-54.6</v>
      </c>
      <c r="J1946" s="39" t="n">
        <f aca="false">J1947</f>
        <v>-54.6</v>
      </c>
      <c r="K1946" s="39" t="n">
        <f aca="false">K1947</f>
        <v>-54.6</v>
      </c>
      <c r="L1946" s="20" t="n">
        <f aca="false">F1946+I1946</f>
        <v>195416.2</v>
      </c>
      <c r="M1946" s="20" t="n">
        <f aca="false">G1946+J1946</f>
        <v>195416.2</v>
      </c>
      <c r="N1946" s="20" t="n">
        <f aca="false">H1946+K1946</f>
        <v>195416.2</v>
      </c>
      <c r="O1946" s="40" t="n">
        <f aca="false">O1947</f>
        <v>0</v>
      </c>
      <c r="P1946" s="40" t="n">
        <f aca="false">P1947</f>
        <v>0</v>
      </c>
      <c r="Q1946" s="40" t="n">
        <f aca="false">Q1947</f>
        <v>0</v>
      </c>
      <c r="R1946" s="23" t="n">
        <f aca="false">L1946+O1946</f>
        <v>195416.2</v>
      </c>
      <c r="S1946" s="23" t="n">
        <f aca="false">M1946+P1946</f>
        <v>195416.2</v>
      </c>
      <c r="T1946" s="23" t="n">
        <f aca="false">N1946+Q1946</f>
        <v>195416.2</v>
      </c>
      <c r="U1946" s="40" t="n">
        <f aca="false">U1947</f>
        <v>0</v>
      </c>
      <c r="V1946" s="40" t="n">
        <f aca="false">V1947</f>
        <v>0</v>
      </c>
      <c r="W1946" s="40" t="n">
        <f aca="false">W1947</f>
        <v>0</v>
      </c>
      <c r="X1946" s="23" t="n">
        <f aca="false">R1946+U1946</f>
        <v>195416.2</v>
      </c>
      <c r="Y1946" s="23" t="n">
        <f aca="false">S1946+V1946</f>
        <v>195416.2</v>
      </c>
      <c r="Z1946" s="23" t="n">
        <f aca="false">T1946+W1946</f>
        <v>195416.2</v>
      </c>
      <c r="AA1946" s="40" t="n">
        <f aca="false">AA1947</f>
        <v>0</v>
      </c>
      <c r="AB1946" s="23" t="n">
        <f aca="false">X1946+AA1946</f>
        <v>195416.2</v>
      </c>
      <c r="AC1946" s="40" t="n">
        <f aca="false">AC1947</f>
        <v>0</v>
      </c>
      <c r="AD1946" s="40" t="n">
        <f aca="false">AD1947</f>
        <v>0</v>
      </c>
      <c r="AE1946" s="37" t="n">
        <f aca="false">AD1946+AC1946+AB1946</f>
        <v>195416.2</v>
      </c>
      <c r="AF1946" s="40" t="n">
        <f aca="false">AF1947</f>
        <v>0</v>
      </c>
      <c r="AG1946" s="37" t="n">
        <f aca="false">AE1946+AF1946</f>
        <v>195416.2</v>
      </c>
      <c r="AH1946" s="40" t="n">
        <f aca="false">AH1947+AH1948</f>
        <v>0</v>
      </c>
      <c r="AI1946" s="40" t="n">
        <f aca="false">AI1947+AI1948</f>
        <v>0</v>
      </c>
      <c r="AJ1946" s="40" t="n">
        <f aca="false">AJ1947+AJ1948</f>
        <v>0</v>
      </c>
      <c r="AK1946" s="23" t="n">
        <f aca="false">AG1946+AH1946</f>
        <v>195416.2</v>
      </c>
      <c r="AL1946" s="23" t="n">
        <f aca="false">Y1946+AI1946</f>
        <v>195416.2</v>
      </c>
      <c r="AM1946" s="23" t="n">
        <f aca="false">Z1946+AJ1946</f>
        <v>195416.2</v>
      </c>
      <c r="AN1946" s="40" t="n">
        <f aca="false">AN1947+AN1948</f>
        <v>0</v>
      </c>
      <c r="AO1946" s="23" t="n">
        <f aca="false">AK1946+AN1946</f>
        <v>195416.2</v>
      </c>
      <c r="AP1946" s="40" t="n">
        <f aca="false">AP1947+AP1948</f>
        <v>0</v>
      </c>
      <c r="AQ1946" s="40" t="n">
        <f aca="false">AQ1947+AQ1948</f>
        <v>0</v>
      </c>
      <c r="AR1946" s="40" t="n">
        <f aca="false">AR1947+AR1948</f>
        <v>0</v>
      </c>
      <c r="AS1946" s="23" t="n">
        <f aca="false">AO1946+AP1946</f>
        <v>195416.2</v>
      </c>
      <c r="AT1946" s="23" t="n">
        <f aca="false">AL1946+AQ1946</f>
        <v>195416.2</v>
      </c>
      <c r="AU1946" s="23" t="n">
        <f aca="false">AM1946+AR1946</f>
        <v>195416.2</v>
      </c>
      <c r="AV1946" s="40" t="n">
        <f aca="false">AV1947+AV1948</f>
        <v>0</v>
      </c>
    </row>
    <row r="1947" customFormat="false" ht="78.75" hidden="false" customHeight="false" outlineLevel="0" collapsed="false">
      <c r="A1947" s="32" t="s">
        <v>938</v>
      </c>
      <c r="B1947" s="32" t="n">
        <v>120</v>
      </c>
      <c r="C1947" s="32" t="s">
        <v>54</v>
      </c>
      <c r="D1947" s="32" t="s">
        <v>93</v>
      </c>
      <c r="E1947" s="38" t="s">
        <v>846</v>
      </c>
      <c r="F1947" s="39" t="n">
        <v>195470.8</v>
      </c>
      <c r="G1947" s="39" t="n">
        <v>195470.8</v>
      </c>
      <c r="H1947" s="39" t="n">
        <v>195470.8</v>
      </c>
      <c r="I1947" s="39" t="n">
        <v>-54.6</v>
      </c>
      <c r="J1947" s="39" t="n">
        <v>-54.6</v>
      </c>
      <c r="K1947" s="39" t="n">
        <v>-54.6</v>
      </c>
      <c r="L1947" s="20" t="n">
        <f aca="false">F1947+I1947</f>
        <v>195416.2</v>
      </c>
      <c r="M1947" s="20" t="n">
        <f aca="false">G1947+J1947</f>
        <v>195416.2</v>
      </c>
      <c r="N1947" s="20" t="n">
        <f aca="false">H1947+K1947</f>
        <v>195416.2</v>
      </c>
      <c r="O1947" s="40"/>
      <c r="P1947" s="40"/>
      <c r="Q1947" s="40"/>
      <c r="R1947" s="23" t="n">
        <f aca="false">L1947+O1947</f>
        <v>195416.2</v>
      </c>
      <c r="S1947" s="23" t="n">
        <f aca="false">M1947+P1947</f>
        <v>195416.2</v>
      </c>
      <c r="T1947" s="23" t="n">
        <f aca="false">N1947+Q1947</f>
        <v>195416.2</v>
      </c>
      <c r="U1947" s="40"/>
      <c r="V1947" s="40"/>
      <c r="W1947" s="40"/>
      <c r="X1947" s="23" t="n">
        <f aca="false">R1947+U1947</f>
        <v>195416.2</v>
      </c>
      <c r="Y1947" s="23" t="n">
        <f aca="false">S1947+V1947</f>
        <v>195416.2</v>
      </c>
      <c r="Z1947" s="23" t="n">
        <f aca="false">T1947+W1947</f>
        <v>195416.2</v>
      </c>
      <c r="AA1947" s="40"/>
      <c r="AB1947" s="23" t="n">
        <f aca="false">X1947+AA1947</f>
        <v>195416.2</v>
      </c>
      <c r="AC1947" s="40"/>
      <c r="AD1947" s="40"/>
      <c r="AE1947" s="37" t="n">
        <f aca="false">AD1947+AC1947+AB1947</f>
        <v>195416.2</v>
      </c>
      <c r="AF1947" s="40"/>
      <c r="AG1947" s="37" t="n">
        <f aca="false">AE1947+AF1947</f>
        <v>195416.2</v>
      </c>
      <c r="AH1947" s="40"/>
      <c r="AI1947" s="40"/>
      <c r="AJ1947" s="40"/>
      <c r="AK1947" s="23" t="n">
        <f aca="false">AG1947+AH1947</f>
        <v>195416.2</v>
      </c>
      <c r="AL1947" s="23" t="n">
        <f aca="false">Y1947+AI1947</f>
        <v>195416.2</v>
      </c>
      <c r="AM1947" s="23" t="n">
        <f aca="false">Z1947+AJ1947</f>
        <v>195416.2</v>
      </c>
      <c r="AN1947" s="40"/>
      <c r="AO1947" s="23" t="n">
        <f aca="false">AK1947+AN1947</f>
        <v>195416.2</v>
      </c>
      <c r="AP1947" s="40"/>
      <c r="AQ1947" s="40"/>
      <c r="AR1947" s="40"/>
      <c r="AS1947" s="23" t="n">
        <f aca="false">AO1947+AP1947</f>
        <v>195416.2</v>
      </c>
      <c r="AT1947" s="23" t="n">
        <f aca="false">AL1947+AQ1947</f>
        <v>195416.2</v>
      </c>
      <c r="AU1947" s="23" t="n">
        <f aca="false">AM1947+AR1947</f>
        <v>195416.2</v>
      </c>
      <c r="AV1947" s="40"/>
    </row>
    <row r="1948" customFormat="false" ht="15.6" hidden="true" customHeight="false" outlineLevel="0" collapsed="false">
      <c r="A1948" s="32" t="s">
        <v>938</v>
      </c>
      <c r="B1948" s="32" t="n">
        <v>120</v>
      </c>
      <c r="C1948" s="32" t="s">
        <v>54</v>
      </c>
      <c r="D1948" s="32" t="s">
        <v>217</v>
      </c>
      <c r="E1948" s="38" t="s">
        <v>218</v>
      </c>
      <c r="F1948" s="39"/>
      <c r="G1948" s="39"/>
      <c r="H1948" s="39"/>
      <c r="I1948" s="39"/>
      <c r="J1948" s="39"/>
      <c r="K1948" s="39"/>
      <c r="L1948" s="20"/>
      <c r="M1948" s="20"/>
      <c r="N1948" s="20"/>
      <c r="O1948" s="40"/>
      <c r="P1948" s="40"/>
      <c r="Q1948" s="40"/>
      <c r="R1948" s="23"/>
      <c r="S1948" s="23"/>
      <c r="T1948" s="23"/>
      <c r="U1948" s="40"/>
      <c r="V1948" s="40"/>
      <c r="W1948" s="40"/>
      <c r="X1948" s="23"/>
      <c r="Y1948" s="23" t="n">
        <v>0</v>
      </c>
      <c r="Z1948" s="23" t="n">
        <v>0</v>
      </c>
      <c r="AA1948" s="40"/>
      <c r="AB1948" s="23"/>
      <c r="AC1948" s="40"/>
      <c r="AD1948" s="40"/>
      <c r="AE1948" s="37"/>
      <c r="AF1948" s="40"/>
      <c r="AG1948" s="37" t="n">
        <v>0</v>
      </c>
      <c r="AH1948" s="40"/>
      <c r="AI1948" s="40"/>
      <c r="AJ1948" s="40"/>
      <c r="AK1948" s="23" t="n">
        <f aca="false">AG1948+AH1948</f>
        <v>0</v>
      </c>
      <c r="AL1948" s="23" t="n">
        <f aca="false">Y1948+AI1948</f>
        <v>0</v>
      </c>
      <c r="AM1948" s="23" t="n">
        <f aca="false">Z1948+AJ1948</f>
        <v>0</v>
      </c>
      <c r="AN1948" s="40"/>
      <c r="AO1948" s="23" t="n">
        <f aca="false">AK1948+AN1948</f>
        <v>0</v>
      </c>
      <c r="AP1948" s="40"/>
      <c r="AQ1948" s="40"/>
      <c r="AR1948" s="40"/>
      <c r="AS1948" s="23" t="n">
        <f aca="false">AO1948+AP1948</f>
        <v>0</v>
      </c>
      <c r="AT1948" s="23" t="n">
        <f aca="false">AL1948+AQ1948</f>
        <v>0</v>
      </c>
      <c r="AU1948" s="23" t="n">
        <f aca="false">AM1948+AR1948</f>
        <v>0</v>
      </c>
      <c r="AV1948" s="40"/>
      <c r="AW1948" s="1" t="n">
        <v>1</v>
      </c>
    </row>
    <row r="1949" s="1" customFormat="true" ht="47.25" hidden="false" customHeight="false" outlineLevel="0" collapsed="false">
      <c r="A1949" s="32" t="s">
        <v>939</v>
      </c>
      <c r="B1949" s="32"/>
      <c r="C1949" s="32"/>
      <c r="D1949" s="32"/>
      <c r="E1949" s="38" t="s">
        <v>885</v>
      </c>
      <c r="F1949" s="39" t="n">
        <f aca="false">F1950+F1953+F1957</f>
        <v>18013.5</v>
      </c>
      <c r="G1949" s="39" t="n">
        <f aca="false">G1950+G1953+G1957</f>
        <v>18265.4</v>
      </c>
      <c r="H1949" s="39" t="n">
        <f aca="false">H1950+H1953+H1957</f>
        <v>18137.4</v>
      </c>
      <c r="I1949" s="39" t="n">
        <f aca="false">I1950+I1953+I1957</f>
        <v>-86</v>
      </c>
      <c r="J1949" s="39" t="n">
        <f aca="false">J1950+J1953+J1957</f>
        <v>-88</v>
      </c>
      <c r="K1949" s="39" t="n">
        <f aca="false">K1950+K1953+K1957</f>
        <v>-88</v>
      </c>
      <c r="L1949" s="20" t="n">
        <f aca="false">F1949+I1949</f>
        <v>17927.5</v>
      </c>
      <c r="M1949" s="20" t="n">
        <f aca="false">G1949+J1949</f>
        <v>18177.4</v>
      </c>
      <c r="N1949" s="20" t="n">
        <f aca="false">H1949+K1949</f>
        <v>18049.4</v>
      </c>
      <c r="O1949" s="40" t="n">
        <f aca="false">O1950+O1953+O1957</f>
        <v>0</v>
      </c>
      <c r="P1949" s="40" t="n">
        <f aca="false">P1950+P1953+P1957</f>
        <v>0</v>
      </c>
      <c r="Q1949" s="40" t="n">
        <f aca="false">Q1950+Q1953+Q1957</f>
        <v>0</v>
      </c>
      <c r="R1949" s="23" t="n">
        <f aca="false">L1949+O1949</f>
        <v>17927.5</v>
      </c>
      <c r="S1949" s="23" t="n">
        <f aca="false">M1949+P1949</f>
        <v>18177.4</v>
      </c>
      <c r="T1949" s="23" t="n">
        <f aca="false">N1949+Q1949</f>
        <v>18049.4</v>
      </c>
      <c r="U1949" s="40" t="n">
        <f aca="false">U1950+U1953+U1957</f>
        <v>0</v>
      </c>
      <c r="V1949" s="40" t="n">
        <f aca="false">V1950+V1953+V1957</f>
        <v>0</v>
      </c>
      <c r="W1949" s="40" t="n">
        <f aca="false">W1950+W1953+W1957</f>
        <v>0</v>
      </c>
      <c r="X1949" s="23" t="n">
        <f aca="false">R1949+U1949</f>
        <v>17927.5</v>
      </c>
      <c r="Y1949" s="23" t="n">
        <f aca="false">S1949+V1949</f>
        <v>18177.4</v>
      </c>
      <c r="Z1949" s="23" t="n">
        <f aca="false">T1949+W1949</f>
        <v>18049.4</v>
      </c>
      <c r="AA1949" s="40" t="n">
        <f aca="false">AA1950+AA1953+AA1957</f>
        <v>0</v>
      </c>
      <c r="AB1949" s="23" t="n">
        <f aca="false">X1949+AA1949</f>
        <v>17927.5</v>
      </c>
      <c r="AC1949" s="40" t="n">
        <f aca="false">AC1950+AC1953+AC1957</f>
        <v>0</v>
      </c>
      <c r="AD1949" s="40" t="n">
        <f aca="false">AD1950+AD1953+AD1957</f>
        <v>0</v>
      </c>
      <c r="AE1949" s="37" t="n">
        <f aca="false">AD1949+AC1949+AB1949</f>
        <v>17927.5</v>
      </c>
      <c r="AF1949" s="40" t="n">
        <f aca="false">AF1950+AF1953+AF1957</f>
        <v>0</v>
      </c>
      <c r="AG1949" s="37" t="n">
        <f aca="false">AE1949+AF1949</f>
        <v>17927.5</v>
      </c>
      <c r="AH1949" s="40" t="n">
        <f aca="false">AH1950+AH1953+AH1957</f>
        <v>-707.5</v>
      </c>
      <c r="AI1949" s="40" t="n">
        <f aca="false">AI1950+AI1953+AI1957</f>
        <v>0</v>
      </c>
      <c r="AJ1949" s="40" t="n">
        <f aca="false">AJ1950+AJ1953+AJ1957</f>
        <v>0</v>
      </c>
      <c r="AK1949" s="23" t="n">
        <f aca="false">AG1949+AH1949</f>
        <v>17220</v>
      </c>
      <c r="AL1949" s="23" t="n">
        <f aca="false">Y1949+AI1949</f>
        <v>18177.4</v>
      </c>
      <c r="AM1949" s="23" t="n">
        <f aca="false">Z1949+AJ1949</f>
        <v>18049.4</v>
      </c>
      <c r="AN1949" s="40" t="n">
        <f aca="false">AN1950+AN1953+AN1957</f>
        <v>0</v>
      </c>
      <c r="AO1949" s="23" t="n">
        <f aca="false">AK1949+AN1949</f>
        <v>17220</v>
      </c>
      <c r="AP1949" s="40" t="n">
        <f aca="false">AP1950+AP1953+AP1957</f>
        <v>0</v>
      </c>
      <c r="AQ1949" s="40" t="n">
        <f aca="false">AQ1950+AQ1953+AQ1957</f>
        <v>0</v>
      </c>
      <c r="AR1949" s="40" t="n">
        <f aca="false">AR1950+AR1953+AR1957</f>
        <v>0</v>
      </c>
      <c r="AS1949" s="22" t="n">
        <f aca="false">AO1949+AP1949</f>
        <v>17220</v>
      </c>
      <c r="AT1949" s="23" t="n">
        <f aca="false">AL1949+AQ1949</f>
        <v>18177.4</v>
      </c>
      <c r="AU1949" s="23" t="n">
        <f aca="false">AM1949+AR1949</f>
        <v>18049.4</v>
      </c>
      <c r="AV1949" s="40" t="n">
        <f aca="false">AV1950+AV1953+AV1957</f>
        <v>0</v>
      </c>
    </row>
    <row r="1950" s="1" customFormat="true" ht="94.5" hidden="false" customHeight="false" outlineLevel="0" collapsed="false">
      <c r="A1950" s="32" t="s">
        <v>939</v>
      </c>
      <c r="B1950" s="32" t="s">
        <v>160</v>
      </c>
      <c r="C1950" s="32"/>
      <c r="D1950" s="32"/>
      <c r="E1950" s="38" t="s">
        <v>161</v>
      </c>
      <c r="F1950" s="39" t="n">
        <f aca="false">F1951</f>
        <v>1541.6</v>
      </c>
      <c r="G1950" s="39" t="n">
        <f aca="false">G1951</f>
        <v>1541.6</v>
      </c>
      <c r="H1950" s="39" t="n">
        <f aca="false">H1951</f>
        <v>1541.6</v>
      </c>
      <c r="I1950" s="39" t="n">
        <f aca="false">I1951</f>
        <v>0</v>
      </c>
      <c r="J1950" s="39" t="n">
        <f aca="false">J1951</f>
        <v>0</v>
      </c>
      <c r="K1950" s="39" t="n">
        <f aca="false">K1951</f>
        <v>0</v>
      </c>
      <c r="L1950" s="20" t="n">
        <f aca="false">F1950+I1950</f>
        <v>1541.6</v>
      </c>
      <c r="M1950" s="20" t="n">
        <f aca="false">G1950+J1950</f>
        <v>1541.6</v>
      </c>
      <c r="N1950" s="20" t="n">
        <f aca="false">H1950+K1950</f>
        <v>1541.6</v>
      </c>
      <c r="O1950" s="40" t="n">
        <f aca="false">O1951</f>
        <v>0</v>
      </c>
      <c r="P1950" s="40" t="n">
        <f aca="false">P1951</f>
        <v>0</v>
      </c>
      <c r="Q1950" s="40" t="n">
        <f aca="false">Q1951</f>
        <v>0</v>
      </c>
      <c r="R1950" s="23" t="n">
        <f aca="false">L1950+O1950</f>
        <v>1541.6</v>
      </c>
      <c r="S1950" s="23" t="n">
        <f aca="false">M1950+P1950</f>
        <v>1541.6</v>
      </c>
      <c r="T1950" s="23" t="n">
        <f aca="false">N1950+Q1950</f>
        <v>1541.6</v>
      </c>
      <c r="U1950" s="40" t="n">
        <f aca="false">U1951</f>
        <v>0</v>
      </c>
      <c r="V1950" s="40" t="n">
        <f aca="false">V1951</f>
        <v>0</v>
      </c>
      <c r="W1950" s="40" t="n">
        <f aca="false">W1951</f>
        <v>0</v>
      </c>
      <c r="X1950" s="23" t="n">
        <f aca="false">R1950+U1950</f>
        <v>1541.6</v>
      </c>
      <c r="Y1950" s="23" t="n">
        <f aca="false">S1950+V1950</f>
        <v>1541.6</v>
      </c>
      <c r="Z1950" s="23" t="n">
        <f aca="false">T1950+W1950</f>
        <v>1541.6</v>
      </c>
      <c r="AA1950" s="40" t="n">
        <f aca="false">AA1951</f>
        <v>0</v>
      </c>
      <c r="AB1950" s="23" t="n">
        <f aca="false">X1950+AA1950</f>
        <v>1541.6</v>
      </c>
      <c r="AC1950" s="40" t="n">
        <f aca="false">AC1951</f>
        <v>0</v>
      </c>
      <c r="AD1950" s="40" t="n">
        <f aca="false">AD1951</f>
        <v>0</v>
      </c>
      <c r="AE1950" s="37" t="n">
        <f aca="false">AD1950+AC1950+AB1950</f>
        <v>1541.6</v>
      </c>
      <c r="AF1950" s="40" t="n">
        <f aca="false">AF1951</f>
        <v>0</v>
      </c>
      <c r="AG1950" s="37" t="n">
        <f aca="false">AE1950+AF1950</f>
        <v>1541.6</v>
      </c>
      <c r="AH1950" s="40" t="n">
        <f aca="false">AH1951</f>
        <v>0</v>
      </c>
      <c r="AI1950" s="40" t="n">
        <f aca="false">AI1951</f>
        <v>0</v>
      </c>
      <c r="AJ1950" s="40" t="n">
        <f aca="false">AJ1951</f>
        <v>0</v>
      </c>
      <c r="AK1950" s="23" t="n">
        <f aca="false">AG1950+AH1950</f>
        <v>1541.6</v>
      </c>
      <c r="AL1950" s="23" t="n">
        <f aca="false">Y1950+AI1950</f>
        <v>1541.6</v>
      </c>
      <c r="AM1950" s="23" t="n">
        <f aca="false">Z1950+AJ1950</f>
        <v>1541.6</v>
      </c>
      <c r="AN1950" s="40" t="n">
        <f aca="false">AN1951</f>
        <v>0</v>
      </c>
      <c r="AO1950" s="23" t="n">
        <f aca="false">AK1950+AN1950</f>
        <v>1541.6</v>
      </c>
      <c r="AP1950" s="40" t="n">
        <f aca="false">AP1951</f>
        <v>0</v>
      </c>
      <c r="AQ1950" s="40" t="n">
        <f aca="false">AQ1951</f>
        <v>0</v>
      </c>
      <c r="AR1950" s="40" t="n">
        <f aca="false">AR1951</f>
        <v>0</v>
      </c>
      <c r="AS1950" s="23" t="n">
        <f aca="false">AO1950+AP1950</f>
        <v>1541.6</v>
      </c>
      <c r="AT1950" s="23" t="n">
        <f aca="false">AL1950+AQ1950</f>
        <v>1541.6</v>
      </c>
      <c r="AU1950" s="23" t="n">
        <f aca="false">AM1950+AR1950</f>
        <v>1541.6</v>
      </c>
      <c r="AV1950" s="40" t="n">
        <f aca="false">AV1951</f>
        <v>0</v>
      </c>
    </row>
    <row r="1951" s="1" customFormat="true" ht="31.5" hidden="false" customHeight="false" outlineLevel="0" collapsed="false">
      <c r="A1951" s="32" t="s">
        <v>939</v>
      </c>
      <c r="B1951" s="32" t="s">
        <v>338</v>
      </c>
      <c r="C1951" s="32"/>
      <c r="D1951" s="32"/>
      <c r="E1951" s="38" t="s">
        <v>339</v>
      </c>
      <c r="F1951" s="39" t="n">
        <f aca="false">F1952</f>
        <v>1541.6</v>
      </c>
      <c r="G1951" s="39" t="n">
        <f aca="false">G1952</f>
        <v>1541.6</v>
      </c>
      <c r="H1951" s="39" t="n">
        <f aca="false">H1952</f>
        <v>1541.6</v>
      </c>
      <c r="I1951" s="39" t="n">
        <f aca="false">I1952</f>
        <v>0</v>
      </c>
      <c r="J1951" s="39" t="n">
        <f aca="false">J1952</f>
        <v>0</v>
      </c>
      <c r="K1951" s="39" t="n">
        <f aca="false">K1952</f>
        <v>0</v>
      </c>
      <c r="L1951" s="20" t="n">
        <f aca="false">F1951+I1951</f>
        <v>1541.6</v>
      </c>
      <c r="M1951" s="20" t="n">
        <f aca="false">G1951+J1951</f>
        <v>1541.6</v>
      </c>
      <c r="N1951" s="20" t="n">
        <f aca="false">H1951+K1951</f>
        <v>1541.6</v>
      </c>
      <c r="O1951" s="40" t="n">
        <f aca="false">O1952</f>
        <v>0</v>
      </c>
      <c r="P1951" s="40" t="n">
        <f aca="false">P1952</f>
        <v>0</v>
      </c>
      <c r="Q1951" s="40" t="n">
        <f aca="false">Q1952</f>
        <v>0</v>
      </c>
      <c r="R1951" s="23" t="n">
        <f aca="false">L1951+O1951</f>
        <v>1541.6</v>
      </c>
      <c r="S1951" s="23" t="n">
        <f aca="false">M1951+P1951</f>
        <v>1541.6</v>
      </c>
      <c r="T1951" s="23" t="n">
        <f aca="false">N1951+Q1951</f>
        <v>1541.6</v>
      </c>
      <c r="U1951" s="40" t="n">
        <f aca="false">U1952</f>
        <v>0</v>
      </c>
      <c r="V1951" s="40" t="n">
        <f aca="false">V1952</f>
        <v>0</v>
      </c>
      <c r="W1951" s="40" t="n">
        <f aca="false">W1952</f>
        <v>0</v>
      </c>
      <c r="X1951" s="23" t="n">
        <f aca="false">R1951+U1951</f>
        <v>1541.6</v>
      </c>
      <c r="Y1951" s="23" t="n">
        <f aca="false">S1951+V1951</f>
        <v>1541.6</v>
      </c>
      <c r="Z1951" s="23" t="n">
        <f aca="false">T1951+W1951</f>
        <v>1541.6</v>
      </c>
      <c r="AA1951" s="40" t="n">
        <f aca="false">AA1952</f>
        <v>0</v>
      </c>
      <c r="AB1951" s="23" t="n">
        <f aca="false">X1951+AA1951</f>
        <v>1541.6</v>
      </c>
      <c r="AC1951" s="40" t="n">
        <f aca="false">AC1952</f>
        <v>0</v>
      </c>
      <c r="AD1951" s="40" t="n">
        <f aca="false">AD1952</f>
        <v>0</v>
      </c>
      <c r="AE1951" s="37" t="n">
        <f aca="false">AD1951+AC1951+AB1951</f>
        <v>1541.6</v>
      </c>
      <c r="AF1951" s="40" t="n">
        <f aca="false">AF1952</f>
        <v>0</v>
      </c>
      <c r="AG1951" s="37" t="n">
        <f aca="false">AE1951+AF1951</f>
        <v>1541.6</v>
      </c>
      <c r="AH1951" s="40" t="n">
        <f aca="false">AH1952</f>
        <v>0</v>
      </c>
      <c r="AI1951" s="40" t="n">
        <f aca="false">AI1952</f>
        <v>0</v>
      </c>
      <c r="AJ1951" s="40" t="n">
        <f aca="false">AJ1952</f>
        <v>0</v>
      </c>
      <c r="AK1951" s="23" t="n">
        <f aca="false">AG1951+AH1951</f>
        <v>1541.6</v>
      </c>
      <c r="AL1951" s="23" t="n">
        <f aca="false">Y1951+AI1951</f>
        <v>1541.6</v>
      </c>
      <c r="AM1951" s="23" t="n">
        <f aca="false">Z1951+AJ1951</f>
        <v>1541.6</v>
      </c>
      <c r="AN1951" s="40" t="n">
        <f aca="false">AN1952</f>
        <v>0</v>
      </c>
      <c r="AO1951" s="23" t="n">
        <f aca="false">AK1951+AN1951</f>
        <v>1541.6</v>
      </c>
      <c r="AP1951" s="40" t="n">
        <f aca="false">AP1952</f>
        <v>0</v>
      </c>
      <c r="AQ1951" s="40" t="n">
        <f aca="false">AQ1952</f>
        <v>0</v>
      </c>
      <c r="AR1951" s="40" t="n">
        <f aca="false">AR1952</f>
        <v>0</v>
      </c>
      <c r="AS1951" s="23" t="n">
        <f aca="false">AO1951+AP1951</f>
        <v>1541.6</v>
      </c>
      <c r="AT1951" s="23" t="n">
        <f aca="false">AL1951+AQ1951</f>
        <v>1541.6</v>
      </c>
      <c r="AU1951" s="23" t="n">
        <f aca="false">AM1951+AR1951</f>
        <v>1541.6</v>
      </c>
      <c r="AV1951" s="40" t="n">
        <f aca="false">AV1952</f>
        <v>0</v>
      </c>
    </row>
    <row r="1952" customFormat="false" ht="78.75" hidden="false" customHeight="false" outlineLevel="0" collapsed="false">
      <c r="A1952" s="32" t="s">
        <v>939</v>
      </c>
      <c r="B1952" s="32" t="n">
        <v>120</v>
      </c>
      <c r="C1952" s="32" t="s">
        <v>54</v>
      </c>
      <c r="D1952" s="32" t="s">
        <v>93</v>
      </c>
      <c r="E1952" s="38" t="s">
        <v>846</v>
      </c>
      <c r="F1952" s="39" t="n">
        <v>1541.6</v>
      </c>
      <c r="G1952" s="39" t="n">
        <v>1541.6</v>
      </c>
      <c r="H1952" s="39" t="n">
        <v>1541.6</v>
      </c>
      <c r="I1952" s="39"/>
      <c r="J1952" s="39"/>
      <c r="K1952" s="39"/>
      <c r="L1952" s="20" t="n">
        <f aca="false">F1952+I1952</f>
        <v>1541.6</v>
      </c>
      <c r="M1952" s="20" t="n">
        <f aca="false">G1952+J1952</f>
        <v>1541.6</v>
      </c>
      <c r="N1952" s="20" t="n">
        <f aca="false">H1952+K1952</f>
        <v>1541.6</v>
      </c>
      <c r="O1952" s="40"/>
      <c r="P1952" s="40"/>
      <c r="Q1952" s="40"/>
      <c r="R1952" s="23" t="n">
        <f aca="false">L1952+O1952</f>
        <v>1541.6</v>
      </c>
      <c r="S1952" s="23" t="n">
        <f aca="false">M1952+P1952</f>
        <v>1541.6</v>
      </c>
      <c r="T1952" s="23" t="n">
        <f aca="false">N1952+Q1952</f>
        <v>1541.6</v>
      </c>
      <c r="U1952" s="40"/>
      <c r="V1952" s="40"/>
      <c r="W1952" s="40"/>
      <c r="X1952" s="23" t="n">
        <f aca="false">R1952+U1952</f>
        <v>1541.6</v>
      </c>
      <c r="Y1952" s="23" t="n">
        <f aca="false">S1952+V1952</f>
        <v>1541.6</v>
      </c>
      <c r="Z1952" s="23" t="n">
        <f aca="false">T1952+W1952</f>
        <v>1541.6</v>
      </c>
      <c r="AA1952" s="40"/>
      <c r="AB1952" s="23" t="n">
        <f aca="false">X1952+AA1952</f>
        <v>1541.6</v>
      </c>
      <c r="AC1952" s="40"/>
      <c r="AD1952" s="40"/>
      <c r="AE1952" s="37" t="n">
        <f aca="false">AD1952+AC1952+AB1952</f>
        <v>1541.6</v>
      </c>
      <c r="AF1952" s="40"/>
      <c r="AG1952" s="37" t="n">
        <f aca="false">AE1952+AF1952</f>
        <v>1541.6</v>
      </c>
      <c r="AH1952" s="40"/>
      <c r="AI1952" s="40"/>
      <c r="AJ1952" s="40"/>
      <c r="AK1952" s="23" t="n">
        <f aca="false">AG1952+AH1952</f>
        <v>1541.6</v>
      </c>
      <c r="AL1952" s="23" t="n">
        <f aca="false">Y1952+AI1952</f>
        <v>1541.6</v>
      </c>
      <c r="AM1952" s="23" t="n">
        <f aca="false">Z1952+AJ1952</f>
        <v>1541.6</v>
      </c>
      <c r="AN1952" s="40"/>
      <c r="AO1952" s="23" t="n">
        <f aca="false">AK1952+AN1952</f>
        <v>1541.6</v>
      </c>
      <c r="AP1952" s="40"/>
      <c r="AQ1952" s="40"/>
      <c r="AR1952" s="40"/>
      <c r="AS1952" s="23" t="n">
        <f aca="false">AO1952+AP1952</f>
        <v>1541.6</v>
      </c>
      <c r="AT1952" s="23" t="n">
        <f aca="false">AL1952+AQ1952</f>
        <v>1541.6</v>
      </c>
      <c r="AU1952" s="23" t="n">
        <f aca="false">AM1952+AR1952</f>
        <v>1541.6</v>
      </c>
      <c r="AV1952" s="40"/>
    </row>
    <row r="1953" s="1" customFormat="true" ht="31.5" hidden="false" customHeight="false" outlineLevel="0" collapsed="false">
      <c r="A1953" s="32" t="s">
        <v>939</v>
      </c>
      <c r="B1953" s="32" t="s">
        <v>64</v>
      </c>
      <c r="C1953" s="32"/>
      <c r="D1953" s="32"/>
      <c r="E1953" s="38" t="s">
        <v>65</v>
      </c>
      <c r="F1953" s="39" t="n">
        <f aca="false">F1954</f>
        <v>16024.9</v>
      </c>
      <c r="G1953" s="39" t="n">
        <f aca="false">G1954</f>
        <v>16329.9</v>
      </c>
      <c r="H1953" s="39" t="n">
        <f aca="false">H1954</f>
        <v>16333.9</v>
      </c>
      <c r="I1953" s="39" t="n">
        <f aca="false">I1954</f>
        <v>-86</v>
      </c>
      <c r="J1953" s="39" t="n">
        <f aca="false">J1954</f>
        <v>-88</v>
      </c>
      <c r="K1953" s="39" t="n">
        <f aca="false">K1954</f>
        <v>-88</v>
      </c>
      <c r="L1953" s="20" t="n">
        <f aca="false">F1953+I1953</f>
        <v>15938.9</v>
      </c>
      <c r="M1953" s="20" t="n">
        <f aca="false">G1953+J1953</f>
        <v>16241.9</v>
      </c>
      <c r="N1953" s="20" t="n">
        <f aca="false">H1953+K1953</f>
        <v>16245.9</v>
      </c>
      <c r="O1953" s="40" t="n">
        <f aca="false">O1954</f>
        <v>0</v>
      </c>
      <c r="P1953" s="40" t="n">
        <f aca="false">P1954</f>
        <v>0</v>
      </c>
      <c r="Q1953" s="40" t="n">
        <f aca="false">Q1954</f>
        <v>0</v>
      </c>
      <c r="R1953" s="23" t="n">
        <f aca="false">L1953+O1953</f>
        <v>15938.9</v>
      </c>
      <c r="S1953" s="23" t="n">
        <f aca="false">M1953+P1953</f>
        <v>16241.9</v>
      </c>
      <c r="T1953" s="23" t="n">
        <f aca="false">N1953+Q1953</f>
        <v>16245.9</v>
      </c>
      <c r="U1953" s="40" t="n">
        <f aca="false">U1954</f>
        <v>0</v>
      </c>
      <c r="V1953" s="40" t="n">
        <f aca="false">V1954</f>
        <v>0</v>
      </c>
      <c r="W1953" s="40" t="n">
        <f aca="false">W1954</f>
        <v>0</v>
      </c>
      <c r="X1953" s="23" t="n">
        <f aca="false">R1953+U1953</f>
        <v>15938.9</v>
      </c>
      <c r="Y1953" s="23" t="n">
        <f aca="false">S1953+V1953</f>
        <v>16241.9</v>
      </c>
      <c r="Z1953" s="23" t="n">
        <f aca="false">T1953+W1953</f>
        <v>16245.9</v>
      </c>
      <c r="AA1953" s="40" t="n">
        <f aca="false">AA1954</f>
        <v>0</v>
      </c>
      <c r="AB1953" s="23" t="n">
        <f aca="false">X1953+AA1953</f>
        <v>15938.9</v>
      </c>
      <c r="AC1953" s="40" t="n">
        <f aca="false">AC1954</f>
        <v>0</v>
      </c>
      <c r="AD1953" s="40" t="n">
        <f aca="false">AD1954</f>
        <v>0</v>
      </c>
      <c r="AE1953" s="37" t="n">
        <f aca="false">AD1953+AC1953+AB1953</f>
        <v>15938.9</v>
      </c>
      <c r="AF1953" s="40" t="n">
        <f aca="false">AF1954</f>
        <v>0</v>
      </c>
      <c r="AG1953" s="37" t="n">
        <f aca="false">AE1953+AF1953</f>
        <v>15938.9</v>
      </c>
      <c r="AH1953" s="40" t="n">
        <f aca="false">AH1954</f>
        <v>-707.5</v>
      </c>
      <c r="AI1953" s="40" t="n">
        <f aca="false">AI1954</f>
        <v>0</v>
      </c>
      <c r="AJ1953" s="40" t="n">
        <f aca="false">AJ1954</f>
        <v>0</v>
      </c>
      <c r="AK1953" s="23" t="n">
        <f aca="false">AG1953+AH1953</f>
        <v>15231.4</v>
      </c>
      <c r="AL1953" s="23" t="n">
        <f aca="false">Y1953+AI1953</f>
        <v>16241.9</v>
      </c>
      <c r="AM1953" s="23" t="n">
        <f aca="false">Z1953+AJ1953</f>
        <v>16245.9</v>
      </c>
      <c r="AN1953" s="40" t="n">
        <f aca="false">AN1954</f>
        <v>0</v>
      </c>
      <c r="AO1953" s="23" t="n">
        <f aca="false">AK1953+AN1953</f>
        <v>15231.4</v>
      </c>
      <c r="AP1953" s="40" t="n">
        <f aca="false">AP1954</f>
        <v>0</v>
      </c>
      <c r="AQ1953" s="40" t="n">
        <f aca="false">AQ1954</f>
        <v>0</v>
      </c>
      <c r="AR1953" s="40" t="n">
        <f aca="false">AR1954</f>
        <v>0</v>
      </c>
      <c r="AS1953" s="23" t="n">
        <f aca="false">AO1953+AP1953</f>
        <v>15231.4</v>
      </c>
      <c r="AT1953" s="23" t="n">
        <f aca="false">AL1953+AQ1953</f>
        <v>16241.9</v>
      </c>
      <c r="AU1953" s="23" t="n">
        <f aca="false">AM1953+AR1953</f>
        <v>16245.9</v>
      </c>
      <c r="AV1953" s="40" t="n">
        <f aca="false">AV1954</f>
        <v>0</v>
      </c>
    </row>
    <row r="1954" s="1" customFormat="true" ht="47.25" hidden="false" customHeight="false" outlineLevel="0" collapsed="false">
      <c r="A1954" s="32" t="s">
        <v>939</v>
      </c>
      <c r="B1954" s="32" t="s">
        <v>66</v>
      </c>
      <c r="C1954" s="32"/>
      <c r="D1954" s="32"/>
      <c r="E1954" s="38" t="s">
        <v>67</v>
      </c>
      <c r="F1954" s="39" t="n">
        <f aca="false">F1955</f>
        <v>16024.9</v>
      </c>
      <c r="G1954" s="39" t="n">
        <f aca="false">G1955</f>
        <v>16329.9</v>
      </c>
      <c r="H1954" s="39" t="n">
        <f aca="false">H1955</f>
        <v>16333.9</v>
      </c>
      <c r="I1954" s="39" t="n">
        <f aca="false">I1955</f>
        <v>-86</v>
      </c>
      <c r="J1954" s="39" t="n">
        <f aca="false">J1955</f>
        <v>-88</v>
      </c>
      <c r="K1954" s="39" t="n">
        <f aca="false">K1955</f>
        <v>-88</v>
      </c>
      <c r="L1954" s="20" t="n">
        <f aca="false">F1954+I1954</f>
        <v>15938.9</v>
      </c>
      <c r="M1954" s="20" t="n">
        <f aca="false">G1954+J1954</f>
        <v>16241.9</v>
      </c>
      <c r="N1954" s="20" t="n">
        <f aca="false">H1954+K1954</f>
        <v>16245.9</v>
      </c>
      <c r="O1954" s="40" t="n">
        <f aca="false">O1955</f>
        <v>0</v>
      </c>
      <c r="P1954" s="40" t="n">
        <f aca="false">P1955</f>
        <v>0</v>
      </c>
      <c r="Q1954" s="40" t="n">
        <f aca="false">Q1955</f>
        <v>0</v>
      </c>
      <c r="R1954" s="23" t="n">
        <f aca="false">L1954+O1954</f>
        <v>15938.9</v>
      </c>
      <c r="S1954" s="23" t="n">
        <f aca="false">M1954+P1954</f>
        <v>16241.9</v>
      </c>
      <c r="T1954" s="23" t="n">
        <f aca="false">N1954+Q1954</f>
        <v>16245.9</v>
      </c>
      <c r="U1954" s="40" t="n">
        <f aca="false">U1955</f>
        <v>0</v>
      </c>
      <c r="V1954" s="40" t="n">
        <f aca="false">V1955</f>
        <v>0</v>
      </c>
      <c r="W1954" s="40" t="n">
        <f aca="false">W1955</f>
        <v>0</v>
      </c>
      <c r="X1954" s="23" t="n">
        <f aca="false">R1954+U1954</f>
        <v>15938.9</v>
      </c>
      <c r="Y1954" s="23" t="n">
        <f aca="false">S1954+V1954</f>
        <v>16241.9</v>
      </c>
      <c r="Z1954" s="23" t="n">
        <f aca="false">T1954+W1954</f>
        <v>16245.9</v>
      </c>
      <c r="AA1954" s="40" t="n">
        <f aca="false">AA1955</f>
        <v>0</v>
      </c>
      <c r="AB1954" s="23" t="n">
        <f aca="false">X1954+AA1954</f>
        <v>15938.9</v>
      </c>
      <c r="AC1954" s="40" t="n">
        <f aca="false">AC1955</f>
        <v>0</v>
      </c>
      <c r="AD1954" s="40" t="n">
        <f aca="false">AD1955</f>
        <v>0</v>
      </c>
      <c r="AE1954" s="37" t="n">
        <f aca="false">AD1954+AC1954+AB1954</f>
        <v>15938.9</v>
      </c>
      <c r="AF1954" s="40" t="n">
        <f aca="false">AF1955</f>
        <v>0</v>
      </c>
      <c r="AG1954" s="37" t="n">
        <f aca="false">AE1954+AF1954</f>
        <v>15938.9</v>
      </c>
      <c r="AH1954" s="40" t="n">
        <f aca="false">AH1955+AH1956</f>
        <v>-707.5</v>
      </c>
      <c r="AI1954" s="40" t="n">
        <f aca="false">AI1955+AI1956</f>
        <v>0</v>
      </c>
      <c r="AJ1954" s="40" t="n">
        <f aca="false">AJ1955+AJ1956</f>
        <v>0</v>
      </c>
      <c r="AK1954" s="23" t="n">
        <f aca="false">AG1954+AH1954</f>
        <v>15231.4</v>
      </c>
      <c r="AL1954" s="23" t="n">
        <f aca="false">Y1954+AI1954</f>
        <v>16241.9</v>
      </c>
      <c r="AM1954" s="23" t="n">
        <f aca="false">Z1954+AJ1954</f>
        <v>16245.9</v>
      </c>
      <c r="AN1954" s="40" t="n">
        <f aca="false">AN1955+AN1956</f>
        <v>0</v>
      </c>
      <c r="AO1954" s="23" t="n">
        <f aca="false">AK1954+AN1954</f>
        <v>15231.4</v>
      </c>
      <c r="AP1954" s="40" t="n">
        <f aca="false">AP1955+AP1956</f>
        <v>0</v>
      </c>
      <c r="AQ1954" s="40" t="n">
        <f aca="false">AQ1955+AQ1956</f>
        <v>0</v>
      </c>
      <c r="AR1954" s="40" t="n">
        <f aca="false">AR1955+AR1956</f>
        <v>0</v>
      </c>
      <c r="AS1954" s="23" t="n">
        <f aca="false">AO1954+AP1954</f>
        <v>15231.4</v>
      </c>
      <c r="AT1954" s="23" t="n">
        <f aca="false">AL1954+AQ1954</f>
        <v>16241.9</v>
      </c>
      <c r="AU1954" s="23" t="n">
        <f aca="false">AM1954+AR1954</f>
        <v>16245.9</v>
      </c>
      <c r="AV1954" s="40" t="n">
        <f aca="false">AV1955+AV1956</f>
        <v>0</v>
      </c>
    </row>
    <row r="1955" customFormat="false" ht="78.75" hidden="false" customHeight="false" outlineLevel="0" collapsed="false">
      <c r="A1955" s="32" t="s">
        <v>939</v>
      </c>
      <c r="B1955" s="32" t="n">
        <v>240</v>
      </c>
      <c r="C1955" s="32" t="s">
        <v>54</v>
      </c>
      <c r="D1955" s="32" t="s">
        <v>93</v>
      </c>
      <c r="E1955" s="38" t="s">
        <v>846</v>
      </c>
      <c r="F1955" s="39" t="n">
        <v>16024.9</v>
      </c>
      <c r="G1955" s="39" t="n">
        <v>16329.9</v>
      </c>
      <c r="H1955" s="39" t="n">
        <v>16333.9</v>
      </c>
      <c r="I1955" s="39" t="n">
        <v>-86</v>
      </c>
      <c r="J1955" s="39" t="n">
        <v>-88</v>
      </c>
      <c r="K1955" s="39" t="n">
        <v>-88</v>
      </c>
      <c r="L1955" s="20" t="n">
        <f aca="false">F1955+I1955</f>
        <v>15938.9</v>
      </c>
      <c r="M1955" s="20" t="n">
        <f aca="false">G1955+J1955</f>
        <v>16241.9</v>
      </c>
      <c r="N1955" s="20" t="n">
        <f aca="false">H1955+K1955</f>
        <v>16245.9</v>
      </c>
      <c r="O1955" s="40"/>
      <c r="P1955" s="40"/>
      <c r="Q1955" s="40"/>
      <c r="R1955" s="23" t="n">
        <f aca="false">L1955+O1955</f>
        <v>15938.9</v>
      </c>
      <c r="S1955" s="23" t="n">
        <f aca="false">M1955+P1955</f>
        <v>16241.9</v>
      </c>
      <c r="T1955" s="23" t="n">
        <f aca="false">N1955+Q1955</f>
        <v>16245.9</v>
      </c>
      <c r="U1955" s="40"/>
      <c r="V1955" s="40"/>
      <c r="W1955" s="40"/>
      <c r="X1955" s="23" t="n">
        <f aca="false">R1955+U1955</f>
        <v>15938.9</v>
      </c>
      <c r="Y1955" s="23" t="n">
        <f aca="false">S1955+V1955</f>
        <v>16241.9</v>
      </c>
      <c r="Z1955" s="23" t="n">
        <f aca="false">T1955+W1955</f>
        <v>16245.9</v>
      </c>
      <c r="AA1955" s="40"/>
      <c r="AB1955" s="23" t="n">
        <f aca="false">X1955+AA1955</f>
        <v>15938.9</v>
      </c>
      <c r="AC1955" s="40"/>
      <c r="AD1955" s="40"/>
      <c r="AE1955" s="37" t="n">
        <f aca="false">AD1955+AC1955+AB1955</f>
        <v>15938.9</v>
      </c>
      <c r="AF1955" s="40"/>
      <c r="AG1955" s="37" t="n">
        <f aca="false">AE1955+AF1955</f>
        <v>15938.9</v>
      </c>
      <c r="AH1955" s="40" t="n">
        <f aca="false">-707.5</f>
        <v>-707.5</v>
      </c>
      <c r="AI1955" s="40"/>
      <c r="AJ1955" s="40"/>
      <c r="AK1955" s="23" t="n">
        <f aca="false">AG1955+AH1955</f>
        <v>15231.4</v>
      </c>
      <c r="AL1955" s="23" t="n">
        <f aca="false">Y1955+AI1955</f>
        <v>16241.9</v>
      </c>
      <c r="AM1955" s="23" t="n">
        <f aca="false">Z1955+AJ1955</f>
        <v>16245.9</v>
      </c>
      <c r="AN1955" s="40"/>
      <c r="AO1955" s="23" t="n">
        <f aca="false">AK1955+AN1955</f>
        <v>15231.4</v>
      </c>
      <c r="AP1955" s="40"/>
      <c r="AQ1955" s="40"/>
      <c r="AR1955" s="40"/>
      <c r="AS1955" s="23" t="n">
        <f aca="false">AO1955+AP1955</f>
        <v>15231.4</v>
      </c>
      <c r="AT1955" s="23" t="n">
        <f aca="false">AL1955+AQ1955</f>
        <v>16241.9</v>
      </c>
      <c r="AU1955" s="23" t="n">
        <f aca="false">AM1955+AR1955</f>
        <v>16245.9</v>
      </c>
      <c r="AV1955" s="40"/>
    </row>
    <row r="1956" customFormat="false" ht="15.6" hidden="true" customHeight="false" outlineLevel="0" collapsed="false">
      <c r="A1956" s="32" t="s">
        <v>939</v>
      </c>
      <c r="B1956" s="32" t="n">
        <v>240</v>
      </c>
      <c r="C1956" s="32" t="s">
        <v>54</v>
      </c>
      <c r="D1956" s="32" t="s">
        <v>217</v>
      </c>
      <c r="E1956" s="38" t="s">
        <v>218</v>
      </c>
      <c r="F1956" s="39"/>
      <c r="G1956" s="39"/>
      <c r="H1956" s="39"/>
      <c r="I1956" s="39"/>
      <c r="J1956" s="39"/>
      <c r="K1956" s="39"/>
      <c r="L1956" s="20"/>
      <c r="M1956" s="20"/>
      <c r="N1956" s="20"/>
      <c r="O1956" s="40"/>
      <c r="P1956" s="40"/>
      <c r="Q1956" s="40"/>
      <c r="R1956" s="23"/>
      <c r="S1956" s="23"/>
      <c r="T1956" s="23"/>
      <c r="U1956" s="40"/>
      <c r="V1956" s="40"/>
      <c r="W1956" s="40"/>
      <c r="X1956" s="23"/>
      <c r="Y1956" s="23" t="n">
        <v>0</v>
      </c>
      <c r="Z1956" s="23" t="n">
        <v>0</v>
      </c>
      <c r="AA1956" s="40"/>
      <c r="AB1956" s="23"/>
      <c r="AC1956" s="40"/>
      <c r="AD1956" s="40"/>
      <c r="AE1956" s="37"/>
      <c r="AF1956" s="40"/>
      <c r="AG1956" s="37" t="n">
        <v>0</v>
      </c>
      <c r="AH1956" s="40"/>
      <c r="AI1956" s="40"/>
      <c r="AJ1956" s="40"/>
      <c r="AK1956" s="23" t="n">
        <f aca="false">AG1956+AH1956</f>
        <v>0</v>
      </c>
      <c r="AL1956" s="23" t="n">
        <f aca="false">Y1956+AI1956</f>
        <v>0</v>
      </c>
      <c r="AM1956" s="23" t="n">
        <f aca="false">Z1956+AJ1956</f>
        <v>0</v>
      </c>
      <c r="AN1956" s="40"/>
      <c r="AO1956" s="23" t="n">
        <f aca="false">AK1956+AN1956</f>
        <v>0</v>
      </c>
      <c r="AP1956" s="40"/>
      <c r="AQ1956" s="40"/>
      <c r="AR1956" s="40"/>
      <c r="AS1956" s="23" t="n">
        <f aca="false">AO1956+AP1956</f>
        <v>0</v>
      </c>
      <c r="AT1956" s="23" t="n">
        <f aca="false">AL1956+AQ1956</f>
        <v>0</v>
      </c>
      <c r="AU1956" s="23" t="n">
        <f aca="false">AM1956+AR1956</f>
        <v>0</v>
      </c>
      <c r="AV1956" s="40"/>
      <c r="AW1956" s="1" t="n">
        <v>1</v>
      </c>
    </row>
    <row r="1957" s="1" customFormat="true" ht="15.75" hidden="false" customHeight="false" outlineLevel="0" collapsed="false">
      <c r="A1957" s="32" t="s">
        <v>939</v>
      </c>
      <c r="B1957" s="32" t="s">
        <v>164</v>
      </c>
      <c r="C1957" s="32"/>
      <c r="D1957" s="32"/>
      <c r="E1957" s="38" t="s">
        <v>165</v>
      </c>
      <c r="F1957" s="39" t="n">
        <f aca="false">F1958</f>
        <v>447</v>
      </c>
      <c r="G1957" s="39" t="n">
        <f aca="false">G1958</f>
        <v>393.9</v>
      </c>
      <c r="H1957" s="39" t="n">
        <f aca="false">H1958</f>
        <v>261.9</v>
      </c>
      <c r="I1957" s="39" t="n">
        <f aca="false">I1958</f>
        <v>0</v>
      </c>
      <c r="J1957" s="39" t="n">
        <f aca="false">J1958</f>
        <v>0</v>
      </c>
      <c r="K1957" s="39" t="n">
        <f aca="false">K1958</f>
        <v>0</v>
      </c>
      <c r="L1957" s="20" t="n">
        <f aca="false">F1957+I1957</f>
        <v>447</v>
      </c>
      <c r="M1957" s="20" t="n">
        <f aca="false">G1957+J1957</f>
        <v>393.9</v>
      </c>
      <c r="N1957" s="20" t="n">
        <f aca="false">H1957+K1957</f>
        <v>261.9</v>
      </c>
      <c r="O1957" s="40" t="n">
        <f aca="false">O1958</f>
        <v>0</v>
      </c>
      <c r="P1957" s="40" t="n">
        <f aca="false">P1958</f>
        <v>0</v>
      </c>
      <c r="Q1957" s="40" t="n">
        <f aca="false">Q1958</f>
        <v>0</v>
      </c>
      <c r="R1957" s="23" t="n">
        <f aca="false">L1957+O1957</f>
        <v>447</v>
      </c>
      <c r="S1957" s="23" t="n">
        <f aca="false">M1957+P1957</f>
        <v>393.9</v>
      </c>
      <c r="T1957" s="23" t="n">
        <f aca="false">N1957+Q1957</f>
        <v>261.9</v>
      </c>
      <c r="U1957" s="40" t="n">
        <f aca="false">U1958</f>
        <v>0</v>
      </c>
      <c r="V1957" s="40" t="n">
        <f aca="false">V1958</f>
        <v>0</v>
      </c>
      <c r="W1957" s="40" t="n">
        <f aca="false">W1958</f>
        <v>0</v>
      </c>
      <c r="X1957" s="23" t="n">
        <f aca="false">R1957+U1957</f>
        <v>447</v>
      </c>
      <c r="Y1957" s="23" t="n">
        <f aca="false">S1957+V1957</f>
        <v>393.9</v>
      </c>
      <c r="Z1957" s="23" t="n">
        <f aca="false">T1957+W1957</f>
        <v>261.9</v>
      </c>
      <c r="AA1957" s="40" t="n">
        <f aca="false">AA1958</f>
        <v>0</v>
      </c>
      <c r="AB1957" s="23" t="n">
        <f aca="false">X1957+AA1957</f>
        <v>447</v>
      </c>
      <c r="AC1957" s="40" t="n">
        <f aca="false">AC1958</f>
        <v>0</v>
      </c>
      <c r="AD1957" s="40" t="n">
        <f aca="false">AD1958</f>
        <v>0</v>
      </c>
      <c r="AE1957" s="37" t="n">
        <f aca="false">AD1957+AC1957+AB1957</f>
        <v>447</v>
      </c>
      <c r="AF1957" s="40" t="n">
        <f aca="false">AF1958</f>
        <v>0</v>
      </c>
      <c r="AG1957" s="37" t="n">
        <f aca="false">AE1957+AF1957</f>
        <v>447</v>
      </c>
      <c r="AH1957" s="40" t="n">
        <f aca="false">AH1958</f>
        <v>0</v>
      </c>
      <c r="AI1957" s="40" t="n">
        <f aca="false">AI1958</f>
        <v>0</v>
      </c>
      <c r="AJ1957" s="40" t="n">
        <f aca="false">AJ1958</f>
        <v>0</v>
      </c>
      <c r="AK1957" s="23" t="n">
        <f aca="false">AG1957+AH1957</f>
        <v>447</v>
      </c>
      <c r="AL1957" s="23" t="n">
        <f aca="false">Y1957+AI1957</f>
        <v>393.9</v>
      </c>
      <c r="AM1957" s="23" t="n">
        <f aca="false">Z1957+AJ1957</f>
        <v>261.9</v>
      </c>
      <c r="AN1957" s="40" t="n">
        <f aca="false">AN1958</f>
        <v>0</v>
      </c>
      <c r="AO1957" s="23" t="n">
        <f aca="false">AK1957+AN1957</f>
        <v>447</v>
      </c>
      <c r="AP1957" s="40" t="n">
        <f aca="false">AP1958</f>
        <v>0</v>
      </c>
      <c r="AQ1957" s="40" t="n">
        <f aca="false">AQ1958</f>
        <v>0</v>
      </c>
      <c r="AR1957" s="40" t="n">
        <f aca="false">AR1958</f>
        <v>0</v>
      </c>
      <c r="AS1957" s="23" t="n">
        <f aca="false">AO1957+AP1957</f>
        <v>447</v>
      </c>
      <c r="AT1957" s="23" t="n">
        <f aca="false">AL1957+AQ1957</f>
        <v>393.9</v>
      </c>
      <c r="AU1957" s="23" t="n">
        <f aca="false">AM1957+AR1957</f>
        <v>261.9</v>
      </c>
      <c r="AV1957" s="40" t="n">
        <f aca="false">AV1958</f>
        <v>0</v>
      </c>
    </row>
    <row r="1958" s="1" customFormat="true" ht="15.75" hidden="false" customHeight="false" outlineLevel="0" collapsed="false">
      <c r="A1958" s="32" t="s">
        <v>939</v>
      </c>
      <c r="B1958" s="32" t="s">
        <v>166</v>
      </c>
      <c r="C1958" s="32"/>
      <c r="D1958" s="32"/>
      <c r="E1958" s="38" t="s">
        <v>167</v>
      </c>
      <c r="F1958" s="39" t="n">
        <f aca="false">F1959</f>
        <v>447</v>
      </c>
      <c r="G1958" s="39" t="n">
        <f aca="false">G1959</f>
        <v>393.9</v>
      </c>
      <c r="H1958" s="39" t="n">
        <f aca="false">H1959</f>
        <v>261.9</v>
      </c>
      <c r="I1958" s="39" t="n">
        <f aca="false">I1959</f>
        <v>0</v>
      </c>
      <c r="J1958" s="39" t="n">
        <f aca="false">J1959</f>
        <v>0</v>
      </c>
      <c r="K1958" s="39" t="n">
        <f aca="false">K1959</f>
        <v>0</v>
      </c>
      <c r="L1958" s="20" t="n">
        <f aca="false">F1958+I1958</f>
        <v>447</v>
      </c>
      <c r="M1958" s="20" t="n">
        <f aca="false">G1958+J1958</f>
        <v>393.9</v>
      </c>
      <c r="N1958" s="20" t="n">
        <f aca="false">H1958+K1958</f>
        <v>261.9</v>
      </c>
      <c r="O1958" s="40" t="n">
        <f aca="false">O1959</f>
        <v>0</v>
      </c>
      <c r="P1958" s="40" t="n">
        <f aca="false">P1959</f>
        <v>0</v>
      </c>
      <c r="Q1958" s="40" t="n">
        <f aca="false">Q1959</f>
        <v>0</v>
      </c>
      <c r="R1958" s="23" t="n">
        <f aca="false">L1958+O1958</f>
        <v>447</v>
      </c>
      <c r="S1958" s="23" t="n">
        <f aca="false">M1958+P1958</f>
        <v>393.9</v>
      </c>
      <c r="T1958" s="23" t="n">
        <f aca="false">N1958+Q1958</f>
        <v>261.9</v>
      </c>
      <c r="U1958" s="40" t="n">
        <f aca="false">U1959</f>
        <v>0</v>
      </c>
      <c r="V1958" s="40" t="n">
        <f aca="false">V1959</f>
        <v>0</v>
      </c>
      <c r="W1958" s="40" t="n">
        <f aca="false">W1959</f>
        <v>0</v>
      </c>
      <c r="X1958" s="23" t="n">
        <f aca="false">R1958+U1958</f>
        <v>447</v>
      </c>
      <c r="Y1958" s="23" t="n">
        <f aca="false">S1958+V1958</f>
        <v>393.9</v>
      </c>
      <c r="Z1958" s="23" t="n">
        <f aca="false">T1958+W1958</f>
        <v>261.9</v>
      </c>
      <c r="AA1958" s="40" t="n">
        <f aca="false">AA1959</f>
        <v>0</v>
      </c>
      <c r="AB1958" s="23" t="n">
        <f aca="false">X1958+AA1958</f>
        <v>447</v>
      </c>
      <c r="AC1958" s="40" t="n">
        <f aca="false">AC1959</f>
        <v>0</v>
      </c>
      <c r="AD1958" s="40" t="n">
        <f aca="false">AD1959</f>
        <v>0</v>
      </c>
      <c r="AE1958" s="37" t="n">
        <f aca="false">AD1958+AC1958+AB1958</f>
        <v>447</v>
      </c>
      <c r="AF1958" s="40" t="n">
        <f aca="false">AF1959</f>
        <v>0</v>
      </c>
      <c r="AG1958" s="37" t="n">
        <f aca="false">AE1958+AF1958</f>
        <v>447</v>
      </c>
      <c r="AH1958" s="40" t="n">
        <f aca="false">AH1959</f>
        <v>0</v>
      </c>
      <c r="AI1958" s="40" t="n">
        <f aca="false">AI1959</f>
        <v>0</v>
      </c>
      <c r="AJ1958" s="40" t="n">
        <f aca="false">AJ1959</f>
        <v>0</v>
      </c>
      <c r="AK1958" s="23" t="n">
        <f aca="false">AG1958+AH1958</f>
        <v>447</v>
      </c>
      <c r="AL1958" s="23" t="n">
        <f aca="false">Y1958+AI1958</f>
        <v>393.9</v>
      </c>
      <c r="AM1958" s="23" t="n">
        <f aca="false">Z1958+AJ1958</f>
        <v>261.9</v>
      </c>
      <c r="AN1958" s="40" t="n">
        <f aca="false">AN1959</f>
        <v>0</v>
      </c>
      <c r="AO1958" s="23" t="n">
        <f aca="false">AK1958+AN1958</f>
        <v>447</v>
      </c>
      <c r="AP1958" s="40" t="n">
        <f aca="false">AP1959</f>
        <v>0</v>
      </c>
      <c r="AQ1958" s="40" t="n">
        <f aca="false">AQ1959</f>
        <v>0</v>
      </c>
      <c r="AR1958" s="40" t="n">
        <f aca="false">AR1959</f>
        <v>0</v>
      </c>
      <c r="AS1958" s="23" t="n">
        <f aca="false">AO1958+AP1958</f>
        <v>447</v>
      </c>
      <c r="AT1958" s="23" t="n">
        <f aca="false">AL1958+AQ1958</f>
        <v>393.9</v>
      </c>
      <c r="AU1958" s="23" t="n">
        <f aca="false">AM1958+AR1958</f>
        <v>261.9</v>
      </c>
      <c r="AV1958" s="40" t="n">
        <f aca="false">AV1959</f>
        <v>0</v>
      </c>
    </row>
    <row r="1959" customFormat="false" ht="78.75" hidden="false" customHeight="false" outlineLevel="0" collapsed="false">
      <c r="A1959" s="32" t="s">
        <v>939</v>
      </c>
      <c r="B1959" s="32" t="n">
        <v>850</v>
      </c>
      <c r="C1959" s="32" t="s">
        <v>54</v>
      </c>
      <c r="D1959" s="32" t="s">
        <v>93</v>
      </c>
      <c r="E1959" s="38" t="s">
        <v>846</v>
      </c>
      <c r="F1959" s="39" t="n">
        <v>447</v>
      </c>
      <c r="G1959" s="39" t="n">
        <v>393.9</v>
      </c>
      <c r="H1959" s="39" t="n">
        <v>261.9</v>
      </c>
      <c r="I1959" s="39"/>
      <c r="J1959" s="39"/>
      <c r="K1959" s="39"/>
      <c r="L1959" s="20" t="n">
        <f aca="false">F1959+I1959</f>
        <v>447</v>
      </c>
      <c r="M1959" s="20" t="n">
        <f aca="false">G1959+J1959</f>
        <v>393.9</v>
      </c>
      <c r="N1959" s="20" t="n">
        <f aca="false">H1959+K1959</f>
        <v>261.9</v>
      </c>
      <c r="O1959" s="40"/>
      <c r="P1959" s="40"/>
      <c r="Q1959" s="40"/>
      <c r="R1959" s="23" t="n">
        <f aca="false">L1959+O1959</f>
        <v>447</v>
      </c>
      <c r="S1959" s="23" t="n">
        <f aca="false">M1959+P1959</f>
        <v>393.9</v>
      </c>
      <c r="T1959" s="23" t="n">
        <f aca="false">N1959+Q1959</f>
        <v>261.9</v>
      </c>
      <c r="U1959" s="40"/>
      <c r="V1959" s="40"/>
      <c r="W1959" s="40"/>
      <c r="X1959" s="23" t="n">
        <f aca="false">R1959+U1959</f>
        <v>447</v>
      </c>
      <c r="Y1959" s="23" t="n">
        <f aca="false">S1959+V1959</f>
        <v>393.9</v>
      </c>
      <c r="Z1959" s="23" t="n">
        <f aca="false">T1959+W1959</f>
        <v>261.9</v>
      </c>
      <c r="AA1959" s="40"/>
      <c r="AB1959" s="23" t="n">
        <f aca="false">X1959+AA1959</f>
        <v>447</v>
      </c>
      <c r="AC1959" s="40"/>
      <c r="AD1959" s="40"/>
      <c r="AE1959" s="37" t="n">
        <f aca="false">AD1959+AC1959+AB1959</f>
        <v>447</v>
      </c>
      <c r="AF1959" s="40"/>
      <c r="AG1959" s="37" t="n">
        <f aca="false">AE1959+AF1959</f>
        <v>447</v>
      </c>
      <c r="AH1959" s="40"/>
      <c r="AI1959" s="40"/>
      <c r="AJ1959" s="40"/>
      <c r="AK1959" s="23" t="n">
        <f aca="false">AG1959+AH1959</f>
        <v>447</v>
      </c>
      <c r="AL1959" s="23" t="n">
        <f aca="false">Y1959+AI1959</f>
        <v>393.9</v>
      </c>
      <c r="AM1959" s="23" t="n">
        <f aca="false">Z1959+AJ1959</f>
        <v>261.9</v>
      </c>
      <c r="AN1959" s="40"/>
      <c r="AO1959" s="23" t="n">
        <f aca="false">AK1959+AN1959</f>
        <v>447</v>
      </c>
      <c r="AP1959" s="40"/>
      <c r="AQ1959" s="40"/>
      <c r="AR1959" s="40"/>
      <c r="AS1959" s="23" t="n">
        <f aca="false">AO1959+AP1959</f>
        <v>447</v>
      </c>
      <c r="AT1959" s="23" t="n">
        <f aca="false">AL1959+AQ1959</f>
        <v>393.9</v>
      </c>
      <c r="AU1959" s="23" t="n">
        <f aca="false">AM1959+AR1959</f>
        <v>261.9</v>
      </c>
      <c r="AV1959" s="40"/>
    </row>
    <row r="1960" s="50" customFormat="true" ht="63" hidden="false" customHeight="false" outlineLevel="0" collapsed="false">
      <c r="A1960" s="46" t="s">
        <v>940</v>
      </c>
      <c r="B1960" s="46"/>
      <c r="C1960" s="46"/>
      <c r="D1960" s="46"/>
      <c r="E1960" s="47" t="s">
        <v>941</v>
      </c>
      <c r="F1960" s="48" t="n">
        <f aca="false">F1961+F1972+F1977</f>
        <v>297923.75</v>
      </c>
      <c r="G1960" s="48" t="n">
        <f aca="false">G1961+G1972+G1977</f>
        <v>328959.6</v>
      </c>
      <c r="H1960" s="48" t="n">
        <f aca="false">H1961+H1972+H1977</f>
        <v>280319.2</v>
      </c>
      <c r="I1960" s="48" t="n">
        <f aca="false">I1961+I1972+I1977</f>
        <v>-362.7</v>
      </c>
      <c r="J1960" s="48" t="n">
        <f aca="false">J1961+J1972+J1977</f>
        <v>497.6</v>
      </c>
      <c r="K1960" s="48" t="n">
        <f aca="false">K1961+K1972+K1977</f>
        <v>497.6</v>
      </c>
      <c r="L1960" s="20" t="n">
        <f aca="false">F1960+I1960</f>
        <v>297561.05</v>
      </c>
      <c r="M1960" s="20" t="n">
        <f aca="false">G1960+J1960</f>
        <v>329457.2</v>
      </c>
      <c r="N1960" s="20" t="n">
        <f aca="false">H1960+K1960</f>
        <v>280816.8</v>
      </c>
      <c r="O1960" s="49" t="n">
        <f aca="false">O1961+O1972+O1977</f>
        <v>0</v>
      </c>
      <c r="P1960" s="49" t="n">
        <f aca="false">P1961+P1972+P1977</f>
        <v>-3786.5</v>
      </c>
      <c r="Q1960" s="49" t="n">
        <f aca="false">Q1961+Q1972+Q1977</f>
        <v>0</v>
      </c>
      <c r="R1960" s="22" t="n">
        <f aca="false">L1960+O1960</f>
        <v>297561.05</v>
      </c>
      <c r="S1960" s="22" t="n">
        <f aca="false">M1960+P1960</f>
        <v>325670.7</v>
      </c>
      <c r="T1960" s="22" t="n">
        <f aca="false">N1960+Q1960</f>
        <v>280816.8</v>
      </c>
      <c r="U1960" s="49" t="n">
        <f aca="false">U1961+U1972+U1977</f>
        <v>12697.1</v>
      </c>
      <c r="V1960" s="49" t="n">
        <f aca="false">V1961+V1972+V1977</f>
        <v>0</v>
      </c>
      <c r="W1960" s="49" t="n">
        <f aca="false">W1961+W1972+W1977</f>
        <v>0</v>
      </c>
      <c r="X1960" s="22" t="n">
        <f aca="false">R1960+U1960</f>
        <v>310258.15</v>
      </c>
      <c r="Y1960" s="22" t="n">
        <f aca="false">S1960+V1960</f>
        <v>325670.7</v>
      </c>
      <c r="Z1960" s="22" t="n">
        <f aca="false">T1960+W1960</f>
        <v>280816.8</v>
      </c>
      <c r="AA1960" s="49" t="n">
        <f aca="false">AA1961+AA1972+AA1977</f>
        <v>0</v>
      </c>
      <c r="AB1960" s="23" t="n">
        <f aca="false">X1960+AA1960</f>
        <v>310258.15</v>
      </c>
      <c r="AC1960" s="49" t="n">
        <f aca="false">AC1961+AC1972+AC1977</f>
        <v>103.68</v>
      </c>
      <c r="AD1960" s="49" t="n">
        <f aca="false">AD1961+AD1972+AD1977</f>
        <v>0</v>
      </c>
      <c r="AE1960" s="24" t="n">
        <f aca="false">AD1960+AC1960+AB1960</f>
        <v>310361.83</v>
      </c>
      <c r="AF1960" s="49" t="n">
        <f aca="false">AF1961+AF1972+AF1977</f>
        <v>0</v>
      </c>
      <c r="AG1960" s="24" t="n">
        <f aca="false">AE1960+AF1960</f>
        <v>310361.83</v>
      </c>
      <c r="AH1960" s="49" t="n">
        <f aca="false">AH1961+AH1972+AH1977</f>
        <v>813.9</v>
      </c>
      <c r="AI1960" s="49" t="n">
        <f aca="false">AI1961+AI1972+AI1977</f>
        <v>0</v>
      </c>
      <c r="AJ1960" s="49" t="n">
        <f aca="false">AJ1961+AJ1972+AJ1977</f>
        <v>0</v>
      </c>
      <c r="AK1960" s="22" t="n">
        <f aca="false">AG1960+AH1960</f>
        <v>311175.73</v>
      </c>
      <c r="AL1960" s="22" t="n">
        <f aca="false">Y1960+AI1960</f>
        <v>325670.7</v>
      </c>
      <c r="AM1960" s="22" t="n">
        <f aca="false">Z1960+AJ1960</f>
        <v>280816.8</v>
      </c>
      <c r="AN1960" s="49" t="n">
        <f aca="false">AN1961+AN1972+AN1977</f>
        <v>0</v>
      </c>
      <c r="AO1960" s="22" t="n">
        <f aca="false">AK1960+AN1960</f>
        <v>311175.73</v>
      </c>
      <c r="AP1960" s="49" t="n">
        <f aca="false">AP1961+AP1972+AP1977</f>
        <v>0</v>
      </c>
      <c r="AQ1960" s="49" t="n">
        <f aca="false">AQ1961+AQ1972+AQ1977</f>
        <v>0</v>
      </c>
      <c r="AR1960" s="49" t="n">
        <f aca="false">AR1961+AR1972+AR1977</f>
        <v>0</v>
      </c>
      <c r="AS1960" s="22" t="n">
        <f aca="false">AO1960+AP1960</f>
        <v>311175.73</v>
      </c>
      <c r="AT1960" s="22" t="n">
        <f aca="false">AL1960+AQ1960</f>
        <v>325670.7</v>
      </c>
      <c r="AU1960" s="22" t="n">
        <f aca="false">AM1960+AR1960</f>
        <v>280816.8</v>
      </c>
      <c r="AV1960" s="49" t="n">
        <f aca="false">AV1961+AV1972+AV1977</f>
        <v>0</v>
      </c>
      <c r="AX1960" s="9" t="n">
        <v>2</v>
      </c>
    </row>
    <row r="1961" s="45" customFormat="true" ht="47.25" hidden="false" customHeight="false" outlineLevel="0" collapsed="false">
      <c r="A1961" s="41" t="s">
        <v>942</v>
      </c>
      <c r="B1961" s="41"/>
      <c r="C1961" s="41"/>
      <c r="D1961" s="41"/>
      <c r="E1961" s="42" t="s">
        <v>943</v>
      </c>
      <c r="F1961" s="43" t="n">
        <f aca="false">F1962</f>
        <v>141369.05</v>
      </c>
      <c r="G1961" s="43" t="n">
        <f aca="false">G1962</f>
        <v>153699.7</v>
      </c>
      <c r="H1961" s="43" t="n">
        <f aca="false">H1962</f>
        <v>105007.8</v>
      </c>
      <c r="I1961" s="43" t="n">
        <f aca="false">I1962</f>
        <v>0</v>
      </c>
      <c r="J1961" s="43" t="n">
        <f aca="false">J1962</f>
        <v>0</v>
      </c>
      <c r="K1961" s="43" t="n">
        <f aca="false">K1962</f>
        <v>0</v>
      </c>
      <c r="L1961" s="20" t="n">
        <f aca="false">F1961+I1961</f>
        <v>141369.05</v>
      </c>
      <c r="M1961" s="20" t="n">
        <f aca="false">G1961+J1961</f>
        <v>153699.7</v>
      </c>
      <c r="N1961" s="20" t="n">
        <f aca="false">H1961+K1961</f>
        <v>105007.8</v>
      </c>
      <c r="O1961" s="44" t="n">
        <f aca="false">O1962</f>
        <v>0</v>
      </c>
      <c r="P1961" s="44" t="n">
        <f aca="false">P1962</f>
        <v>-3786.5</v>
      </c>
      <c r="Q1961" s="44" t="n">
        <f aca="false">Q1962</f>
        <v>0</v>
      </c>
      <c r="R1961" s="29" t="n">
        <f aca="false">L1961+O1961</f>
        <v>141369.05</v>
      </c>
      <c r="S1961" s="29" t="n">
        <f aca="false">M1961+P1961</f>
        <v>149913.2</v>
      </c>
      <c r="T1961" s="29" t="n">
        <f aca="false">N1961+Q1961</f>
        <v>105007.8</v>
      </c>
      <c r="U1961" s="44" t="n">
        <f aca="false">U1962</f>
        <v>12534.035</v>
      </c>
      <c r="V1961" s="44" t="n">
        <f aca="false">V1962</f>
        <v>0</v>
      </c>
      <c r="W1961" s="44" t="n">
        <f aca="false">W1962</f>
        <v>0</v>
      </c>
      <c r="X1961" s="29" t="n">
        <f aca="false">R1961+U1961</f>
        <v>153903.085</v>
      </c>
      <c r="Y1961" s="29" t="n">
        <f aca="false">S1961+V1961</f>
        <v>149913.2</v>
      </c>
      <c r="Z1961" s="29" t="n">
        <f aca="false">T1961+W1961</f>
        <v>105007.8</v>
      </c>
      <c r="AA1961" s="44" t="n">
        <f aca="false">AA1962</f>
        <v>0</v>
      </c>
      <c r="AB1961" s="23" t="n">
        <f aca="false">X1961+AA1961</f>
        <v>153903.085</v>
      </c>
      <c r="AC1961" s="44" t="n">
        <f aca="false">AC1962</f>
        <v>103.68</v>
      </c>
      <c r="AD1961" s="44" t="n">
        <f aca="false">AD1962</f>
        <v>0</v>
      </c>
      <c r="AE1961" s="30" t="n">
        <f aca="false">AD1961+AC1961+AB1961</f>
        <v>154006.765</v>
      </c>
      <c r="AF1961" s="44" t="n">
        <f aca="false">AF1962</f>
        <v>0</v>
      </c>
      <c r="AG1961" s="30" t="n">
        <f aca="false">AE1961+AF1961</f>
        <v>154006.765</v>
      </c>
      <c r="AH1961" s="44" t="n">
        <f aca="false">AH1962</f>
        <v>813.9</v>
      </c>
      <c r="AI1961" s="44" t="n">
        <f aca="false">AI1962</f>
        <v>0</v>
      </c>
      <c r="AJ1961" s="44" t="n">
        <f aca="false">AJ1962</f>
        <v>0</v>
      </c>
      <c r="AK1961" s="29" t="n">
        <f aca="false">AG1961+AH1961</f>
        <v>154820.665</v>
      </c>
      <c r="AL1961" s="29" t="n">
        <f aca="false">Y1961+AI1961</f>
        <v>149913.2</v>
      </c>
      <c r="AM1961" s="29" t="n">
        <f aca="false">Z1961+AJ1961</f>
        <v>105007.8</v>
      </c>
      <c r="AN1961" s="44" t="n">
        <f aca="false">AN1962</f>
        <v>0</v>
      </c>
      <c r="AO1961" s="29" t="n">
        <f aca="false">AK1961+AN1961</f>
        <v>154820.665</v>
      </c>
      <c r="AP1961" s="44" t="n">
        <f aca="false">AP1962</f>
        <v>0</v>
      </c>
      <c r="AQ1961" s="44" t="n">
        <f aca="false">AQ1962</f>
        <v>0</v>
      </c>
      <c r="AR1961" s="44" t="n">
        <f aca="false">AR1962</f>
        <v>0</v>
      </c>
      <c r="AS1961" s="29" t="n">
        <f aca="false">AO1961+AP1961</f>
        <v>154820.665</v>
      </c>
      <c r="AT1961" s="29" t="n">
        <f aca="false">AL1961+AQ1961</f>
        <v>149913.2</v>
      </c>
      <c r="AU1961" s="29" t="n">
        <f aca="false">AM1961+AR1961</f>
        <v>105007.8</v>
      </c>
      <c r="AV1961" s="44" t="n">
        <f aca="false">AV1962</f>
        <v>0</v>
      </c>
      <c r="AX1961" s="9" t="n">
        <v>2</v>
      </c>
    </row>
    <row r="1962" s="1" customFormat="true" ht="31.5" hidden="false" customHeight="false" outlineLevel="0" collapsed="false">
      <c r="A1962" s="32" t="s">
        <v>944</v>
      </c>
      <c r="B1962" s="32"/>
      <c r="C1962" s="32"/>
      <c r="D1962" s="32"/>
      <c r="E1962" s="38" t="s">
        <v>945</v>
      </c>
      <c r="F1962" s="39" t="n">
        <f aca="false">F1963+F1967</f>
        <v>141369.05</v>
      </c>
      <c r="G1962" s="39" t="n">
        <f aca="false">G1963+G1967</f>
        <v>153699.7</v>
      </c>
      <c r="H1962" s="39" t="n">
        <f aca="false">H1963+H1967</f>
        <v>105007.8</v>
      </c>
      <c r="I1962" s="39" t="n">
        <f aca="false">I1963+I1967</f>
        <v>0</v>
      </c>
      <c r="J1962" s="39" t="n">
        <f aca="false">J1963+J1967</f>
        <v>0</v>
      </c>
      <c r="K1962" s="39" t="n">
        <f aca="false">K1963+K1967</f>
        <v>0</v>
      </c>
      <c r="L1962" s="20" t="n">
        <f aca="false">F1962+I1962</f>
        <v>141369.05</v>
      </c>
      <c r="M1962" s="20" t="n">
        <f aca="false">G1962+J1962</f>
        <v>153699.7</v>
      </c>
      <c r="N1962" s="20" t="n">
        <f aca="false">H1962+K1962</f>
        <v>105007.8</v>
      </c>
      <c r="O1962" s="40" t="n">
        <f aca="false">O1963+O1967</f>
        <v>0</v>
      </c>
      <c r="P1962" s="40" t="n">
        <f aca="false">P1963+P1967</f>
        <v>-3786.5</v>
      </c>
      <c r="Q1962" s="40" t="n">
        <f aca="false">Q1963+Q1967</f>
        <v>0</v>
      </c>
      <c r="R1962" s="23" t="n">
        <f aca="false">L1962+O1962</f>
        <v>141369.05</v>
      </c>
      <c r="S1962" s="23" t="n">
        <f aca="false">M1962+P1962</f>
        <v>149913.2</v>
      </c>
      <c r="T1962" s="23" t="n">
        <f aca="false">N1962+Q1962</f>
        <v>105007.8</v>
      </c>
      <c r="U1962" s="40" t="n">
        <f aca="false">U1963+U1967</f>
        <v>12534.035</v>
      </c>
      <c r="V1962" s="40" t="n">
        <f aca="false">V1963+V1967</f>
        <v>0</v>
      </c>
      <c r="W1962" s="40" t="n">
        <f aca="false">W1963+W1967</f>
        <v>0</v>
      </c>
      <c r="X1962" s="23" t="n">
        <f aca="false">R1962+U1962</f>
        <v>153903.085</v>
      </c>
      <c r="Y1962" s="23" t="n">
        <f aca="false">S1962+V1962</f>
        <v>149913.2</v>
      </c>
      <c r="Z1962" s="23" t="n">
        <f aca="false">T1962+W1962</f>
        <v>105007.8</v>
      </c>
      <c r="AA1962" s="40" t="n">
        <f aca="false">AA1963+AA1967</f>
        <v>0</v>
      </c>
      <c r="AB1962" s="23" t="n">
        <f aca="false">X1962+AA1962</f>
        <v>153903.085</v>
      </c>
      <c r="AC1962" s="40" t="n">
        <f aca="false">AC1963+AC1967</f>
        <v>103.68</v>
      </c>
      <c r="AD1962" s="40" t="n">
        <f aca="false">AD1963+AD1967</f>
        <v>0</v>
      </c>
      <c r="AE1962" s="37" t="n">
        <f aca="false">AD1962+AC1962+AB1962</f>
        <v>154006.765</v>
      </c>
      <c r="AF1962" s="40" t="n">
        <f aca="false">AF1963+AF1967</f>
        <v>0</v>
      </c>
      <c r="AG1962" s="37" t="n">
        <f aca="false">AE1962+AF1962</f>
        <v>154006.765</v>
      </c>
      <c r="AH1962" s="40" t="n">
        <f aca="false">AH1963+AH1967</f>
        <v>813.9</v>
      </c>
      <c r="AI1962" s="40" t="n">
        <f aca="false">AI1963+AI1967</f>
        <v>0</v>
      </c>
      <c r="AJ1962" s="40" t="n">
        <f aca="false">AJ1963+AJ1967</f>
        <v>0</v>
      </c>
      <c r="AK1962" s="23" t="n">
        <f aca="false">AG1962+AH1962</f>
        <v>154820.665</v>
      </c>
      <c r="AL1962" s="23" t="n">
        <f aca="false">Y1962+AI1962</f>
        <v>149913.2</v>
      </c>
      <c r="AM1962" s="23" t="n">
        <f aca="false">Z1962+AJ1962</f>
        <v>105007.8</v>
      </c>
      <c r="AN1962" s="40" t="n">
        <f aca="false">AN1963+AN1967</f>
        <v>0</v>
      </c>
      <c r="AO1962" s="23" t="n">
        <f aca="false">AK1962+AN1962</f>
        <v>154820.665</v>
      </c>
      <c r="AP1962" s="40" t="n">
        <f aca="false">AP1963+AP1967</f>
        <v>0</v>
      </c>
      <c r="AQ1962" s="40" t="n">
        <f aca="false">AQ1963+AQ1967</f>
        <v>0</v>
      </c>
      <c r="AR1962" s="40" t="n">
        <f aca="false">AR1963+AR1967</f>
        <v>0</v>
      </c>
      <c r="AS1962" s="22" t="n">
        <f aca="false">AO1962+AP1962</f>
        <v>154820.665</v>
      </c>
      <c r="AT1962" s="23" t="n">
        <f aca="false">AL1962+AQ1962</f>
        <v>149913.2</v>
      </c>
      <c r="AU1962" s="23" t="n">
        <f aca="false">AM1962+AR1962</f>
        <v>105007.8</v>
      </c>
      <c r="AV1962" s="40" t="n">
        <f aca="false">AV1963+AV1967</f>
        <v>0</v>
      </c>
    </row>
    <row r="1963" s="1" customFormat="true" ht="31.5" hidden="false" customHeight="false" outlineLevel="0" collapsed="false">
      <c r="A1963" s="32" t="s">
        <v>944</v>
      </c>
      <c r="B1963" s="32" t="s">
        <v>64</v>
      </c>
      <c r="C1963" s="32"/>
      <c r="D1963" s="32"/>
      <c r="E1963" s="38" t="s">
        <v>65</v>
      </c>
      <c r="F1963" s="39" t="n">
        <f aca="false">F1964</f>
        <v>18533.1</v>
      </c>
      <c r="G1963" s="39" t="n">
        <f aca="false">G1964</f>
        <v>48871.9</v>
      </c>
      <c r="H1963" s="39" t="n">
        <f aca="false">H1964</f>
        <v>180</v>
      </c>
      <c r="I1963" s="39" t="n">
        <f aca="false">I1964</f>
        <v>0</v>
      </c>
      <c r="J1963" s="39" t="n">
        <f aca="false">J1964</f>
        <v>0</v>
      </c>
      <c r="K1963" s="39" t="n">
        <f aca="false">K1964</f>
        <v>0</v>
      </c>
      <c r="L1963" s="20" t="n">
        <f aca="false">F1963+I1963</f>
        <v>18533.1</v>
      </c>
      <c r="M1963" s="20" t="n">
        <f aca="false">G1963+J1963</f>
        <v>48871.9</v>
      </c>
      <c r="N1963" s="20" t="n">
        <f aca="false">H1963+K1963</f>
        <v>180</v>
      </c>
      <c r="O1963" s="40" t="n">
        <f aca="false">O1964</f>
        <v>0</v>
      </c>
      <c r="P1963" s="40" t="n">
        <f aca="false">P1964</f>
        <v>0</v>
      </c>
      <c r="Q1963" s="40" t="n">
        <f aca="false">Q1964</f>
        <v>0</v>
      </c>
      <c r="R1963" s="23" t="n">
        <f aca="false">L1963+O1963</f>
        <v>18533.1</v>
      </c>
      <c r="S1963" s="23" t="n">
        <f aca="false">M1963+P1963</f>
        <v>48871.9</v>
      </c>
      <c r="T1963" s="23" t="n">
        <f aca="false">N1963+Q1963</f>
        <v>180</v>
      </c>
      <c r="U1963" s="40" t="n">
        <f aca="false">U1964</f>
        <v>12534.035</v>
      </c>
      <c r="V1963" s="40" t="n">
        <f aca="false">V1964</f>
        <v>0</v>
      </c>
      <c r="W1963" s="40" t="n">
        <f aca="false">W1964</f>
        <v>0</v>
      </c>
      <c r="X1963" s="23" t="n">
        <f aca="false">R1963+U1963</f>
        <v>31067.135</v>
      </c>
      <c r="Y1963" s="23" t="n">
        <f aca="false">S1963+V1963</f>
        <v>48871.9</v>
      </c>
      <c r="Z1963" s="23" t="n">
        <f aca="false">T1963+W1963</f>
        <v>180</v>
      </c>
      <c r="AA1963" s="40" t="n">
        <f aca="false">AA1964</f>
        <v>0</v>
      </c>
      <c r="AB1963" s="23" t="n">
        <f aca="false">X1963+AA1963</f>
        <v>31067.135</v>
      </c>
      <c r="AC1963" s="40" t="n">
        <f aca="false">AC1964</f>
        <v>0</v>
      </c>
      <c r="AD1963" s="40" t="n">
        <f aca="false">AD1964</f>
        <v>0</v>
      </c>
      <c r="AE1963" s="37" t="n">
        <f aca="false">AD1963+AC1963+AB1963</f>
        <v>31067.135</v>
      </c>
      <c r="AF1963" s="40" t="n">
        <f aca="false">AF1964</f>
        <v>0</v>
      </c>
      <c r="AG1963" s="37" t="n">
        <f aca="false">AE1963+AF1963</f>
        <v>31067.135</v>
      </c>
      <c r="AH1963" s="40" t="n">
        <f aca="false">AH1964</f>
        <v>813.9</v>
      </c>
      <c r="AI1963" s="40" t="n">
        <f aca="false">AI1964</f>
        <v>0</v>
      </c>
      <c r="AJ1963" s="40" t="n">
        <f aca="false">AJ1964</f>
        <v>0</v>
      </c>
      <c r="AK1963" s="23" t="n">
        <f aca="false">AG1963+AH1963</f>
        <v>31881.035</v>
      </c>
      <c r="AL1963" s="23" t="n">
        <f aca="false">Y1963+AI1963</f>
        <v>48871.9</v>
      </c>
      <c r="AM1963" s="23" t="n">
        <f aca="false">Z1963+AJ1963</f>
        <v>180</v>
      </c>
      <c r="AN1963" s="40" t="n">
        <f aca="false">AN1964</f>
        <v>0</v>
      </c>
      <c r="AO1963" s="23" t="n">
        <f aca="false">AK1963+AN1963</f>
        <v>31881.035</v>
      </c>
      <c r="AP1963" s="40" t="n">
        <f aca="false">AP1964</f>
        <v>0</v>
      </c>
      <c r="AQ1963" s="40" t="n">
        <f aca="false">AQ1964</f>
        <v>0</v>
      </c>
      <c r="AR1963" s="40" t="n">
        <f aca="false">AR1964</f>
        <v>0</v>
      </c>
      <c r="AS1963" s="23" t="n">
        <f aca="false">AO1963+AP1963</f>
        <v>31881.035</v>
      </c>
      <c r="AT1963" s="23" t="n">
        <f aca="false">AL1963+AQ1963</f>
        <v>48871.9</v>
      </c>
      <c r="AU1963" s="23" t="n">
        <f aca="false">AM1963+AR1963</f>
        <v>180</v>
      </c>
      <c r="AV1963" s="40" t="n">
        <f aca="false">AV1964</f>
        <v>0</v>
      </c>
    </row>
    <row r="1964" s="1" customFormat="true" ht="47.25" hidden="false" customHeight="false" outlineLevel="0" collapsed="false">
      <c r="A1964" s="32" t="s">
        <v>944</v>
      </c>
      <c r="B1964" s="32" t="s">
        <v>66</v>
      </c>
      <c r="C1964" s="32"/>
      <c r="D1964" s="32"/>
      <c r="E1964" s="38" t="s">
        <v>67</v>
      </c>
      <c r="F1964" s="39" t="n">
        <f aca="false">F1965+F1966</f>
        <v>18533.1</v>
      </c>
      <c r="G1964" s="39" t="n">
        <f aca="false">G1965+G1966</f>
        <v>48871.9</v>
      </c>
      <c r="H1964" s="39" t="n">
        <f aca="false">H1965+H1966</f>
        <v>180</v>
      </c>
      <c r="I1964" s="39" t="n">
        <f aca="false">I1965+I1966</f>
        <v>0</v>
      </c>
      <c r="J1964" s="39" t="n">
        <f aca="false">J1965+J1966</f>
        <v>0</v>
      </c>
      <c r="K1964" s="39" t="n">
        <f aca="false">K1965+K1966</f>
        <v>0</v>
      </c>
      <c r="L1964" s="20" t="n">
        <f aca="false">F1964+I1964</f>
        <v>18533.1</v>
      </c>
      <c r="M1964" s="20" t="n">
        <f aca="false">G1964+J1964</f>
        <v>48871.9</v>
      </c>
      <c r="N1964" s="20" t="n">
        <f aca="false">H1964+K1964</f>
        <v>180</v>
      </c>
      <c r="O1964" s="40" t="n">
        <f aca="false">O1965+O1966</f>
        <v>0</v>
      </c>
      <c r="P1964" s="40" t="n">
        <f aca="false">P1965+P1966</f>
        <v>0</v>
      </c>
      <c r="Q1964" s="40" t="n">
        <f aca="false">Q1965+Q1966</f>
        <v>0</v>
      </c>
      <c r="R1964" s="23" t="n">
        <f aca="false">L1964+O1964</f>
        <v>18533.1</v>
      </c>
      <c r="S1964" s="23" t="n">
        <f aca="false">M1964+P1964</f>
        <v>48871.9</v>
      </c>
      <c r="T1964" s="23" t="n">
        <f aca="false">N1964+Q1964</f>
        <v>180</v>
      </c>
      <c r="U1964" s="40" t="n">
        <f aca="false">U1965+U1966</f>
        <v>12534.035</v>
      </c>
      <c r="V1964" s="40" t="n">
        <f aca="false">V1965+V1966</f>
        <v>0</v>
      </c>
      <c r="W1964" s="40" t="n">
        <f aca="false">W1965+W1966</f>
        <v>0</v>
      </c>
      <c r="X1964" s="23" t="n">
        <f aca="false">R1964+U1964</f>
        <v>31067.135</v>
      </c>
      <c r="Y1964" s="23" t="n">
        <f aca="false">S1964+V1964</f>
        <v>48871.9</v>
      </c>
      <c r="Z1964" s="23" t="n">
        <f aca="false">T1964+W1964</f>
        <v>180</v>
      </c>
      <c r="AA1964" s="40" t="n">
        <f aca="false">AA1965+AA1966</f>
        <v>0</v>
      </c>
      <c r="AB1964" s="23" t="n">
        <f aca="false">X1964+AA1964</f>
        <v>31067.135</v>
      </c>
      <c r="AC1964" s="40" t="n">
        <f aca="false">AC1965+AC1966</f>
        <v>0</v>
      </c>
      <c r="AD1964" s="40" t="n">
        <f aca="false">AD1965+AD1966</f>
        <v>0</v>
      </c>
      <c r="AE1964" s="37" t="n">
        <f aca="false">AD1964+AC1964+AB1964</f>
        <v>31067.135</v>
      </c>
      <c r="AF1964" s="40" t="n">
        <f aca="false">AF1965+AF1966</f>
        <v>0</v>
      </c>
      <c r="AG1964" s="37" t="n">
        <f aca="false">AE1964+AF1964</f>
        <v>31067.135</v>
      </c>
      <c r="AH1964" s="40" t="n">
        <f aca="false">AH1965+AH1966</f>
        <v>813.9</v>
      </c>
      <c r="AI1964" s="40" t="n">
        <f aca="false">AI1965+AI1966</f>
        <v>0</v>
      </c>
      <c r="AJ1964" s="40" t="n">
        <f aca="false">AJ1965+AJ1966</f>
        <v>0</v>
      </c>
      <c r="AK1964" s="23" t="n">
        <f aca="false">AG1964+AH1964</f>
        <v>31881.035</v>
      </c>
      <c r="AL1964" s="23" t="n">
        <f aca="false">Y1964+AI1964</f>
        <v>48871.9</v>
      </c>
      <c r="AM1964" s="23" t="n">
        <f aca="false">Z1964+AJ1964</f>
        <v>180</v>
      </c>
      <c r="AN1964" s="40" t="n">
        <f aca="false">AN1965+AN1966</f>
        <v>0</v>
      </c>
      <c r="AO1964" s="23" t="n">
        <f aca="false">AK1964+AN1964</f>
        <v>31881.035</v>
      </c>
      <c r="AP1964" s="40" t="n">
        <f aca="false">AP1965+AP1966</f>
        <v>0</v>
      </c>
      <c r="AQ1964" s="40" t="n">
        <f aca="false">AQ1965+AQ1966</f>
        <v>0</v>
      </c>
      <c r="AR1964" s="40" t="n">
        <f aca="false">AR1965+AR1966</f>
        <v>0</v>
      </c>
      <c r="AS1964" s="23" t="n">
        <f aca="false">AO1964+AP1964</f>
        <v>31881.035</v>
      </c>
      <c r="AT1964" s="23" t="n">
        <f aca="false">AL1964+AQ1964</f>
        <v>48871.9</v>
      </c>
      <c r="AU1964" s="23" t="n">
        <f aca="false">AM1964+AR1964</f>
        <v>180</v>
      </c>
      <c r="AV1964" s="40" t="n">
        <f aca="false">AV1965+AV1966</f>
        <v>0</v>
      </c>
    </row>
    <row r="1965" customFormat="false" ht="15.75" hidden="false" customHeight="false" outlineLevel="0" collapsed="false">
      <c r="A1965" s="32" t="s">
        <v>944</v>
      </c>
      <c r="B1965" s="32" t="n">
        <v>240</v>
      </c>
      <c r="C1965" s="32" t="s">
        <v>54</v>
      </c>
      <c r="D1965" s="32" t="s">
        <v>217</v>
      </c>
      <c r="E1965" s="38" t="s">
        <v>218</v>
      </c>
      <c r="F1965" s="39" t="n">
        <v>180</v>
      </c>
      <c r="G1965" s="39" t="n">
        <v>180</v>
      </c>
      <c r="H1965" s="39" t="n">
        <v>180</v>
      </c>
      <c r="I1965" s="39"/>
      <c r="J1965" s="39"/>
      <c r="K1965" s="39"/>
      <c r="L1965" s="20" t="n">
        <f aca="false">F1965+I1965</f>
        <v>180</v>
      </c>
      <c r="M1965" s="20" t="n">
        <f aca="false">G1965+J1965</f>
        <v>180</v>
      </c>
      <c r="N1965" s="20" t="n">
        <f aca="false">H1965+K1965</f>
        <v>180</v>
      </c>
      <c r="O1965" s="40"/>
      <c r="P1965" s="40"/>
      <c r="Q1965" s="40"/>
      <c r="R1965" s="23" t="n">
        <f aca="false">L1965+O1965</f>
        <v>180</v>
      </c>
      <c r="S1965" s="23" t="n">
        <f aca="false">M1965+P1965</f>
        <v>180</v>
      </c>
      <c r="T1965" s="23" t="n">
        <f aca="false">N1965+Q1965</f>
        <v>180</v>
      </c>
      <c r="U1965" s="40"/>
      <c r="V1965" s="40"/>
      <c r="W1965" s="40"/>
      <c r="X1965" s="23" t="n">
        <f aca="false">R1965+U1965</f>
        <v>180</v>
      </c>
      <c r="Y1965" s="23" t="n">
        <f aca="false">S1965+V1965</f>
        <v>180</v>
      </c>
      <c r="Z1965" s="23" t="n">
        <f aca="false">T1965+W1965</f>
        <v>180</v>
      </c>
      <c r="AA1965" s="40"/>
      <c r="AB1965" s="23" t="n">
        <f aca="false">X1965+AA1965</f>
        <v>180</v>
      </c>
      <c r="AC1965" s="40"/>
      <c r="AD1965" s="40"/>
      <c r="AE1965" s="37" t="n">
        <f aca="false">AD1965+AC1965+AB1965</f>
        <v>180</v>
      </c>
      <c r="AF1965" s="40"/>
      <c r="AG1965" s="37" t="n">
        <f aca="false">AE1965+AF1965</f>
        <v>180</v>
      </c>
      <c r="AH1965" s="40" t="n">
        <v>813.9</v>
      </c>
      <c r="AI1965" s="40"/>
      <c r="AJ1965" s="40"/>
      <c r="AK1965" s="23" t="n">
        <f aca="false">AG1965+AH1965</f>
        <v>993.9</v>
      </c>
      <c r="AL1965" s="23" t="n">
        <f aca="false">Y1965+AI1965</f>
        <v>180</v>
      </c>
      <c r="AM1965" s="23" t="n">
        <f aca="false">Z1965+AJ1965</f>
        <v>180</v>
      </c>
      <c r="AN1965" s="40"/>
      <c r="AO1965" s="23" t="n">
        <f aca="false">AK1965+AN1965</f>
        <v>993.9</v>
      </c>
      <c r="AP1965" s="40"/>
      <c r="AQ1965" s="40"/>
      <c r="AR1965" s="40"/>
      <c r="AS1965" s="23" t="n">
        <f aca="false">AO1965+AP1965</f>
        <v>993.9</v>
      </c>
      <c r="AT1965" s="23" t="n">
        <f aca="false">AL1965+AQ1965</f>
        <v>180</v>
      </c>
      <c r="AU1965" s="23" t="n">
        <f aca="false">AM1965+AR1965</f>
        <v>180</v>
      </c>
      <c r="AV1965" s="40"/>
    </row>
    <row r="1966" customFormat="false" ht="15.75" hidden="false" customHeight="false" outlineLevel="0" collapsed="false">
      <c r="A1966" s="32" t="s">
        <v>944</v>
      </c>
      <c r="B1966" s="32" t="n">
        <v>240</v>
      </c>
      <c r="C1966" s="32" t="s">
        <v>294</v>
      </c>
      <c r="D1966" s="32" t="s">
        <v>54</v>
      </c>
      <c r="E1966" s="38" t="s">
        <v>418</v>
      </c>
      <c r="F1966" s="39" t="n">
        <v>18353.1</v>
      </c>
      <c r="G1966" s="39" t="n">
        <v>48691.9</v>
      </c>
      <c r="H1966" s="39" t="n">
        <v>0</v>
      </c>
      <c r="I1966" s="39"/>
      <c r="J1966" s="39"/>
      <c r="K1966" s="39"/>
      <c r="L1966" s="20" t="n">
        <f aca="false">F1966+I1966</f>
        <v>18353.1</v>
      </c>
      <c r="M1966" s="20" t="n">
        <f aca="false">G1966+J1966</f>
        <v>48691.9</v>
      </c>
      <c r="N1966" s="20" t="n">
        <f aca="false">H1966+K1966</f>
        <v>0</v>
      </c>
      <c r="O1966" s="40"/>
      <c r="P1966" s="40"/>
      <c r="Q1966" s="40"/>
      <c r="R1966" s="23" t="n">
        <f aca="false">L1966+O1966</f>
        <v>18353.1</v>
      </c>
      <c r="S1966" s="23" t="n">
        <f aca="false">M1966+P1966</f>
        <v>48691.9</v>
      </c>
      <c r="T1966" s="23" t="n">
        <f aca="false">N1966+Q1966</f>
        <v>0</v>
      </c>
      <c r="U1966" s="40" t="n">
        <v>12534.035</v>
      </c>
      <c r="V1966" s="40"/>
      <c r="W1966" s="40"/>
      <c r="X1966" s="23" t="n">
        <f aca="false">R1966+U1966</f>
        <v>30887.135</v>
      </c>
      <c r="Y1966" s="23" t="n">
        <f aca="false">S1966+V1966</f>
        <v>48691.9</v>
      </c>
      <c r="Z1966" s="23" t="n">
        <f aca="false">T1966+W1966</f>
        <v>0</v>
      </c>
      <c r="AA1966" s="40"/>
      <c r="AB1966" s="23" t="n">
        <f aca="false">X1966+AA1966</f>
        <v>30887.135</v>
      </c>
      <c r="AC1966" s="40"/>
      <c r="AD1966" s="40"/>
      <c r="AE1966" s="37" t="n">
        <f aca="false">AD1966+AC1966+AB1966</f>
        <v>30887.135</v>
      </c>
      <c r="AF1966" s="40"/>
      <c r="AG1966" s="37" t="n">
        <f aca="false">AE1966+AF1966</f>
        <v>30887.135</v>
      </c>
      <c r="AH1966" s="40"/>
      <c r="AI1966" s="40"/>
      <c r="AJ1966" s="40"/>
      <c r="AK1966" s="23" t="n">
        <f aca="false">AG1966+AH1966</f>
        <v>30887.135</v>
      </c>
      <c r="AL1966" s="23" t="n">
        <f aca="false">Y1966+AI1966</f>
        <v>48691.9</v>
      </c>
      <c r="AM1966" s="23" t="n">
        <f aca="false">Z1966+AJ1966</f>
        <v>0</v>
      </c>
      <c r="AN1966" s="40"/>
      <c r="AO1966" s="23" t="n">
        <f aca="false">AK1966+AN1966</f>
        <v>30887.135</v>
      </c>
      <c r="AP1966" s="40"/>
      <c r="AQ1966" s="40"/>
      <c r="AR1966" s="40"/>
      <c r="AS1966" s="23" t="n">
        <f aca="false">AO1966+AP1966</f>
        <v>30887.135</v>
      </c>
      <c r="AT1966" s="23" t="n">
        <f aca="false">AL1966+AQ1966</f>
        <v>48691.9</v>
      </c>
      <c r="AU1966" s="23" t="n">
        <f aca="false">AM1966+AR1966</f>
        <v>0</v>
      </c>
      <c r="AV1966" s="40"/>
    </row>
    <row r="1967" s="1" customFormat="true" ht="15.75" hidden="false" customHeight="false" outlineLevel="0" collapsed="false">
      <c r="A1967" s="32" t="s">
        <v>944</v>
      </c>
      <c r="B1967" s="32" t="s">
        <v>164</v>
      </c>
      <c r="C1967" s="32"/>
      <c r="D1967" s="32"/>
      <c r="E1967" s="38" t="s">
        <v>165</v>
      </c>
      <c r="F1967" s="39" t="n">
        <f aca="false">F1968</f>
        <v>122835.95</v>
      </c>
      <c r="G1967" s="39" t="n">
        <f aca="false">G1968</f>
        <v>104827.8</v>
      </c>
      <c r="H1967" s="39" t="n">
        <f aca="false">H1968</f>
        <v>104827.8</v>
      </c>
      <c r="I1967" s="39" t="n">
        <f aca="false">I1968</f>
        <v>0</v>
      </c>
      <c r="J1967" s="39" t="n">
        <f aca="false">J1968</f>
        <v>0</v>
      </c>
      <c r="K1967" s="39" t="n">
        <f aca="false">K1968</f>
        <v>0</v>
      </c>
      <c r="L1967" s="20" t="n">
        <f aca="false">F1967+I1967</f>
        <v>122835.95</v>
      </c>
      <c r="M1967" s="20" t="n">
        <f aca="false">G1967+J1967</f>
        <v>104827.8</v>
      </c>
      <c r="N1967" s="20" t="n">
        <f aca="false">H1967+K1967</f>
        <v>104827.8</v>
      </c>
      <c r="O1967" s="40" t="n">
        <f aca="false">O1968</f>
        <v>0</v>
      </c>
      <c r="P1967" s="40" t="n">
        <f aca="false">P1968</f>
        <v>-3786.5</v>
      </c>
      <c r="Q1967" s="40" t="n">
        <f aca="false">Q1968</f>
        <v>0</v>
      </c>
      <c r="R1967" s="23" t="n">
        <f aca="false">L1967+O1967</f>
        <v>122835.95</v>
      </c>
      <c r="S1967" s="23" t="n">
        <f aca="false">M1967+P1967</f>
        <v>101041.3</v>
      </c>
      <c r="T1967" s="23" t="n">
        <f aca="false">N1967+Q1967</f>
        <v>104827.8</v>
      </c>
      <c r="U1967" s="40" t="n">
        <f aca="false">U1968</f>
        <v>0</v>
      </c>
      <c r="V1967" s="40" t="n">
        <f aca="false">V1968</f>
        <v>0</v>
      </c>
      <c r="W1967" s="40" t="n">
        <f aca="false">W1968</f>
        <v>0</v>
      </c>
      <c r="X1967" s="23" t="n">
        <f aca="false">R1967+U1967</f>
        <v>122835.95</v>
      </c>
      <c r="Y1967" s="23" t="n">
        <f aca="false">S1967+V1967</f>
        <v>101041.3</v>
      </c>
      <c r="Z1967" s="23" t="n">
        <f aca="false">T1967+W1967</f>
        <v>104827.8</v>
      </c>
      <c r="AA1967" s="40" t="n">
        <f aca="false">AA1968</f>
        <v>0</v>
      </c>
      <c r="AB1967" s="23" t="n">
        <f aca="false">X1967+AA1967</f>
        <v>122835.95</v>
      </c>
      <c r="AC1967" s="40" t="n">
        <f aca="false">AC1968</f>
        <v>103.68</v>
      </c>
      <c r="AD1967" s="40" t="n">
        <f aca="false">AD1968</f>
        <v>0</v>
      </c>
      <c r="AE1967" s="37" t="n">
        <f aca="false">AD1967+AC1967+AB1967</f>
        <v>122939.63</v>
      </c>
      <c r="AF1967" s="40" t="n">
        <f aca="false">AF1968</f>
        <v>0</v>
      </c>
      <c r="AG1967" s="37" t="n">
        <f aca="false">AE1967+AF1967</f>
        <v>122939.63</v>
      </c>
      <c r="AH1967" s="40" t="n">
        <f aca="false">AH1968</f>
        <v>0</v>
      </c>
      <c r="AI1967" s="40" t="n">
        <f aca="false">AI1968</f>
        <v>0</v>
      </c>
      <c r="AJ1967" s="40" t="n">
        <f aca="false">AJ1968</f>
        <v>0</v>
      </c>
      <c r="AK1967" s="23" t="n">
        <f aca="false">AG1967+AH1967</f>
        <v>122939.63</v>
      </c>
      <c r="AL1967" s="23" t="n">
        <f aca="false">Y1967+AI1967</f>
        <v>101041.3</v>
      </c>
      <c r="AM1967" s="23" t="n">
        <f aca="false">Z1967+AJ1967</f>
        <v>104827.8</v>
      </c>
      <c r="AN1967" s="40" t="n">
        <f aca="false">AN1968</f>
        <v>0</v>
      </c>
      <c r="AO1967" s="23" t="n">
        <f aca="false">AK1967+AN1967</f>
        <v>122939.63</v>
      </c>
      <c r="AP1967" s="40" t="n">
        <f aca="false">AP1968</f>
        <v>0</v>
      </c>
      <c r="AQ1967" s="40" t="n">
        <f aca="false">AQ1968</f>
        <v>0</v>
      </c>
      <c r="AR1967" s="40" t="n">
        <f aca="false">AR1968</f>
        <v>0</v>
      </c>
      <c r="AS1967" s="23" t="n">
        <f aca="false">AO1967+AP1967</f>
        <v>122939.63</v>
      </c>
      <c r="AT1967" s="23" t="n">
        <f aca="false">AL1967+AQ1967</f>
        <v>101041.3</v>
      </c>
      <c r="AU1967" s="23" t="n">
        <f aca="false">AM1967+AR1967</f>
        <v>104827.8</v>
      </c>
      <c r="AV1967" s="40" t="n">
        <f aca="false">AV1968</f>
        <v>0</v>
      </c>
    </row>
    <row r="1968" s="1" customFormat="true" ht="15.75" hidden="false" customHeight="false" outlineLevel="0" collapsed="false">
      <c r="A1968" s="32" t="s">
        <v>944</v>
      </c>
      <c r="B1968" s="32" t="s">
        <v>593</v>
      </c>
      <c r="C1968" s="32"/>
      <c r="D1968" s="32"/>
      <c r="E1968" s="38" t="s">
        <v>594</v>
      </c>
      <c r="F1968" s="39" t="n">
        <f aca="false">F1969</f>
        <v>122835.95</v>
      </c>
      <c r="G1968" s="39" t="n">
        <f aca="false">G1969</f>
        <v>104827.8</v>
      </c>
      <c r="H1968" s="39" t="n">
        <f aca="false">H1969</f>
        <v>104827.8</v>
      </c>
      <c r="I1968" s="39" t="n">
        <f aca="false">I1969</f>
        <v>0</v>
      </c>
      <c r="J1968" s="39" t="n">
        <f aca="false">J1969</f>
        <v>0</v>
      </c>
      <c r="K1968" s="39" t="n">
        <f aca="false">K1969</f>
        <v>0</v>
      </c>
      <c r="L1968" s="20" t="n">
        <f aca="false">F1968+I1968</f>
        <v>122835.95</v>
      </c>
      <c r="M1968" s="20" t="n">
        <f aca="false">G1968+J1968</f>
        <v>104827.8</v>
      </c>
      <c r="N1968" s="20" t="n">
        <f aca="false">H1968+K1968</f>
        <v>104827.8</v>
      </c>
      <c r="O1968" s="40" t="n">
        <f aca="false">O1969</f>
        <v>0</v>
      </c>
      <c r="P1968" s="40" t="n">
        <f aca="false">P1969</f>
        <v>-3786.5</v>
      </c>
      <c r="Q1968" s="40" t="n">
        <f aca="false">Q1969</f>
        <v>0</v>
      </c>
      <c r="R1968" s="23" t="n">
        <f aca="false">L1968+O1968</f>
        <v>122835.95</v>
      </c>
      <c r="S1968" s="23" t="n">
        <f aca="false">M1968+P1968</f>
        <v>101041.3</v>
      </c>
      <c r="T1968" s="23" t="n">
        <f aca="false">N1968+Q1968</f>
        <v>104827.8</v>
      </c>
      <c r="U1968" s="40" t="n">
        <f aca="false">U1969</f>
        <v>0</v>
      </c>
      <c r="V1968" s="40" t="n">
        <f aca="false">V1969</f>
        <v>0</v>
      </c>
      <c r="W1968" s="40" t="n">
        <f aca="false">W1969</f>
        <v>0</v>
      </c>
      <c r="X1968" s="23" t="n">
        <f aca="false">R1968+U1968</f>
        <v>122835.95</v>
      </c>
      <c r="Y1968" s="23" t="n">
        <f aca="false">S1968+V1968</f>
        <v>101041.3</v>
      </c>
      <c r="Z1968" s="23" t="n">
        <f aca="false">T1968+W1968</f>
        <v>104827.8</v>
      </c>
      <c r="AA1968" s="40" t="n">
        <f aca="false">AA1969</f>
        <v>0</v>
      </c>
      <c r="AB1968" s="23" t="n">
        <f aca="false">X1968+AA1968</f>
        <v>122835.95</v>
      </c>
      <c r="AC1968" s="40" t="n">
        <f aca="false">AC1969+AC1971</f>
        <v>103.68</v>
      </c>
      <c r="AD1968" s="40" t="n">
        <f aca="false">AD1969+AD1971</f>
        <v>0</v>
      </c>
      <c r="AE1968" s="37" t="n">
        <f aca="false">AD1968+AC1968+AB1968</f>
        <v>122939.63</v>
      </c>
      <c r="AF1968" s="40" t="n">
        <f aca="false">AF1969+AF1971</f>
        <v>0</v>
      </c>
      <c r="AG1968" s="37" t="n">
        <f aca="false">AE1968+AF1968</f>
        <v>122939.63</v>
      </c>
      <c r="AH1968" s="40" t="n">
        <f aca="false">AH1969+AH1971+AH1970</f>
        <v>0</v>
      </c>
      <c r="AI1968" s="40" t="n">
        <f aca="false">AI1969+AI1971+AI1970</f>
        <v>0</v>
      </c>
      <c r="AJ1968" s="40" t="n">
        <f aca="false">AJ1969+AJ1971+AJ1970</f>
        <v>0</v>
      </c>
      <c r="AK1968" s="23" t="n">
        <f aca="false">AG1968+AH1968</f>
        <v>122939.63</v>
      </c>
      <c r="AL1968" s="23" t="n">
        <f aca="false">Y1968+AI1968</f>
        <v>101041.3</v>
      </c>
      <c r="AM1968" s="23" t="n">
        <f aca="false">Z1968+AJ1968</f>
        <v>104827.8</v>
      </c>
      <c r="AN1968" s="40" t="n">
        <f aca="false">AN1969+AN1971+AN1970</f>
        <v>0</v>
      </c>
      <c r="AO1968" s="23" t="n">
        <f aca="false">AK1968+AN1968</f>
        <v>122939.63</v>
      </c>
      <c r="AP1968" s="40" t="n">
        <f aca="false">AP1969+AP1971+AP1970</f>
        <v>0</v>
      </c>
      <c r="AQ1968" s="40" t="n">
        <f aca="false">AQ1969+AQ1971+AQ1970</f>
        <v>0</v>
      </c>
      <c r="AR1968" s="40" t="n">
        <f aca="false">AR1969+AR1971+AR1970</f>
        <v>0</v>
      </c>
      <c r="AS1968" s="23" t="n">
        <f aca="false">AO1968+AP1968</f>
        <v>122939.63</v>
      </c>
      <c r="AT1968" s="23" t="n">
        <f aca="false">AL1968+AQ1968</f>
        <v>101041.3</v>
      </c>
      <c r="AU1968" s="23" t="n">
        <f aca="false">AM1968+AR1968</f>
        <v>104827.8</v>
      </c>
      <c r="AV1968" s="40" t="n">
        <f aca="false">AV1969+AV1971+AV1970</f>
        <v>0</v>
      </c>
    </row>
    <row r="1969" customFormat="false" ht="15.75" hidden="false" customHeight="false" outlineLevel="0" collapsed="false">
      <c r="A1969" s="32" t="s">
        <v>944</v>
      </c>
      <c r="B1969" s="32" t="n">
        <v>830</v>
      </c>
      <c r="C1969" s="32" t="s">
        <v>54</v>
      </c>
      <c r="D1969" s="32" t="s">
        <v>217</v>
      </c>
      <c r="E1969" s="38" t="s">
        <v>218</v>
      </c>
      <c r="F1969" s="39" t="n">
        <v>122835.95</v>
      </c>
      <c r="G1969" s="39" t="n">
        <v>104827.8</v>
      </c>
      <c r="H1969" s="39" t="n">
        <v>104827.8</v>
      </c>
      <c r="I1969" s="39"/>
      <c r="J1969" s="39"/>
      <c r="K1969" s="39"/>
      <c r="L1969" s="20" t="n">
        <f aca="false">F1969+I1969</f>
        <v>122835.95</v>
      </c>
      <c r="M1969" s="20" t="n">
        <f aca="false">G1969+J1969</f>
        <v>104827.8</v>
      </c>
      <c r="N1969" s="20" t="n">
        <f aca="false">H1969+K1969</f>
        <v>104827.8</v>
      </c>
      <c r="O1969" s="40"/>
      <c r="P1969" s="40" t="n">
        <v>-3786.5</v>
      </c>
      <c r="Q1969" s="40"/>
      <c r="R1969" s="23" t="n">
        <f aca="false">L1969+O1969</f>
        <v>122835.95</v>
      </c>
      <c r="S1969" s="23" t="n">
        <f aca="false">M1969+P1969</f>
        <v>101041.3</v>
      </c>
      <c r="T1969" s="23" t="n">
        <f aca="false">N1969+Q1969</f>
        <v>104827.8</v>
      </c>
      <c r="U1969" s="40"/>
      <c r="V1969" s="40"/>
      <c r="W1969" s="40"/>
      <c r="X1969" s="23" t="n">
        <f aca="false">R1969+U1969</f>
        <v>122835.95</v>
      </c>
      <c r="Y1969" s="23" t="n">
        <f aca="false">S1969+V1969</f>
        <v>101041.3</v>
      </c>
      <c r="Z1969" s="23" t="n">
        <f aca="false">T1969+W1969</f>
        <v>104827.8</v>
      </c>
      <c r="AA1969" s="40"/>
      <c r="AB1969" s="23" t="n">
        <f aca="false">X1969+AA1969</f>
        <v>122835.95</v>
      </c>
      <c r="AC1969" s="40"/>
      <c r="AD1969" s="40"/>
      <c r="AE1969" s="37" t="n">
        <f aca="false">AD1969+AC1969+AB1969</f>
        <v>122835.95</v>
      </c>
      <c r="AF1969" s="40"/>
      <c r="AG1969" s="37" t="n">
        <f aca="false">AE1969+AF1969</f>
        <v>122835.95</v>
      </c>
      <c r="AH1969" s="40"/>
      <c r="AI1969" s="40"/>
      <c r="AJ1969" s="40"/>
      <c r="AK1969" s="23" t="n">
        <f aca="false">AG1969+AH1969</f>
        <v>122835.95</v>
      </c>
      <c r="AL1969" s="23" t="n">
        <f aca="false">Y1969+AI1969</f>
        <v>101041.3</v>
      </c>
      <c r="AM1969" s="23" t="n">
        <f aca="false">Z1969+AJ1969</f>
        <v>104827.8</v>
      </c>
      <c r="AN1969" s="40"/>
      <c r="AO1969" s="23" t="n">
        <f aca="false">AK1969+AN1969</f>
        <v>122835.95</v>
      </c>
      <c r="AP1969" s="40"/>
      <c r="AQ1969" s="40"/>
      <c r="AR1969" s="40"/>
      <c r="AS1969" s="23" t="n">
        <f aca="false">AO1969+AP1969</f>
        <v>122835.95</v>
      </c>
      <c r="AT1969" s="23" t="n">
        <f aca="false">AL1969+AQ1969</f>
        <v>101041.3</v>
      </c>
      <c r="AU1969" s="23" t="n">
        <f aca="false">AM1969+AR1969</f>
        <v>104827.8</v>
      </c>
      <c r="AV1969" s="40"/>
    </row>
    <row r="1970" customFormat="false" ht="15.6" hidden="true" customHeight="false" outlineLevel="0" collapsed="false">
      <c r="A1970" s="32" t="s">
        <v>944</v>
      </c>
      <c r="B1970" s="32" t="n">
        <v>830</v>
      </c>
      <c r="C1970" s="32" t="s">
        <v>93</v>
      </c>
      <c r="D1970" s="32" t="s">
        <v>105</v>
      </c>
      <c r="E1970" s="38" t="s">
        <v>383</v>
      </c>
      <c r="F1970" s="39"/>
      <c r="G1970" s="39"/>
      <c r="H1970" s="39"/>
      <c r="I1970" s="39"/>
      <c r="J1970" s="39"/>
      <c r="K1970" s="39"/>
      <c r="L1970" s="20"/>
      <c r="M1970" s="20"/>
      <c r="N1970" s="20"/>
      <c r="O1970" s="40"/>
      <c r="P1970" s="40"/>
      <c r="Q1970" s="40"/>
      <c r="R1970" s="23"/>
      <c r="S1970" s="23"/>
      <c r="T1970" s="23"/>
      <c r="U1970" s="40"/>
      <c r="V1970" s="40"/>
      <c r="W1970" s="40"/>
      <c r="X1970" s="23"/>
      <c r="Y1970" s="23" t="n">
        <v>0</v>
      </c>
      <c r="Z1970" s="23" t="n">
        <v>0</v>
      </c>
      <c r="AA1970" s="40"/>
      <c r="AB1970" s="23"/>
      <c r="AC1970" s="40"/>
      <c r="AD1970" s="40"/>
      <c r="AE1970" s="37"/>
      <c r="AF1970" s="40"/>
      <c r="AG1970" s="37" t="n">
        <v>0</v>
      </c>
      <c r="AH1970" s="40"/>
      <c r="AI1970" s="40"/>
      <c r="AJ1970" s="40"/>
      <c r="AK1970" s="23" t="n">
        <f aca="false">AG1970+AH1970</f>
        <v>0</v>
      </c>
      <c r="AL1970" s="23" t="n">
        <f aca="false">Y1970+AI1970</f>
        <v>0</v>
      </c>
      <c r="AM1970" s="23" t="n">
        <f aca="false">Z1970+AJ1970</f>
        <v>0</v>
      </c>
      <c r="AN1970" s="40"/>
      <c r="AO1970" s="23" t="n">
        <f aca="false">AK1970+AN1970</f>
        <v>0</v>
      </c>
      <c r="AP1970" s="40"/>
      <c r="AQ1970" s="40"/>
      <c r="AR1970" s="40"/>
      <c r="AS1970" s="23" t="n">
        <f aca="false">AO1970+AP1970</f>
        <v>0</v>
      </c>
      <c r="AT1970" s="23" t="n">
        <f aca="false">AL1970+AQ1970</f>
        <v>0</v>
      </c>
      <c r="AU1970" s="23" t="n">
        <f aca="false">AM1970+AR1970</f>
        <v>0</v>
      </c>
      <c r="AV1970" s="40"/>
      <c r="AW1970" s="1" t="n">
        <v>1</v>
      </c>
    </row>
    <row r="1971" customFormat="false" ht="15.6" hidden="true" customHeight="false" outlineLevel="0" collapsed="false">
      <c r="A1971" s="32" t="s">
        <v>944</v>
      </c>
      <c r="B1971" s="32" t="n">
        <v>830</v>
      </c>
      <c r="C1971" s="32" t="s">
        <v>294</v>
      </c>
      <c r="D1971" s="32" t="s">
        <v>54</v>
      </c>
      <c r="E1971" s="38" t="s">
        <v>418</v>
      </c>
      <c r="F1971" s="39"/>
      <c r="G1971" s="39"/>
      <c r="H1971" s="39"/>
      <c r="I1971" s="39"/>
      <c r="J1971" s="39"/>
      <c r="K1971" s="39"/>
      <c r="L1971" s="20"/>
      <c r="M1971" s="20"/>
      <c r="N1971" s="20"/>
      <c r="O1971" s="40"/>
      <c r="P1971" s="40"/>
      <c r="Q1971" s="40"/>
      <c r="R1971" s="23"/>
      <c r="S1971" s="23"/>
      <c r="T1971" s="23"/>
      <c r="U1971" s="40"/>
      <c r="V1971" s="40"/>
      <c r="W1971" s="40"/>
      <c r="X1971" s="23"/>
      <c r="Y1971" s="23" t="n">
        <v>0</v>
      </c>
      <c r="Z1971" s="23" t="n">
        <v>0</v>
      </c>
      <c r="AA1971" s="40"/>
      <c r="AB1971" s="23" t="n">
        <v>0</v>
      </c>
      <c r="AC1971" s="40" t="n">
        <v>103.68</v>
      </c>
      <c r="AD1971" s="40"/>
      <c r="AE1971" s="37" t="n">
        <f aca="false">AD1971+AC1971+AB1971</f>
        <v>103.68</v>
      </c>
      <c r="AF1971" s="40"/>
      <c r="AG1971" s="37" t="n">
        <f aca="false">AE1971+AF1971</f>
        <v>103.68</v>
      </c>
      <c r="AH1971" s="40"/>
      <c r="AI1971" s="40"/>
      <c r="AJ1971" s="40"/>
      <c r="AK1971" s="23" t="n">
        <f aca="false">AG1971+AH1971</f>
        <v>103.68</v>
      </c>
      <c r="AL1971" s="23" t="n">
        <f aca="false">Y1971+AI1971</f>
        <v>0</v>
      </c>
      <c r="AM1971" s="23" t="n">
        <f aca="false">Z1971+AJ1971</f>
        <v>0</v>
      </c>
      <c r="AN1971" s="40"/>
      <c r="AO1971" s="23" t="n">
        <f aca="false">AK1971+AN1971</f>
        <v>103.68</v>
      </c>
      <c r="AP1971" s="40"/>
      <c r="AQ1971" s="40"/>
      <c r="AR1971" s="40"/>
      <c r="AS1971" s="23" t="n">
        <f aca="false">AO1971+AP1971</f>
        <v>103.68</v>
      </c>
      <c r="AT1971" s="23" t="n">
        <f aca="false">AL1971+AQ1971</f>
        <v>0</v>
      </c>
      <c r="AU1971" s="23" t="n">
        <f aca="false">AM1971+AR1971</f>
        <v>0</v>
      </c>
      <c r="AV1971" s="40"/>
      <c r="AW1971" s="1" t="n">
        <v>1</v>
      </c>
    </row>
    <row r="1972" s="45" customFormat="true" ht="15.75" hidden="false" customHeight="false" outlineLevel="0" collapsed="false">
      <c r="A1972" s="41" t="s">
        <v>946</v>
      </c>
      <c r="B1972" s="41"/>
      <c r="C1972" s="41"/>
      <c r="D1972" s="41"/>
      <c r="E1972" s="42" t="s">
        <v>947</v>
      </c>
      <c r="F1972" s="43" t="n">
        <f aca="false">F1973</f>
        <v>77129.8</v>
      </c>
      <c r="G1972" s="43" t="n">
        <f aca="false">G1973</f>
        <v>78672.4</v>
      </c>
      <c r="H1972" s="43" t="n">
        <f aca="false">H1973</f>
        <v>78672.4</v>
      </c>
      <c r="I1972" s="43" t="n">
        <f aca="false">I1973</f>
        <v>0</v>
      </c>
      <c r="J1972" s="43" t="n">
        <f aca="false">J1973</f>
        <v>0</v>
      </c>
      <c r="K1972" s="43" t="n">
        <f aca="false">K1973</f>
        <v>0</v>
      </c>
      <c r="L1972" s="20" t="n">
        <f aca="false">F1972+I1972</f>
        <v>77129.8</v>
      </c>
      <c r="M1972" s="20" t="n">
        <f aca="false">G1972+J1972</f>
        <v>78672.4</v>
      </c>
      <c r="N1972" s="20" t="n">
        <f aca="false">H1972+K1972</f>
        <v>78672.4</v>
      </c>
      <c r="O1972" s="44" t="n">
        <f aca="false">O1973</f>
        <v>0</v>
      </c>
      <c r="P1972" s="44" t="n">
        <f aca="false">P1973</f>
        <v>0</v>
      </c>
      <c r="Q1972" s="44" t="n">
        <f aca="false">Q1973</f>
        <v>0</v>
      </c>
      <c r="R1972" s="29" t="n">
        <f aca="false">L1972+O1972</f>
        <v>77129.8</v>
      </c>
      <c r="S1972" s="29" t="n">
        <f aca="false">M1972+P1972</f>
        <v>78672.4</v>
      </c>
      <c r="T1972" s="29" t="n">
        <f aca="false">N1972+Q1972</f>
        <v>78672.4</v>
      </c>
      <c r="U1972" s="44" t="n">
        <f aca="false">U1973</f>
        <v>0</v>
      </c>
      <c r="V1972" s="44" t="n">
        <f aca="false">V1973</f>
        <v>0</v>
      </c>
      <c r="W1972" s="44" t="n">
        <f aca="false">W1973</f>
        <v>0</v>
      </c>
      <c r="X1972" s="29" t="n">
        <f aca="false">R1972+U1972</f>
        <v>77129.8</v>
      </c>
      <c r="Y1972" s="29" t="n">
        <f aca="false">S1972+V1972</f>
        <v>78672.4</v>
      </c>
      <c r="Z1972" s="29" t="n">
        <f aca="false">T1972+W1972</f>
        <v>78672.4</v>
      </c>
      <c r="AA1972" s="44" t="n">
        <f aca="false">AA1973</f>
        <v>0</v>
      </c>
      <c r="AB1972" s="23" t="n">
        <f aca="false">X1972+AA1972</f>
        <v>77129.8</v>
      </c>
      <c r="AC1972" s="44" t="n">
        <f aca="false">AC1973</f>
        <v>0</v>
      </c>
      <c r="AD1972" s="44" t="n">
        <f aca="false">AD1973</f>
        <v>0</v>
      </c>
      <c r="AE1972" s="30" t="n">
        <f aca="false">AD1972+AC1972+AB1972</f>
        <v>77129.8</v>
      </c>
      <c r="AF1972" s="44" t="n">
        <f aca="false">AF1973</f>
        <v>0</v>
      </c>
      <c r="AG1972" s="30" t="n">
        <f aca="false">AE1972+AF1972</f>
        <v>77129.8</v>
      </c>
      <c r="AH1972" s="44" t="n">
        <f aca="false">AH1973</f>
        <v>0</v>
      </c>
      <c r="AI1972" s="44" t="n">
        <f aca="false">AI1973</f>
        <v>0</v>
      </c>
      <c r="AJ1972" s="44" t="n">
        <f aca="false">AJ1973</f>
        <v>0</v>
      </c>
      <c r="AK1972" s="29" t="n">
        <f aca="false">AG1972+AH1972</f>
        <v>77129.8</v>
      </c>
      <c r="AL1972" s="29" t="n">
        <f aca="false">Y1972+AI1972</f>
        <v>78672.4</v>
      </c>
      <c r="AM1972" s="29" t="n">
        <f aca="false">Z1972+AJ1972</f>
        <v>78672.4</v>
      </c>
      <c r="AN1972" s="44" t="n">
        <f aca="false">AN1973</f>
        <v>0</v>
      </c>
      <c r="AO1972" s="29" t="n">
        <f aca="false">AK1972+AN1972</f>
        <v>77129.8</v>
      </c>
      <c r="AP1972" s="44" t="n">
        <f aca="false">AP1973</f>
        <v>0</v>
      </c>
      <c r="AQ1972" s="44" t="n">
        <f aca="false">AQ1973</f>
        <v>0</v>
      </c>
      <c r="AR1972" s="44" t="n">
        <f aca="false">AR1973</f>
        <v>0</v>
      </c>
      <c r="AS1972" s="29" t="n">
        <f aca="false">AO1972+AP1972</f>
        <v>77129.8</v>
      </c>
      <c r="AT1972" s="29" t="n">
        <f aca="false">AL1972+AQ1972</f>
        <v>78672.4</v>
      </c>
      <c r="AU1972" s="29" t="n">
        <f aca="false">AM1972+AR1972</f>
        <v>78672.4</v>
      </c>
      <c r="AV1972" s="44" t="n">
        <f aca="false">AV1973</f>
        <v>0</v>
      </c>
      <c r="AX1972" s="9" t="n">
        <v>2</v>
      </c>
    </row>
    <row r="1973" s="1" customFormat="true" ht="31.5" hidden="false" customHeight="false" outlineLevel="0" collapsed="false">
      <c r="A1973" s="32" t="s">
        <v>948</v>
      </c>
      <c r="B1973" s="32"/>
      <c r="C1973" s="32"/>
      <c r="D1973" s="32"/>
      <c r="E1973" s="38" t="s">
        <v>949</v>
      </c>
      <c r="F1973" s="39" t="n">
        <f aca="false">F1974</f>
        <v>77129.8</v>
      </c>
      <c r="G1973" s="39" t="n">
        <f aca="false">G1974</f>
        <v>78672.4</v>
      </c>
      <c r="H1973" s="39" t="n">
        <f aca="false">H1974</f>
        <v>78672.4</v>
      </c>
      <c r="I1973" s="39" t="n">
        <f aca="false">I1974</f>
        <v>0</v>
      </c>
      <c r="J1973" s="39" t="n">
        <f aca="false">J1974</f>
        <v>0</v>
      </c>
      <c r="K1973" s="39" t="n">
        <f aca="false">K1974</f>
        <v>0</v>
      </c>
      <c r="L1973" s="20" t="n">
        <f aca="false">F1973+I1973</f>
        <v>77129.8</v>
      </c>
      <c r="M1973" s="20" t="n">
        <f aca="false">G1973+J1973</f>
        <v>78672.4</v>
      </c>
      <c r="N1973" s="20" t="n">
        <f aca="false">H1973+K1973</f>
        <v>78672.4</v>
      </c>
      <c r="O1973" s="40" t="n">
        <f aca="false">O1974</f>
        <v>0</v>
      </c>
      <c r="P1973" s="40" t="n">
        <f aca="false">P1974</f>
        <v>0</v>
      </c>
      <c r="Q1973" s="40" t="n">
        <f aca="false">Q1974</f>
        <v>0</v>
      </c>
      <c r="R1973" s="23" t="n">
        <f aca="false">L1973+O1973</f>
        <v>77129.8</v>
      </c>
      <c r="S1973" s="23" t="n">
        <f aca="false">M1973+P1973</f>
        <v>78672.4</v>
      </c>
      <c r="T1973" s="23" t="n">
        <f aca="false">N1973+Q1973</f>
        <v>78672.4</v>
      </c>
      <c r="U1973" s="40" t="n">
        <f aca="false">U1974</f>
        <v>0</v>
      </c>
      <c r="V1973" s="40" t="n">
        <f aca="false">V1974</f>
        <v>0</v>
      </c>
      <c r="W1973" s="40" t="n">
        <f aca="false">W1974</f>
        <v>0</v>
      </c>
      <c r="X1973" s="23" t="n">
        <f aca="false">R1973+U1973</f>
        <v>77129.8</v>
      </c>
      <c r="Y1973" s="23" t="n">
        <f aca="false">S1973+V1973</f>
        <v>78672.4</v>
      </c>
      <c r="Z1973" s="23" t="n">
        <f aca="false">T1973+W1973</f>
        <v>78672.4</v>
      </c>
      <c r="AA1973" s="40" t="n">
        <f aca="false">AA1974</f>
        <v>0</v>
      </c>
      <c r="AB1973" s="23" t="n">
        <f aca="false">X1973+AA1973</f>
        <v>77129.8</v>
      </c>
      <c r="AC1973" s="40" t="n">
        <f aca="false">AC1974</f>
        <v>0</v>
      </c>
      <c r="AD1973" s="40" t="n">
        <f aca="false">AD1974</f>
        <v>0</v>
      </c>
      <c r="AE1973" s="37" t="n">
        <f aca="false">AD1973+AC1973+AB1973</f>
        <v>77129.8</v>
      </c>
      <c r="AF1973" s="40" t="n">
        <f aca="false">AF1974</f>
        <v>0</v>
      </c>
      <c r="AG1973" s="37" t="n">
        <f aca="false">AE1973+AF1973</f>
        <v>77129.8</v>
      </c>
      <c r="AH1973" s="40" t="n">
        <f aca="false">AH1974</f>
        <v>0</v>
      </c>
      <c r="AI1973" s="40" t="n">
        <f aca="false">AI1974</f>
        <v>0</v>
      </c>
      <c r="AJ1973" s="40" t="n">
        <f aca="false">AJ1974</f>
        <v>0</v>
      </c>
      <c r="AK1973" s="23" t="n">
        <f aca="false">AG1973+AH1973</f>
        <v>77129.8</v>
      </c>
      <c r="AL1973" s="23" t="n">
        <f aca="false">Y1973+AI1973</f>
        <v>78672.4</v>
      </c>
      <c r="AM1973" s="23" t="n">
        <f aca="false">Z1973+AJ1973</f>
        <v>78672.4</v>
      </c>
      <c r="AN1973" s="40" t="n">
        <f aca="false">AN1974</f>
        <v>0</v>
      </c>
      <c r="AO1973" s="23" t="n">
        <f aca="false">AK1973+AN1973</f>
        <v>77129.8</v>
      </c>
      <c r="AP1973" s="40" t="n">
        <f aca="false">AP1974</f>
        <v>0</v>
      </c>
      <c r="AQ1973" s="40" t="n">
        <f aca="false">AQ1974</f>
        <v>0</v>
      </c>
      <c r="AR1973" s="40" t="n">
        <f aca="false">AR1974</f>
        <v>0</v>
      </c>
      <c r="AS1973" s="22" t="n">
        <f aca="false">AO1973+AP1973</f>
        <v>77129.8</v>
      </c>
      <c r="AT1973" s="23" t="n">
        <f aca="false">AL1973+AQ1973</f>
        <v>78672.4</v>
      </c>
      <c r="AU1973" s="23" t="n">
        <f aca="false">AM1973+AR1973</f>
        <v>78672.4</v>
      </c>
      <c r="AV1973" s="40" t="n">
        <f aca="false">AV1974</f>
        <v>0</v>
      </c>
    </row>
    <row r="1974" s="1" customFormat="true" ht="31.5" hidden="false" customHeight="false" outlineLevel="0" collapsed="false">
      <c r="A1974" s="32" t="s">
        <v>948</v>
      </c>
      <c r="B1974" s="32" t="s">
        <v>64</v>
      </c>
      <c r="C1974" s="32"/>
      <c r="D1974" s="32"/>
      <c r="E1974" s="38" t="s">
        <v>65</v>
      </c>
      <c r="F1974" s="39" t="n">
        <f aca="false">F1975</f>
        <v>77129.8</v>
      </c>
      <c r="G1974" s="39" t="n">
        <f aca="false">G1975</f>
        <v>78672.4</v>
      </c>
      <c r="H1974" s="39" t="n">
        <f aca="false">H1975</f>
        <v>78672.4</v>
      </c>
      <c r="I1974" s="39" t="n">
        <f aca="false">I1975</f>
        <v>0</v>
      </c>
      <c r="J1974" s="39" t="n">
        <f aca="false">J1975</f>
        <v>0</v>
      </c>
      <c r="K1974" s="39" t="n">
        <f aca="false">K1975</f>
        <v>0</v>
      </c>
      <c r="L1974" s="20" t="n">
        <f aca="false">F1974+I1974</f>
        <v>77129.8</v>
      </c>
      <c r="M1974" s="20" t="n">
        <f aca="false">G1974+J1974</f>
        <v>78672.4</v>
      </c>
      <c r="N1974" s="20" t="n">
        <f aca="false">H1974+K1974</f>
        <v>78672.4</v>
      </c>
      <c r="O1974" s="40" t="n">
        <f aca="false">O1975</f>
        <v>0</v>
      </c>
      <c r="P1974" s="40" t="n">
        <f aca="false">P1975</f>
        <v>0</v>
      </c>
      <c r="Q1974" s="40" t="n">
        <f aca="false">Q1975</f>
        <v>0</v>
      </c>
      <c r="R1974" s="23" t="n">
        <f aca="false">L1974+O1974</f>
        <v>77129.8</v>
      </c>
      <c r="S1974" s="23" t="n">
        <f aca="false">M1974+P1974</f>
        <v>78672.4</v>
      </c>
      <c r="T1974" s="23" t="n">
        <f aca="false">N1974+Q1974</f>
        <v>78672.4</v>
      </c>
      <c r="U1974" s="40" t="n">
        <f aca="false">U1975</f>
        <v>0</v>
      </c>
      <c r="V1974" s="40" t="n">
        <f aca="false">V1975</f>
        <v>0</v>
      </c>
      <c r="W1974" s="40" t="n">
        <f aca="false">W1975</f>
        <v>0</v>
      </c>
      <c r="X1974" s="23" t="n">
        <f aca="false">R1974+U1974</f>
        <v>77129.8</v>
      </c>
      <c r="Y1974" s="23" t="n">
        <f aca="false">S1974+V1974</f>
        <v>78672.4</v>
      </c>
      <c r="Z1974" s="23" t="n">
        <f aca="false">T1974+W1974</f>
        <v>78672.4</v>
      </c>
      <c r="AA1974" s="40" t="n">
        <f aca="false">AA1975</f>
        <v>0</v>
      </c>
      <c r="AB1974" s="23" t="n">
        <f aca="false">X1974+AA1974</f>
        <v>77129.8</v>
      </c>
      <c r="AC1974" s="40" t="n">
        <f aca="false">AC1975</f>
        <v>0</v>
      </c>
      <c r="AD1974" s="40" t="n">
        <f aca="false">AD1975</f>
        <v>0</v>
      </c>
      <c r="AE1974" s="37" t="n">
        <f aca="false">AD1974+AC1974+AB1974</f>
        <v>77129.8</v>
      </c>
      <c r="AF1974" s="40" t="n">
        <f aca="false">AF1975</f>
        <v>0</v>
      </c>
      <c r="AG1974" s="37" t="n">
        <f aca="false">AE1974+AF1974</f>
        <v>77129.8</v>
      </c>
      <c r="AH1974" s="40" t="n">
        <f aca="false">AH1975</f>
        <v>0</v>
      </c>
      <c r="AI1974" s="40" t="n">
        <f aca="false">AI1975</f>
        <v>0</v>
      </c>
      <c r="AJ1974" s="40" t="n">
        <f aca="false">AJ1975</f>
        <v>0</v>
      </c>
      <c r="AK1974" s="23" t="n">
        <f aca="false">AG1974+AH1974</f>
        <v>77129.8</v>
      </c>
      <c r="AL1974" s="23" t="n">
        <f aca="false">Y1974+AI1974</f>
        <v>78672.4</v>
      </c>
      <c r="AM1974" s="23" t="n">
        <f aca="false">Z1974+AJ1974</f>
        <v>78672.4</v>
      </c>
      <c r="AN1974" s="40" t="n">
        <f aca="false">AN1975</f>
        <v>0</v>
      </c>
      <c r="AO1974" s="23" t="n">
        <f aca="false">AK1974+AN1974</f>
        <v>77129.8</v>
      </c>
      <c r="AP1974" s="40" t="n">
        <f aca="false">AP1975</f>
        <v>0</v>
      </c>
      <c r="AQ1974" s="40" t="n">
        <f aca="false">AQ1975</f>
        <v>0</v>
      </c>
      <c r="AR1974" s="40" t="n">
        <f aca="false">AR1975</f>
        <v>0</v>
      </c>
      <c r="AS1974" s="23" t="n">
        <f aca="false">AO1974+AP1974</f>
        <v>77129.8</v>
      </c>
      <c r="AT1974" s="23" t="n">
        <f aca="false">AL1974+AQ1974</f>
        <v>78672.4</v>
      </c>
      <c r="AU1974" s="23" t="n">
        <f aca="false">AM1974+AR1974</f>
        <v>78672.4</v>
      </c>
      <c r="AV1974" s="40" t="n">
        <f aca="false">AV1975</f>
        <v>0</v>
      </c>
    </row>
    <row r="1975" s="1" customFormat="true" ht="47.25" hidden="false" customHeight="false" outlineLevel="0" collapsed="false">
      <c r="A1975" s="32" t="s">
        <v>948</v>
      </c>
      <c r="B1975" s="32" t="s">
        <v>66</v>
      </c>
      <c r="C1975" s="32"/>
      <c r="D1975" s="32"/>
      <c r="E1975" s="38" t="s">
        <v>67</v>
      </c>
      <c r="F1975" s="39" t="n">
        <f aca="false">F1976</f>
        <v>77129.8</v>
      </c>
      <c r="G1975" s="39" t="n">
        <f aca="false">G1976</f>
        <v>78672.4</v>
      </c>
      <c r="H1975" s="39" t="n">
        <f aca="false">H1976</f>
        <v>78672.4</v>
      </c>
      <c r="I1975" s="39" t="n">
        <f aca="false">I1976</f>
        <v>0</v>
      </c>
      <c r="J1975" s="39" t="n">
        <f aca="false">J1976</f>
        <v>0</v>
      </c>
      <c r="K1975" s="39" t="n">
        <f aca="false">K1976</f>
        <v>0</v>
      </c>
      <c r="L1975" s="20" t="n">
        <f aca="false">F1975+I1975</f>
        <v>77129.8</v>
      </c>
      <c r="M1975" s="20" t="n">
        <f aca="false">G1975+J1975</f>
        <v>78672.4</v>
      </c>
      <c r="N1975" s="20" t="n">
        <f aca="false">H1975+K1975</f>
        <v>78672.4</v>
      </c>
      <c r="O1975" s="40" t="n">
        <f aca="false">O1976</f>
        <v>0</v>
      </c>
      <c r="P1975" s="40" t="n">
        <f aca="false">P1976</f>
        <v>0</v>
      </c>
      <c r="Q1975" s="40" t="n">
        <f aca="false">Q1976</f>
        <v>0</v>
      </c>
      <c r="R1975" s="23" t="n">
        <f aca="false">L1975+O1975</f>
        <v>77129.8</v>
      </c>
      <c r="S1975" s="23" t="n">
        <f aca="false">M1975+P1975</f>
        <v>78672.4</v>
      </c>
      <c r="T1975" s="23" t="n">
        <f aca="false">N1975+Q1975</f>
        <v>78672.4</v>
      </c>
      <c r="U1975" s="40" t="n">
        <f aca="false">U1976</f>
        <v>0</v>
      </c>
      <c r="V1975" s="40" t="n">
        <f aca="false">V1976</f>
        <v>0</v>
      </c>
      <c r="W1975" s="40" t="n">
        <f aca="false">W1976</f>
        <v>0</v>
      </c>
      <c r="X1975" s="23" t="n">
        <f aca="false">R1975+U1975</f>
        <v>77129.8</v>
      </c>
      <c r="Y1975" s="23" t="n">
        <f aca="false">S1975+V1975</f>
        <v>78672.4</v>
      </c>
      <c r="Z1975" s="23" t="n">
        <f aca="false">T1975+W1975</f>
        <v>78672.4</v>
      </c>
      <c r="AA1975" s="40" t="n">
        <f aca="false">AA1976</f>
        <v>0</v>
      </c>
      <c r="AB1975" s="23" t="n">
        <f aca="false">X1975+AA1975</f>
        <v>77129.8</v>
      </c>
      <c r="AC1975" s="40" t="n">
        <f aca="false">AC1976</f>
        <v>0</v>
      </c>
      <c r="AD1975" s="40" t="n">
        <f aca="false">AD1976</f>
        <v>0</v>
      </c>
      <c r="AE1975" s="37" t="n">
        <f aca="false">AD1975+AC1975+AB1975</f>
        <v>77129.8</v>
      </c>
      <c r="AF1975" s="40" t="n">
        <f aca="false">AF1976</f>
        <v>0</v>
      </c>
      <c r="AG1975" s="37" t="n">
        <f aca="false">AE1975+AF1975</f>
        <v>77129.8</v>
      </c>
      <c r="AH1975" s="40" t="n">
        <f aca="false">AH1976</f>
        <v>0</v>
      </c>
      <c r="AI1975" s="40" t="n">
        <f aca="false">AI1976</f>
        <v>0</v>
      </c>
      <c r="AJ1975" s="40" t="n">
        <f aca="false">AJ1976</f>
        <v>0</v>
      </c>
      <c r="AK1975" s="23" t="n">
        <f aca="false">AG1975+AH1975</f>
        <v>77129.8</v>
      </c>
      <c r="AL1975" s="23" t="n">
        <f aca="false">Y1975+AI1975</f>
        <v>78672.4</v>
      </c>
      <c r="AM1975" s="23" t="n">
        <f aca="false">Z1975+AJ1975</f>
        <v>78672.4</v>
      </c>
      <c r="AN1975" s="40" t="n">
        <f aca="false">AN1976</f>
        <v>0</v>
      </c>
      <c r="AO1975" s="23" t="n">
        <f aca="false">AK1975+AN1975</f>
        <v>77129.8</v>
      </c>
      <c r="AP1975" s="40" t="n">
        <f aca="false">AP1976</f>
        <v>0</v>
      </c>
      <c r="AQ1975" s="40" t="n">
        <f aca="false">AQ1976</f>
        <v>0</v>
      </c>
      <c r="AR1975" s="40" t="n">
        <f aca="false">AR1976</f>
        <v>0</v>
      </c>
      <c r="AS1975" s="23" t="n">
        <f aca="false">AO1975+AP1975</f>
        <v>77129.8</v>
      </c>
      <c r="AT1975" s="23" t="n">
        <f aca="false">AL1975+AQ1975</f>
        <v>78672.4</v>
      </c>
      <c r="AU1975" s="23" t="n">
        <f aca="false">AM1975+AR1975</f>
        <v>78672.4</v>
      </c>
      <c r="AV1975" s="40" t="n">
        <f aca="false">AV1976</f>
        <v>0</v>
      </c>
    </row>
    <row r="1976" customFormat="false" ht="15.75" hidden="false" customHeight="false" outlineLevel="0" collapsed="false">
      <c r="A1976" s="32" t="s">
        <v>948</v>
      </c>
      <c r="B1976" s="32" t="n">
        <v>240</v>
      </c>
      <c r="C1976" s="32" t="s">
        <v>54</v>
      </c>
      <c r="D1976" s="32" t="s">
        <v>271</v>
      </c>
      <c r="E1976" s="38" t="s">
        <v>950</v>
      </c>
      <c r="F1976" s="39" t="n">
        <v>77129.8</v>
      </c>
      <c r="G1976" s="39" t="n">
        <v>78672.4</v>
      </c>
      <c r="H1976" s="39" t="n">
        <v>78672.4</v>
      </c>
      <c r="I1976" s="39"/>
      <c r="J1976" s="39"/>
      <c r="K1976" s="39"/>
      <c r="L1976" s="20" t="n">
        <f aca="false">F1976+I1976</f>
        <v>77129.8</v>
      </c>
      <c r="M1976" s="20" t="n">
        <f aca="false">G1976+J1976</f>
        <v>78672.4</v>
      </c>
      <c r="N1976" s="20" t="n">
        <f aca="false">H1976+K1976</f>
        <v>78672.4</v>
      </c>
      <c r="O1976" s="40"/>
      <c r="P1976" s="40"/>
      <c r="Q1976" s="40"/>
      <c r="R1976" s="23" t="n">
        <f aca="false">L1976+O1976</f>
        <v>77129.8</v>
      </c>
      <c r="S1976" s="23" t="n">
        <f aca="false">M1976+P1976</f>
        <v>78672.4</v>
      </c>
      <c r="T1976" s="23" t="n">
        <f aca="false">N1976+Q1976</f>
        <v>78672.4</v>
      </c>
      <c r="U1976" s="40"/>
      <c r="V1976" s="40"/>
      <c r="W1976" s="40"/>
      <c r="X1976" s="23" t="n">
        <f aca="false">R1976+U1976</f>
        <v>77129.8</v>
      </c>
      <c r="Y1976" s="23" t="n">
        <f aca="false">S1976+V1976</f>
        <v>78672.4</v>
      </c>
      <c r="Z1976" s="23" t="n">
        <f aca="false">T1976+W1976</f>
        <v>78672.4</v>
      </c>
      <c r="AA1976" s="40"/>
      <c r="AB1976" s="23" t="n">
        <f aca="false">X1976+AA1976</f>
        <v>77129.8</v>
      </c>
      <c r="AC1976" s="40"/>
      <c r="AD1976" s="40"/>
      <c r="AE1976" s="37" t="n">
        <f aca="false">AD1976+AC1976+AB1976</f>
        <v>77129.8</v>
      </c>
      <c r="AF1976" s="40"/>
      <c r="AG1976" s="37" t="n">
        <f aca="false">AE1976+AF1976</f>
        <v>77129.8</v>
      </c>
      <c r="AH1976" s="40"/>
      <c r="AI1976" s="40"/>
      <c r="AJ1976" s="40"/>
      <c r="AK1976" s="23" t="n">
        <f aca="false">AG1976+AH1976</f>
        <v>77129.8</v>
      </c>
      <c r="AL1976" s="23" t="n">
        <f aca="false">Y1976+AI1976</f>
        <v>78672.4</v>
      </c>
      <c r="AM1976" s="23" t="n">
        <f aca="false">Z1976+AJ1976</f>
        <v>78672.4</v>
      </c>
      <c r="AN1976" s="40"/>
      <c r="AO1976" s="23" t="n">
        <f aca="false">AK1976+AN1976</f>
        <v>77129.8</v>
      </c>
      <c r="AP1976" s="40"/>
      <c r="AQ1976" s="40"/>
      <c r="AR1976" s="40"/>
      <c r="AS1976" s="23" t="n">
        <f aca="false">AO1976+AP1976</f>
        <v>77129.8</v>
      </c>
      <c r="AT1976" s="23" t="n">
        <f aca="false">AL1976+AQ1976</f>
        <v>78672.4</v>
      </c>
      <c r="AU1976" s="23" t="n">
        <f aca="false">AM1976+AR1976</f>
        <v>78672.4</v>
      </c>
      <c r="AV1976" s="40"/>
    </row>
    <row r="1977" s="45" customFormat="true" ht="15.75" hidden="false" customHeight="false" outlineLevel="0" collapsed="false">
      <c r="A1977" s="41" t="s">
        <v>951</v>
      </c>
      <c r="B1977" s="41"/>
      <c r="C1977" s="41"/>
      <c r="D1977" s="41"/>
      <c r="E1977" s="42" t="s">
        <v>952</v>
      </c>
      <c r="F1977" s="43" t="n">
        <f aca="false">F1978+F1982</f>
        <v>79424.9</v>
      </c>
      <c r="G1977" s="43" t="n">
        <f aca="false">G1978+G1982</f>
        <v>96587.5</v>
      </c>
      <c r="H1977" s="43" t="n">
        <f aca="false">H1978+H1982</f>
        <v>96639</v>
      </c>
      <c r="I1977" s="43" t="n">
        <f aca="false">I1978+I1982</f>
        <v>-362.7</v>
      </c>
      <c r="J1977" s="43" t="n">
        <f aca="false">J1978+J1982</f>
        <v>497.6</v>
      </c>
      <c r="K1977" s="43" t="n">
        <f aca="false">K1978+K1982</f>
        <v>497.6</v>
      </c>
      <c r="L1977" s="20" t="n">
        <f aca="false">F1977+I1977</f>
        <v>79062.2</v>
      </c>
      <c r="M1977" s="20" t="n">
        <f aca="false">G1977+J1977</f>
        <v>97085.1</v>
      </c>
      <c r="N1977" s="20" t="n">
        <f aca="false">H1977+K1977</f>
        <v>97136.6</v>
      </c>
      <c r="O1977" s="44" t="n">
        <f aca="false">O1978+O1982</f>
        <v>0</v>
      </c>
      <c r="P1977" s="44" t="n">
        <f aca="false">P1978+P1982</f>
        <v>0</v>
      </c>
      <c r="Q1977" s="44" t="n">
        <f aca="false">Q1978+Q1982</f>
        <v>0</v>
      </c>
      <c r="R1977" s="29" t="n">
        <f aca="false">L1977+O1977</f>
        <v>79062.2</v>
      </c>
      <c r="S1977" s="29" t="n">
        <f aca="false">M1977+P1977</f>
        <v>97085.1</v>
      </c>
      <c r="T1977" s="29" t="n">
        <f aca="false">N1977+Q1977</f>
        <v>97136.6</v>
      </c>
      <c r="U1977" s="44" t="n">
        <f aca="false">U1978+U1982</f>
        <v>163.065</v>
      </c>
      <c r="V1977" s="44" t="n">
        <f aca="false">V1978+V1982</f>
        <v>0</v>
      </c>
      <c r="W1977" s="44" t="n">
        <f aca="false">W1978+W1982</f>
        <v>0</v>
      </c>
      <c r="X1977" s="29" t="n">
        <f aca="false">R1977+U1977</f>
        <v>79225.265</v>
      </c>
      <c r="Y1977" s="29" t="n">
        <f aca="false">S1977+V1977</f>
        <v>97085.1</v>
      </c>
      <c r="Z1977" s="29" t="n">
        <f aca="false">T1977+W1977</f>
        <v>97136.6</v>
      </c>
      <c r="AA1977" s="44" t="n">
        <f aca="false">AA1978+AA1982</f>
        <v>0</v>
      </c>
      <c r="AB1977" s="23" t="n">
        <f aca="false">X1977+AA1977</f>
        <v>79225.265</v>
      </c>
      <c r="AC1977" s="44" t="n">
        <f aca="false">AC1978+AC1982</f>
        <v>0</v>
      </c>
      <c r="AD1977" s="44" t="n">
        <f aca="false">AD1978+AD1982</f>
        <v>0</v>
      </c>
      <c r="AE1977" s="30" t="n">
        <f aca="false">AD1977+AC1977+AB1977</f>
        <v>79225.265</v>
      </c>
      <c r="AF1977" s="44" t="n">
        <f aca="false">AF1978+AF1982</f>
        <v>0</v>
      </c>
      <c r="AG1977" s="30" t="n">
        <f aca="false">AE1977+AF1977</f>
        <v>79225.265</v>
      </c>
      <c r="AH1977" s="44" t="n">
        <f aca="false">AH1978+AH1982</f>
        <v>0</v>
      </c>
      <c r="AI1977" s="44" t="n">
        <f aca="false">AI1978+AI1982</f>
        <v>0</v>
      </c>
      <c r="AJ1977" s="44" t="n">
        <f aca="false">AJ1978+AJ1982</f>
        <v>0</v>
      </c>
      <c r="AK1977" s="29" t="n">
        <f aca="false">AG1977+AH1977</f>
        <v>79225.265</v>
      </c>
      <c r="AL1977" s="29" t="n">
        <f aca="false">Y1977+AI1977</f>
        <v>97085.1</v>
      </c>
      <c r="AM1977" s="29" t="n">
        <f aca="false">Z1977+AJ1977</f>
        <v>97136.6</v>
      </c>
      <c r="AN1977" s="44" t="n">
        <f aca="false">AN1978+AN1982</f>
        <v>0</v>
      </c>
      <c r="AO1977" s="29" t="n">
        <f aca="false">AK1977+AN1977</f>
        <v>79225.265</v>
      </c>
      <c r="AP1977" s="44" t="n">
        <f aca="false">AP1978+AP1982</f>
        <v>0</v>
      </c>
      <c r="AQ1977" s="44" t="n">
        <f aca="false">AQ1978+AQ1982</f>
        <v>0</v>
      </c>
      <c r="AR1977" s="44" t="n">
        <f aca="false">AR1978+AR1982</f>
        <v>0</v>
      </c>
      <c r="AS1977" s="29" t="n">
        <f aca="false">AO1977+AP1977</f>
        <v>79225.265</v>
      </c>
      <c r="AT1977" s="29" t="n">
        <f aca="false">AL1977+AQ1977</f>
        <v>97085.1</v>
      </c>
      <c r="AU1977" s="29" t="n">
        <f aca="false">AM1977+AR1977</f>
        <v>97136.6</v>
      </c>
      <c r="AV1977" s="44" t="n">
        <f aca="false">AV1978+AV1982</f>
        <v>0</v>
      </c>
      <c r="AX1977" s="9" t="n">
        <v>2</v>
      </c>
    </row>
    <row r="1978" s="1" customFormat="true" ht="94.5" hidden="false" customHeight="false" outlineLevel="0" collapsed="false">
      <c r="A1978" s="32" t="s">
        <v>953</v>
      </c>
      <c r="B1978" s="32"/>
      <c r="C1978" s="32"/>
      <c r="D1978" s="32"/>
      <c r="E1978" s="38" t="s">
        <v>954</v>
      </c>
      <c r="F1978" s="39" t="n">
        <f aca="false">F1979</f>
        <v>54707.3</v>
      </c>
      <c r="G1978" s="39" t="n">
        <f aca="false">G1979</f>
        <v>71937.9</v>
      </c>
      <c r="H1978" s="39" t="n">
        <f aca="false">H1979</f>
        <v>71989.4</v>
      </c>
      <c r="I1978" s="39" t="n">
        <f aca="false">I1979</f>
        <v>-794.5</v>
      </c>
      <c r="J1978" s="39" t="n">
        <f aca="false">J1979</f>
        <v>-2.2</v>
      </c>
      <c r="K1978" s="39" t="n">
        <f aca="false">K1979</f>
        <v>-2.2</v>
      </c>
      <c r="L1978" s="20" t="n">
        <f aca="false">F1978+I1978</f>
        <v>53912.8</v>
      </c>
      <c r="M1978" s="20" t="n">
        <f aca="false">G1978+J1978</f>
        <v>71935.7</v>
      </c>
      <c r="N1978" s="20" t="n">
        <f aca="false">H1978+K1978</f>
        <v>71987.2</v>
      </c>
      <c r="O1978" s="40" t="n">
        <f aca="false">O1979</f>
        <v>0</v>
      </c>
      <c r="P1978" s="40" t="n">
        <f aca="false">P1979</f>
        <v>0</v>
      </c>
      <c r="Q1978" s="40" t="n">
        <f aca="false">Q1979</f>
        <v>0</v>
      </c>
      <c r="R1978" s="23" t="n">
        <f aca="false">L1978+O1978</f>
        <v>53912.8</v>
      </c>
      <c r="S1978" s="23" t="n">
        <f aca="false">M1978+P1978</f>
        <v>71935.7</v>
      </c>
      <c r="T1978" s="23" t="n">
        <f aca="false">N1978+Q1978</f>
        <v>71987.2</v>
      </c>
      <c r="U1978" s="40" t="n">
        <f aca="false">U1979</f>
        <v>163.065</v>
      </c>
      <c r="V1978" s="40" t="n">
        <f aca="false">V1979</f>
        <v>0</v>
      </c>
      <c r="W1978" s="40" t="n">
        <f aca="false">W1979</f>
        <v>0</v>
      </c>
      <c r="X1978" s="23" t="n">
        <f aca="false">R1978+U1978</f>
        <v>54075.865</v>
      </c>
      <c r="Y1978" s="23" t="n">
        <f aca="false">S1978+V1978</f>
        <v>71935.7</v>
      </c>
      <c r="Z1978" s="23" t="n">
        <f aca="false">T1978+W1978</f>
        <v>71987.2</v>
      </c>
      <c r="AA1978" s="40" t="n">
        <f aca="false">AA1979</f>
        <v>0</v>
      </c>
      <c r="AB1978" s="23" t="n">
        <f aca="false">X1978+AA1978</f>
        <v>54075.865</v>
      </c>
      <c r="AC1978" s="40" t="n">
        <f aca="false">AC1979</f>
        <v>0</v>
      </c>
      <c r="AD1978" s="40" t="n">
        <f aca="false">AD1979</f>
        <v>0</v>
      </c>
      <c r="AE1978" s="37" t="n">
        <f aca="false">AD1978+AC1978+AB1978</f>
        <v>54075.865</v>
      </c>
      <c r="AF1978" s="40" t="n">
        <f aca="false">AF1979</f>
        <v>0</v>
      </c>
      <c r="AG1978" s="37" t="n">
        <f aca="false">AE1978+AF1978</f>
        <v>54075.865</v>
      </c>
      <c r="AH1978" s="40" t="n">
        <f aca="false">AH1979</f>
        <v>0</v>
      </c>
      <c r="AI1978" s="40" t="n">
        <f aca="false">AI1979</f>
        <v>0</v>
      </c>
      <c r="AJ1978" s="40" t="n">
        <f aca="false">AJ1979</f>
        <v>0</v>
      </c>
      <c r="AK1978" s="23" t="n">
        <f aca="false">AG1978+AH1978</f>
        <v>54075.865</v>
      </c>
      <c r="AL1978" s="23" t="n">
        <f aca="false">Y1978+AI1978</f>
        <v>71935.7</v>
      </c>
      <c r="AM1978" s="23" t="n">
        <f aca="false">Z1978+AJ1978</f>
        <v>71987.2</v>
      </c>
      <c r="AN1978" s="40" t="n">
        <f aca="false">AN1979</f>
        <v>0</v>
      </c>
      <c r="AO1978" s="23" t="n">
        <f aca="false">AK1978+AN1978</f>
        <v>54075.865</v>
      </c>
      <c r="AP1978" s="40" t="n">
        <f aca="false">AP1979</f>
        <v>0</v>
      </c>
      <c r="AQ1978" s="40" t="n">
        <f aca="false">AQ1979</f>
        <v>0</v>
      </c>
      <c r="AR1978" s="40" t="n">
        <f aca="false">AR1979</f>
        <v>0</v>
      </c>
      <c r="AS1978" s="22" t="n">
        <f aca="false">AO1978+AP1978</f>
        <v>54075.865</v>
      </c>
      <c r="AT1978" s="23" t="n">
        <f aca="false">AL1978+AQ1978</f>
        <v>71935.7</v>
      </c>
      <c r="AU1978" s="23" t="n">
        <f aca="false">AM1978+AR1978</f>
        <v>71987.2</v>
      </c>
      <c r="AV1978" s="40" t="n">
        <f aca="false">AV1979</f>
        <v>0</v>
      </c>
    </row>
    <row r="1979" s="1" customFormat="true" ht="94.5" hidden="false" customHeight="false" outlineLevel="0" collapsed="false">
      <c r="A1979" s="32" t="s">
        <v>953</v>
      </c>
      <c r="B1979" s="32" t="s">
        <v>160</v>
      </c>
      <c r="C1979" s="32"/>
      <c r="D1979" s="32"/>
      <c r="E1979" s="38" t="s">
        <v>161</v>
      </c>
      <c r="F1979" s="39" t="n">
        <f aca="false">F1980</f>
        <v>54707.3</v>
      </c>
      <c r="G1979" s="39" t="n">
        <f aca="false">G1980</f>
        <v>71937.9</v>
      </c>
      <c r="H1979" s="39" t="n">
        <f aca="false">H1980</f>
        <v>71989.4</v>
      </c>
      <c r="I1979" s="39" t="n">
        <f aca="false">I1980</f>
        <v>-794.5</v>
      </c>
      <c r="J1979" s="39" t="n">
        <f aca="false">J1980</f>
        <v>-2.2</v>
      </c>
      <c r="K1979" s="39" t="n">
        <f aca="false">K1980</f>
        <v>-2.2</v>
      </c>
      <c r="L1979" s="20" t="n">
        <f aca="false">F1979+I1979</f>
        <v>53912.8</v>
      </c>
      <c r="M1979" s="20" t="n">
        <f aca="false">G1979+J1979</f>
        <v>71935.7</v>
      </c>
      <c r="N1979" s="20" t="n">
        <f aca="false">H1979+K1979</f>
        <v>71987.2</v>
      </c>
      <c r="O1979" s="40" t="n">
        <f aca="false">O1980</f>
        <v>0</v>
      </c>
      <c r="P1979" s="40" t="n">
        <f aca="false">P1980</f>
        <v>0</v>
      </c>
      <c r="Q1979" s="40" t="n">
        <f aca="false">Q1980</f>
        <v>0</v>
      </c>
      <c r="R1979" s="23" t="n">
        <f aca="false">L1979+O1979</f>
        <v>53912.8</v>
      </c>
      <c r="S1979" s="23" t="n">
        <f aca="false">M1979+P1979</f>
        <v>71935.7</v>
      </c>
      <c r="T1979" s="23" t="n">
        <f aca="false">N1979+Q1979</f>
        <v>71987.2</v>
      </c>
      <c r="U1979" s="40" t="n">
        <f aca="false">U1980</f>
        <v>163.065</v>
      </c>
      <c r="V1979" s="40" t="n">
        <f aca="false">V1980</f>
        <v>0</v>
      </c>
      <c r="W1979" s="40" t="n">
        <f aca="false">W1980</f>
        <v>0</v>
      </c>
      <c r="X1979" s="23" t="n">
        <f aca="false">R1979+U1979</f>
        <v>54075.865</v>
      </c>
      <c r="Y1979" s="23" t="n">
        <f aca="false">S1979+V1979</f>
        <v>71935.7</v>
      </c>
      <c r="Z1979" s="23" t="n">
        <f aca="false">T1979+W1979</f>
        <v>71987.2</v>
      </c>
      <c r="AA1979" s="40" t="n">
        <f aca="false">AA1980</f>
        <v>0</v>
      </c>
      <c r="AB1979" s="23" t="n">
        <f aca="false">X1979+AA1979</f>
        <v>54075.865</v>
      </c>
      <c r="AC1979" s="40" t="n">
        <f aca="false">AC1980</f>
        <v>0</v>
      </c>
      <c r="AD1979" s="40" t="n">
        <f aca="false">AD1980</f>
        <v>0</v>
      </c>
      <c r="AE1979" s="37" t="n">
        <f aca="false">AD1979+AC1979+AB1979</f>
        <v>54075.865</v>
      </c>
      <c r="AF1979" s="40" t="n">
        <f aca="false">AF1980</f>
        <v>0</v>
      </c>
      <c r="AG1979" s="37" t="n">
        <f aca="false">AE1979+AF1979</f>
        <v>54075.865</v>
      </c>
      <c r="AH1979" s="40" t="n">
        <f aca="false">AH1980</f>
        <v>0</v>
      </c>
      <c r="AI1979" s="40" t="n">
        <f aca="false">AI1980</f>
        <v>0</v>
      </c>
      <c r="AJ1979" s="40" t="n">
        <f aca="false">AJ1980</f>
        <v>0</v>
      </c>
      <c r="AK1979" s="23" t="n">
        <f aca="false">AG1979+AH1979</f>
        <v>54075.865</v>
      </c>
      <c r="AL1979" s="23" t="n">
        <f aca="false">Y1979+AI1979</f>
        <v>71935.7</v>
      </c>
      <c r="AM1979" s="23" t="n">
        <f aca="false">Z1979+AJ1979</f>
        <v>71987.2</v>
      </c>
      <c r="AN1979" s="40" t="n">
        <f aca="false">AN1980</f>
        <v>0</v>
      </c>
      <c r="AO1979" s="23" t="n">
        <f aca="false">AK1979+AN1979</f>
        <v>54075.865</v>
      </c>
      <c r="AP1979" s="40" t="n">
        <f aca="false">AP1980</f>
        <v>0</v>
      </c>
      <c r="AQ1979" s="40" t="n">
        <f aca="false">AQ1980</f>
        <v>0</v>
      </c>
      <c r="AR1979" s="40" t="n">
        <f aca="false">AR1980</f>
        <v>0</v>
      </c>
      <c r="AS1979" s="23" t="n">
        <f aca="false">AO1979+AP1979</f>
        <v>54075.865</v>
      </c>
      <c r="AT1979" s="23" t="n">
        <f aca="false">AL1979+AQ1979</f>
        <v>71935.7</v>
      </c>
      <c r="AU1979" s="23" t="n">
        <f aca="false">AM1979+AR1979</f>
        <v>71987.2</v>
      </c>
      <c r="AV1979" s="40" t="n">
        <f aca="false">AV1980</f>
        <v>0</v>
      </c>
    </row>
    <row r="1980" s="1" customFormat="true" ht="31.5" hidden="false" customHeight="false" outlineLevel="0" collapsed="false">
      <c r="A1980" s="32" t="s">
        <v>953</v>
      </c>
      <c r="B1980" s="32" t="s">
        <v>338</v>
      </c>
      <c r="C1980" s="32"/>
      <c r="D1980" s="32"/>
      <c r="E1980" s="38" t="s">
        <v>339</v>
      </c>
      <c r="F1980" s="39" t="n">
        <f aca="false">F1981</f>
        <v>54707.3</v>
      </c>
      <c r="G1980" s="39" t="n">
        <f aca="false">G1981</f>
        <v>71937.9</v>
      </c>
      <c r="H1980" s="39" t="n">
        <f aca="false">H1981</f>
        <v>71989.4</v>
      </c>
      <c r="I1980" s="39" t="n">
        <f aca="false">I1981</f>
        <v>-794.5</v>
      </c>
      <c r="J1980" s="39" t="n">
        <f aca="false">J1981</f>
        <v>-2.2</v>
      </c>
      <c r="K1980" s="39" t="n">
        <f aca="false">K1981</f>
        <v>-2.2</v>
      </c>
      <c r="L1980" s="20" t="n">
        <f aca="false">F1980+I1980</f>
        <v>53912.8</v>
      </c>
      <c r="M1980" s="20" t="n">
        <f aca="false">G1980+J1980</f>
        <v>71935.7</v>
      </c>
      <c r="N1980" s="20" t="n">
        <f aca="false">H1980+K1980</f>
        <v>71987.2</v>
      </c>
      <c r="O1980" s="40" t="n">
        <f aca="false">O1981</f>
        <v>0</v>
      </c>
      <c r="P1980" s="40" t="n">
        <f aca="false">P1981</f>
        <v>0</v>
      </c>
      <c r="Q1980" s="40" t="n">
        <f aca="false">Q1981</f>
        <v>0</v>
      </c>
      <c r="R1980" s="23" t="n">
        <f aca="false">L1980+O1980</f>
        <v>53912.8</v>
      </c>
      <c r="S1980" s="23" t="n">
        <f aca="false">M1980+P1980</f>
        <v>71935.7</v>
      </c>
      <c r="T1980" s="23" t="n">
        <f aca="false">N1980+Q1980</f>
        <v>71987.2</v>
      </c>
      <c r="U1980" s="40" t="n">
        <f aca="false">U1981</f>
        <v>163.065</v>
      </c>
      <c r="V1980" s="40" t="n">
        <f aca="false">V1981</f>
        <v>0</v>
      </c>
      <c r="W1980" s="40" t="n">
        <f aca="false">W1981</f>
        <v>0</v>
      </c>
      <c r="X1980" s="23" t="n">
        <f aca="false">R1980+U1980</f>
        <v>54075.865</v>
      </c>
      <c r="Y1980" s="23" t="n">
        <f aca="false">S1980+V1980</f>
        <v>71935.7</v>
      </c>
      <c r="Z1980" s="23" t="n">
        <f aca="false">T1980+W1980</f>
        <v>71987.2</v>
      </c>
      <c r="AA1980" s="40" t="n">
        <f aca="false">AA1981</f>
        <v>0</v>
      </c>
      <c r="AB1980" s="23" t="n">
        <f aca="false">X1980+AA1980</f>
        <v>54075.865</v>
      </c>
      <c r="AC1980" s="40" t="n">
        <f aca="false">AC1981</f>
        <v>0</v>
      </c>
      <c r="AD1980" s="40" t="n">
        <f aca="false">AD1981</f>
        <v>0</v>
      </c>
      <c r="AE1980" s="37" t="n">
        <f aca="false">AD1980+AC1980+AB1980</f>
        <v>54075.865</v>
      </c>
      <c r="AF1980" s="40" t="n">
        <f aca="false">AF1981</f>
        <v>0</v>
      </c>
      <c r="AG1980" s="37" t="n">
        <f aca="false">AE1980+AF1980</f>
        <v>54075.865</v>
      </c>
      <c r="AH1980" s="40" t="n">
        <f aca="false">AH1981</f>
        <v>0</v>
      </c>
      <c r="AI1980" s="40" t="n">
        <f aca="false">AI1981</f>
        <v>0</v>
      </c>
      <c r="AJ1980" s="40" t="n">
        <f aca="false">AJ1981</f>
        <v>0</v>
      </c>
      <c r="AK1980" s="23" t="n">
        <f aca="false">AG1980+AH1980</f>
        <v>54075.865</v>
      </c>
      <c r="AL1980" s="23" t="n">
        <f aca="false">Y1980+AI1980</f>
        <v>71935.7</v>
      </c>
      <c r="AM1980" s="23" t="n">
        <f aca="false">Z1980+AJ1980</f>
        <v>71987.2</v>
      </c>
      <c r="AN1980" s="40" t="n">
        <f aca="false">AN1981</f>
        <v>0</v>
      </c>
      <c r="AO1980" s="23" t="n">
        <f aca="false">AK1980+AN1980</f>
        <v>54075.865</v>
      </c>
      <c r="AP1980" s="40" t="n">
        <f aca="false">AP1981</f>
        <v>0</v>
      </c>
      <c r="AQ1980" s="40" t="n">
        <f aca="false">AQ1981</f>
        <v>0</v>
      </c>
      <c r="AR1980" s="40" t="n">
        <f aca="false">AR1981</f>
        <v>0</v>
      </c>
      <c r="AS1980" s="23" t="n">
        <f aca="false">AO1980+AP1980</f>
        <v>54075.865</v>
      </c>
      <c r="AT1980" s="23" t="n">
        <f aca="false">AL1980+AQ1980</f>
        <v>71935.7</v>
      </c>
      <c r="AU1980" s="23" t="n">
        <f aca="false">AM1980+AR1980</f>
        <v>71987.2</v>
      </c>
      <c r="AV1980" s="40" t="n">
        <f aca="false">AV1981</f>
        <v>0</v>
      </c>
    </row>
    <row r="1981" customFormat="false" ht="15.75" hidden="false" customHeight="false" outlineLevel="0" collapsed="false">
      <c r="A1981" s="32" t="s">
        <v>953</v>
      </c>
      <c r="B1981" s="32" t="n">
        <v>120</v>
      </c>
      <c r="C1981" s="32" t="s">
        <v>54</v>
      </c>
      <c r="D1981" s="32" t="s">
        <v>217</v>
      </c>
      <c r="E1981" s="38" t="s">
        <v>218</v>
      </c>
      <c r="F1981" s="39" t="n">
        <v>54707.3</v>
      </c>
      <c r="G1981" s="39" t="n">
        <v>71937.9</v>
      </c>
      <c r="H1981" s="39" t="n">
        <v>71989.4</v>
      </c>
      <c r="I1981" s="39" t="n">
        <f aca="false">-1.7-792.8</f>
        <v>-794.5</v>
      </c>
      <c r="J1981" s="39" t="n">
        <v>-2.2</v>
      </c>
      <c r="K1981" s="39" t="n">
        <v>-2.2</v>
      </c>
      <c r="L1981" s="20" t="n">
        <f aca="false">F1981+I1981</f>
        <v>53912.8</v>
      </c>
      <c r="M1981" s="20" t="n">
        <f aca="false">G1981+J1981</f>
        <v>71935.7</v>
      </c>
      <c r="N1981" s="20" t="n">
        <f aca="false">H1981+K1981</f>
        <v>71987.2</v>
      </c>
      <c r="O1981" s="40"/>
      <c r="P1981" s="40"/>
      <c r="Q1981" s="40"/>
      <c r="R1981" s="23" t="n">
        <f aca="false">L1981+O1981</f>
        <v>53912.8</v>
      </c>
      <c r="S1981" s="23" t="n">
        <f aca="false">M1981+P1981</f>
        <v>71935.7</v>
      </c>
      <c r="T1981" s="23" t="n">
        <f aca="false">N1981+Q1981</f>
        <v>71987.2</v>
      </c>
      <c r="U1981" s="40" t="n">
        <v>163.065</v>
      </c>
      <c r="V1981" s="40"/>
      <c r="W1981" s="40"/>
      <c r="X1981" s="23" t="n">
        <f aca="false">R1981+U1981</f>
        <v>54075.865</v>
      </c>
      <c r="Y1981" s="23" t="n">
        <f aca="false">S1981+V1981</f>
        <v>71935.7</v>
      </c>
      <c r="Z1981" s="23" t="n">
        <f aca="false">T1981+W1981</f>
        <v>71987.2</v>
      </c>
      <c r="AA1981" s="40"/>
      <c r="AB1981" s="23" t="n">
        <f aca="false">X1981+AA1981</f>
        <v>54075.865</v>
      </c>
      <c r="AC1981" s="40"/>
      <c r="AD1981" s="40"/>
      <c r="AE1981" s="37" t="n">
        <f aca="false">AD1981+AC1981+AB1981</f>
        <v>54075.865</v>
      </c>
      <c r="AF1981" s="40"/>
      <c r="AG1981" s="37" t="n">
        <f aca="false">AE1981+AF1981</f>
        <v>54075.865</v>
      </c>
      <c r="AH1981" s="40"/>
      <c r="AI1981" s="40"/>
      <c r="AJ1981" s="40"/>
      <c r="AK1981" s="23" t="n">
        <f aca="false">AG1981+AH1981</f>
        <v>54075.865</v>
      </c>
      <c r="AL1981" s="23" t="n">
        <f aca="false">Y1981+AI1981</f>
        <v>71935.7</v>
      </c>
      <c r="AM1981" s="23" t="n">
        <f aca="false">Z1981+AJ1981</f>
        <v>71987.2</v>
      </c>
      <c r="AN1981" s="40"/>
      <c r="AO1981" s="23" t="n">
        <f aca="false">AK1981+AN1981</f>
        <v>54075.865</v>
      </c>
      <c r="AP1981" s="40"/>
      <c r="AQ1981" s="40"/>
      <c r="AR1981" s="40"/>
      <c r="AS1981" s="23" t="n">
        <f aca="false">AO1981+AP1981</f>
        <v>54075.865</v>
      </c>
      <c r="AT1981" s="23" t="n">
        <f aca="false">AL1981+AQ1981</f>
        <v>71935.7</v>
      </c>
      <c r="AU1981" s="23" t="n">
        <f aca="false">AM1981+AR1981</f>
        <v>71987.2</v>
      </c>
      <c r="AV1981" s="40"/>
    </row>
    <row r="1982" s="1" customFormat="true" ht="110.25" hidden="false" customHeight="false" outlineLevel="0" collapsed="false">
      <c r="A1982" s="32" t="s">
        <v>955</v>
      </c>
      <c r="B1982" s="32"/>
      <c r="C1982" s="32"/>
      <c r="D1982" s="32"/>
      <c r="E1982" s="38" t="s">
        <v>956</v>
      </c>
      <c r="F1982" s="39" t="n">
        <f aca="false">F1983</f>
        <v>24717.6</v>
      </c>
      <c r="G1982" s="39" t="n">
        <f aca="false">G1983</f>
        <v>24649.6</v>
      </c>
      <c r="H1982" s="39" t="n">
        <f aca="false">H1983</f>
        <v>24649.6</v>
      </c>
      <c r="I1982" s="39" t="n">
        <f aca="false">I1983</f>
        <v>431.8</v>
      </c>
      <c r="J1982" s="39" t="n">
        <f aca="false">J1983</f>
        <v>499.8</v>
      </c>
      <c r="K1982" s="39" t="n">
        <f aca="false">K1983</f>
        <v>499.8</v>
      </c>
      <c r="L1982" s="20" t="n">
        <f aca="false">F1982+I1982</f>
        <v>25149.4</v>
      </c>
      <c r="M1982" s="20" t="n">
        <f aca="false">G1982+J1982</f>
        <v>25149.4</v>
      </c>
      <c r="N1982" s="20" t="n">
        <f aca="false">H1982+K1982</f>
        <v>25149.4</v>
      </c>
      <c r="O1982" s="40" t="n">
        <f aca="false">O1983</f>
        <v>0</v>
      </c>
      <c r="P1982" s="40" t="n">
        <f aca="false">P1983</f>
        <v>0</v>
      </c>
      <c r="Q1982" s="40" t="n">
        <f aca="false">Q1983</f>
        <v>0</v>
      </c>
      <c r="R1982" s="23" t="n">
        <f aca="false">L1982+O1982</f>
        <v>25149.4</v>
      </c>
      <c r="S1982" s="23" t="n">
        <f aca="false">M1982+P1982</f>
        <v>25149.4</v>
      </c>
      <c r="T1982" s="23" t="n">
        <f aca="false">N1982+Q1982</f>
        <v>25149.4</v>
      </c>
      <c r="U1982" s="40" t="n">
        <f aca="false">U1983</f>
        <v>0</v>
      </c>
      <c r="V1982" s="40" t="n">
        <f aca="false">V1983</f>
        <v>0</v>
      </c>
      <c r="W1982" s="40" t="n">
        <f aca="false">W1983</f>
        <v>0</v>
      </c>
      <c r="X1982" s="23" t="n">
        <f aca="false">R1982+U1982</f>
        <v>25149.4</v>
      </c>
      <c r="Y1982" s="23" t="n">
        <f aca="false">S1982+V1982</f>
        <v>25149.4</v>
      </c>
      <c r="Z1982" s="23" t="n">
        <f aca="false">T1982+W1982</f>
        <v>25149.4</v>
      </c>
      <c r="AA1982" s="40" t="n">
        <f aca="false">AA1983</f>
        <v>0</v>
      </c>
      <c r="AB1982" s="23" t="n">
        <f aca="false">X1982+AA1982</f>
        <v>25149.4</v>
      </c>
      <c r="AC1982" s="40" t="n">
        <f aca="false">AC1983</f>
        <v>0</v>
      </c>
      <c r="AD1982" s="40" t="n">
        <f aca="false">AD1983</f>
        <v>0</v>
      </c>
      <c r="AE1982" s="37" t="n">
        <f aca="false">AD1982+AC1982+AB1982</f>
        <v>25149.4</v>
      </c>
      <c r="AF1982" s="40" t="n">
        <f aca="false">AF1983</f>
        <v>0</v>
      </c>
      <c r="AG1982" s="37" t="n">
        <f aca="false">AE1982+AF1982</f>
        <v>25149.4</v>
      </c>
      <c r="AH1982" s="40" t="n">
        <f aca="false">AH1983</f>
        <v>0</v>
      </c>
      <c r="AI1982" s="40" t="n">
        <f aca="false">AI1983</f>
        <v>0</v>
      </c>
      <c r="AJ1982" s="40" t="n">
        <f aca="false">AJ1983</f>
        <v>0</v>
      </c>
      <c r="AK1982" s="23" t="n">
        <f aca="false">AG1982+AH1982</f>
        <v>25149.4</v>
      </c>
      <c r="AL1982" s="23" t="n">
        <f aca="false">Y1982+AI1982</f>
        <v>25149.4</v>
      </c>
      <c r="AM1982" s="23" t="n">
        <f aca="false">Z1982+AJ1982</f>
        <v>25149.4</v>
      </c>
      <c r="AN1982" s="40" t="n">
        <f aca="false">AN1983</f>
        <v>0</v>
      </c>
      <c r="AO1982" s="23" t="n">
        <f aca="false">AK1982+AN1982</f>
        <v>25149.4</v>
      </c>
      <c r="AP1982" s="40" t="n">
        <f aca="false">AP1983</f>
        <v>0</v>
      </c>
      <c r="AQ1982" s="40" t="n">
        <f aca="false">AQ1983</f>
        <v>0</v>
      </c>
      <c r="AR1982" s="40" t="n">
        <f aca="false">AR1983</f>
        <v>0</v>
      </c>
      <c r="AS1982" s="22" t="n">
        <f aca="false">AO1982+AP1982</f>
        <v>25149.4</v>
      </c>
      <c r="AT1982" s="23" t="n">
        <f aca="false">AL1982+AQ1982</f>
        <v>25149.4</v>
      </c>
      <c r="AU1982" s="23" t="n">
        <f aca="false">AM1982+AR1982</f>
        <v>25149.4</v>
      </c>
      <c r="AV1982" s="40" t="n">
        <f aca="false">AV1983</f>
        <v>0</v>
      </c>
    </row>
    <row r="1983" s="1" customFormat="true" ht="94.5" hidden="false" customHeight="false" outlineLevel="0" collapsed="false">
      <c r="A1983" s="32" t="s">
        <v>955</v>
      </c>
      <c r="B1983" s="32" t="s">
        <v>160</v>
      </c>
      <c r="C1983" s="32"/>
      <c r="D1983" s="32"/>
      <c r="E1983" s="38" t="s">
        <v>161</v>
      </c>
      <c r="F1983" s="39" t="n">
        <f aca="false">F1984</f>
        <v>24717.6</v>
      </c>
      <c r="G1983" s="39" t="n">
        <f aca="false">G1984</f>
        <v>24649.6</v>
      </c>
      <c r="H1983" s="39" t="n">
        <f aca="false">H1984</f>
        <v>24649.6</v>
      </c>
      <c r="I1983" s="39" t="n">
        <f aca="false">I1984</f>
        <v>431.8</v>
      </c>
      <c r="J1983" s="39" t="n">
        <f aca="false">J1984</f>
        <v>499.8</v>
      </c>
      <c r="K1983" s="39" t="n">
        <f aca="false">K1984</f>
        <v>499.8</v>
      </c>
      <c r="L1983" s="20" t="n">
        <f aca="false">F1983+I1983</f>
        <v>25149.4</v>
      </c>
      <c r="M1983" s="20" t="n">
        <f aca="false">G1983+J1983</f>
        <v>25149.4</v>
      </c>
      <c r="N1983" s="20" t="n">
        <f aca="false">H1983+K1983</f>
        <v>25149.4</v>
      </c>
      <c r="O1983" s="40" t="n">
        <f aca="false">O1984</f>
        <v>0</v>
      </c>
      <c r="P1983" s="40" t="n">
        <f aca="false">P1984</f>
        <v>0</v>
      </c>
      <c r="Q1983" s="40" t="n">
        <f aca="false">Q1984</f>
        <v>0</v>
      </c>
      <c r="R1983" s="23" t="n">
        <f aca="false">L1983+O1983</f>
        <v>25149.4</v>
      </c>
      <c r="S1983" s="23" t="n">
        <f aca="false">M1983+P1983</f>
        <v>25149.4</v>
      </c>
      <c r="T1983" s="23" t="n">
        <f aca="false">N1983+Q1983</f>
        <v>25149.4</v>
      </c>
      <c r="U1983" s="40" t="n">
        <f aca="false">U1984</f>
        <v>0</v>
      </c>
      <c r="V1983" s="40" t="n">
        <f aca="false">V1984</f>
        <v>0</v>
      </c>
      <c r="W1983" s="40" t="n">
        <f aca="false">W1984</f>
        <v>0</v>
      </c>
      <c r="X1983" s="23" t="n">
        <f aca="false">R1983+U1983</f>
        <v>25149.4</v>
      </c>
      <c r="Y1983" s="23" t="n">
        <f aca="false">S1983+V1983</f>
        <v>25149.4</v>
      </c>
      <c r="Z1983" s="23" t="n">
        <f aca="false">T1983+W1983</f>
        <v>25149.4</v>
      </c>
      <c r="AA1983" s="40" t="n">
        <f aca="false">AA1984</f>
        <v>0</v>
      </c>
      <c r="AB1983" s="23" t="n">
        <f aca="false">X1983+AA1983</f>
        <v>25149.4</v>
      </c>
      <c r="AC1983" s="40" t="n">
        <f aca="false">AC1984</f>
        <v>0</v>
      </c>
      <c r="AD1983" s="40" t="n">
        <f aca="false">AD1984</f>
        <v>0</v>
      </c>
      <c r="AE1983" s="37" t="n">
        <f aca="false">AD1983+AC1983+AB1983</f>
        <v>25149.4</v>
      </c>
      <c r="AF1983" s="40" t="n">
        <f aca="false">AF1984</f>
        <v>0</v>
      </c>
      <c r="AG1983" s="37" t="n">
        <f aca="false">AE1983+AF1983</f>
        <v>25149.4</v>
      </c>
      <c r="AH1983" s="40" t="n">
        <f aca="false">AH1984</f>
        <v>0</v>
      </c>
      <c r="AI1983" s="40" t="n">
        <f aca="false">AI1984</f>
        <v>0</v>
      </c>
      <c r="AJ1983" s="40" t="n">
        <f aca="false">AJ1984</f>
        <v>0</v>
      </c>
      <c r="AK1983" s="23" t="n">
        <f aca="false">AG1983+AH1983</f>
        <v>25149.4</v>
      </c>
      <c r="AL1983" s="23" t="n">
        <f aca="false">Y1983+AI1983</f>
        <v>25149.4</v>
      </c>
      <c r="AM1983" s="23" t="n">
        <f aca="false">Z1983+AJ1983</f>
        <v>25149.4</v>
      </c>
      <c r="AN1983" s="40" t="n">
        <f aca="false">AN1984</f>
        <v>0</v>
      </c>
      <c r="AO1983" s="23" t="n">
        <f aca="false">AK1983+AN1983</f>
        <v>25149.4</v>
      </c>
      <c r="AP1983" s="40" t="n">
        <f aca="false">AP1984</f>
        <v>0</v>
      </c>
      <c r="AQ1983" s="40" t="n">
        <f aca="false">AQ1984</f>
        <v>0</v>
      </c>
      <c r="AR1983" s="40" t="n">
        <f aca="false">AR1984</f>
        <v>0</v>
      </c>
      <c r="AS1983" s="23" t="n">
        <f aca="false">AO1983+AP1983</f>
        <v>25149.4</v>
      </c>
      <c r="AT1983" s="23" t="n">
        <f aca="false">AL1983+AQ1983</f>
        <v>25149.4</v>
      </c>
      <c r="AU1983" s="23" t="n">
        <f aca="false">AM1983+AR1983</f>
        <v>25149.4</v>
      </c>
      <c r="AV1983" s="40" t="n">
        <f aca="false">AV1984</f>
        <v>0</v>
      </c>
    </row>
    <row r="1984" s="1" customFormat="true" ht="31.5" hidden="false" customHeight="false" outlineLevel="0" collapsed="false">
      <c r="A1984" s="32" t="s">
        <v>955</v>
      </c>
      <c r="B1984" s="32" t="s">
        <v>338</v>
      </c>
      <c r="C1984" s="32"/>
      <c r="D1984" s="32"/>
      <c r="E1984" s="38" t="s">
        <v>339</v>
      </c>
      <c r="F1984" s="39" t="n">
        <f aca="false">F1985</f>
        <v>24717.6</v>
      </c>
      <c r="G1984" s="39" t="n">
        <f aca="false">G1985</f>
        <v>24649.6</v>
      </c>
      <c r="H1984" s="39" t="n">
        <f aca="false">H1985</f>
        <v>24649.6</v>
      </c>
      <c r="I1984" s="39" t="n">
        <f aca="false">I1985</f>
        <v>431.8</v>
      </c>
      <c r="J1984" s="39" t="n">
        <f aca="false">J1985</f>
        <v>499.8</v>
      </c>
      <c r="K1984" s="39" t="n">
        <f aca="false">K1985</f>
        <v>499.8</v>
      </c>
      <c r="L1984" s="20" t="n">
        <f aca="false">F1984+I1984</f>
        <v>25149.4</v>
      </c>
      <c r="M1984" s="20" t="n">
        <f aca="false">G1984+J1984</f>
        <v>25149.4</v>
      </c>
      <c r="N1984" s="20" t="n">
        <f aca="false">H1984+K1984</f>
        <v>25149.4</v>
      </c>
      <c r="O1984" s="40" t="n">
        <f aca="false">O1985</f>
        <v>0</v>
      </c>
      <c r="P1984" s="40" t="n">
        <f aca="false">P1985</f>
        <v>0</v>
      </c>
      <c r="Q1984" s="40" t="n">
        <f aca="false">Q1985</f>
        <v>0</v>
      </c>
      <c r="R1984" s="23" t="n">
        <f aca="false">L1984+O1984</f>
        <v>25149.4</v>
      </c>
      <c r="S1984" s="23" t="n">
        <f aca="false">M1984+P1984</f>
        <v>25149.4</v>
      </c>
      <c r="T1984" s="23" t="n">
        <f aca="false">N1984+Q1984</f>
        <v>25149.4</v>
      </c>
      <c r="U1984" s="40" t="n">
        <f aca="false">U1985</f>
        <v>0</v>
      </c>
      <c r="V1984" s="40" t="n">
        <f aca="false">V1985</f>
        <v>0</v>
      </c>
      <c r="W1984" s="40" t="n">
        <f aca="false">W1985</f>
        <v>0</v>
      </c>
      <c r="X1984" s="23" t="n">
        <f aca="false">R1984+U1984</f>
        <v>25149.4</v>
      </c>
      <c r="Y1984" s="23" t="n">
        <f aca="false">S1984+V1984</f>
        <v>25149.4</v>
      </c>
      <c r="Z1984" s="23" t="n">
        <f aca="false">T1984+W1984</f>
        <v>25149.4</v>
      </c>
      <c r="AA1984" s="40" t="n">
        <f aca="false">AA1985</f>
        <v>0</v>
      </c>
      <c r="AB1984" s="23" t="n">
        <f aca="false">X1984+AA1984</f>
        <v>25149.4</v>
      </c>
      <c r="AC1984" s="40" t="n">
        <f aca="false">AC1985</f>
        <v>0</v>
      </c>
      <c r="AD1984" s="40" t="n">
        <f aca="false">AD1985</f>
        <v>0</v>
      </c>
      <c r="AE1984" s="37" t="n">
        <f aca="false">AD1984+AC1984+AB1984</f>
        <v>25149.4</v>
      </c>
      <c r="AF1984" s="40" t="n">
        <f aca="false">AF1985</f>
        <v>0</v>
      </c>
      <c r="AG1984" s="37" t="n">
        <f aca="false">AE1984+AF1984</f>
        <v>25149.4</v>
      </c>
      <c r="AH1984" s="40" t="n">
        <f aca="false">AH1985</f>
        <v>0</v>
      </c>
      <c r="AI1984" s="40" t="n">
        <f aca="false">AI1985</f>
        <v>0</v>
      </c>
      <c r="AJ1984" s="40" t="n">
        <f aca="false">AJ1985</f>
        <v>0</v>
      </c>
      <c r="AK1984" s="23" t="n">
        <f aca="false">AG1984+AH1984</f>
        <v>25149.4</v>
      </c>
      <c r="AL1984" s="23" t="n">
        <f aca="false">Y1984+AI1984</f>
        <v>25149.4</v>
      </c>
      <c r="AM1984" s="23" t="n">
        <f aca="false">Z1984+AJ1984</f>
        <v>25149.4</v>
      </c>
      <c r="AN1984" s="40" t="n">
        <f aca="false">AN1985</f>
        <v>0</v>
      </c>
      <c r="AO1984" s="23" t="n">
        <f aca="false">AK1984+AN1984</f>
        <v>25149.4</v>
      </c>
      <c r="AP1984" s="40" t="n">
        <f aca="false">AP1985</f>
        <v>0</v>
      </c>
      <c r="AQ1984" s="40" t="n">
        <f aca="false">AQ1985</f>
        <v>0</v>
      </c>
      <c r="AR1984" s="40" t="n">
        <f aca="false">AR1985</f>
        <v>0</v>
      </c>
      <c r="AS1984" s="23" t="n">
        <f aca="false">AO1984+AP1984</f>
        <v>25149.4</v>
      </c>
      <c r="AT1984" s="23" t="n">
        <f aca="false">AL1984+AQ1984</f>
        <v>25149.4</v>
      </c>
      <c r="AU1984" s="23" t="n">
        <f aca="false">AM1984+AR1984</f>
        <v>25149.4</v>
      </c>
      <c r="AV1984" s="40" t="n">
        <f aca="false">AV1985</f>
        <v>0</v>
      </c>
    </row>
    <row r="1985" customFormat="false" ht="15.75" hidden="false" customHeight="false" outlineLevel="0" collapsed="false">
      <c r="A1985" s="32" t="s">
        <v>955</v>
      </c>
      <c r="B1985" s="32" t="n">
        <v>120</v>
      </c>
      <c r="C1985" s="32" t="s">
        <v>54</v>
      </c>
      <c r="D1985" s="32" t="s">
        <v>217</v>
      </c>
      <c r="E1985" s="38" t="s">
        <v>218</v>
      </c>
      <c r="F1985" s="39" t="n">
        <v>24717.6</v>
      </c>
      <c r="G1985" s="39" t="n">
        <v>24649.6</v>
      </c>
      <c r="H1985" s="39" t="n">
        <v>24649.6</v>
      </c>
      <c r="I1985" s="39" t="n">
        <v>431.8</v>
      </c>
      <c r="J1985" s="39" t="n">
        <v>499.8</v>
      </c>
      <c r="K1985" s="39" t="n">
        <v>499.8</v>
      </c>
      <c r="L1985" s="20" t="n">
        <f aca="false">F1985+I1985</f>
        <v>25149.4</v>
      </c>
      <c r="M1985" s="20" t="n">
        <f aca="false">G1985+J1985</f>
        <v>25149.4</v>
      </c>
      <c r="N1985" s="20" t="n">
        <f aca="false">H1985+K1985</f>
        <v>25149.4</v>
      </c>
      <c r="O1985" s="40"/>
      <c r="P1985" s="40"/>
      <c r="Q1985" s="40"/>
      <c r="R1985" s="23" t="n">
        <f aca="false">L1985+O1985</f>
        <v>25149.4</v>
      </c>
      <c r="S1985" s="23" t="n">
        <f aca="false">M1985+P1985</f>
        <v>25149.4</v>
      </c>
      <c r="T1985" s="23" t="n">
        <f aca="false">N1985+Q1985</f>
        <v>25149.4</v>
      </c>
      <c r="U1985" s="40"/>
      <c r="V1985" s="40"/>
      <c r="W1985" s="40"/>
      <c r="X1985" s="23" t="n">
        <f aca="false">R1985+U1985</f>
        <v>25149.4</v>
      </c>
      <c r="Y1985" s="23" t="n">
        <f aca="false">S1985+V1985</f>
        <v>25149.4</v>
      </c>
      <c r="Z1985" s="23" t="n">
        <f aca="false">T1985+W1985</f>
        <v>25149.4</v>
      </c>
      <c r="AA1985" s="40"/>
      <c r="AB1985" s="23" t="n">
        <f aca="false">X1985+AA1985</f>
        <v>25149.4</v>
      </c>
      <c r="AC1985" s="40"/>
      <c r="AD1985" s="40"/>
      <c r="AE1985" s="37" t="n">
        <f aca="false">AD1985+AC1985+AB1985</f>
        <v>25149.4</v>
      </c>
      <c r="AF1985" s="40"/>
      <c r="AG1985" s="37" t="n">
        <f aca="false">AE1985+AF1985</f>
        <v>25149.4</v>
      </c>
      <c r="AH1985" s="40"/>
      <c r="AI1985" s="40"/>
      <c r="AJ1985" s="40"/>
      <c r="AK1985" s="23" t="n">
        <f aca="false">AG1985+AH1985</f>
        <v>25149.4</v>
      </c>
      <c r="AL1985" s="23" t="n">
        <f aca="false">Y1985+AI1985</f>
        <v>25149.4</v>
      </c>
      <c r="AM1985" s="23" t="n">
        <f aca="false">Z1985+AJ1985</f>
        <v>25149.4</v>
      </c>
      <c r="AN1985" s="40"/>
      <c r="AO1985" s="23" t="n">
        <f aca="false">AK1985+AN1985</f>
        <v>25149.4</v>
      </c>
      <c r="AP1985" s="40"/>
      <c r="AQ1985" s="40"/>
      <c r="AR1985" s="40"/>
      <c r="AS1985" s="23" t="n">
        <f aca="false">AO1985+AP1985</f>
        <v>25149.4</v>
      </c>
      <c r="AT1985" s="23" t="n">
        <f aca="false">AL1985+AQ1985</f>
        <v>25149.4</v>
      </c>
      <c r="AU1985" s="23" t="n">
        <f aca="false">AM1985+AR1985</f>
        <v>25149.4</v>
      </c>
      <c r="AV1985" s="40"/>
    </row>
    <row r="1986" s="50" customFormat="true" ht="15.75" hidden="false" customHeight="false" outlineLevel="0" collapsed="false">
      <c r="A1986" s="51" t="s">
        <v>957</v>
      </c>
      <c r="B1986" s="51" t="s">
        <v>958</v>
      </c>
      <c r="C1986" s="51" t="s">
        <v>959</v>
      </c>
      <c r="D1986" s="51" t="s">
        <v>959</v>
      </c>
      <c r="E1986" s="52" t="s">
        <v>960</v>
      </c>
      <c r="F1986" s="53"/>
      <c r="G1986" s="53" t="n">
        <v>415295.3</v>
      </c>
      <c r="H1986" s="53" t="n">
        <v>820358</v>
      </c>
      <c r="I1986" s="53"/>
      <c r="J1986" s="53" t="n">
        <f aca="false">-36010.7-3786.59</f>
        <v>-39797.29</v>
      </c>
      <c r="K1986" s="53" t="n">
        <f aca="false">-35750.5+139139.63</f>
        <v>103389.13</v>
      </c>
      <c r="L1986" s="20" t="n">
        <f aca="false">F1986+I1986</f>
        <v>0</v>
      </c>
      <c r="M1986" s="20" t="n">
        <f aca="false">G1986+J1986</f>
        <v>375498.01</v>
      </c>
      <c r="N1986" s="20" t="n">
        <f aca="false">H1986+K1986</f>
        <v>923747.13</v>
      </c>
      <c r="O1986" s="22"/>
      <c r="P1986" s="22" t="n">
        <v>-2099.8</v>
      </c>
      <c r="Q1986" s="22" t="n">
        <v>-4235.5</v>
      </c>
      <c r="R1986" s="22" t="n">
        <f aca="false">L1986+O1986</f>
        <v>0</v>
      </c>
      <c r="S1986" s="22" t="n">
        <f aca="false">M1986+P1986</f>
        <v>373398.21</v>
      </c>
      <c r="T1986" s="22" t="n">
        <f aca="false">N1986+Q1986</f>
        <v>919511.63</v>
      </c>
      <c r="U1986" s="22"/>
      <c r="V1986" s="22" t="n">
        <v>1427.4</v>
      </c>
      <c r="W1986" s="22" t="n">
        <v>1427.4</v>
      </c>
      <c r="X1986" s="22" t="n">
        <f aca="false">R1986+U1986</f>
        <v>0</v>
      </c>
      <c r="Y1986" s="22" t="n">
        <f aca="false">S1986+V1986</f>
        <v>374825.61</v>
      </c>
      <c r="Z1986" s="22" t="n">
        <f aca="false">T1986+W1986</f>
        <v>920939.03</v>
      </c>
      <c r="AA1986" s="22"/>
      <c r="AB1986" s="23" t="n">
        <f aca="false">X1986+AA1986</f>
        <v>0</v>
      </c>
      <c r="AC1986" s="22"/>
      <c r="AD1986" s="22"/>
      <c r="AE1986" s="24" t="n">
        <f aca="false">AD1986+AC1986+AB1986</f>
        <v>0</v>
      </c>
      <c r="AF1986" s="22"/>
      <c r="AG1986" s="24" t="n">
        <f aca="false">AE1986+AF1986</f>
        <v>0</v>
      </c>
      <c r="AH1986" s="22"/>
      <c r="AI1986" s="22" t="n">
        <v>14170.609</v>
      </c>
      <c r="AJ1986" s="22" t="n">
        <v>14222.455</v>
      </c>
      <c r="AK1986" s="22" t="n">
        <f aca="false">AG1986+AH1986</f>
        <v>0</v>
      </c>
      <c r="AL1986" s="22" t="n">
        <f aca="false">Y1986+AI1986</f>
        <v>388996.219</v>
      </c>
      <c r="AM1986" s="22" t="n">
        <f aca="false">Z1986+AJ1986</f>
        <v>935161.485</v>
      </c>
      <c r="AN1986" s="22"/>
      <c r="AO1986" s="23" t="n">
        <f aca="false">AK1986+AN1986</f>
        <v>0</v>
      </c>
      <c r="AP1986" s="22"/>
      <c r="AQ1986" s="22"/>
      <c r="AR1986" s="22"/>
      <c r="AS1986" s="22" t="n">
        <f aca="false">AO1986+AP1986</f>
        <v>0</v>
      </c>
      <c r="AT1986" s="22" t="n">
        <f aca="false">AL1986+AQ1986</f>
        <v>388996.219</v>
      </c>
      <c r="AU1986" s="22" t="n">
        <f aca="false">AM1986+AR1986</f>
        <v>935161.485</v>
      </c>
      <c r="AV1986" s="22"/>
      <c r="AW1986" s="1"/>
      <c r="AX1986" s="9" t="n">
        <v>2</v>
      </c>
    </row>
    <row r="1987" s="50" customFormat="true" ht="15.75" hidden="false" customHeight="false" outlineLevel="0" collapsed="false">
      <c r="A1987" s="52" t="s">
        <v>961</v>
      </c>
      <c r="B1987" s="52"/>
      <c r="C1987" s="52"/>
      <c r="D1987" s="52"/>
      <c r="E1987" s="52"/>
      <c r="F1987" s="53" t="n">
        <f aca="false">F19+F304+F381+F450+F478+F551+F623+F681+F705+F724+F822+F920+F1006+F1042+F1116+F1211+F1234+F1387+F1428+F1450+F1480+F1513+F1786+F1822+F1848+F1869+F1960+F1986</f>
        <v>22999193.4</v>
      </c>
      <c r="G1987" s="53" t="n">
        <f aca="false">G19+G304+G381+G450+G478+G551+G623+G681+G705+G724+G822+G920+G1006+G1042+G1116+G1211+G1234+G1387+G1428+G1450+G1480+G1513+G1786+G1822+G1848+G1869+G1960+G1986</f>
        <v>22963710.9</v>
      </c>
      <c r="H1987" s="53" t="n">
        <f aca="false">H19+H304+H381+H450+H478+H551+H623+H681+H705+H724+H822+H920+H1006+H1042+H1116+H1211+H1234+H1387+H1428+H1450+H1480+H1513+H1786+H1822+H1848+H1869+H1960+H1986</f>
        <v>23748448.7</v>
      </c>
      <c r="I1987" s="53" t="n">
        <f aca="false">I19+I304+I381+I450+I478+I551+I623+I681+I705+I724+I822+I920+I1006+I1042+I1116+I1211+I1234+I1387+I1428+I1450+I1480+I1513+I1786+I1822+I1848+I1869+I1960+I1986</f>
        <v>-5.79802872380242E-012</v>
      </c>
      <c r="J1987" s="53" t="n">
        <f aca="false">J19+J304+J381+J450+J478+J551+J623+J681+J705+J724+J822+J920+J1006+J1042+J1116+J1211+J1234+J1387+J1428+J1450+J1480+J1513+J1786+J1822+J1848+J1869+J1960+J1986</f>
        <v>0</v>
      </c>
      <c r="K1987" s="53" t="n">
        <f aca="false">K19+K304+K381+K450+K478+K551+K623+K681+K705+K724+K822+K920+K1006+K1042+K1116+K1211+K1234+K1387+K1428+K1450+K1480+K1513+K1786+K1822+K1848+K1869+K1960+K1986</f>
        <v>0</v>
      </c>
      <c r="L1987" s="20" t="n">
        <f aca="false">F1987+I1987</f>
        <v>22999193.4</v>
      </c>
      <c r="M1987" s="20" t="n">
        <f aca="false">G1987+J1987</f>
        <v>22963710.9</v>
      </c>
      <c r="N1987" s="20" t="n">
        <f aca="false">H1987+K1987</f>
        <v>23748448.7</v>
      </c>
      <c r="O1987" s="22" t="n">
        <f aca="false">O19+O304+O381+O450+O478+O551+O623+O681+O705+O724+O822+O920+O1006+O1042+O1116+O1211+O1234+O1387+O1428+O1450+O1480+O1513+O1786+O1822+O1848+O1869+O1960+O1986</f>
        <v>-58565.62</v>
      </c>
      <c r="P1987" s="22" t="n">
        <f aca="false">P19+P304+P381+P450+P478+P551+P623+P681+P705+P724+P822+P920+P1006+P1042+P1116+P1211+P1234+P1387+P1428+P1450+P1480+P1513+P1786+P1822+P1848+P1869+P1960+P1986</f>
        <v>-101735.476</v>
      </c>
      <c r="Q1987" s="22" t="n">
        <f aca="false">Q19+Q304+Q381+Q450+Q478+Q551+Q623+Q681+Q705+Q724+Q822+Q920+Q1006+Q1042+Q1116+Q1211+Q1234+Q1387+Q1428+Q1450+Q1480+Q1513+Q1786+Q1822+Q1848+Q1869+Q1960+Q1986</f>
        <v>-108105.55</v>
      </c>
      <c r="R1987" s="22" t="n">
        <f aca="false">L1987+O1987</f>
        <v>22940627.78</v>
      </c>
      <c r="S1987" s="22" t="n">
        <f aca="false">M1987+P1987</f>
        <v>22861975.424</v>
      </c>
      <c r="T1987" s="22" t="n">
        <f aca="false">N1987+Q1987</f>
        <v>23640343.15</v>
      </c>
      <c r="U1987" s="22" t="n">
        <f aca="false">U19+U304+U381+U450+U478+U551+U623+U681+U705+U724+U822+U920+U1006+U1042+U1116+U1211+U1234+U1387+U1428+U1450+U1480+U1513+U1786+U1822+U1848+U1869+U1960+U1986</f>
        <v>1052618.43</v>
      </c>
      <c r="V1987" s="22" t="n">
        <f aca="false">V19+V304+V381+V450+V478+V551+V623+V681+V705+V724+V822+V920+V1006+V1042+V1116+V1211+V1234+V1387+V1428+V1450+V1480+V1513+V1786+V1822+V1848+V1869+V1960+V1986</f>
        <v>0</v>
      </c>
      <c r="W1987" s="22" t="n">
        <f aca="false">W19+W304+W381+W450+W478+W551+W623+W681+W705+W724+W822+W920+W1006+W1042+W1116+W1211+W1234+W1387+W1428+W1450+W1480+W1513+W1786+W1822+W1848+W1869+W1960+W1986</f>
        <v>0</v>
      </c>
      <c r="X1987" s="22" t="n">
        <f aca="false">R1987+U1987</f>
        <v>23993246.21</v>
      </c>
      <c r="Y1987" s="22" t="n">
        <f aca="false">S1987+V1987</f>
        <v>22861975.424</v>
      </c>
      <c r="Z1987" s="22" t="n">
        <f aca="false">T1987+W1987</f>
        <v>23640343.15</v>
      </c>
      <c r="AA1987" s="22" t="n">
        <f aca="false">AA19+AA304+AA381+AA450+AA478+AA551+AA623+AA681+AA705+AA724+AA822+AA920+AA1006+AA1042+AA1116+AA1211+AA1234+AA1387+AA1428+AA1450+AA1480+AA1513+AA1786+AA1822+AA1848+AA1869+AA1960+AA1986</f>
        <v>0</v>
      </c>
      <c r="AB1987" s="23" t="n">
        <f aca="false">X1987+AA1987</f>
        <v>23993246.21</v>
      </c>
      <c r="AC1987" s="22" t="n">
        <f aca="false">AC19+AC304+AC381+AC450+AC478+AC551+AC623+AC681+AC705+AC724+AC822+AC920+AC1006+AC1042+AC1116+AC1211+AC1234+AC1387+AC1428+AC1450+AC1480+AC1513+AC1786+AC1822+AC1848+AC1869+AC1960+AC1986</f>
        <v>84368.043</v>
      </c>
      <c r="AD1987" s="22" t="n">
        <f aca="false">AD19+AD304+AD381+AD450+AD478+AD551+AD623+AD681+AD705+AD724+AD822+AD920+AD1006+AD1042+AD1116+AD1211+AD1234+AD1387+AD1428+AD1450+AD1480+AD1513+AD1786+AD1822+AD1848+AD1869+AD1960+AD1986</f>
        <v>63293.637</v>
      </c>
      <c r="AE1987" s="24" t="n">
        <f aca="false">AD1987+AC1987+AB1987</f>
        <v>24140907.89</v>
      </c>
      <c r="AF1987" s="22" t="n">
        <f aca="false">AF19+AF304+AF381+AF450+AF478+AF551+AF623+AF681+AF705+AF724+AF822+AF920+AF1006+AF1042+AF1116+AF1211+AF1234+AF1387+AF1428+AF1450+AF1480+AF1513+AF1786+AF1822+AF1848+AF1869+AF1960+AF1986</f>
        <v>0</v>
      </c>
      <c r="AG1987" s="24" t="n">
        <f aca="false">AE1987+AF1987</f>
        <v>24140907.89</v>
      </c>
      <c r="AH1987" s="22" t="n">
        <f aca="false">AH19+AH304+AH381+AH450+AH478+AH551+AH623+AH681+AH705+AH724+AH822+AH920+AH1006+AH1042+AH1116+AH1211+AH1234+AH1387+AH1428+AH1450+AH1480+AH1513+AH1786+AH1822+AH1848+AH1869+AH1960+AH1986</f>
        <v>74351.6889999999</v>
      </c>
      <c r="AI1987" s="22" t="n">
        <f aca="false">AI19+AI304+AI381+AI450+AI478+AI551+AI623+AI681+AI705+AI724+AI822+AI920+AI1006+AI1042+AI1116+AI1211+AI1234+AI1387+AI1428+AI1450+AI1480+AI1513+AI1786+AI1822+AI1848+AI1869+AI1960+AI1986</f>
        <v>0</v>
      </c>
      <c r="AJ1987" s="22" t="n">
        <f aca="false">AJ19+AJ304+AJ381+AJ450+AJ478+AJ551+AJ623+AJ681+AJ705+AJ724+AJ822+AJ920+AJ1006+AJ1042+AJ1116+AJ1211+AJ1234+AJ1387+AJ1428+AJ1450+AJ1480+AJ1513+AJ1786+AJ1822+AJ1848+AJ1869+AJ1960+AJ1986</f>
        <v>0</v>
      </c>
      <c r="AK1987" s="22" t="n">
        <f aca="false">AG1987+AH1987</f>
        <v>24215259.579</v>
      </c>
      <c r="AL1987" s="22" t="n">
        <f aca="false">Y1987+AI1987</f>
        <v>22861975.424</v>
      </c>
      <c r="AM1987" s="22" t="n">
        <f aca="false">Z1987+AJ1987</f>
        <v>23640343.15</v>
      </c>
      <c r="AN1987" s="22" t="n">
        <f aca="false">AN19+AN304+AN381+AN450+AN478+AN551+AN623+AN681+AN705+AN724+AN822+AN920+AN1006+AN1042+AN1116+AN1211+AN1234+AN1387+AN1428+AN1450+AN1480+AN1513+AN1786+AN1822+AN1848+AN1869+AN1960+AN1986</f>
        <v>0</v>
      </c>
      <c r="AO1987" s="23" t="n">
        <f aca="false">AK1987+AN1987</f>
        <v>24215259.579</v>
      </c>
      <c r="AP1987" s="22" t="n">
        <f aca="false">AP19+AP304+AP381+AP450+AP478+AP551+AP623+AP681+AP705+AP724+AP822+AP920+AP1006+AP1042+AP1116+AP1211+AP1234+AP1387+AP1428+AP1450+AP1480+AP1513+AP1786+AP1822+AP1848+AP1869+AP1960+AP1986</f>
        <v>110418.218</v>
      </c>
      <c r="AQ1987" s="22" t="n">
        <f aca="false">AQ19+AQ304+AQ381+AQ450+AQ478+AQ551+AQ623+AQ681+AQ705+AQ724+AQ822+AQ920+AQ1006+AQ1042+AQ1116+AQ1211+AQ1234+AQ1387+AQ1428+AQ1450+AQ1480+AQ1513+AQ1786+AQ1822+AQ1848+AQ1869+AQ1960+AQ1986</f>
        <v>0</v>
      </c>
      <c r="AR1987" s="22" t="n">
        <f aca="false">AR19+AR304+AR381+AR450+AR478+AR551+AR623+AR681+AR705+AR724+AR822+AR920+AR1006+AR1042+AR1116+AR1211+AR1234+AR1387+AR1428+AR1450+AR1480+AR1513+AR1786+AR1822+AR1848+AR1869+AR1960+AR1986</f>
        <v>0</v>
      </c>
      <c r="AS1987" s="22" t="n">
        <f aca="false">AO1987+AP1987</f>
        <v>24325677.797</v>
      </c>
      <c r="AT1987" s="22" t="n">
        <f aca="false">AL1987+AQ1987</f>
        <v>22861975.424</v>
      </c>
      <c r="AU1987" s="22" t="n">
        <f aca="false">AM1987+AR1987</f>
        <v>23640343.15</v>
      </c>
      <c r="AV1987" s="22" t="n">
        <f aca="false">AV19+AV304+AV381+AV450+AV478+AV551+AV623+AV681+AV705+AV724+AV822+AV920+AV1006+AV1042+AV1116+AV1211+AV1234+AV1387+AV1428+AV1450+AV1480+AV1513+AV1786+AV1822+AV1848+AV1869+AV1960+AV1986</f>
        <v>0</v>
      </c>
    </row>
    <row r="1989" customFormat="false" ht="15.75" hidden="false" customHeight="false" outlineLevel="0" collapsed="false">
      <c r="F1989" s="1" t="n">
        <v>22999193.4</v>
      </c>
      <c r="G1989" s="1" t="n">
        <v>22963710.9</v>
      </c>
      <c r="H1989" s="1" t="n">
        <v>23748448.7</v>
      </c>
      <c r="AO1989" s="54"/>
      <c r="AP1989" s="55"/>
      <c r="AQ1989" s="55"/>
      <c r="AR1989" s="55"/>
      <c r="AS1989" s="55"/>
      <c r="AT1989" s="55"/>
      <c r="AU1989" s="55"/>
      <c r="AV1989" s="54"/>
    </row>
    <row r="1990" customFormat="false" ht="15.75" hidden="false" customHeight="false" outlineLevel="0" collapsed="false">
      <c r="F1990" s="56" t="n">
        <f aca="false">F1989-F1987</f>
        <v>0</v>
      </c>
      <c r="G1990" s="56" t="n">
        <f aca="false">G1989-G1987</f>
        <v>0</v>
      </c>
      <c r="H1990" s="56" t="n">
        <f aca="false">H1989-H1987</f>
        <v>0</v>
      </c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  <c r="Y1990" s="56"/>
      <c r="Z1990" s="56"/>
      <c r="AA1990" s="56"/>
      <c r="AB1990" s="56"/>
      <c r="AC1990" s="56"/>
      <c r="AD1990" s="56"/>
      <c r="AE1990" s="57"/>
      <c r="AF1990" s="56"/>
      <c r="AG1990" s="57"/>
      <c r="AH1990" s="56"/>
      <c r="AI1990" s="56"/>
      <c r="AJ1990" s="56"/>
      <c r="AK1990" s="56"/>
      <c r="AL1990" s="56"/>
      <c r="AM1990" s="56"/>
      <c r="AN1990" s="56"/>
      <c r="AO1990" s="58"/>
      <c r="AP1990" s="55"/>
      <c r="AQ1990" s="55"/>
      <c r="AR1990" s="55"/>
      <c r="AS1990" s="55"/>
      <c r="AT1990" s="55"/>
      <c r="AU1990" s="55"/>
      <c r="AV1990" s="58"/>
    </row>
    <row r="1991" customFormat="false" ht="15.75" hidden="false" customHeight="false" outlineLevel="0" collapsed="false">
      <c r="AO1991" s="54"/>
      <c r="AP1991" s="54"/>
      <c r="AQ1991" s="54"/>
      <c r="AR1991" s="54"/>
      <c r="AS1991" s="54"/>
      <c r="AT1991" s="54"/>
      <c r="AU1991" s="54"/>
      <c r="AV1991" s="54"/>
    </row>
    <row r="1992" customFormat="false" ht="15.75" hidden="false" customHeight="false" outlineLevel="0" collapsed="false">
      <c r="AO1992" s="54"/>
      <c r="AP1992" s="59"/>
      <c r="AQ1992" s="54"/>
      <c r="AR1992" s="54"/>
      <c r="AS1992" s="54"/>
      <c r="AT1992" s="54"/>
      <c r="AU1992" s="54"/>
      <c r="AV1992" s="54"/>
    </row>
    <row r="1993" customFormat="false" ht="15.75" hidden="false" customHeight="false" outlineLevel="0" collapsed="false">
      <c r="AO1993" s="54"/>
      <c r="AP1993" s="54"/>
      <c r="AQ1993" s="54"/>
      <c r="AR1993" s="54"/>
      <c r="AS1993" s="54"/>
      <c r="AT1993" s="54"/>
      <c r="AU1993" s="54"/>
      <c r="AV1993" s="54"/>
    </row>
  </sheetData>
  <sheetProtection sheet="true" password="cf5c" objects="true" scenarios="true"/>
  <autoFilter ref="A18:CI1987"/>
  <mergeCells count="48">
    <mergeCell ref="E1:AU1"/>
    <mergeCell ref="E2:AU2"/>
    <mergeCell ref="E3:AU3"/>
    <mergeCell ref="E6:AU6"/>
    <mergeCell ref="E7:AU7"/>
    <mergeCell ref="E8:AU8"/>
    <mergeCell ref="E9:AU9"/>
    <mergeCell ref="A11:AU14"/>
    <mergeCell ref="A17:A18"/>
    <mergeCell ref="B17:B18"/>
    <mergeCell ref="C17:C18"/>
    <mergeCell ref="D17:D18"/>
    <mergeCell ref="E17:E18"/>
    <mergeCell ref="F17:H17"/>
    <mergeCell ref="I17:K17"/>
    <mergeCell ref="L17:N17"/>
    <mergeCell ref="O17:Q17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1987:E1987"/>
  </mergeCells>
  <printOptions headings="false" gridLines="false" gridLinesSet="true" horizontalCentered="true" verticalCentered="false"/>
  <pageMargins left="0.840277777777778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4-08-27T04:18:09Z</cp:lastPrinted>
  <dcterms:modified xsi:type="dcterms:W3CDTF">2014-11-20T09:47:59Z</dcterms:modified>
  <cp:revision>0</cp:revision>
  <dc:subject/>
  <dc:title/>
</cp:coreProperties>
</file>