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Area" vbProcedure="false">'2015 год'!$A$1:$T$141</definedName>
    <definedName function="false" hidden="false" localSheetId="0" name="_xlnm.Print_Titles" vbProcedure="false">'2015 год'!$16:$17</definedName>
    <definedName function="false" hidden="true" localSheetId="0" name="_xlnm._FilterDatabase" vbProcedure="false">'2015 год'!$A$17:$V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4">
  <si>
    <t xml:space="preserve">ПРИЛОЖЕНИЕ 5</t>
  </si>
  <si>
    <t xml:space="preserve">к решению</t>
  </si>
  <si>
    <t xml:space="preserve">Пермской городской Думы</t>
  </si>
  <si>
    <t xml:space="preserve">от 25.08.2015 № 153</t>
  </si>
  <si>
    <t xml:space="preserve">ПРИЛОЖЕНИЕ № 13</t>
  </si>
  <si>
    <t xml:space="preserve">от 16.12.2014 № 270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на 2015 год</t>
  </si>
  <si>
    <t xml:space="preserve">тыс. руб.</t>
  </si>
  <si>
    <t xml:space="preserve">№ п/п</t>
  </si>
  <si>
    <t xml:space="preserve">Объект</t>
  </si>
  <si>
    <t xml:space="preserve">Исполнитель</t>
  </si>
  <si>
    <t xml:space="preserve">2015 год</t>
  </si>
  <si>
    <t xml:space="preserve">Изменения ко 2 чтению</t>
  </si>
  <si>
    <t xml:space="preserve">Изменения</t>
  </si>
  <si>
    <t xml:space="preserve">Образование</t>
  </si>
  <si>
    <t xml:space="preserve">1.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Красногвардейской, 42</t>
  </si>
  <si>
    <t xml:space="preserve">Департамент имущественных отношений</t>
  </si>
  <si>
    <t xml:space="preserve">24 1 4162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Комбайнеров, 30б</t>
  </si>
  <si>
    <t xml:space="preserve">24 1 4163</t>
  </si>
  <si>
    <t xml:space="preserve">2.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Газонной, 19а</t>
  </si>
  <si>
    <t xml:space="preserve">24 1 4164</t>
  </si>
  <si>
    <t xml:space="preserve">3.</t>
  </si>
  <si>
    <t xml:space="preserve">Строительство спортивного зала в МАОУ "СОШ № 12"</t>
  </si>
  <si>
    <t xml:space="preserve">Департамент образования </t>
  </si>
  <si>
    <t xml:space="preserve">24 2 4100</t>
  </si>
  <si>
    <t xml:space="preserve">Строительство нового корпуса МАОУ "СОШ № 59"</t>
  </si>
  <si>
    <t xml:space="preserve">24 2 4117</t>
  </si>
  <si>
    <t xml:space="preserve">4.</t>
  </si>
  <si>
    <t xml:space="preserve">Управление капитального строительства </t>
  </si>
  <si>
    <t xml:space="preserve">Строительство нового корпуса МБОУ "СОШ №42"</t>
  </si>
  <si>
    <t xml:space="preserve">24 2 4118</t>
  </si>
  <si>
    <t xml:space="preserve">5.</t>
  </si>
  <si>
    <t xml:space="preserve">Реконструкция корпуса МАОУ "Лицей № 10" г. Перми</t>
  </si>
  <si>
    <t xml:space="preserve"> </t>
  </si>
  <si>
    <t xml:space="preserve">24 2 4119</t>
  </si>
  <si>
    <t xml:space="preserve">6.</t>
  </si>
  <si>
    <t xml:space="preserve">Строительство спортивного зала в МАОУ "СОШ № 50 с углубленным изучением английского языка" г. Перми</t>
  </si>
  <si>
    <t xml:space="preserve">24 2 4129</t>
  </si>
  <si>
    <t xml:space="preserve">7.</t>
  </si>
  <si>
    <t xml:space="preserve">Строительство спортивного зала в МБОУ "СОШ № 45" г. Перми</t>
  </si>
  <si>
    <t xml:space="preserve">24 2 4130</t>
  </si>
  <si>
    <t xml:space="preserve">8.</t>
  </si>
  <si>
    <t xml:space="preserve">9.</t>
  </si>
  <si>
    <t xml:space="preserve">Строительство нового корпуса МБОУ "Гимназия № 11 им. С.П.Дягилева"</t>
  </si>
  <si>
    <t xml:space="preserve">24 2 4201, 24 2 4202</t>
  </si>
  <si>
    <t xml:space="preserve">10.</t>
  </si>
  <si>
    <t xml:space="preserve">Строительство межшкольного стадиона в МАОУ "Гимназия № 7" г.Перми</t>
  </si>
  <si>
    <t xml:space="preserve">24 2 4138</t>
  </si>
  <si>
    <t xml:space="preserve">11.</t>
  </si>
  <si>
    <t xml:space="preserve">Реконструкция здания МАОУ "СОШ № 32 имени Г.А.Сборщикова" г. Перми (пристройка спортивного зала)</t>
  </si>
  <si>
    <t xml:space="preserve">12.</t>
  </si>
  <si>
    <t xml:space="preserve">Строительство межшкольного стадиона в МАОУ Пермская кадетская школа № 1 «Пермский кадетский корпус имени генералиссимуса А.В. Суворова»</t>
  </si>
  <si>
    <t xml:space="preserve">Строительство межшкольного стадиона в МАОУ Пермская кадетская школа № 1 "Пермский кадетский корпус имени генералиссимуса А.В. Суворова"</t>
  </si>
  <si>
    <t xml:space="preserve">24 2 4125</t>
  </si>
  <si>
    <t xml:space="preserve">Реконструкция здания МАОУ «СОШ № 32 имени Г.А.Сборщикова» г. Перми (пристройка спортивного зала)</t>
  </si>
  <si>
    <t xml:space="preserve">24 2 4133</t>
  </si>
  <si>
    <t xml:space="preserve">13.</t>
  </si>
  <si>
    <t xml:space="preserve">Строительство спортивной площадки в МАОУ «Лицей № 10»</t>
  </si>
  <si>
    <t xml:space="preserve">24 2 4143</t>
  </si>
  <si>
    <t xml:space="preserve">Жилищно-коммунальное хозяйство</t>
  </si>
  <si>
    <t xml:space="preserve">в том числе:</t>
  </si>
  <si>
    <t xml:space="preserve">местный бюджет</t>
  </si>
  <si>
    <t xml:space="preserve">краевой бюджет</t>
  </si>
  <si>
    <t xml:space="preserve">Строительство источников противопожарного водоснабжения</t>
  </si>
  <si>
    <t xml:space="preserve">Департамент жилищно-коммунального хозяйства</t>
  </si>
  <si>
    <t xml:space="preserve">14 2 4102</t>
  </si>
  <si>
    <t xml:space="preserve">14.</t>
  </si>
  <si>
    <t xml:space="preserve">Расширение и реконструкция (2 очередь) канализации</t>
  </si>
  <si>
    <t xml:space="preserve">17 1 4108</t>
  </si>
  <si>
    <t xml:space="preserve">15.</t>
  </si>
  <si>
    <t xml:space="preserve">Реконструкция системы очистки сточных вод в микрорайоне Крым Кировского района города Перми</t>
  </si>
  <si>
    <t xml:space="preserve">17 1 4109</t>
  </si>
  <si>
    <t xml:space="preserve">16.</t>
  </si>
  <si>
    <t xml:space="preserve">Строительство газопроводов в микрорайонах индивидуальной застройки города Перми</t>
  </si>
  <si>
    <t xml:space="preserve">17 1 4110</t>
  </si>
  <si>
    <t xml:space="preserve">17.</t>
  </si>
  <si>
    <t xml:space="preserve">18.</t>
  </si>
  <si>
    <t xml:space="preserve">Строительство сетей водоснабжения и водоотведения микрорайона "Заозерье" для земельных участков многодетных семей</t>
  </si>
  <si>
    <t xml:space="preserve">17 1 4114</t>
  </si>
  <si>
    <t xml:space="preserve">19.</t>
  </si>
  <si>
    <t xml:space="preserve">Строительство канализационной сети в микрорайоне Кислотные дачи Орджоникидзевского района города Перми</t>
  </si>
  <si>
    <t xml:space="preserve">17 1 4120</t>
  </si>
  <si>
    <t xml:space="preserve">20.</t>
  </si>
  <si>
    <t xml:space="preserve">Строительство водопроводных сетей в микрорайоне Висим Мотовилихинского района города Перми</t>
  </si>
  <si>
    <t xml:space="preserve">17 1 4121</t>
  </si>
  <si>
    <t xml:space="preserve">21.</t>
  </si>
  <si>
    <t xml:space="preserve">Строительство водопроводных сетей в микрорайоне Вышка–1 Мотовилихинского района города Перми</t>
  </si>
  <si>
    <t xml:space="preserve">17 1 4122</t>
  </si>
  <si>
    <t xml:space="preserve">22.</t>
  </si>
  <si>
    <t xml:space="preserve">Приобретение жилых помещений для реализации мероприятий, связанных с переселением граждан из непригодного для проживания и аварийного жилищного фонда</t>
  </si>
  <si>
    <t xml:space="preserve">Управление жилищных отношений</t>
  </si>
  <si>
    <t xml:space="preserve">15 1 2147,15 3 2151,15 1 9602</t>
  </si>
  <si>
    <t xml:space="preserve">15 1 9602</t>
  </si>
  <si>
    <t xml:space="preserve">федеральный бюджет</t>
  </si>
  <si>
    <t xml:space="preserve">15 1 9502</t>
  </si>
  <si>
    <t xml:space="preserve">23.</t>
  </si>
  <si>
    <t xml:space="preserve">Реконструкция многоквартирного дома по ул. Гашкова, 28б</t>
  </si>
  <si>
    <t xml:space="preserve">15 3 4124</t>
  </si>
  <si>
    <t xml:space="preserve">24.</t>
  </si>
  <si>
    <t xml:space="preserve">Строительство резервуара для воды емкостью 5000 кубических метров на территории насосной станции "Заречная" города Перми</t>
  </si>
  <si>
    <t xml:space="preserve">17 1 4115</t>
  </si>
  <si>
    <t xml:space="preserve">25.</t>
  </si>
  <si>
    <t xml:space="preserve">Строительство многоквартирного жилого дома по адресу: ул. Баранчинская, 10 для обеспечения жильем граждан</t>
  </si>
  <si>
    <t xml:space="preserve">15 3 4180</t>
  </si>
  <si>
    <t xml:space="preserve">Внешнее благоустройство</t>
  </si>
  <si>
    <t xml:space="preserve">26.</t>
  </si>
  <si>
    <t xml:space="preserve">Строительство, реконструкция и проектирование сетей наружного освещения</t>
  </si>
  <si>
    <t xml:space="preserve">Управление внешнего благоустройства</t>
  </si>
  <si>
    <t xml:space="preserve">10 2 4104</t>
  </si>
  <si>
    <t xml:space="preserve">27.</t>
  </si>
  <si>
    <t xml:space="preserve">Реконструкция центральной площадки города Перми – эспланада, 64–й квартал, участок 1(от здания Пермского академического Театра–Театра ул. Борчанинова)</t>
  </si>
  <si>
    <t xml:space="preserve">11 1 4105</t>
  </si>
  <si>
    <t xml:space="preserve">28.</t>
  </si>
  <si>
    <t xml:space="preserve">Реконструкция кладбища Банная гора (новое)</t>
  </si>
  <si>
    <t xml:space="preserve">11 2 4107</t>
  </si>
  <si>
    <t xml:space="preserve">29.</t>
  </si>
  <si>
    <t xml:space="preserve">Реконструкция кладбища Северное</t>
  </si>
  <si>
    <t xml:space="preserve">11 2 4154</t>
  </si>
  <si>
    <t xml:space="preserve">30.</t>
  </si>
  <si>
    <t xml:space="preserve">Строительство сквера по ул. Краснополянской, 12</t>
  </si>
  <si>
    <t xml:space="preserve">11 1 4175</t>
  </si>
  <si>
    <t xml:space="preserve">31.</t>
  </si>
  <si>
    <t xml:space="preserve">Строительство сквера по ул.Шпалопропиточной, 4б, 6</t>
  </si>
  <si>
    <t xml:space="preserve">11 1 4176</t>
  </si>
  <si>
    <t xml:space="preserve">32.</t>
  </si>
  <si>
    <t xml:space="preserve">Строительство кладбища «Восточное» с крематорием</t>
  </si>
  <si>
    <t xml:space="preserve">11 2 4106</t>
  </si>
  <si>
    <t xml:space="preserve">33.</t>
  </si>
  <si>
    <t xml:space="preserve">Реконструкция Театрального сада</t>
  </si>
  <si>
    <t xml:space="preserve">11 1 4159</t>
  </si>
  <si>
    <t xml:space="preserve">Дорожное хозяйство</t>
  </si>
  <si>
    <t xml:space="preserve">средства дорожного фонда</t>
  </si>
  <si>
    <t xml:space="preserve">34.</t>
  </si>
  <si>
    <t xml:space="preserve">Строительство светофорных объектов</t>
  </si>
  <si>
    <t xml:space="preserve">Департамент дорог и транспорта</t>
  </si>
  <si>
    <t xml:space="preserve">12 1 4156</t>
  </si>
  <si>
    <t xml:space="preserve">35.</t>
  </si>
  <si>
    <t xml:space="preserve">Реконструкция светофорных объектов</t>
  </si>
  <si>
    <t xml:space="preserve">12 1 4157</t>
  </si>
  <si>
    <t xml:space="preserve">Строительство разворотных колец на конечных остановочных пунктах городского пассажирского транспорта общего пользования</t>
  </si>
  <si>
    <t xml:space="preserve">12 2 4123</t>
  </si>
  <si>
    <t xml:space="preserve">36.</t>
  </si>
  <si>
    <t xml:space="preserve">Реконструкция светофорных объектов в части установки устройства голосового и звукового сопровождения</t>
  </si>
  <si>
    <t xml:space="preserve">02 2 4155</t>
  </si>
  <si>
    <t xml:space="preserve">37.</t>
  </si>
  <si>
    <t xml:space="preserve">Реконструкция светофорных объектов в части установки устройства звукового сопровождения</t>
  </si>
  <si>
    <t xml:space="preserve">02 2 4158</t>
  </si>
  <si>
    <t xml:space="preserve">38.</t>
  </si>
  <si>
    <t xml:space="preserve">Реконструкция ул. Макаренко от бульвара Гагарина до ул. Уинской</t>
  </si>
  <si>
    <t xml:space="preserve">10 2 4206</t>
  </si>
  <si>
    <t xml:space="preserve">10 2 6212</t>
  </si>
  <si>
    <t xml:space="preserve">39.</t>
  </si>
  <si>
    <t xml:space="preserve">Строительство автомобильной дороги Переход ул. Строителей–площадь Гайдара (проектно-изыскательские работы)</t>
  </si>
  <si>
    <t xml:space="preserve">10 2 4207</t>
  </si>
  <si>
    <t xml:space="preserve">40.</t>
  </si>
  <si>
    <t xml:space="preserve">Реконструкция пересечения ул. Героев Хасана и Транссибирской магистрали (включая тоннель)</t>
  </si>
  <si>
    <t xml:space="preserve">10 2 4215</t>
  </si>
  <si>
    <t xml:space="preserve">41.</t>
  </si>
  <si>
    <t xml:space="preserve">Строительство улицы Советской Армии от ул. Мира до проспекта Декабристов</t>
  </si>
  <si>
    <t xml:space="preserve">10 2 4204</t>
  </si>
  <si>
    <t xml:space="preserve">42.</t>
  </si>
  <si>
    <t xml:space="preserve">Реконструкция площади Восстания, 1-й этап</t>
  </si>
  <si>
    <t xml:space="preserve">10 2 4205</t>
  </si>
  <si>
    <t xml:space="preserve">43.</t>
  </si>
  <si>
    <t xml:space="preserve">44.</t>
  </si>
  <si>
    <t xml:space="preserve">Строительство тротуара со ступеньками и поручнями в м-не Соболи по ул. 1-й Соболинской от дома № 9 до дома № 23</t>
  </si>
  <si>
    <t xml:space="preserve">10 2 4173</t>
  </si>
  <si>
    <t xml:space="preserve">45.</t>
  </si>
  <si>
    <t xml:space="preserve">Строительство пешеходного перехода из микрорайона Владимирский в микрорайон Юбилейный</t>
  </si>
  <si>
    <t xml:space="preserve">11 1 4174</t>
  </si>
  <si>
    <t xml:space="preserve">Строительство светофорного объекта на территории м/р Висим</t>
  </si>
  <si>
    <t xml:space="preserve">91 6 2183</t>
  </si>
  <si>
    <t xml:space="preserve">Проектно-изыскательские работы по строительству транспортной инфраструктуры на земельных участках, предоставляемых на бесплатной основе многодетным семьям</t>
  </si>
  <si>
    <t xml:space="preserve">10 2 4112</t>
  </si>
  <si>
    <t xml:space="preserve">46.</t>
  </si>
  <si>
    <t xml:space="preserve">47.</t>
  </si>
  <si>
    <t xml:space="preserve">Строительство транспортной инфраструктуры на земельных участках, предоставляемых на бесплатной основе многодетным семьям</t>
  </si>
  <si>
    <t xml:space="preserve">10 2 4148</t>
  </si>
  <si>
    <t xml:space="preserve">Физическая культура и спорт</t>
  </si>
  <si>
    <t xml:space="preserve">48.</t>
  </si>
  <si>
    <t xml:space="preserve">Строительство физкультурно–оздоровительного комплекса в Свердловском районе (ул. Обвинская, 9)</t>
  </si>
  <si>
    <t xml:space="preserve">Комитет по физической культуре и спорту </t>
  </si>
  <si>
    <t xml:space="preserve">05 1 4200</t>
  </si>
  <si>
    <t xml:space="preserve">05 1 6201</t>
  </si>
  <si>
    <t xml:space="preserve">Строительство физкультурно–оздоровительного комплекса в Дзержинском районе (ул. Шпальная, 2)</t>
  </si>
  <si>
    <t xml:space="preserve">05 1 4211</t>
  </si>
  <si>
    <t xml:space="preserve">Приобретение в собственность муниципального образования спортивного комплекса в Дзержинском районе (проспект Парковый, 58а)</t>
  </si>
  <si>
    <t xml:space="preserve">Прочие объекты</t>
  </si>
  <si>
    <t xml:space="preserve">Возмездное приобретение недвижимого имущества в муниципальную собственность города Перми</t>
  </si>
  <si>
    <t xml:space="preserve">91 9 4136</t>
  </si>
  <si>
    <t xml:space="preserve">49.</t>
  </si>
  <si>
    <t xml:space="preserve">Приобретение в собственность муниципального образования по-мещения для размещения МФЦ по ул. Уральская, 47а</t>
  </si>
  <si>
    <t xml:space="preserve">91 9 4177</t>
  </si>
  <si>
    <t xml:space="preserve">Приобретение в муниципальную собственность здания для размещения муниципального архива</t>
  </si>
  <si>
    <t xml:space="preserve">91 9 4153</t>
  </si>
  <si>
    <t xml:space="preserve">50.</t>
  </si>
  <si>
    <t xml:space="preserve">Приобретение в собственность муниципального образования помещения для размещения МФЦ по ул. 9 мая, 3</t>
  </si>
  <si>
    <t xml:space="preserve">91 9 4172</t>
  </si>
  <si>
    <t xml:space="preserve">Культура</t>
  </si>
  <si>
    <t xml:space="preserve">Проведение комплекса мероприятий, связанных со строительством зоопарка</t>
  </si>
  <si>
    <t xml:space="preserve">Департамент культуры и молодежной политики</t>
  </si>
  <si>
    <t xml:space="preserve">03 3 4214</t>
  </si>
  <si>
    <t xml:space="preserve">Общественная безопасность</t>
  </si>
  <si>
    <t xml:space="preserve">51.</t>
  </si>
  <si>
    <t xml:space="preserve">Департамент общественной безопасности</t>
  </si>
  <si>
    <t xml:space="preserve">Обследование оползневого склона по ул. Мезенская, 166</t>
  </si>
  <si>
    <t xml:space="preserve">14 1 4142</t>
  </si>
  <si>
    <t xml:space="preserve">Всего:</t>
  </si>
  <si>
    <t xml:space="preserve">в том числе</t>
  </si>
  <si>
    <t xml:space="preserve">в разрезе исполнителей</t>
  </si>
  <si>
    <t xml:space="preserve">Департамент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6.85"/>
    <col collapsed="false" customWidth="true" hidden="false" outlineLevel="0" max="3" min="3" style="1" width="19.85"/>
    <col collapsed="false" customWidth="true" hidden="true" outlineLevel="0" max="4" min="4" style="2" width="17.56"/>
    <col collapsed="false" customWidth="true" hidden="true" outlineLevel="0" max="5" min="5" style="2" width="16.99"/>
    <col collapsed="false" customWidth="true" hidden="true" outlineLevel="0" max="6" min="6" style="2" width="17.56"/>
    <col collapsed="false" customWidth="true" hidden="true" outlineLevel="0" max="7" min="7" style="2" width="16.84"/>
    <col collapsed="false" customWidth="true" hidden="true" outlineLevel="0" max="8" min="8" style="2" width="17.56"/>
    <col collapsed="false" customWidth="true" hidden="true" outlineLevel="0" max="9" min="9" style="3" width="16.84"/>
    <col collapsed="false" customWidth="true" hidden="true" outlineLevel="0" max="10" min="10" style="2" width="17.56"/>
    <col collapsed="false" customWidth="true" hidden="true" outlineLevel="0" max="11" min="11" style="3" width="16.84"/>
    <col collapsed="false" customWidth="true" hidden="true" outlineLevel="0" max="12" min="12" style="2" width="17.56"/>
    <col collapsed="false" customWidth="true" hidden="true" outlineLevel="0" max="13" min="13" style="3" width="16.84"/>
    <col collapsed="false" customWidth="true" hidden="true" outlineLevel="0" max="14" min="14" style="2" width="17.56"/>
    <col collapsed="false" customWidth="true" hidden="true" outlineLevel="0" max="15" min="15" style="3" width="16.84"/>
    <col collapsed="false" customWidth="true" hidden="true" outlineLevel="0" max="16" min="16" style="2" width="17.56"/>
    <col collapsed="false" customWidth="true" hidden="true" outlineLevel="0" max="17" min="17" style="3" width="16.84"/>
    <col collapsed="false" customWidth="true" hidden="true" outlineLevel="0" max="18" min="18" style="2" width="17.56"/>
    <col collapsed="false" customWidth="true" hidden="true" outlineLevel="0" max="19" min="19" style="4" width="16.84"/>
    <col collapsed="false" customWidth="true" hidden="false" outlineLevel="0" max="20" min="20" style="2" width="17.56"/>
    <col collapsed="false" customWidth="true" hidden="true" outlineLevel="0" max="21" min="21" style="1" width="37.41"/>
    <col collapsed="false" customWidth="true" hidden="true" outlineLevel="0" max="22" min="22" style="1" width="16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H1" s="5"/>
      <c r="J1" s="5"/>
      <c r="L1" s="5"/>
      <c r="N1" s="5"/>
      <c r="P1" s="5"/>
      <c r="R1" s="5"/>
      <c r="T1" s="5" t="s">
        <v>0</v>
      </c>
    </row>
    <row r="2" customFormat="false" ht="18.75" hidden="false" customHeight="false" outlineLevel="0" collapsed="false">
      <c r="H2" s="5"/>
      <c r="J2" s="5"/>
      <c r="L2" s="5"/>
      <c r="N2" s="5"/>
      <c r="P2" s="5"/>
      <c r="R2" s="5"/>
      <c r="T2" s="5" t="s">
        <v>1</v>
      </c>
    </row>
    <row r="3" customFormat="false" ht="18.75" hidden="false" customHeight="false" outlineLevel="0" collapsed="false">
      <c r="H3" s="5"/>
      <c r="J3" s="5"/>
      <c r="L3" s="5"/>
      <c r="N3" s="5"/>
      <c r="P3" s="5"/>
      <c r="R3" s="5"/>
      <c r="T3" s="5" t="s">
        <v>2</v>
      </c>
    </row>
    <row r="4" customFormat="false" ht="18.75" hidden="false" customHeight="false" outlineLevel="0" collapsed="false">
      <c r="H4" s="5"/>
      <c r="J4" s="5"/>
      <c r="L4" s="5"/>
      <c r="N4" s="5"/>
      <c r="P4" s="5"/>
      <c r="R4" s="5"/>
      <c r="T4" s="5" t="s">
        <v>3</v>
      </c>
    </row>
    <row r="6" customFormat="false" ht="18.75" hidden="false" customHeight="false" outlineLevel="0" collapsed="false">
      <c r="C6" s="2"/>
      <c r="D6" s="5"/>
      <c r="F6" s="5"/>
      <c r="H6" s="5"/>
      <c r="J6" s="5"/>
      <c r="L6" s="5"/>
      <c r="N6" s="5"/>
      <c r="P6" s="5"/>
      <c r="R6" s="5"/>
      <c r="T6" s="5" t="s">
        <v>4</v>
      </c>
    </row>
    <row r="7" customFormat="false" ht="18.75" hidden="false" customHeight="false" outlineLevel="0" collapsed="false">
      <c r="C7" s="2"/>
      <c r="D7" s="5"/>
      <c r="F7" s="5"/>
      <c r="H7" s="5"/>
      <c r="J7" s="5"/>
      <c r="L7" s="5"/>
      <c r="N7" s="5"/>
      <c r="P7" s="5"/>
      <c r="R7" s="5"/>
      <c r="T7" s="5" t="s">
        <v>1</v>
      </c>
    </row>
    <row r="8" customFormat="false" ht="18.75" hidden="false" customHeight="false" outlineLevel="0" collapsed="false">
      <c r="C8" s="2"/>
      <c r="D8" s="5"/>
      <c r="F8" s="5"/>
      <c r="H8" s="5"/>
      <c r="J8" s="5"/>
      <c r="L8" s="5"/>
      <c r="N8" s="5"/>
      <c r="P8" s="5"/>
      <c r="R8" s="5"/>
      <c r="T8" s="5" t="s">
        <v>2</v>
      </c>
    </row>
    <row r="9" customFormat="false" ht="18.75" hidden="false" customHeight="false" outlineLevel="0" collapsed="false">
      <c r="D9" s="1"/>
      <c r="E9" s="1"/>
      <c r="F9" s="1"/>
      <c r="G9" s="5"/>
      <c r="H9" s="5"/>
      <c r="I9" s="6"/>
      <c r="J9" s="5"/>
      <c r="K9" s="6"/>
      <c r="L9" s="5"/>
      <c r="M9" s="6"/>
      <c r="N9" s="5"/>
      <c r="O9" s="6"/>
      <c r="P9" s="5"/>
      <c r="Q9" s="6"/>
      <c r="R9" s="5"/>
      <c r="S9" s="7"/>
      <c r="T9" s="5" t="s">
        <v>5</v>
      </c>
    </row>
    <row r="10" customFormat="false" ht="18.75" hidden="false" customHeight="false" outlineLevel="0" collapsed="false">
      <c r="D10" s="1"/>
      <c r="E10" s="1"/>
      <c r="F10" s="1"/>
      <c r="G10" s="5"/>
      <c r="H10" s="5"/>
      <c r="I10" s="6"/>
      <c r="J10" s="5"/>
      <c r="K10" s="6"/>
      <c r="L10" s="5"/>
      <c r="M10" s="6"/>
      <c r="N10" s="5"/>
      <c r="O10" s="6"/>
      <c r="P10" s="5"/>
      <c r="Q10" s="6"/>
      <c r="R10" s="5"/>
      <c r="S10" s="7"/>
      <c r="T10" s="5"/>
    </row>
    <row r="11" customFormat="false" ht="18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9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8.75" hidden="false" customHeight="false" outlineLevel="0" collapsed="false">
      <c r="A15" s="10"/>
      <c r="B15" s="11"/>
      <c r="C15" s="11"/>
      <c r="D15" s="5"/>
      <c r="E15" s="5"/>
      <c r="F15" s="5"/>
      <c r="G15" s="5"/>
      <c r="H15" s="5"/>
      <c r="I15" s="6"/>
      <c r="J15" s="5"/>
      <c r="K15" s="6"/>
      <c r="L15" s="5"/>
      <c r="M15" s="6"/>
      <c r="N15" s="5"/>
      <c r="O15" s="6"/>
      <c r="P15" s="5"/>
      <c r="Q15" s="6"/>
      <c r="R15" s="5"/>
      <c r="S15" s="7"/>
      <c r="T15" s="5" t="s">
        <v>7</v>
      </c>
      <c r="U15" s="12"/>
    </row>
    <row r="16" customFormat="false" ht="37.15" hidden="false" customHeight="true" outlineLevel="0" collapsed="false">
      <c r="A16" s="13" t="s">
        <v>8</v>
      </c>
      <c r="B16" s="13" t="s">
        <v>9</v>
      </c>
      <c r="C16" s="13" t="s">
        <v>10</v>
      </c>
      <c r="D16" s="14" t="s">
        <v>11</v>
      </c>
      <c r="E16" s="14" t="s">
        <v>12</v>
      </c>
      <c r="F16" s="14" t="s">
        <v>11</v>
      </c>
      <c r="G16" s="14" t="s">
        <v>13</v>
      </c>
      <c r="H16" s="14" t="s">
        <v>11</v>
      </c>
      <c r="I16" s="15" t="s">
        <v>13</v>
      </c>
      <c r="J16" s="14" t="s">
        <v>11</v>
      </c>
      <c r="K16" s="15" t="s">
        <v>13</v>
      </c>
      <c r="L16" s="14" t="s">
        <v>11</v>
      </c>
      <c r="M16" s="15" t="s">
        <v>13</v>
      </c>
      <c r="N16" s="14" t="s">
        <v>11</v>
      </c>
      <c r="O16" s="15" t="s">
        <v>13</v>
      </c>
      <c r="P16" s="14" t="s">
        <v>11</v>
      </c>
      <c r="Q16" s="15" t="s">
        <v>13</v>
      </c>
      <c r="R16" s="14" t="s">
        <v>11</v>
      </c>
      <c r="S16" s="16" t="s">
        <v>13</v>
      </c>
      <c r="T16" s="14" t="s">
        <v>11</v>
      </c>
      <c r="U16" s="17"/>
    </row>
    <row r="17" customFormat="false" ht="4.15" hidden="tru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5"/>
      <c r="J17" s="14"/>
      <c r="K17" s="15"/>
      <c r="L17" s="14"/>
      <c r="M17" s="15"/>
      <c r="N17" s="14"/>
      <c r="O17" s="15"/>
      <c r="P17" s="14"/>
      <c r="Q17" s="15"/>
      <c r="R17" s="14"/>
      <c r="S17" s="16"/>
      <c r="T17" s="14"/>
      <c r="U17" s="17"/>
    </row>
    <row r="18" s="23" customFormat="true" ht="18.75" hidden="false" customHeight="false" outlineLevel="0" collapsed="false">
      <c r="A18" s="18"/>
      <c r="B18" s="19" t="s">
        <v>14</v>
      </c>
      <c r="C18" s="19"/>
      <c r="D18" s="20" t="n">
        <f aca="false">D19+D21+D22+D23+D25+D27+D30+D32+D34</f>
        <v>676471.9</v>
      </c>
      <c r="E18" s="20" t="n">
        <f aca="false">E19+E21+E22+E23+E25+E27+E30+E32+E34+E35</f>
        <v>2000</v>
      </c>
      <c r="F18" s="20" t="n">
        <f aca="false">D18+E18</f>
        <v>678471.9</v>
      </c>
      <c r="G18" s="20" t="n">
        <f aca="false">G19+G21+G22+G23+G25+G27+G30+G32+G34+G35</f>
        <v>-99426.94</v>
      </c>
      <c r="H18" s="20" t="n">
        <f aca="false">F18+G18</f>
        <v>579044.96</v>
      </c>
      <c r="I18" s="20" t="n">
        <f aca="false">I19+I21+I22+I23+I25+I27+I30+I32+I34+I35+I28+I31+I33+I24+I26+I29+I36+I37</f>
        <v>0</v>
      </c>
      <c r="J18" s="20" t="n">
        <f aca="false">H18+I18</f>
        <v>579044.96</v>
      </c>
      <c r="K18" s="20" t="n">
        <f aca="false">K19+K21+K22+K23+K25+K27+K30+K32+K34+K35+K28+K31+K33+K24+K26+K29+K36+K37+K20+K38+K39+K40</f>
        <v>-61558.229</v>
      </c>
      <c r="L18" s="20" t="n">
        <f aca="false">J18+K18</f>
        <v>517486.731</v>
      </c>
      <c r="M18" s="20" t="n">
        <f aca="false">M19+M21+M22+M23+M25+M27+M30+M32+M34+M35+M28+M31+M33+M24+M26+M29+M36+M37+M20+M38+M39+M40</f>
        <v>0</v>
      </c>
      <c r="N18" s="20" t="n">
        <f aca="false">L18+M18</f>
        <v>517486.731</v>
      </c>
      <c r="O18" s="20" t="n">
        <f aca="false">O19+O21+O22+O23+O25+O27+O30+O32+O34+O35+O28+O31+O33+O24+O26+O29+O36+O37+O20+O38+O39+O40</f>
        <v>-63000</v>
      </c>
      <c r="P18" s="20" t="n">
        <f aca="false">N18+O18</f>
        <v>454486.731</v>
      </c>
      <c r="Q18" s="20" t="n">
        <f aca="false">Q19+Q21+Q22+Q23+Q25+Q27+Q30+Q32+Q34+Q35+Q28+Q31+Q33+Q24+Q26+Q29+Q36+Q37+Q20+Q38+Q39+Q40</f>
        <v>0</v>
      </c>
      <c r="R18" s="20" t="n">
        <f aca="false">P18+Q18</f>
        <v>454486.731</v>
      </c>
      <c r="S18" s="20" t="n">
        <f aca="false">S19+S21+S22+S23+S25+S27+S30+S32+S34+S35+S28+S31+S33+S24+S26+S29+S36+S37+S20+S38+S39+S40</f>
        <v>417.19</v>
      </c>
      <c r="T18" s="21" t="n">
        <f aca="false">R18+S18</f>
        <v>454903.921</v>
      </c>
      <c r="U18" s="22"/>
    </row>
    <row r="19" s="29" customFormat="true" ht="56.25" hidden="true" customHeight="false" outlineLevel="0" collapsed="false">
      <c r="A19" s="24" t="s">
        <v>15</v>
      </c>
      <c r="B19" s="25" t="s">
        <v>16</v>
      </c>
      <c r="C19" s="26" t="s">
        <v>17</v>
      </c>
      <c r="D19" s="27" t="n">
        <v>250000</v>
      </c>
      <c r="E19" s="27"/>
      <c r="F19" s="27" t="n">
        <f aca="false">D19+E19</f>
        <v>250000</v>
      </c>
      <c r="G19" s="27"/>
      <c r="H19" s="27" t="n">
        <f aca="false">F19+G19</f>
        <v>250000</v>
      </c>
      <c r="I19" s="27"/>
      <c r="J19" s="27" t="n">
        <f aca="false">H19+I19</f>
        <v>250000</v>
      </c>
      <c r="K19" s="21" t="n">
        <v>-250000</v>
      </c>
      <c r="L19" s="27" t="n">
        <f aca="false">J19+K19</f>
        <v>0</v>
      </c>
      <c r="M19" s="21"/>
      <c r="N19" s="27" t="n">
        <f aca="false">L19+M19</f>
        <v>0</v>
      </c>
      <c r="O19" s="21"/>
      <c r="P19" s="27" t="n">
        <f aca="false">N19+O19</f>
        <v>0</v>
      </c>
      <c r="Q19" s="21"/>
      <c r="R19" s="27" t="n">
        <f aca="false">P19+Q19</f>
        <v>0</v>
      </c>
      <c r="S19" s="28"/>
      <c r="T19" s="27" t="n">
        <f aca="false">R19+S19</f>
        <v>0</v>
      </c>
      <c r="U19" s="29" t="s">
        <v>18</v>
      </c>
      <c r="V19" s="29" t="n">
        <v>0</v>
      </c>
    </row>
    <row r="20" s="23" customFormat="true" ht="56.25" hidden="false" customHeight="false" outlineLevel="0" collapsed="false">
      <c r="A20" s="18" t="s">
        <v>15</v>
      </c>
      <c r="B20" s="30" t="s">
        <v>19</v>
      </c>
      <c r="C20" s="31" t="s">
        <v>17</v>
      </c>
      <c r="D20" s="21"/>
      <c r="E20" s="21"/>
      <c r="F20" s="21" t="n">
        <f aca="false">D20+E20</f>
        <v>0</v>
      </c>
      <c r="G20" s="21"/>
      <c r="H20" s="21" t="n">
        <f aca="false">F20+G20</f>
        <v>0</v>
      </c>
      <c r="I20" s="21"/>
      <c r="J20" s="21" t="n">
        <f aca="false">H20+I20</f>
        <v>0</v>
      </c>
      <c r="K20" s="21" t="n">
        <v>205000</v>
      </c>
      <c r="L20" s="21" t="n">
        <f aca="false">J20+K20</f>
        <v>205000</v>
      </c>
      <c r="M20" s="21"/>
      <c r="N20" s="21" t="n">
        <f aca="false">L20+M20</f>
        <v>205000</v>
      </c>
      <c r="O20" s="21" t="n">
        <v>-63000</v>
      </c>
      <c r="P20" s="21" t="n">
        <f aca="false">N20+O20</f>
        <v>142000</v>
      </c>
      <c r="Q20" s="21"/>
      <c r="R20" s="21" t="n">
        <f aca="false">P20+Q20</f>
        <v>142000</v>
      </c>
      <c r="S20" s="28"/>
      <c r="T20" s="21" t="n">
        <f aca="false">R20+S20</f>
        <v>142000</v>
      </c>
      <c r="U20" s="23" t="s">
        <v>20</v>
      </c>
    </row>
    <row r="21" customFormat="false" ht="56.25" hidden="false" customHeight="false" outlineLevel="0" collapsed="false">
      <c r="A21" s="32" t="s">
        <v>21</v>
      </c>
      <c r="B21" s="33" t="s">
        <v>22</v>
      </c>
      <c r="C21" s="34" t="s">
        <v>17</v>
      </c>
      <c r="D21" s="35" t="n">
        <v>130000</v>
      </c>
      <c r="E21" s="35"/>
      <c r="F21" s="35" t="n">
        <f aca="false">D21+E21</f>
        <v>130000</v>
      </c>
      <c r="G21" s="35" t="n">
        <v>-129999.948</v>
      </c>
      <c r="H21" s="35" t="n">
        <f aca="false">F21+G21</f>
        <v>0.0519999999960419</v>
      </c>
      <c r="I21" s="21"/>
      <c r="J21" s="35" t="n">
        <f aca="false">H21+I21</f>
        <v>0.0519999999960419</v>
      </c>
      <c r="K21" s="21"/>
      <c r="L21" s="35" t="n">
        <f aca="false">J21+K21</f>
        <v>0.0519999999960419</v>
      </c>
      <c r="M21" s="21"/>
      <c r="N21" s="35" t="n">
        <f aca="false">L21+M21</f>
        <v>0.0519999999960419</v>
      </c>
      <c r="O21" s="21"/>
      <c r="P21" s="35" t="n">
        <f aca="false">N21+O21</f>
        <v>0.0519999999960419</v>
      </c>
      <c r="Q21" s="21"/>
      <c r="R21" s="35" t="n">
        <f aca="false">P21+Q21</f>
        <v>0.0519999999960419</v>
      </c>
      <c r="S21" s="28"/>
      <c r="T21" s="35" t="n">
        <f aca="false">R21+S21</f>
        <v>0.0519999999960419</v>
      </c>
      <c r="U21" s="1" t="s">
        <v>23</v>
      </c>
    </row>
    <row r="22" customFormat="false" ht="37.5" hidden="false" customHeight="false" outlineLevel="0" collapsed="false">
      <c r="A22" s="32" t="s">
        <v>24</v>
      </c>
      <c r="B22" s="33" t="s">
        <v>25</v>
      </c>
      <c r="C22" s="34" t="s">
        <v>26</v>
      </c>
      <c r="D22" s="35" t="n">
        <v>33153.2</v>
      </c>
      <c r="E22" s="35"/>
      <c r="F22" s="35" t="n">
        <f aca="false">D22+E22</f>
        <v>33153.2</v>
      </c>
      <c r="G22" s="35"/>
      <c r="H22" s="35" t="n">
        <f aca="false">F22+G22</f>
        <v>33153.2</v>
      </c>
      <c r="I22" s="21"/>
      <c r="J22" s="35" t="n">
        <f aca="false">H22+I22</f>
        <v>33153.2</v>
      </c>
      <c r="K22" s="21" t="n">
        <f aca="false">30000+10000</f>
        <v>40000</v>
      </c>
      <c r="L22" s="35" t="n">
        <f aca="false">J22+K22</f>
        <v>73153.2</v>
      </c>
      <c r="M22" s="21"/>
      <c r="N22" s="35" t="n">
        <f aca="false">L22+M22</f>
        <v>73153.2</v>
      </c>
      <c r="O22" s="21"/>
      <c r="P22" s="35" t="n">
        <f aca="false">N22+O22</f>
        <v>73153.2</v>
      </c>
      <c r="Q22" s="21"/>
      <c r="R22" s="35" t="n">
        <f aca="false">P22+Q22</f>
        <v>73153.2</v>
      </c>
      <c r="S22" s="28"/>
      <c r="T22" s="35" t="n">
        <f aca="false">R22+S22</f>
        <v>73153.2</v>
      </c>
      <c r="U22" s="1" t="s">
        <v>27</v>
      </c>
    </row>
    <row r="23" s="29" customFormat="true" ht="37.5" hidden="true" customHeight="false" outlineLevel="0" collapsed="false">
      <c r="A23" s="24"/>
      <c r="B23" s="25" t="s">
        <v>28</v>
      </c>
      <c r="C23" s="26" t="s">
        <v>26</v>
      </c>
      <c r="D23" s="27" t="n">
        <v>26500</v>
      </c>
      <c r="E23" s="27"/>
      <c r="F23" s="27" t="n">
        <f aca="false">D23+E23</f>
        <v>26500</v>
      </c>
      <c r="G23" s="27"/>
      <c r="H23" s="27" t="n">
        <f aca="false">F23+G23</f>
        <v>26500</v>
      </c>
      <c r="I23" s="21" t="n">
        <v>-26500</v>
      </c>
      <c r="J23" s="27" t="n">
        <f aca="false">H23+I23</f>
        <v>0</v>
      </c>
      <c r="K23" s="21"/>
      <c r="L23" s="27" t="n">
        <f aca="false">J23+K23</f>
        <v>0</v>
      </c>
      <c r="M23" s="21"/>
      <c r="N23" s="27" t="n">
        <f aca="false">L23+M23</f>
        <v>0</v>
      </c>
      <c r="O23" s="21"/>
      <c r="P23" s="27" t="n">
        <f aca="false">N23+O23</f>
        <v>0</v>
      </c>
      <c r="Q23" s="21"/>
      <c r="R23" s="27" t="n">
        <f aca="false">P23+Q23</f>
        <v>0</v>
      </c>
      <c r="S23" s="28"/>
      <c r="T23" s="27" t="n">
        <f aca="false">R23+S23</f>
        <v>0</v>
      </c>
      <c r="U23" s="29" t="s">
        <v>29</v>
      </c>
      <c r="V23" s="29" t="n">
        <v>0</v>
      </c>
    </row>
    <row r="24" customFormat="false" ht="56.25" hidden="false" customHeight="false" outlineLevel="0" collapsed="false">
      <c r="A24" s="32" t="s">
        <v>30</v>
      </c>
      <c r="B24" s="33" t="s">
        <v>28</v>
      </c>
      <c r="C24" s="34" t="s">
        <v>31</v>
      </c>
      <c r="D24" s="35"/>
      <c r="E24" s="35"/>
      <c r="F24" s="35"/>
      <c r="G24" s="35"/>
      <c r="H24" s="35"/>
      <c r="I24" s="21" t="n">
        <v>26500</v>
      </c>
      <c r="J24" s="35" t="n">
        <f aca="false">H24+I24</f>
        <v>26500</v>
      </c>
      <c r="K24" s="21" t="n">
        <v>-24552.7</v>
      </c>
      <c r="L24" s="35" t="n">
        <f aca="false">J24+K24</f>
        <v>1947.3</v>
      </c>
      <c r="M24" s="21"/>
      <c r="N24" s="35" t="n">
        <f aca="false">L24+M24</f>
        <v>1947.3</v>
      </c>
      <c r="O24" s="21"/>
      <c r="P24" s="35" t="n">
        <f aca="false">N24+O24</f>
        <v>1947.3</v>
      </c>
      <c r="Q24" s="21"/>
      <c r="R24" s="35" t="n">
        <f aca="false">P24+Q24</f>
        <v>1947.3</v>
      </c>
      <c r="S24" s="28"/>
      <c r="T24" s="35" t="n">
        <f aca="false">R24+S24</f>
        <v>1947.3</v>
      </c>
      <c r="U24" s="1" t="s">
        <v>29</v>
      </c>
    </row>
    <row r="25" s="29" customFormat="true" ht="37.5" hidden="true" customHeight="false" outlineLevel="0" collapsed="false">
      <c r="A25" s="24"/>
      <c r="B25" s="25" t="s">
        <v>32</v>
      </c>
      <c r="C25" s="26" t="s">
        <v>26</v>
      </c>
      <c r="D25" s="27" t="n">
        <v>26500</v>
      </c>
      <c r="E25" s="27"/>
      <c r="F25" s="27" t="n">
        <f aca="false">D25+E25</f>
        <v>26500</v>
      </c>
      <c r="G25" s="27"/>
      <c r="H25" s="27" t="n">
        <f aca="false">F25+G25</f>
        <v>26500</v>
      </c>
      <c r="I25" s="21" t="n">
        <v>-26500</v>
      </c>
      <c r="J25" s="27" t="n">
        <f aca="false">H25+I25</f>
        <v>0</v>
      </c>
      <c r="K25" s="21"/>
      <c r="L25" s="35" t="n">
        <f aca="false">J25+K25</f>
        <v>0</v>
      </c>
      <c r="M25" s="21"/>
      <c r="N25" s="35" t="n">
        <f aca="false">L25+M25</f>
        <v>0</v>
      </c>
      <c r="O25" s="21"/>
      <c r="P25" s="35" t="n">
        <f aca="false">N25+O25</f>
        <v>0</v>
      </c>
      <c r="Q25" s="21"/>
      <c r="R25" s="35" t="n">
        <f aca="false">P25+Q25</f>
        <v>0</v>
      </c>
      <c r="S25" s="28"/>
      <c r="T25" s="35" t="n">
        <f aca="false">R25+S25</f>
        <v>0</v>
      </c>
      <c r="U25" s="29" t="s">
        <v>33</v>
      </c>
      <c r="V25" s="29" t="n">
        <v>0</v>
      </c>
    </row>
    <row r="26" customFormat="false" ht="56.25" hidden="false" customHeight="false" outlineLevel="0" collapsed="false">
      <c r="A26" s="32" t="s">
        <v>34</v>
      </c>
      <c r="B26" s="33" t="s">
        <v>32</v>
      </c>
      <c r="C26" s="34" t="s">
        <v>31</v>
      </c>
      <c r="D26" s="35"/>
      <c r="E26" s="35"/>
      <c r="F26" s="35"/>
      <c r="G26" s="35"/>
      <c r="H26" s="35"/>
      <c r="I26" s="21" t="n">
        <v>26500</v>
      </c>
      <c r="J26" s="35" t="n">
        <f aca="false">H26+I26</f>
        <v>26500</v>
      </c>
      <c r="K26" s="21" t="n">
        <v>-23867.8</v>
      </c>
      <c r="L26" s="35" t="n">
        <f aca="false">J26+K26</f>
        <v>2632.2</v>
      </c>
      <c r="M26" s="21"/>
      <c r="N26" s="35" t="n">
        <f aca="false">L26+M26</f>
        <v>2632.2</v>
      </c>
      <c r="O26" s="21"/>
      <c r="P26" s="35" t="n">
        <f aca="false">N26+O26</f>
        <v>2632.2</v>
      </c>
      <c r="Q26" s="21"/>
      <c r="R26" s="35" t="n">
        <f aca="false">P26+Q26</f>
        <v>2632.2</v>
      </c>
      <c r="S26" s="28"/>
      <c r="T26" s="35" t="n">
        <f aca="false">R26+S26</f>
        <v>2632.2</v>
      </c>
      <c r="U26" s="1" t="s">
        <v>33</v>
      </c>
    </row>
    <row r="27" s="29" customFormat="true" ht="37.5" hidden="true" customHeight="false" outlineLevel="0" collapsed="false">
      <c r="A27" s="24"/>
      <c r="B27" s="25" t="s">
        <v>35</v>
      </c>
      <c r="C27" s="26" t="s">
        <v>26</v>
      </c>
      <c r="D27" s="27" t="n">
        <v>97057.1</v>
      </c>
      <c r="E27" s="27"/>
      <c r="F27" s="27" t="n">
        <f aca="false">D27+E27</f>
        <v>97057.1</v>
      </c>
      <c r="G27" s="27"/>
      <c r="H27" s="27" t="n">
        <f aca="false">F27+G27</f>
        <v>97057.1</v>
      </c>
      <c r="I27" s="21" t="n">
        <v>-97057.1</v>
      </c>
      <c r="J27" s="27" t="n">
        <f aca="false">H27+I27</f>
        <v>0</v>
      </c>
      <c r="K27" s="21"/>
      <c r="L27" s="27" t="n">
        <f aca="false">J27+K27</f>
        <v>0</v>
      </c>
      <c r="M27" s="21"/>
      <c r="N27" s="27" t="n">
        <f aca="false">L27+M27</f>
        <v>0</v>
      </c>
      <c r="O27" s="21"/>
      <c r="P27" s="27" t="s">
        <v>36</v>
      </c>
      <c r="Q27" s="21"/>
      <c r="R27" s="27" t="s">
        <v>36</v>
      </c>
      <c r="S27" s="28"/>
      <c r="T27" s="27" t="s">
        <v>36</v>
      </c>
      <c r="U27" s="29" t="s">
        <v>37</v>
      </c>
      <c r="V27" s="29" t="n">
        <v>0</v>
      </c>
    </row>
    <row r="28" customFormat="false" ht="56.25" hidden="true" customHeight="false" outlineLevel="0" collapsed="false">
      <c r="A28" s="32" t="s">
        <v>38</v>
      </c>
      <c r="B28" s="33" t="s">
        <v>35</v>
      </c>
      <c r="C28" s="34" t="s">
        <v>31</v>
      </c>
      <c r="D28" s="35"/>
      <c r="E28" s="35"/>
      <c r="F28" s="35"/>
      <c r="G28" s="35"/>
      <c r="H28" s="35"/>
      <c r="I28" s="21" t="n">
        <v>97057.1</v>
      </c>
      <c r="J28" s="35" t="n">
        <f aca="false">H28+I28</f>
        <v>97057.1</v>
      </c>
      <c r="K28" s="21" t="n">
        <v>-97057.1</v>
      </c>
      <c r="L28" s="35" t="n">
        <f aca="false">J28+K28</f>
        <v>0</v>
      </c>
      <c r="M28" s="21"/>
      <c r="N28" s="35" t="n">
        <f aca="false">L28+M28</f>
        <v>0</v>
      </c>
      <c r="O28" s="21"/>
      <c r="P28" s="35" t="n">
        <f aca="false">N28+O28</f>
        <v>0</v>
      </c>
      <c r="Q28" s="21"/>
      <c r="R28" s="35" t="n">
        <f aca="false">P28+Q28</f>
        <v>0</v>
      </c>
      <c r="S28" s="28"/>
      <c r="T28" s="35" t="n">
        <f aca="false">R28+S28</f>
        <v>0</v>
      </c>
      <c r="U28" s="1" t="s">
        <v>37</v>
      </c>
      <c r="V28" s="1" t="n">
        <v>0</v>
      </c>
    </row>
    <row r="29" customFormat="false" ht="37.5" hidden="false" customHeight="false" outlineLevel="0" collapsed="false">
      <c r="A29" s="32" t="s">
        <v>38</v>
      </c>
      <c r="B29" s="33" t="s">
        <v>35</v>
      </c>
      <c r="C29" s="34" t="s">
        <v>26</v>
      </c>
      <c r="D29" s="27"/>
      <c r="E29" s="27"/>
      <c r="F29" s="27"/>
      <c r="G29" s="27"/>
      <c r="H29" s="27"/>
      <c r="I29" s="21"/>
      <c r="J29" s="27" t="n">
        <f aca="false">H29+I29</f>
        <v>0</v>
      </c>
      <c r="K29" s="21" t="n">
        <v>3751.454</v>
      </c>
      <c r="L29" s="35" t="n">
        <f aca="false">J29+K29</f>
        <v>3751.454</v>
      </c>
      <c r="M29" s="21"/>
      <c r="N29" s="35" t="n">
        <f aca="false">L29+M29</f>
        <v>3751.454</v>
      </c>
      <c r="O29" s="21"/>
      <c r="P29" s="35" t="n">
        <f aca="false">N29+O29</f>
        <v>3751.454</v>
      </c>
      <c r="Q29" s="21"/>
      <c r="R29" s="35" t="n">
        <f aca="false">P29+Q29</f>
        <v>3751.454</v>
      </c>
      <c r="S29" s="28"/>
      <c r="T29" s="35" t="n">
        <f aca="false">R29+S29</f>
        <v>3751.454</v>
      </c>
      <c r="U29" s="23" t="s">
        <v>37</v>
      </c>
      <c r="V29" s="23"/>
      <c r="W29" s="23"/>
      <c r="X29" s="23"/>
    </row>
    <row r="30" s="29" customFormat="true" ht="37.5" hidden="true" customHeight="false" outlineLevel="0" collapsed="false">
      <c r="A30" s="24"/>
      <c r="B30" s="25" t="s">
        <v>39</v>
      </c>
      <c r="C30" s="26" t="s">
        <v>26</v>
      </c>
      <c r="D30" s="27" t="n">
        <v>15000</v>
      </c>
      <c r="E30" s="27"/>
      <c r="F30" s="27" t="n">
        <f aca="false">D30+E30</f>
        <v>15000</v>
      </c>
      <c r="G30" s="27"/>
      <c r="H30" s="27" t="n">
        <f aca="false">F30+G30</f>
        <v>15000</v>
      </c>
      <c r="I30" s="21" t="n">
        <v>-15000</v>
      </c>
      <c r="J30" s="27" t="n">
        <f aca="false">H30+I30</f>
        <v>0</v>
      </c>
      <c r="K30" s="21"/>
      <c r="L30" s="27" t="n">
        <f aca="false">J30+K30</f>
        <v>0</v>
      </c>
      <c r="M30" s="21"/>
      <c r="N30" s="27" t="n">
        <f aca="false">L30+M30</f>
        <v>0</v>
      </c>
      <c r="O30" s="21"/>
      <c r="P30" s="27" t="n">
        <f aca="false">N30+O30</f>
        <v>0</v>
      </c>
      <c r="Q30" s="21"/>
      <c r="R30" s="27" t="n">
        <f aca="false">P30+Q30</f>
        <v>0</v>
      </c>
      <c r="S30" s="28"/>
      <c r="T30" s="27" t="n">
        <f aca="false">R30+S30</f>
        <v>0</v>
      </c>
      <c r="U30" s="29" t="s">
        <v>40</v>
      </c>
      <c r="V30" s="29" t="n">
        <v>0</v>
      </c>
    </row>
    <row r="31" customFormat="false" ht="56.25" hidden="false" customHeight="false" outlineLevel="0" collapsed="false">
      <c r="A31" s="32" t="s">
        <v>41</v>
      </c>
      <c r="B31" s="33" t="s">
        <v>39</v>
      </c>
      <c r="C31" s="34" t="s">
        <v>31</v>
      </c>
      <c r="D31" s="35"/>
      <c r="E31" s="35"/>
      <c r="F31" s="35"/>
      <c r="G31" s="35"/>
      <c r="H31" s="35"/>
      <c r="I31" s="21" t="n">
        <v>15000</v>
      </c>
      <c r="J31" s="35" t="n">
        <f aca="false">H31+I31</f>
        <v>15000</v>
      </c>
      <c r="K31" s="21" t="n">
        <f aca="false">2000+213.564</f>
        <v>2213.564</v>
      </c>
      <c r="L31" s="35" t="n">
        <f aca="false">J31+K31</f>
        <v>17213.564</v>
      </c>
      <c r="M31" s="21"/>
      <c r="N31" s="35" t="n">
        <f aca="false">L31+M31</f>
        <v>17213.564</v>
      </c>
      <c r="O31" s="21"/>
      <c r="P31" s="35" t="n">
        <f aca="false">N31+O31</f>
        <v>17213.564</v>
      </c>
      <c r="Q31" s="21"/>
      <c r="R31" s="35" t="n">
        <f aca="false">P31+Q31</f>
        <v>17213.564</v>
      </c>
      <c r="S31" s="28"/>
      <c r="T31" s="35" t="n">
        <f aca="false">R31+S31</f>
        <v>17213.564</v>
      </c>
      <c r="U31" s="1" t="s">
        <v>40</v>
      </c>
    </row>
    <row r="32" s="29" customFormat="true" ht="37.5" hidden="true" customHeight="false" outlineLevel="0" collapsed="false">
      <c r="A32" s="24"/>
      <c r="B32" s="25" t="s">
        <v>42</v>
      </c>
      <c r="C32" s="26" t="s">
        <v>26</v>
      </c>
      <c r="D32" s="27" t="n">
        <v>15000</v>
      </c>
      <c r="E32" s="27"/>
      <c r="F32" s="27" t="n">
        <f aca="false">D32+E32</f>
        <v>15000</v>
      </c>
      <c r="G32" s="27"/>
      <c r="H32" s="27" t="n">
        <f aca="false">F32+G32</f>
        <v>15000</v>
      </c>
      <c r="I32" s="21" t="n">
        <v>-15000</v>
      </c>
      <c r="J32" s="27" t="n">
        <f aca="false">H32+I32</f>
        <v>0</v>
      </c>
      <c r="K32" s="21"/>
      <c r="L32" s="27" t="n">
        <f aca="false">J32+K32</f>
        <v>0</v>
      </c>
      <c r="M32" s="21"/>
      <c r="N32" s="27" t="n">
        <f aca="false">L32+M32</f>
        <v>0</v>
      </c>
      <c r="O32" s="21"/>
      <c r="P32" s="27" t="n">
        <f aca="false">N32+O32</f>
        <v>0</v>
      </c>
      <c r="Q32" s="21"/>
      <c r="R32" s="27" t="n">
        <f aca="false">P32+Q32</f>
        <v>0</v>
      </c>
      <c r="S32" s="28"/>
      <c r="T32" s="27" t="n">
        <f aca="false">R32+S32</f>
        <v>0</v>
      </c>
      <c r="U32" s="29" t="s">
        <v>43</v>
      </c>
      <c r="V32" s="29" t="n">
        <v>0</v>
      </c>
    </row>
    <row r="33" customFormat="false" ht="56.25" hidden="false" customHeight="false" outlineLevel="0" collapsed="false">
      <c r="A33" s="32" t="s">
        <v>44</v>
      </c>
      <c r="B33" s="33" t="s">
        <v>42</v>
      </c>
      <c r="C33" s="34" t="s">
        <v>31</v>
      </c>
      <c r="D33" s="35"/>
      <c r="E33" s="35"/>
      <c r="F33" s="35"/>
      <c r="G33" s="35"/>
      <c r="H33" s="35"/>
      <c r="I33" s="21" t="n">
        <v>15000</v>
      </c>
      <c r="J33" s="35" t="n">
        <f aca="false">H33+I33</f>
        <v>15000</v>
      </c>
      <c r="K33" s="21" t="n">
        <f aca="false">1300+639.337</f>
        <v>1939.337</v>
      </c>
      <c r="L33" s="35" t="n">
        <f aca="false">J33+K33</f>
        <v>16939.337</v>
      </c>
      <c r="M33" s="21"/>
      <c r="N33" s="35" t="n">
        <f aca="false">L33+M33</f>
        <v>16939.337</v>
      </c>
      <c r="O33" s="21"/>
      <c r="P33" s="35" t="n">
        <f aca="false">N33+O33</f>
        <v>16939.337</v>
      </c>
      <c r="Q33" s="21"/>
      <c r="R33" s="35" t="n">
        <f aca="false">P33+Q33</f>
        <v>16939.337</v>
      </c>
      <c r="S33" s="28"/>
      <c r="T33" s="35" t="n">
        <f aca="false">R33+S33</f>
        <v>16939.337</v>
      </c>
      <c r="U33" s="1" t="s">
        <v>43</v>
      </c>
    </row>
    <row r="34" customFormat="false" ht="37.5" hidden="false" customHeight="false" outlineLevel="0" collapsed="false">
      <c r="A34" s="32" t="s">
        <v>45</v>
      </c>
      <c r="B34" s="34" t="s">
        <v>46</v>
      </c>
      <c r="C34" s="34" t="s">
        <v>26</v>
      </c>
      <c r="D34" s="35" t="n">
        <v>83261.6</v>
      </c>
      <c r="E34" s="35"/>
      <c r="F34" s="35" t="n">
        <f aca="false">D34+E34</f>
        <v>83261.6</v>
      </c>
      <c r="G34" s="35" t="n">
        <v>30573.008</v>
      </c>
      <c r="H34" s="35" t="n">
        <f aca="false">F34+G34</f>
        <v>113834.608</v>
      </c>
      <c r="I34" s="21"/>
      <c r="J34" s="35" t="n">
        <f aca="false">H34+I34</f>
        <v>113834.608</v>
      </c>
      <c r="K34" s="21" t="n">
        <f aca="false">-23936.2+89196.425</f>
        <v>65260.225</v>
      </c>
      <c r="L34" s="35" t="n">
        <f aca="false">J34+K34</f>
        <v>179094.833</v>
      </c>
      <c r="M34" s="21"/>
      <c r="N34" s="35" t="n">
        <f aca="false">L34+M34</f>
        <v>179094.833</v>
      </c>
      <c r="O34" s="21" t="n">
        <f aca="false">-18864.421+16522.958+2341.463</f>
        <v>0</v>
      </c>
      <c r="P34" s="35" t="n">
        <f aca="false">N34+O34</f>
        <v>179094.833</v>
      </c>
      <c r="Q34" s="21" t="n">
        <f aca="false">-18864.421+16522.958+2341.463</f>
        <v>0</v>
      </c>
      <c r="R34" s="35" t="n">
        <f aca="false">P34+Q34</f>
        <v>179094.833</v>
      </c>
      <c r="S34" s="28" t="n">
        <f aca="false">417.19</f>
        <v>417.19</v>
      </c>
      <c r="T34" s="35" t="n">
        <f aca="false">R34+S34</f>
        <v>179512.023</v>
      </c>
      <c r="U34" s="1" t="s">
        <v>47</v>
      </c>
    </row>
    <row r="35" customFormat="false" ht="37.5" hidden="false" customHeight="false" outlineLevel="0" collapsed="false">
      <c r="A35" s="32" t="s">
        <v>48</v>
      </c>
      <c r="B35" s="34" t="s">
        <v>49</v>
      </c>
      <c r="C35" s="34" t="s">
        <v>26</v>
      </c>
      <c r="D35" s="35" t="n">
        <v>0</v>
      </c>
      <c r="E35" s="35" t="n">
        <v>2000</v>
      </c>
      <c r="F35" s="35" t="n">
        <f aca="false">D35+E35</f>
        <v>2000</v>
      </c>
      <c r="G35" s="35"/>
      <c r="H35" s="35" t="n">
        <f aca="false">F35+G35</f>
        <v>2000</v>
      </c>
      <c r="I35" s="21"/>
      <c r="J35" s="35" t="n">
        <f aca="false">H35+I35</f>
        <v>2000</v>
      </c>
      <c r="K35" s="21"/>
      <c r="L35" s="35" t="n">
        <f aca="false">J35+K35</f>
        <v>2000</v>
      </c>
      <c r="M35" s="21"/>
      <c r="N35" s="35" t="n">
        <f aca="false">L35+M35</f>
        <v>2000</v>
      </c>
      <c r="O35" s="21"/>
      <c r="P35" s="35" t="n">
        <f aca="false">N35+O35</f>
        <v>2000</v>
      </c>
      <c r="Q35" s="21"/>
      <c r="R35" s="35" t="n">
        <f aca="false">P35+Q35</f>
        <v>2000</v>
      </c>
      <c r="S35" s="28"/>
      <c r="T35" s="35" t="n">
        <f aca="false">R35+S35</f>
        <v>2000</v>
      </c>
      <c r="U35" s="1" t="s">
        <v>50</v>
      </c>
    </row>
    <row r="36" customFormat="false" ht="37.5" hidden="true" customHeight="false" outlineLevel="0" collapsed="false">
      <c r="A36" s="32" t="s">
        <v>51</v>
      </c>
      <c r="B36" s="34" t="s">
        <v>52</v>
      </c>
      <c r="C36" s="34" t="s">
        <v>26</v>
      </c>
      <c r="D36" s="35"/>
      <c r="E36" s="35"/>
      <c r="F36" s="35"/>
      <c r="G36" s="35"/>
      <c r="H36" s="35"/>
      <c r="I36" s="21"/>
      <c r="J36" s="36" t="n">
        <f aca="false">H36+I36</f>
        <v>0</v>
      </c>
      <c r="K36" s="21"/>
      <c r="L36" s="35" t="n">
        <f aca="false">J36+K36</f>
        <v>0</v>
      </c>
      <c r="M36" s="21"/>
      <c r="N36" s="35" t="n">
        <f aca="false">L36+M36</f>
        <v>0</v>
      </c>
      <c r="O36" s="21"/>
      <c r="P36" s="35" t="n">
        <f aca="false">N36+O36</f>
        <v>0</v>
      </c>
      <c r="Q36" s="21"/>
      <c r="R36" s="35" t="n">
        <f aca="false">P36+Q36</f>
        <v>0</v>
      </c>
      <c r="S36" s="28"/>
      <c r="T36" s="35" t="n">
        <f aca="false">R36+S36</f>
        <v>0</v>
      </c>
      <c r="V36" s="1" t="n">
        <v>0</v>
      </c>
    </row>
    <row r="37" customFormat="false" ht="56.25" hidden="true" customHeight="false" outlineLevel="0" collapsed="false">
      <c r="A37" s="32" t="s">
        <v>53</v>
      </c>
      <c r="B37" s="34" t="s">
        <v>54</v>
      </c>
      <c r="C37" s="34" t="s">
        <v>26</v>
      </c>
      <c r="D37" s="35"/>
      <c r="E37" s="35"/>
      <c r="F37" s="35"/>
      <c r="G37" s="35"/>
      <c r="H37" s="35"/>
      <c r="I37" s="21"/>
      <c r="J37" s="36" t="n">
        <f aca="false">H37+I37</f>
        <v>0</v>
      </c>
      <c r="K37" s="21"/>
      <c r="L37" s="35" t="n">
        <f aca="false">J37+K37</f>
        <v>0</v>
      </c>
      <c r="M37" s="21"/>
      <c r="N37" s="35" t="n">
        <f aca="false">L37+M37</f>
        <v>0</v>
      </c>
      <c r="O37" s="21"/>
      <c r="P37" s="35" t="n">
        <f aca="false">N37+O37</f>
        <v>0</v>
      </c>
      <c r="Q37" s="21"/>
      <c r="R37" s="35" t="n">
        <f aca="false">P37+Q37</f>
        <v>0</v>
      </c>
      <c r="S37" s="28"/>
      <c r="T37" s="35" t="n">
        <f aca="false">R37+S37</f>
        <v>0</v>
      </c>
      <c r="V37" s="1" t="n">
        <v>0</v>
      </c>
    </row>
    <row r="38" customFormat="false" ht="56.25" hidden="false" customHeight="false" outlineLevel="0" collapsed="false">
      <c r="A38" s="32" t="s">
        <v>51</v>
      </c>
      <c r="B38" s="34" t="s">
        <v>55</v>
      </c>
      <c r="C38" s="34" t="s">
        <v>26</v>
      </c>
      <c r="D38" s="35"/>
      <c r="E38" s="35"/>
      <c r="F38" s="35"/>
      <c r="G38" s="35"/>
      <c r="H38" s="35"/>
      <c r="I38" s="21"/>
      <c r="J38" s="21"/>
      <c r="K38" s="21" t="n">
        <v>1600</v>
      </c>
      <c r="L38" s="21" t="n">
        <f aca="false">J38+K38</f>
        <v>1600</v>
      </c>
      <c r="M38" s="21"/>
      <c r="N38" s="21" t="n">
        <f aca="false">L38+M38</f>
        <v>1600</v>
      </c>
      <c r="O38" s="21"/>
      <c r="P38" s="21" t="n">
        <f aca="false">N38+O38</f>
        <v>1600</v>
      </c>
      <c r="Q38" s="21"/>
      <c r="R38" s="21" t="n">
        <f aca="false">P38+Q38</f>
        <v>1600</v>
      </c>
      <c r="S38" s="28"/>
      <c r="T38" s="21" t="n">
        <f aca="false">R38+S38</f>
        <v>1600</v>
      </c>
      <c r="U38" s="1" t="s">
        <v>56</v>
      </c>
    </row>
    <row r="39" customFormat="false" ht="37.5" hidden="false" customHeight="false" outlineLevel="0" collapsed="false">
      <c r="A39" s="32" t="s">
        <v>53</v>
      </c>
      <c r="B39" s="34" t="s">
        <v>57</v>
      </c>
      <c r="C39" s="34" t="s">
        <v>26</v>
      </c>
      <c r="D39" s="35"/>
      <c r="E39" s="35"/>
      <c r="F39" s="35"/>
      <c r="G39" s="35"/>
      <c r="H39" s="35"/>
      <c r="I39" s="21"/>
      <c r="J39" s="21"/>
      <c r="K39" s="21" t="n">
        <v>5000.001</v>
      </c>
      <c r="L39" s="21" t="n">
        <f aca="false">J39+K39</f>
        <v>5000.001</v>
      </c>
      <c r="M39" s="21"/>
      <c r="N39" s="21" t="n">
        <f aca="false">L39+M39</f>
        <v>5000.001</v>
      </c>
      <c r="O39" s="21"/>
      <c r="P39" s="21" t="n">
        <f aca="false">N39+O39</f>
        <v>5000.001</v>
      </c>
      <c r="Q39" s="21"/>
      <c r="R39" s="21" t="n">
        <f aca="false">P39+Q39</f>
        <v>5000.001</v>
      </c>
      <c r="S39" s="28"/>
      <c r="T39" s="21" t="n">
        <f aca="false">R39+S39</f>
        <v>5000.001</v>
      </c>
      <c r="U39" s="1" t="s">
        <v>58</v>
      </c>
    </row>
    <row r="40" customFormat="false" ht="37.5" hidden="false" customHeight="false" outlineLevel="0" collapsed="false">
      <c r="A40" s="32" t="s">
        <v>59</v>
      </c>
      <c r="B40" s="34" t="s">
        <v>60</v>
      </c>
      <c r="C40" s="34" t="s">
        <v>26</v>
      </c>
      <c r="D40" s="35"/>
      <c r="E40" s="35"/>
      <c r="F40" s="35"/>
      <c r="G40" s="35"/>
      <c r="H40" s="35"/>
      <c r="I40" s="21"/>
      <c r="J40" s="21"/>
      <c r="K40" s="21" t="n">
        <v>9154.79</v>
      </c>
      <c r="L40" s="21" t="n">
        <f aca="false">K40+J40</f>
        <v>9154.79</v>
      </c>
      <c r="M40" s="21"/>
      <c r="N40" s="21" t="n">
        <f aca="false">M40+L40</f>
        <v>9154.79</v>
      </c>
      <c r="O40" s="21"/>
      <c r="P40" s="21" t="n">
        <f aca="false">O40+N40</f>
        <v>9154.79</v>
      </c>
      <c r="Q40" s="21"/>
      <c r="R40" s="21" t="n">
        <f aca="false">Q40+P40</f>
        <v>9154.79</v>
      </c>
      <c r="S40" s="28"/>
      <c r="T40" s="21" t="n">
        <f aca="false">S40+R40</f>
        <v>9154.79</v>
      </c>
      <c r="U40" s="1" t="s">
        <v>61</v>
      </c>
    </row>
    <row r="41" s="23" customFormat="true" ht="18.75" hidden="false" customHeight="false" outlineLevel="0" collapsed="false">
      <c r="A41" s="18"/>
      <c r="B41" s="31" t="s">
        <v>62</v>
      </c>
      <c r="C41" s="31"/>
      <c r="D41" s="20" t="n">
        <f aca="false">D45+D46+D47+D48+D50+D51+D52+D53+D54+D59</f>
        <v>1372142.1</v>
      </c>
      <c r="E41" s="20" t="n">
        <f aca="false">E45+E46+E47+E48+E50+E51+E52+E53+E54+E59</f>
        <v>-70361.786</v>
      </c>
      <c r="F41" s="20" t="n">
        <f aca="false">D41+E41</f>
        <v>1301780.314</v>
      </c>
      <c r="G41" s="20" t="n">
        <f aca="false">G45+G46+G47+G48+G50+G51+G52+G53+G54+G59</f>
        <v>0</v>
      </c>
      <c r="H41" s="20" t="n">
        <f aca="false">F41+G41</f>
        <v>1301780.314</v>
      </c>
      <c r="I41" s="20" t="n">
        <f aca="false">I45+I46+I47+I48+I50+I51+I52+I53+I54+I59+I60</f>
        <v>-23581.27</v>
      </c>
      <c r="J41" s="20" t="n">
        <f aca="false">I41+H41</f>
        <v>1278199.044</v>
      </c>
      <c r="K41" s="20" t="n">
        <f aca="false">K45+K46+K47+K48+K50+K51+K52+K53+K54+K59+K60</f>
        <v>-30621.778</v>
      </c>
      <c r="L41" s="20" t="n">
        <f aca="false">K41+J41</f>
        <v>1247577.266</v>
      </c>
      <c r="M41" s="20" t="n">
        <f aca="false">M45+M46+M47+M48+M50+M51+M52+M53+M54+M59+M60</f>
        <v>0</v>
      </c>
      <c r="N41" s="20" t="n">
        <f aca="false">M41+L41</f>
        <v>1247577.266</v>
      </c>
      <c r="O41" s="20" t="n">
        <f aca="false">O45+O46+O47+O48+O50+O51+O52+O53+O54+O59+O60+O49</f>
        <v>101097.349</v>
      </c>
      <c r="P41" s="20" t="n">
        <f aca="false">O41+N41</f>
        <v>1348674.615</v>
      </c>
      <c r="Q41" s="20" t="n">
        <f aca="false">Q45+Q46+Q47+Q48+Q50+Q51+Q52+Q53+Q54+Q59+Q60+Q49</f>
        <v>0</v>
      </c>
      <c r="R41" s="20" t="n">
        <f aca="false">Q41+P41</f>
        <v>1348674.615</v>
      </c>
      <c r="S41" s="20" t="n">
        <f aca="false">S45+S46+S47+S48+S50+S51+S52+S53+S54+S59+S60+S49+S61</f>
        <v>-3477.671</v>
      </c>
      <c r="T41" s="21" t="n">
        <f aca="false">S41+R41</f>
        <v>1345196.944</v>
      </c>
      <c r="U41" s="37"/>
    </row>
    <row r="42" customFormat="false" ht="18.75" hidden="false" customHeight="false" outlineLevel="0" collapsed="false">
      <c r="A42" s="32"/>
      <c r="B42" s="38" t="s">
        <v>63</v>
      </c>
      <c r="C42" s="34"/>
      <c r="D42" s="35"/>
      <c r="E42" s="35"/>
      <c r="F42" s="35"/>
      <c r="G42" s="35"/>
      <c r="H42" s="35"/>
      <c r="I42" s="21"/>
      <c r="J42" s="35"/>
      <c r="K42" s="21"/>
      <c r="L42" s="35"/>
      <c r="M42" s="21"/>
      <c r="N42" s="35"/>
      <c r="O42" s="21"/>
      <c r="P42" s="35"/>
      <c r="Q42" s="21"/>
      <c r="R42" s="35"/>
      <c r="S42" s="28"/>
      <c r="T42" s="35"/>
    </row>
    <row r="43" customFormat="false" ht="18.75" hidden="true" customHeight="false" outlineLevel="0" collapsed="false">
      <c r="A43" s="32"/>
      <c r="B43" s="34" t="s">
        <v>64</v>
      </c>
      <c r="C43" s="34"/>
      <c r="D43" s="35" t="n">
        <f aca="false">D45+D46+D47+D48+D50+D51+D52+D53+D56+D59</f>
        <v>1214745</v>
      </c>
      <c r="E43" s="35" t="n">
        <f aca="false">E45+E46+E47+E48+E50+E51+E52+E53+E56+E59</f>
        <v>-27507.386</v>
      </c>
      <c r="F43" s="35" t="n">
        <f aca="false">D43+E43</f>
        <v>1187237.614</v>
      </c>
      <c r="G43" s="35" t="n">
        <f aca="false">G45+G46+G47+G48+G50+G51+G52+G53+G56+G59</f>
        <v>0</v>
      </c>
      <c r="H43" s="35" t="n">
        <f aca="false">F43+G43</f>
        <v>1187237.614</v>
      </c>
      <c r="I43" s="21" t="n">
        <f aca="false">I45+I46+I47+I48+I50+I51+I52+I53+I56+I59+I60</f>
        <v>-23581.27</v>
      </c>
      <c r="J43" s="35" t="n">
        <f aca="false">H43+I43</f>
        <v>1163656.344</v>
      </c>
      <c r="K43" s="21" t="n">
        <f aca="false">K45+K46+K47+K48+K50+K51+K52+K53+K56+K59+K60</f>
        <v>-30621.778</v>
      </c>
      <c r="L43" s="35" t="n">
        <f aca="false">J43+K43</f>
        <v>1133034.566</v>
      </c>
      <c r="M43" s="21" t="n">
        <f aca="false">M45+M46+M47+M48+M50+M51+M52+M53+M56+M59+M60</f>
        <v>0</v>
      </c>
      <c r="N43" s="35" t="n">
        <f aca="false">L43+M43</f>
        <v>1133034.566</v>
      </c>
      <c r="O43" s="21" t="n">
        <f aca="false">O45+O46+O47+O48+O50+O51+O52+O53+O56+O59+O60</f>
        <v>-8541.253</v>
      </c>
      <c r="P43" s="35" t="n">
        <f aca="false">N43+O43</f>
        <v>1124493.313</v>
      </c>
      <c r="Q43" s="21" t="n">
        <f aca="false">Q45+Q46+Q47+Q48+Q50+Q51+Q52+Q53+Q56+Q59+Q60</f>
        <v>0</v>
      </c>
      <c r="R43" s="35" t="n">
        <f aca="false">P43+Q43</f>
        <v>1124493.313</v>
      </c>
      <c r="S43" s="28" t="n">
        <f aca="false">S45+S46+S47+S48+S50+S51+S52+S53+S56+S59+S60</f>
        <v>-10098.39</v>
      </c>
      <c r="T43" s="35" t="n">
        <f aca="false">R43+S43</f>
        <v>1114394.923</v>
      </c>
      <c r="V43" s="1" t="n">
        <v>0</v>
      </c>
    </row>
    <row r="44" customFormat="false" ht="18.75" hidden="false" customHeight="false" outlineLevel="0" collapsed="false">
      <c r="A44" s="32"/>
      <c r="B44" s="34" t="s">
        <v>65</v>
      </c>
      <c r="C44" s="34"/>
      <c r="D44" s="35" t="n">
        <f aca="false">D57</f>
        <v>157397.1</v>
      </c>
      <c r="E44" s="35" t="n">
        <f aca="false">E57</f>
        <v>-42854.4</v>
      </c>
      <c r="F44" s="35" t="n">
        <f aca="false">D44+E44</f>
        <v>114542.7</v>
      </c>
      <c r="G44" s="35" t="n">
        <f aca="false">G57</f>
        <v>0</v>
      </c>
      <c r="H44" s="35" t="n">
        <f aca="false">F44+G44</f>
        <v>114542.7</v>
      </c>
      <c r="I44" s="21" t="n">
        <f aca="false">I57</f>
        <v>0</v>
      </c>
      <c r="J44" s="35" t="n">
        <f aca="false">H44+I44</f>
        <v>114542.7</v>
      </c>
      <c r="K44" s="21" t="n">
        <f aca="false">K57</f>
        <v>0</v>
      </c>
      <c r="L44" s="35" t="n">
        <f aca="false">J44+K44</f>
        <v>114542.7</v>
      </c>
      <c r="M44" s="21" t="n">
        <f aca="false">M57</f>
        <v>0</v>
      </c>
      <c r="N44" s="35" t="n">
        <f aca="false">L44+M44</f>
        <v>114542.7</v>
      </c>
      <c r="O44" s="21" t="n">
        <f aca="false">O57</f>
        <v>4642.135</v>
      </c>
      <c r="P44" s="35" t="n">
        <f aca="false">N44+O44</f>
        <v>119184.835</v>
      </c>
      <c r="Q44" s="21" t="n">
        <f aca="false">Q57</f>
        <v>0</v>
      </c>
      <c r="R44" s="35" t="n">
        <f aca="false">P44+Q44</f>
        <v>119184.835</v>
      </c>
      <c r="S44" s="28" t="n">
        <f aca="false">S57</f>
        <v>5319.438</v>
      </c>
      <c r="T44" s="35" t="n">
        <f aca="false">R44+S44</f>
        <v>124504.273</v>
      </c>
    </row>
    <row r="45" s="29" customFormat="true" ht="75.75" hidden="true" customHeight="true" outlineLevel="0" collapsed="false">
      <c r="A45" s="24"/>
      <c r="B45" s="39" t="s">
        <v>66</v>
      </c>
      <c r="C45" s="26" t="s">
        <v>67</v>
      </c>
      <c r="D45" s="27" t="n">
        <v>3903.5</v>
      </c>
      <c r="E45" s="27" t="n">
        <v>70</v>
      </c>
      <c r="F45" s="27" t="n">
        <f aca="false">D45+E45</f>
        <v>3973.5</v>
      </c>
      <c r="G45" s="27"/>
      <c r="H45" s="27" t="n">
        <f aca="false">F45+G45</f>
        <v>3973.5</v>
      </c>
      <c r="I45" s="21" t="n">
        <v>-3973.5</v>
      </c>
      <c r="J45" s="27" t="n">
        <f aca="false">H45+I45</f>
        <v>0</v>
      </c>
      <c r="K45" s="21"/>
      <c r="L45" s="27" t="n">
        <f aca="false">J45+K45</f>
        <v>0</v>
      </c>
      <c r="M45" s="21"/>
      <c r="N45" s="27" t="n">
        <f aca="false">L45+M45</f>
        <v>0</v>
      </c>
      <c r="O45" s="21"/>
      <c r="P45" s="27" t="n">
        <f aca="false">N45+O45</f>
        <v>0</v>
      </c>
      <c r="Q45" s="21"/>
      <c r="R45" s="27" t="n">
        <f aca="false">P45+Q45</f>
        <v>0</v>
      </c>
      <c r="S45" s="28"/>
      <c r="T45" s="27" t="n">
        <f aca="false">R45+S45</f>
        <v>0</v>
      </c>
      <c r="U45" s="29" t="s">
        <v>68</v>
      </c>
      <c r="V45" s="29" t="n">
        <v>0</v>
      </c>
    </row>
    <row r="46" customFormat="false" ht="74.25" hidden="false" customHeight="true" outlineLevel="0" collapsed="false">
      <c r="A46" s="32" t="s">
        <v>69</v>
      </c>
      <c r="B46" s="40" t="s">
        <v>70</v>
      </c>
      <c r="C46" s="34" t="s">
        <v>67</v>
      </c>
      <c r="D46" s="35" t="n">
        <v>97944.5</v>
      </c>
      <c r="E46" s="35"/>
      <c r="F46" s="35" t="n">
        <f aca="false">D46+E46</f>
        <v>97944.5</v>
      </c>
      <c r="G46" s="35"/>
      <c r="H46" s="35" t="n">
        <f aca="false">F46+G46</f>
        <v>97944.5</v>
      </c>
      <c r="I46" s="21"/>
      <c r="J46" s="35" t="n">
        <f aca="false">H46+I46</f>
        <v>97944.5</v>
      </c>
      <c r="K46" s="21" t="n">
        <f aca="false">-17000+2249.75</f>
        <v>-14750.25</v>
      </c>
      <c r="L46" s="35" t="n">
        <f aca="false">J46+K46</f>
        <v>83194.25</v>
      </c>
      <c r="M46" s="21"/>
      <c r="N46" s="35" t="n">
        <f aca="false">L46+M46</f>
        <v>83194.25</v>
      </c>
      <c r="O46" s="21"/>
      <c r="P46" s="35" t="n">
        <f aca="false">N46+O46</f>
        <v>83194.25</v>
      </c>
      <c r="Q46" s="21"/>
      <c r="R46" s="35" t="n">
        <f aca="false">P46+Q46</f>
        <v>83194.25</v>
      </c>
      <c r="S46" s="28"/>
      <c r="T46" s="35" t="n">
        <f aca="false">R46+S46</f>
        <v>83194.25</v>
      </c>
      <c r="U46" s="1" t="s">
        <v>71</v>
      </c>
    </row>
    <row r="47" customFormat="false" ht="75" hidden="false" customHeight="false" outlineLevel="0" collapsed="false">
      <c r="A47" s="32" t="s">
        <v>72</v>
      </c>
      <c r="B47" s="34" t="s">
        <v>73</v>
      </c>
      <c r="C47" s="34" t="s">
        <v>67</v>
      </c>
      <c r="D47" s="35" t="n">
        <v>115096.8</v>
      </c>
      <c r="E47" s="35"/>
      <c r="F47" s="35" t="n">
        <f aca="false">D47+E47</f>
        <v>115096.8</v>
      </c>
      <c r="G47" s="35"/>
      <c r="H47" s="35" t="n">
        <f aca="false">F47+G47</f>
        <v>115096.8</v>
      </c>
      <c r="I47" s="21"/>
      <c r="J47" s="35" t="n">
        <f aca="false">H47+I47</f>
        <v>115096.8</v>
      </c>
      <c r="K47" s="21" t="n">
        <v>-50000</v>
      </c>
      <c r="L47" s="35" t="n">
        <f aca="false">J47+K47</f>
        <v>65096.8</v>
      </c>
      <c r="M47" s="21"/>
      <c r="N47" s="35" t="n">
        <f aca="false">L47+M47</f>
        <v>65096.8</v>
      </c>
      <c r="O47" s="21"/>
      <c r="P47" s="35" t="n">
        <f aca="false">N47+O47</f>
        <v>65096.8</v>
      </c>
      <c r="Q47" s="21"/>
      <c r="R47" s="35" t="n">
        <f aca="false">P47+Q47</f>
        <v>65096.8</v>
      </c>
      <c r="S47" s="28"/>
      <c r="T47" s="35" t="n">
        <f aca="false">R47+S47</f>
        <v>65096.8</v>
      </c>
      <c r="U47" s="1" t="s">
        <v>74</v>
      </c>
    </row>
    <row r="48" customFormat="false" ht="75" hidden="false" customHeight="false" outlineLevel="0" collapsed="false">
      <c r="A48" s="32" t="s">
        <v>75</v>
      </c>
      <c r="B48" s="34" t="s">
        <v>76</v>
      </c>
      <c r="C48" s="34" t="s">
        <v>67</v>
      </c>
      <c r="D48" s="35" t="n">
        <v>107731.9</v>
      </c>
      <c r="E48" s="35"/>
      <c r="F48" s="35" t="n">
        <f aca="false">D48+E48</f>
        <v>107731.9</v>
      </c>
      <c r="G48" s="35"/>
      <c r="H48" s="35" t="n">
        <f aca="false">F48+G48</f>
        <v>107731.9</v>
      </c>
      <c r="I48" s="21"/>
      <c r="J48" s="35" t="n">
        <f aca="false">H48+I48</f>
        <v>107731.9</v>
      </c>
      <c r="K48" s="21" t="n">
        <f aca="false">-26991.5+30575.924</f>
        <v>3584.424</v>
      </c>
      <c r="L48" s="35" t="n">
        <f aca="false">J48+K48</f>
        <v>111316.324</v>
      </c>
      <c r="M48" s="21"/>
      <c r="N48" s="35" t="n">
        <f aca="false">L48+M48</f>
        <v>111316.324</v>
      </c>
      <c r="O48" s="21" t="n">
        <v>-6988.1</v>
      </c>
      <c r="P48" s="35" t="n">
        <f aca="false">N48+O48</f>
        <v>104328.224</v>
      </c>
      <c r="Q48" s="21"/>
      <c r="R48" s="35" t="n">
        <f aca="false">P48+Q48</f>
        <v>104328.224</v>
      </c>
      <c r="S48" s="28"/>
      <c r="T48" s="35" t="n">
        <f aca="false">R48+S48</f>
        <v>104328.224</v>
      </c>
      <c r="U48" s="1" t="s">
        <v>77</v>
      </c>
    </row>
    <row r="49" customFormat="false" ht="56.25" hidden="false" customHeight="false" outlineLevel="0" collapsed="false">
      <c r="A49" s="32" t="s">
        <v>78</v>
      </c>
      <c r="B49" s="34" t="s">
        <v>76</v>
      </c>
      <c r="C49" s="34" t="s">
        <v>31</v>
      </c>
      <c r="D49" s="35"/>
      <c r="E49" s="35"/>
      <c r="F49" s="35"/>
      <c r="G49" s="35"/>
      <c r="H49" s="35"/>
      <c r="I49" s="21"/>
      <c r="J49" s="35"/>
      <c r="K49" s="21"/>
      <c r="L49" s="35"/>
      <c r="M49" s="21"/>
      <c r="N49" s="35"/>
      <c r="O49" s="21" t="n">
        <v>6988.1</v>
      </c>
      <c r="P49" s="35" t="n">
        <f aca="false">N49+O49</f>
        <v>6988.1</v>
      </c>
      <c r="Q49" s="21"/>
      <c r="R49" s="35" t="n">
        <f aca="false">P49+Q49</f>
        <v>6988.1</v>
      </c>
      <c r="S49" s="28"/>
      <c r="T49" s="35" t="n">
        <f aca="false">R49+S49</f>
        <v>6988.1</v>
      </c>
      <c r="U49" s="1" t="s">
        <v>77</v>
      </c>
    </row>
    <row r="50" customFormat="false" ht="75" hidden="false" customHeight="false" outlineLevel="0" collapsed="false">
      <c r="A50" s="32" t="s">
        <v>79</v>
      </c>
      <c r="B50" s="34" t="s">
        <v>80</v>
      </c>
      <c r="C50" s="34" t="s">
        <v>67</v>
      </c>
      <c r="D50" s="35" t="n">
        <v>6363.6</v>
      </c>
      <c r="E50" s="35" t="n">
        <v>-2847.586</v>
      </c>
      <c r="F50" s="35" t="n">
        <f aca="false">D50+E50</f>
        <v>3516.014</v>
      </c>
      <c r="G50" s="35"/>
      <c r="H50" s="35" t="n">
        <f aca="false">F50+G50</f>
        <v>3516.014</v>
      </c>
      <c r="I50" s="21"/>
      <c r="J50" s="35" t="n">
        <f aca="false">H50+I50</f>
        <v>3516.014</v>
      </c>
      <c r="K50" s="21"/>
      <c r="L50" s="35" t="n">
        <f aca="false">J50+K50</f>
        <v>3516.014</v>
      </c>
      <c r="M50" s="21"/>
      <c r="N50" s="35" t="n">
        <f aca="false">L50+M50</f>
        <v>3516.014</v>
      </c>
      <c r="O50" s="21"/>
      <c r="P50" s="35" t="n">
        <f aca="false">N50+O50</f>
        <v>3516.014</v>
      </c>
      <c r="Q50" s="21"/>
      <c r="R50" s="35" t="n">
        <f aca="false">P50+Q50</f>
        <v>3516.014</v>
      </c>
      <c r="S50" s="28"/>
      <c r="T50" s="35" t="n">
        <f aca="false">R50+S50</f>
        <v>3516.014</v>
      </c>
      <c r="U50" s="1" t="s">
        <v>81</v>
      </c>
    </row>
    <row r="51" customFormat="false" ht="75" hidden="false" customHeight="false" outlineLevel="0" collapsed="false">
      <c r="A51" s="32" t="s">
        <v>82</v>
      </c>
      <c r="B51" s="34" t="s">
        <v>83</v>
      </c>
      <c r="C51" s="34" t="s">
        <v>67</v>
      </c>
      <c r="D51" s="41" t="n">
        <v>5406.6</v>
      </c>
      <c r="E51" s="41"/>
      <c r="F51" s="35" t="n">
        <f aca="false">D51+E51</f>
        <v>5406.6</v>
      </c>
      <c r="G51" s="41"/>
      <c r="H51" s="35" t="n">
        <f aca="false">F51+G51</f>
        <v>5406.6</v>
      </c>
      <c r="I51" s="42"/>
      <c r="J51" s="35" t="n">
        <f aca="false">H51+I51</f>
        <v>5406.6</v>
      </c>
      <c r="K51" s="42" t="n">
        <f aca="false">7363.833+234.043</f>
        <v>7597.876</v>
      </c>
      <c r="L51" s="35" t="n">
        <f aca="false">J51+K51</f>
        <v>13004.476</v>
      </c>
      <c r="M51" s="42"/>
      <c r="N51" s="35" t="n">
        <f aca="false">L51+M51</f>
        <v>13004.476</v>
      </c>
      <c r="O51" s="42"/>
      <c r="P51" s="35" t="n">
        <f aca="false">N51+O51</f>
        <v>13004.476</v>
      </c>
      <c r="Q51" s="42"/>
      <c r="R51" s="35" t="n">
        <f aca="false">P51+Q51</f>
        <v>13004.476</v>
      </c>
      <c r="S51" s="43"/>
      <c r="T51" s="35" t="n">
        <f aca="false">R51+S51</f>
        <v>13004.476</v>
      </c>
      <c r="U51" s="1" t="s">
        <v>84</v>
      </c>
    </row>
    <row r="52" customFormat="false" ht="75" hidden="false" customHeight="false" outlineLevel="0" collapsed="false">
      <c r="A52" s="32" t="s">
        <v>85</v>
      </c>
      <c r="B52" s="34" t="s">
        <v>86</v>
      </c>
      <c r="C52" s="34" t="s">
        <v>67</v>
      </c>
      <c r="D52" s="41" t="n">
        <v>1638.9</v>
      </c>
      <c r="E52" s="41"/>
      <c r="F52" s="35" t="n">
        <f aca="false">D52+E52</f>
        <v>1638.9</v>
      </c>
      <c r="G52" s="41"/>
      <c r="H52" s="35" t="n">
        <f aca="false">F52+G52</f>
        <v>1638.9</v>
      </c>
      <c r="I52" s="42"/>
      <c r="J52" s="35" t="n">
        <f aca="false">H52+I52</f>
        <v>1638.9</v>
      </c>
      <c r="K52" s="42"/>
      <c r="L52" s="35" t="n">
        <f aca="false">J52+K52</f>
        <v>1638.9</v>
      </c>
      <c r="M52" s="42"/>
      <c r="N52" s="35" t="n">
        <f aca="false">L52+M52</f>
        <v>1638.9</v>
      </c>
      <c r="O52" s="42"/>
      <c r="P52" s="35" t="n">
        <f aca="false">N52+O52</f>
        <v>1638.9</v>
      </c>
      <c r="Q52" s="42"/>
      <c r="R52" s="35" t="n">
        <f aca="false">P52+Q52</f>
        <v>1638.9</v>
      </c>
      <c r="S52" s="43"/>
      <c r="T52" s="35" t="n">
        <f aca="false">R52+S52</f>
        <v>1638.9</v>
      </c>
      <c r="U52" s="1" t="s">
        <v>87</v>
      </c>
    </row>
    <row r="53" customFormat="false" ht="75" hidden="false" customHeight="false" outlineLevel="0" collapsed="false">
      <c r="A53" s="32" t="s">
        <v>88</v>
      </c>
      <c r="B53" s="34" t="s">
        <v>89</v>
      </c>
      <c r="C53" s="34" t="s">
        <v>67</v>
      </c>
      <c r="D53" s="41" t="n">
        <v>2021.2</v>
      </c>
      <c r="E53" s="41"/>
      <c r="F53" s="35" t="n">
        <f aca="false">D53+E53</f>
        <v>2021.2</v>
      </c>
      <c r="G53" s="41"/>
      <c r="H53" s="35" t="n">
        <f aca="false">F53+G53</f>
        <v>2021.2</v>
      </c>
      <c r="I53" s="42"/>
      <c r="J53" s="35" t="n">
        <f aca="false">H53+I53</f>
        <v>2021.2</v>
      </c>
      <c r="K53" s="42"/>
      <c r="L53" s="35" t="n">
        <f aca="false">J53+K53</f>
        <v>2021.2</v>
      </c>
      <c r="M53" s="42"/>
      <c r="N53" s="35" t="n">
        <f aca="false">L53+M53</f>
        <v>2021.2</v>
      </c>
      <c r="O53" s="42"/>
      <c r="P53" s="35" t="n">
        <f aca="false">N53+O53</f>
        <v>2021.2</v>
      </c>
      <c r="Q53" s="42"/>
      <c r="R53" s="35" t="n">
        <f aca="false">P53+Q53</f>
        <v>2021.2</v>
      </c>
      <c r="S53" s="43"/>
      <c r="T53" s="35" t="n">
        <f aca="false">R53+S53</f>
        <v>2021.2</v>
      </c>
      <c r="U53" s="1" t="s">
        <v>90</v>
      </c>
    </row>
    <row r="54" customFormat="false" ht="75" hidden="false" customHeight="false" outlineLevel="0" collapsed="false">
      <c r="A54" s="32" t="s">
        <v>91</v>
      </c>
      <c r="B54" s="34" t="s">
        <v>92</v>
      </c>
      <c r="C54" s="34" t="s">
        <v>93</v>
      </c>
      <c r="D54" s="41" t="n">
        <f aca="false">D56+D57</f>
        <v>1022254.5</v>
      </c>
      <c r="E54" s="41" t="n">
        <f aca="false">E56+E57</f>
        <v>-67584.2</v>
      </c>
      <c r="F54" s="41" t="n">
        <f aca="false">F56+F57</f>
        <v>954670.3</v>
      </c>
      <c r="G54" s="41" t="n">
        <f aca="false">G56+G57</f>
        <v>0</v>
      </c>
      <c r="H54" s="41" t="n">
        <f aca="false">H56+H57</f>
        <v>954670.3</v>
      </c>
      <c r="I54" s="42" t="n">
        <f aca="false">I56+I57</f>
        <v>-19607.77</v>
      </c>
      <c r="J54" s="41" t="n">
        <f aca="false">J56+J57</f>
        <v>935062.53</v>
      </c>
      <c r="K54" s="42" t="n">
        <f aca="false">K56+K57</f>
        <v>-8902.996</v>
      </c>
      <c r="L54" s="41" t="n">
        <f aca="false">L56+L57</f>
        <v>926159.534</v>
      </c>
      <c r="M54" s="42" t="n">
        <f aca="false">M56+M57</f>
        <v>0</v>
      </c>
      <c r="N54" s="41" t="n">
        <f aca="false">N56+N57</f>
        <v>926159.534</v>
      </c>
      <c r="O54" s="42" t="n">
        <f aca="false">O56+O57+O58</f>
        <v>101097.349</v>
      </c>
      <c r="P54" s="42" t="n">
        <f aca="false">P56+P57+P58</f>
        <v>1027256.883</v>
      </c>
      <c r="Q54" s="42" t="n">
        <f aca="false">Q56+Q57+Q58</f>
        <v>0</v>
      </c>
      <c r="R54" s="42" t="n">
        <f aca="false">R56+R57+R58</f>
        <v>1027256.883</v>
      </c>
      <c r="S54" s="43" t="n">
        <f aca="false">S56+S57+S58</f>
        <v>-4778.952</v>
      </c>
      <c r="T54" s="42" t="n">
        <f aca="false">T56+T57+T58</f>
        <v>1022477.931</v>
      </c>
    </row>
    <row r="55" customFormat="false" ht="18.75" hidden="false" customHeight="false" outlineLevel="0" collapsed="false">
      <c r="A55" s="32"/>
      <c r="B55" s="38" t="s">
        <v>63</v>
      </c>
      <c r="C55" s="34"/>
      <c r="D55" s="41"/>
      <c r="E55" s="41"/>
      <c r="F55" s="41"/>
      <c r="G55" s="41"/>
      <c r="H55" s="41"/>
      <c r="I55" s="42"/>
      <c r="J55" s="41"/>
      <c r="K55" s="42"/>
      <c r="L55" s="41"/>
      <c r="M55" s="42"/>
      <c r="N55" s="41"/>
      <c r="O55" s="42"/>
      <c r="P55" s="41"/>
      <c r="Q55" s="42"/>
      <c r="R55" s="41"/>
      <c r="S55" s="43"/>
      <c r="T55" s="41"/>
    </row>
    <row r="56" customFormat="false" ht="18.75" hidden="true" customHeight="false" outlineLevel="0" collapsed="false">
      <c r="A56" s="32"/>
      <c r="B56" s="34" t="s">
        <v>64</v>
      </c>
      <c r="C56" s="34"/>
      <c r="D56" s="41" t="n">
        <f aca="false">230535.8+68937.5+565384.1</f>
        <v>864857.4</v>
      </c>
      <c r="E56" s="41" t="n">
        <v>-24729.8</v>
      </c>
      <c r="F56" s="41" t="n">
        <f aca="false">D56+E56</f>
        <v>840127.6</v>
      </c>
      <c r="G56" s="41"/>
      <c r="H56" s="41" t="n">
        <f aca="false">F56+G56</f>
        <v>840127.6</v>
      </c>
      <c r="I56" s="42" t="n">
        <f aca="false">-19607.77</f>
        <v>-19607.77</v>
      </c>
      <c r="J56" s="41" t="n">
        <f aca="false">H56+I56</f>
        <v>820519.83</v>
      </c>
      <c r="K56" s="42" t="n">
        <f aca="false">-40792.668+7910.644+14147.238+9831.79</f>
        <v>-8902.996</v>
      </c>
      <c r="L56" s="41" t="n">
        <f aca="false">J56+K56</f>
        <v>811616.834</v>
      </c>
      <c r="M56" s="42"/>
      <c r="N56" s="41" t="n">
        <f aca="false">L56+M56</f>
        <v>811616.834</v>
      </c>
      <c r="O56" s="42" t="n">
        <f aca="false">-98.961-1454.192</f>
        <v>-1553.153</v>
      </c>
      <c r="P56" s="41" t="n">
        <f aca="false">N56+O56</f>
        <v>810063.681</v>
      </c>
      <c r="Q56" s="42"/>
      <c r="R56" s="41" t="n">
        <f aca="false">P56+Q56</f>
        <v>810063.681</v>
      </c>
      <c r="S56" s="43" t="n">
        <f aca="false">-7840.974-1201.281-110.908-53.013-892.214</f>
        <v>-10098.39</v>
      </c>
      <c r="T56" s="41" t="n">
        <f aca="false">R56+S56</f>
        <v>799965.291</v>
      </c>
      <c r="U56" s="1" t="s">
        <v>94</v>
      </c>
      <c r="V56" s="1" t="n">
        <v>0</v>
      </c>
    </row>
    <row r="57" customFormat="false" ht="18.75" hidden="false" customHeight="false" outlineLevel="0" collapsed="false">
      <c r="A57" s="32"/>
      <c r="B57" s="34" t="s">
        <v>65</v>
      </c>
      <c r="C57" s="34"/>
      <c r="D57" s="41" t="n">
        <v>157397.1</v>
      </c>
      <c r="E57" s="41" t="n">
        <v>-42854.4</v>
      </c>
      <c r="F57" s="41" t="n">
        <f aca="false">D57+E57</f>
        <v>114542.7</v>
      </c>
      <c r="G57" s="41"/>
      <c r="H57" s="41" t="n">
        <f aca="false">F57+G57</f>
        <v>114542.7</v>
      </c>
      <c r="I57" s="42"/>
      <c r="J57" s="41" t="n">
        <f aca="false">H57+I57</f>
        <v>114542.7</v>
      </c>
      <c r="K57" s="42"/>
      <c r="L57" s="41" t="n">
        <f aca="false">J57+K57</f>
        <v>114542.7</v>
      </c>
      <c r="M57" s="42"/>
      <c r="N57" s="41" t="n">
        <f aca="false">L57+M57</f>
        <v>114542.7</v>
      </c>
      <c r="O57" s="42" t="n">
        <f aca="false">7851.161-3209.026</f>
        <v>4642.135</v>
      </c>
      <c r="P57" s="41" t="n">
        <f aca="false">N57+O57</f>
        <v>119184.835</v>
      </c>
      <c r="Q57" s="42"/>
      <c r="R57" s="41" t="n">
        <f aca="false">P57+Q57</f>
        <v>119184.835</v>
      </c>
      <c r="S57" s="43" t="n">
        <v>5319.438</v>
      </c>
      <c r="T57" s="41" t="n">
        <f aca="false">R57+S57</f>
        <v>124504.273</v>
      </c>
      <c r="U57" s="1" t="s">
        <v>95</v>
      </c>
    </row>
    <row r="58" customFormat="false" ht="18.75" hidden="false" customHeight="false" outlineLevel="0" collapsed="false">
      <c r="A58" s="32"/>
      <c r="B58" s="34" t="s">
        <v>96</v>
      </c>
      <c r="C58" s="34"/>
      <c r="D58" s="41"/>
      <c r="E58" s="41"/>
      <c r="F58" s="41"/>
      <c r="G58" s="41"/>
      <c r="H58" s="41"/>
      <c r="I58" s="42"/>
      <c r="J58" s="41"/>
      <c r="K58" s="42"/>
      <c r="L58" s="41"/>
      <c r="M58" s="42"/>
      <c r="N58" s="41"/>
      <c r="O58" s="42" t="n">
        <v>98008.367</v>
      </c>
      <c r="P58" s="41" t="n">
        <f aca="false">N58+O58</f>
        <v>98008.367</v>
      </c>
      <c r="Q58" s="42"/>
      <c r="R58" s="41" t="n">
        <f aca="false">P58+Q58</f>
        <v>98008.367</v>
      </c>
      <c r="S58" s="43"/>
      <c r="T58" s="41" t="n">
        <f aca="false">R58+S58</f>
        <v>98008.367</v>
      </c>
      <c r="U58" s="1" t="s">
        <v>97</v>
      </c>
    </row>
    <row r="59" customFormat="false" ht="56.25" hidden="false" customHeight="false" outlineLevel="0" collapsed="false">
      <c r="A59" s="32" t="s">
        <v>98</v>
      </c>
      <c r="B59" s="34" t="s">
        <v>99</v>
      </c>
      <c r="C59" s="34" t="s">
        <v>93</v>
      </c>
      <c r="D59" s="41" t="n">
        <v>9780.6</v>
      </c>
      <c r="E59" s="41"/>
      <c r="F59" s="41" t="n">
        <f aca="false">D59+E59</f>
        <v>9780.6</v>
      </c>
      <c r="G59" s="41"/>
      <c r="H59" s="41" t="n">
        <f aca="false">F59+G59</f>
        <v>9780.6</v>
      </c>
      <c r="I59" s="42"/>
      <c r="J59" s="41" t="n">
        <f aca="false">H59+I59</f>
        <v>9780.6</v>
      </c>
      <c r="K59" s="42" t="n">
        <v>-4890.3</v>
      </c>
      <c r="L59" s="41" t="n">
        <f aca="false">J59+K59</f>
        <v>4890.3</v>
      </c>
      <c r="M59" s="42"/>
      <c r="N59" s="41" t="n">
        <f aca="false">L59+M59</f>
        <v>4890.3</v>
      </c>
      <c r="O59" s="42"/>
      <c r="P59" s="41" t="n">
        <f aca="false">N59+O59</f>
        <v>4890.3</v>
      </c>
      <c r="Q59" s="42"/>
      <c r="R59" s="41" t="n">
        <f aca="false">P59+Q59</f>
        <v>4890.3</v>
      </c>
      <c r="S59" s="43"/>
      <c r="T59" s="41" t="n">
        <f aca="false">R59+S59</f>
        <v>4890.3</v>
      </c>
      <c r="U59" s="1" t="s">
        <v>100</v>
      </c>
    </row>
    <row r="60" customFormat="false" ht="75" hidden="false" customHeight="false" outlineLevel="0" collapsed="false">
      <c r="A60" s="32" t="s">
        <v>101</v>
      </c>
      <c r="B60" s="40" t="s">
        <v>102</v>
      </c>
      <c r="C60" s="34" t="s">
        <v>67</v>
      </c>
      <c r="D60" s="41"/>
      <c r="E60" s="41"/>
      <c r="F60" s="41"/>
      <c r="G60" s="41"/>
      <c r="H60" s="41"/>
      <c r="I60" s="42"/>
      <c r="J60" s="41" t="n">
        <f aca="false">H60+I60</f>
        <v>0</v>
      </c>
      <c r="K60" s="42" t="n">
        <v>36739.468</v>
      </c>
      <c r="L60" s="41" t="n">
        <f aca="false">J60+K60</f>
        <v>36739.468</v>
      </c>
      <c r="M60" s="42"/>
      <c r="N60" s="41" t="n">
        <f aca="false">L60+M60</f>
        <v>36739.468</v>
      </c>
      <c r="O60" s="42"/>
      <c r="P60" s="41" t="n">
        <f aca="false">N60+O60</f>
        <v>36739.468</v>
      </c>
      <c r="Q60" s="42"/>
      <c r="R60" s="41" t="n">
        <f aca="false">P60+Q60</f>
        <v>36739.468</v>
      </c>
      <c r="S60" s="43"/>
      <c r="T60" s="41" t="n">
        <f aca="false">R60+S60</f>
        <v>36739.468</v>
      </c>
      <c r="U60" s="1" t="s">
        <v>103</v>
      </c>
    </row>
    <row r="61" customFormat="false" ht="56.25" hidden="false" customHeight="false" outlineLevel="0" collapsed="false">
      <c r="A61" s="32" t="s">
        <v>104</v>
      </c>
      <c r="B61" s="40" t="s">
        <v>105</v>
      </c>
      <c r="C61" s="34" t="s">
        <v>93</v>
      </c>
      <c r="D61" s="41"/>
      <c r="E61" s="41"/>
      <c r="F61" s="41"/>
      <c r="G61" s="41"/>
      <c r="H61" s="41"/>
      <c r="I61" s="42"/>
      <c r="J61" s="41"/>
      <c r="K61" s="42"/>
      <c r="L61" s="41"/>
      <c r="M61" s="42"/>
      <c r="N61" s="41"/>
      <c r="O61" s="42"/>
      <c r="P61" s="41"/>
      <c r="Q61" s="42"/>
      <c r="R61" s="41"/>
      <c r="S61" s="43" t="n">
        <v>1301.281</v>
      </c>
      <c r="T61" s="41" t="n">
        <f aca="false">R61+S61</f>
        <v>1301.281</v>
      </c>
      <c r="U61" s="1" t="s">
        <v>106</v>
      </c>
    </row>
    <row r="62" s="23" customFormat="true" ht="18.75" hidden="false" customHeight="false" outlineLevel="0" collapsed="false">
      <c r="A62" s="18"/>
      <c r="B62" s="31" t="s">
        <v>107</v>
      </c>
      <c r="C62" s="31"/>
      <c r="D62" s="20" t="n">
        <f aca="false">D63+D64+D65+D66+D67+D68</f>
        <v>166862.3</v>
      </c>
      <c r="E62" s="20" t="n">
        <f aca="false">E63+E64+E65+E66+E67+E68</f>
        <v>853.528</v>
      </c>
      <c r="F62" s="20" t="n">
        <f aca="false">D62+E62</f>
        <v>167715.828</v>
      </c>
      <c r="G62" s="20" t="n">
        <f aca="false">G63+G64+G65+G66+G67+G68</f>
        <v>0</v>
      </c>
      <c r="H62" s="20" t="n">
        <f aca="false">F62+G62</f>
        <v>167715.828</v>
      </c>
      <c r="I62" s="20" t="n">
        <f aca="false">I63+I64+I65+I66+I67+I68+I69</f>
        <v>0</v>
      </c>
      <c r="J62" s="20" t="n">
        <f aca="false">H62+I62</f>
        <v>167715.828</v>
      </c>
      <c r="K62" s="20" t="n">
        <f aca="false">K63+K64+K65+K66+K67+K68+K69</f>
        <v>6792.631</v>
      </c>
      <c r="L62" s="20" t="n">
        <f aca="false">J62+K62</f>
        <v>174508.459</v>
      </c>
      <c r="M62" s="20" t="n">
        <f aca="false">M63+M64+M65+M66+M67+M68+M69</f>
        <v>0</v>
      </c>
      <c r="N62" s="20" t="n">
        <f aca="false">L62+M62</f>
        <v>174508.459</v>
      </c>
      <c r="O62" s="20" t="n">
        <f aca="false">O63+O64+O65+O66+O67+O68+O69</f>
        <v>-1191.288</v>
      </c>
      <c r="P62" s="20" t="n">
        <f aca="false">N62+O62</f>
        <v>173317.171</v>
      </c>
      <c r="Q62" s="20" t="n">
        <f aca="false">Q63+Q64+Q65+Q66+Q67+Q68+Q69+Q70</f>
        <v>200</v>
      </c>
      <c r="R62" s="20" t="n">
        <f aca="false">P62+Q62</f>
        <v>173517.171</v>
      </c>
      <c r="S62" s="20" t="n">
        <f aca="false">S63+S64+S65+S66+S67+S68+S69+S70</f>
        <v>-3777.684</v>
      </c>
      <c r="T62" s="21" t="n">
        <f aca="false">R62+S62</f>
        <v>169739.487</v>
      </c>
      <c r="U62" s="37"/>
    </row>
    <row r="63" customFormat="false" ht="75" hidden="false" customHeight="false" outlineLevel="0" collapsed="false">
      <c r="A63" s="32" t="s">
        <v>108</v>
      </c>
      <c r="B63" s="40" t="s">
        <v>109</v>
      </c>
      <c r="C63" s="40" t="s">
        <v>110</v>
      </c>
      <c r="D63" s="41" t="n">
        <v>56816.9</v>
      </c>
      <c r="E63" s="41"/>
      <c r="F63" s="41" t="n">
        <f aca="false">D63+E63</f>
        <v>56816.9</v>
      </c>
      <c r="G63" s="41"/>
      <c r="H63" s="41" t="n">
        <f aca="false">F63+G63</f>
        <v>56816.9</v>
      </c>
      <c r="I63" s="42"/>
      <c r="J63" s="41" t="n">
        <f aca="false">H63+I63</f>
        <v>56816.9</v>
      </c>
      <c r="K63" s="42" t="n">
        <f aca="false">-12888.473+2045.108+1505.6</f>
        <v>-9337.765</v>
      </c>
      <c r="L63" s="41" t="n">
        <f aca="false">J63+K63</f>
        <v>47479.135</v>
      </c>
      <c r="M63" s="42"/>
      <c r="N63" s="41" t="n">
        <f aca="false">L63+M63</f>
        <v>47479.135</v>
      </c>
      <c r="O63" s="42" t="n">
        <f aca="false">-86.806-1454.201</f>
        <v>-1541.007</v>
      </c>
      <c r="P63" s="41" t="n">
        <f aca="false">N63+O63</f>
        <v>45938.128</v>
      </c>
      <c r="Q63" s="42"/>
      <c r="R63" s="41" t="n">
        <f aca="false">P63+Q63</f>
        <v>45938.128</v>
      </c>
      <c r="S63" s="43" t="n">
        <f aca="false">-709.972+97.954-3567.461</f>
        <v>-4179.479</v>
      </c>
      <c r="T63" s="41" t="n">
        <f aca="false">R63+S63</f>
        <v>41758.649</v>
      </c>
      <c r="U63" s="1" t="s">
        <v>111</v>
      </c>
    </row>
    <row r="64" customFormat="false" ht="75" hidden="false" customHeight="false" outlineLevel="0" collapsed="false">
      <c r="A64" s="32" t="s">
        <v>112</v>
      </c>
      <c r="B64" s="40" t="s">
        <v>113</v>
      </c>
      <c r="C64" s="40" t="s">
        <v>110</v>
      </c>
      <c r="D64" s="44" t="n">
        <v>105045.4</v>
      </c>
      <c r="E64" s="44"/>
      <c r="F64" s="41" t="n">
        <f aca="false">D64+E64</f>
        <v>105045.4</v>
      </c>
      <c r="G64" s="44"/>
      <c r="H64" s="41" t="n">
        <f aca="false">F64+G64</f>
        <v>105045.4</v>
      </c>
      <c r="I64" s="45"/>
      <c r="J64" s="41" t="n">
        <f aca="false">H64+I64</f>
        <v>105045.4</v>
      </c>
      <c r="K64" s="45"/>
      <c r="L64" s="41" t="n">
        <f aca="false">J64+K64</f>
        <v>105045.4</v>
      </c>
      <c r="M64" s="45"/>
      <c r="N64" s="41" t="n">
        <f aca="false">L64+M64</f>
        <v>105045.4</v>
      </c>
      <c r="O64" s="45" t="n">
        <f aca="false">41.805-34.982</f>
        <v>6.823</v>
      </c>
      <c r="P64" s="41" t="n">
        <f aca="false">N64+O64</f>
        <v>105052.223</v>
      </c>
      <c r="Q64" s="45"/>
      <c r="R64" s="41" t="n">
        <f aca="false">P64+Q64</f>
        <v>105052.223</v>
      </c>
      <c r="S64" s="46" t="n">
        <v>302.624</v>
      </c>
      <c r="T64" s="41" t="n">
        <f aca="false">R64+S64</f>
        <v>105354.847</v>
      </c>
      <c r="U64" s="1" t="s">
        <v>114</v>
      </c>
    </row>
    <row r="65" customFormat="false" ht="60" hidden="false" customHeight="true" outlineLevel="0" collapsed="false">
      <c r="A65" s="32" t="s">
        <v>115</v>
      </c>
      <c r="B65" s="40" t="s">
        <v>116</v>
      </c>
      <c r="C65" s="40" t="s">
        <v>110</v>
      </c>
      <c r="D65" s="44" t="n">
        <v>3517</v>
      </c>
      <c r="E65" s="44"/>
      <c r="F65" s="41" t="n">
        <f aca="false">D65+E65</f>
        <v>3517</v>
      </c>
      <c r="G65" s="44"/>
      <c r="H65" s="41" t="n">
        <f aca="false">F65+G65</f>
        <v>3517</v>
      </c>
      <c r="I65" s="45"/>
      <c r="J65" s="41" t="n">
        <f aca="false">H65+I65</f>
        <v>3517</v>
      </c>
      <c r="K65" s="45" t="n">
        <v>4.886</v>
      </c>
      <c r="L65" s="41" t="n">
        <f aca="false">J65+K65</f>
        <v>3521.886</v>
      </c>
      <c r="M65" s="45"/>
      <c r="N65" s="41" t="n">
        <f aca="false">L65+M65</f>
        <v>3521.886</v>
      </c>
      <c r="O65" s="45" t="n">
        <v>-35.384</v>
      </c>
      <c r="P65" s="41" t="n">
        <f aca="false">N65+O65</f>
        <v>3486.502</v>
      </c>
      <c r="Q65" s="45"/>
      <c r="R65" s="41" t="n">
        <f aca="false">P65+Q65</f>
        <v>3486.502</v>
      </c>
      <c r="S65" s="46"/>
      <c r="T65" s="41" t="n">
        <f aca="false">R65+S65</f>
        <v>3486.502</v>
      </c>
      <c r="U65" s="1" t="s">
        <v>117</v>
      </c>
    </row>
    <row r="66" customFormat="false" ht="60" hidden="false" customHeight="true" outlineLevel="0" collapsed="false">
      <c r="A66" s="32" t="s">
        <v>118</v>
      </c>
      <c r="B66" s="40" t="s">
        <v>119</v>
      </c>
      <c r="C66" s="40" t="s">
        <v>110</v>
      </c>
      <c r="D66" s="44" t="n">
        <v>1483</v>
      </c>
      <c r="E66" s="44"/>
      <c r="F66" s="41" t="n">
        <f aca="false">D66+E66</f>
        <v>1483</v>
      </c>
      <c r="G66" s="44"/>
      <c r="H66" s="41" t="n">
        <f aca="false">F66+G66</f>
        <v>1483</v>
      </c>
      <c r="I66" s="45"/>
      <c r="J66" s="41" t="n">
        <f aca="false">H66+I66</f>
        <v>1483</v>
      </c>
      <c r="K66" s="45" t="n">
        <v>-458.432</v>
      </c>
      <c r="L66" s="41" t="n">
        <f aca="false">J66+K66</f>
        <v>1024.568</v>
      </c>
      <c r="M66" s="45"/>
      <c r="N66" s="41" t="n">
        <f aca="false">L66+M66</f>
        <v>1024.568</v>
      </c>
      <c r="O66" s="45" t="n">
        <v>378.28</v>
      </c>
      <c r="P66" s="41" t="n">
        <f aca="false">N66+O66</f>
        <v>1402.848</v>
      </c>
      <c r="Q66" s="45"/>
      <c r="R66" s="41" t="n">
        <f aca="false">P66+Q66</f>
        <v>1402.848</v>
      </c>
      <c r="S66" s="46"/>
      <c r="T66" s="41" t="n">
        <f aca="false">R66+S66</f>
        <v>1402.848</v>
      </c>
      <c r="U66" s="1" t="s">
        <v>120</v>
      </c>
    </row>
    <row r="67" customFormat="false" ht="60" hidden="false" customHeight="true" outlineLevel="0" collapsed="false">
      <c r="A67" s="32" t="s">
        <v>121</v>
      </c>
      <c r="B67" s="40" t="s">
        <v>122</v>
      </c>
      <c r="C67" s="40" t="s">
        <v>110</v>
      </c>
      <c r="D67" s="44" t="n">
        <v>0</v>
      </c>
      <c r="E67" s="44" t="n">
        <v>42.7</v>
      </c>
      <c r="F67" s="41" t="n">
        <f aca="false">D67+E67</f>
        <v>42.7</v>
      </c>
      <c r="G67" s="44"/>
      <c r="H67" s="41" t="n">
        <f aca="false">F67+G67</f>
        <v>42.7</v>
      </c>
      <c r="I67" s="45"/>
      <c r="J67" s="41" t="n">
        <f aca="false">H67+I67</f>
        <v>42.7</v>
      </c>
      <c r="K67" s="45"/>
      <c r="L67" s="41" t="n">
        <f aca="false">J67+K67</f>
        <v>42.7</v>
      </c>
      <c r="M67" s="45"/>
      <c r="N67" s="41" t="n">
        <f aca="false">L67+M67</f>
        <v>42.7</v>
      </c>
      <c r="O67" s="45"/>
      <c r="P67" s="41" t="n">
        <f aca="false">N67+O67</f>
        <v>42.7</v>
      </c>
      <c r="Q67" s="45"/>
      <c r="R67" s="41" t="n">
        <f aca="false">P67+Q67</f>
        <v>42.7</v>
      </c>
      <c r="S67" s="46" t="n">
        <v>99.171</v>
      </c>
      <c r="T67" s="41" t="n">
        <f aca="false">R67+S67</f>
        <v>141.871</v>
      </c>
      <c r="U67" s="1" t="s">
        <v>123</v>
      </c>
    </row>
    <row r="68" customFormat="false" ht="60" hidden="false" customHeight="true" outlineLevel="0" collapsed="false">
      <c r="A68" s="32" t="s">
        <v>124</v>
      </c>
      <c r="B68" s="40" t="s">
        <v>125</v>
      </c>
      <c r="C68" s="40" t="s">
        <v>110</v>
      </c>
      <c r="D68" s="44" t="n">
        <v>0</v>
      </c>
      <c r="E68" s="44" t="n">
        <v>810.828</v>
      </c>
      <c r="F68" s="41" t="n">
        <f aca="false">D68+E68</f>
        <v>810.828</v>
      </c>
      <c r="G68" s="44"/>
      <c r="H68" s="41" t="n">
        <f aca="false">F68+G68</f>
        <v>810.828</v>
      </c>
      <c r="I68" s="45"/>
      <c r="J68" s="41" t="n">
        <f aca="false">H68+I68</f>
        <v>810.828</v>
      </c>
      <c r="K68" s="45" t="n">
        <f aca="false">-418.643+3916</f>
        <v>3497.357</v>
      </c>
      <c r="L68" s="41" t="n">
        <f aca="false">J68+K68</f>
        <v>4308.185</v>
      </c>
      <c r="M68" s="45"/>
      <c r="N68" s="41" t="n">
        <f aca="false">L68+M68</f>
        <v>4308.185</v>
      </c>
      <c r="O68" s="45"/>
      <c r="P68" s="41" t="n">
        <f aca="false">N68+O68</f>
        <v>4308.185</v>
      </c>
      <c r="Q68" s="45"/>
      <c r="R68" s="41" t="n">
        <f aca="false">P68+Q68</f>
        <v>4308.185</v>
      </c>
      <c r="S68" s="46"/>
      <c r="T68" s="41" t="n">
        <f aca="false">R68+S68</f>
        <v>4308.185</v>
      </c>
      <c r="U68" s="1" t="s">
        <v>126</v>
      </c>
    </row>
    <row r="69" customFormat="false" ht="60" hidden="false" customHeight="true" outlineLevel="0" collapsed="false">
      <c r="A69" s="32" t="s">
        <v>127</v>
      </c>
      <c r="B69" s="40" t="s">
        <v>128</v>
      </c>
      <c r="C69" s="40" t="s">
        <v>110</v>
      </c>
      <c r="D69" s="44"/>
      <c r="E69" s="44"/>
      <c r="F69" s="41"/>
      <c r="G69" s="44"/>
      <c r="H69" s="41"/>
      <c r="I69" s="45"/>
      <c r="J69" s="41" t="n">
        <f aca="false">H69+I69</f>
        <v>0</v>
      </c>
      <c r="K69" s="45" t="n">
        <v>13086.585</v>
      </c>
      <c r="L69" s="41" t="n">
        <f aca="false">J69+K69</f>
        <v>13086.585</v>
      </c>
      <c r="M69" s="45"/>
      <c r="N69" s="41" t="n">
        <f aca="false">L69+M69</f>
        <v>13086.585</v>
      </c>
      <c r="O69" s="45"/>
      <c r="P69" s="41" t="n">
        <f aca="false">N69+O69</f>
        <v>13086.585</v>
      </c>
      <c r="Q69" s="45"/>
      <c r="R69" s="41" t="n">
        <f aca="false">P69+Q69</f>
        <v>13086.585</v>
      </c>
      <c r="S69" s="46"/>
      <c r="T69" s="41" t="n">
        <f aca="false">R69+S69</f>
        <v>13086.585</v>
      </c>
      <c r="U69" s="1" t="s">
        <v>129</v>
      </c>
    </row>
    <row r="70" customFormat="false" ht="60" hidden="false" customHeight="true" outlineLevel="0" collapsed="false">
      <c r="A70" s="32" t="s">
        <v>130</v>
      </c>
      <c r="B70" s="40" t="s">
        <v>131</v>
      </c>
      <c r="C70" s="40" t="s">
        <v>110</v>
      </c>
      <c r="D70" s="44"/>
      <c r="E70" s="44"/>
      <c r="F70" s="41"/>
      <c r="G70" s="44"/>
      <c r="H70" s="41"/>
      <c r="I70" s="45"/>
      <c r="J70" s="41"/>
      <c r="K70" s="45"/>
      <c r="L70" s="41"/>
      <c r="M70" s="45"/>
      <c r="N70" s="41"/>
      <c r="O70" s="45"/>
      <c r="P70" s="41"/>
      <c r="Q70" s="45" t="n">
        <v>200</v>
      </c>
      <c r="R70" s="41" t="n">
        <f aca="false">P70+Q70</f>
        <v>200</v>
      </c>
      <c r="S70" s="46"/>
      <c r="T70" s="41" t="n">
        <f aca="false">R70+S70</f>
        <v>200</v>
      </c>
      <c r="U70" s="1" t="s">
        <v>132</v>
      </c>
    </row>
    <row r="71" s="23" customFormat="true" ht="18.75" hidden="false" customHeight="false" outlineLevel="0" collapsed="false">
      <c r="A71" s="18"/>
      <c r="B71" s="31" t="s">
        <v>133</v>
      </c>
      <c r="C71" s="31"/>
      <c r="D71" s="47" t="n">
        <f aca="false">D75+D76+D77+D78+D79+D80+D84+D88+D92+D96+D100+D101+D102</f>
        <v>479771.7</v>
      </c>
      <c r="E71" s="47" t="n">
        <f aca="false">E75+E76+E77+E78+E79+E80+E84+E88+E92+E96+E100+E101+E102</f>
        <v>2273.3</v>
      </c>
      <c r="F71" s="47" t="n">
        <f aca="false">D71+E71</f>
        <v>482045</v>
      </c>
      <c r="G71" s="47" t="n">
        <f aca="false">G75+G76+G77+G78+G79+G80+G84+G88+G92+G96+G100+G101+G102</f>
        <v>0</v>
      </c>
      <c r="H71" s="47" t="n">
        <f aca="false">F71+G71</f>
        <v>482045</v>
      </c>
      <c r="I71" s="47" t="n">
        <f aca="false">I75+I76+I77+I78+I79+I80+I84+I88+I92+I96+I100+I101+I102+I103+I104</f>
        <v>0</v>
      </c>
      <c r="J71" s="47" t="n">
        <f aca="false">H71+I71</f>
        <v>482045</v>
      </c>
      <c r="K71" s="47" t="n">
        <f aca="false">K75+K76+K77+K78+K79+K80+K84+K88+K92+K96+K100+K101+K102+K103+K104+K105+K106</f>
        <v>7146.556</v>
      </c>
      <c r="L71" s="47" t="n">
        <f aca="false">J71+K71</f>
        <v>489191.556</v>
      </c>
      <c r="M71" s="47" t="n">
        <f aca="false">M75+M76+M77+M78+M79+M80+M84+M88+M92+M96+M100+M101+M102+M103+M104+M105+M106</f>
        <v>-486.683</v>
      </c>
      <c r="N71" s="47" t="n">
        <f aca="false">L71+M71</f>
        <v>488704.873</v>
      </c>
      <c r="O71" s="47" t="n">
        <f aca="false">O75+O76+O77+O78+O79+O80+O84+O88+O92+O96+O100+O101+O102+O103+O104+O105+O106</f>
        <v>-35290.519</v>
      </c>
      <c r="P71" s="47" t="n">
        <f aca="false">N71+O71</f>
        <v>453414.354</v>
      </c>
      <c r="Q71" s="47" t="n">
        <f aca="false">Q75+Q76+Q77+Q78+Q79+Q80+Q84+Q88+Q92+Q96+Q100+Q101+Q102+Q103+Q104+Q105+Q106</f>
        <v>0</v>
      </c>
      <c r="R71" s="47" t="n">
        <f aca="false">P71+Q71</f>
        <v>453414.354</v>
      </c>
      <c r="S71" s="47" t="n">
        <f aca="false">S75+S76+S77+S78+S79+S80+S84+S88+S92+S96+S100+S101+S102+S103+S104+S105+S106</f>
        <v>-5583.406</v>
      </c>
      <c r="T71" s="45" t="n">
        <f aca="false">R71+S71</f>
        <v>447830.948</v>
      </c>
      <c r="U71" s="37"/>
    </row>
    <row r="72" customFormat="false" ht="18.75" hidden="false" customHeight="false" outlineLevel="0" collapsed="false">
      <c r="A72" s="32"/>
      <c r="B72" s="38" t="s">
        <v>63</v>
      </c>
      <c r="C72" s="40"/>
      <c r="D72" s="41"/>
      <c r="E72" s="41"/>
      <c r="F72" s="41"/>
      <c r="G72" s="41"/>
      <c r="H72" s="41"/>
      <c r="I72" s="42"/>
      <c r="J72" s="41"/>
      <c r="K72" s="42"/>
      <c r="L72" s="41"/>
      <c r="M72" s="42"/>
      <c r="N72" s="41"/>
      <c r="O72" s="42"/>
      <c r="P72" s="41"/>
      <c r="Q72" s="42"/>
      <c r="R72" s="41"/>
      <c r="S72" s="43"/>
      <c r="T72" s="41"/>
    </row>
    <row r="73" customFormat="false" ht="18.75" hidden="true" customHeight="false" outlineLevel="0" collapsed="false">
      <c r="A73" s="32"/>
      <c r="B73" s="38" t="s">
        <v>64</v>
      </c>
      <c r="C73" s="40"/>
      <c r="D73" s="41" t="n">
        <f aca="false">D75+D76+D77+D78+D79+D82+D86+D90+D94+D98+D100+D101+D102</f>
        <v>133748.5</v>
      </c>
      <c r="E73" s="41" t="n">
        <f aca="false">E75+E76+E77+E78+E79+E82+E86+E90+E94+E98+E100+E101+E102</f>
        <v>2273.3</v>
      </c>
      <c r="F73" s="41" t="n">
        <f aca="false">D73+E73</f>
        <v>136021.8</v>
      </c>
      <c r="G73" s="41" t="n">
        <f aca="false">G75+G76+G77+G78+G79+G82+G86+G90+G94+G98+G100+G101+G102</f>
        <v>0</v>
      </c>
      <c r="H73" s="41" t="n">
        <f aca="false">F73+G73</f>
        <v>136021.8</v>
      </c>
      <c r="I73" s="42" t="n">
        <f aca="false">I75+I76+I77+I78+I79+I82+I86+I90+I94+I98+I100+I101+I102+I103+I104</f>
        <v>0</v>
      </c>
      <c r="J73" s="41" t="n">
        <f aca="false">H73+I73</f>
        <v>136021.8</v>
      </c>
      <c r="K73" s="42" t="n">
        <f aca="false">K75+K76+K77+K78+K79+K82+K86+K90+K94+K98+K100+K101+K102+K103+K104</f>
        <v>-2622.1</v>
      </c>
      <c r="L73" s="41" t="n">
        <f aca="false">J73+K73</f>
        <v>133399.7</v>
      </c>
      <c r="M73" s="42" t="n">
        <f aca="false">M75+M76+M77+M78+M79+M82+M86+M90+M94+M98+M100+M101+M102+M103+M104</f>
        <v>-486.683</v>
      </c>
      <c r="N73" s="41" t="n">
        <f aca="false">L73+M73</f>
        <v>132913.017</v>
      </c>
      <c r="O73" s="42" t="n">
        <f aca="false">O75+O76+O77+O78+O79+O82+O86+O90+O94+O98+O100+O101+O102+O103+O104</f>
        <v>-9062.712</v>
      </c>
      <c r="P73" s="41" t="n">
        <f aca="false">N73+O73</f>
        <v>123850.305</v>
      </c>
      <c r="Q73" s="42" t="n">
        <f aca="false">Q75+Q76+Q77+Q78+Q79+Q82+Q86+Q90+Q94+Q98+Q100+Q101+Q102+Q103+Q104</f>
        <v>0</v>
      </c>
      <c r="R73" s="41" t="n">
        <f aca="false">P73+Q73</f>
        <v>123850.305</v>
      </c>
      <c r="S73" s="43" t="n">
        <f aca="false">S75+S76+S77+S78+S79+S82+S86+S90+S94+S98+S100+S101+S102+S103+S104</f>
        <v>96.348</v>
      </c>
      <c r="T73" s="41" t="n">
        <f aca="false">R73+S73</f>
        <v>123946.653</v>
      </c>
      <c r="V73" s="1" t="n">
        <v>0</v>
      </c>
    </row>
    <row r="74" customFormat="false" ht="18.75" hidden="false" customHeight="false" outlineLevel="0" collapsed="false">
      <c r="A74" s="32"/>
      <c r="B74" s="34" t="s">
        <v>134</v>
      </c>
      <c r="C74" s="40"/>
      <c r="D74" s="41" t="n">
        <f aca="false">D83+D87+D91+D95+D99</f>
        <v>346023.2</v>
      </c>
      <c r="E74" s="41" t="n">
        <f aca="false">E83+E87+E91+E95+E99</f>
        <v>0</v>
      </c>
      <c r="F74" s="41" t="n">
        <f aca="false">D74+E74</f>
        <v>346023.2</v>
      </c>
      <c r="G74" s="41" t="n">
        <f aca="false">G83+G87+G91+G95+G99</f>
        <v>0</v>
      </c>
      <c r="H74" s="41" t="n">
        <f aca="false">F74+G74</f>
        <v>346023.2</v>
      </c>
      <c r="I74" s="42" t="n">
        <f aca="false">I83+I87+I91+I95+I99</f>
        <v>0</v>
      </c>
      <c r="J74" s="41" t="n">
        <f aca="false">H74+I74</f>
        <v>346023.2</v>
      </c>
      <c r="K74" s="42" t="n">
        <f aca="false">K83+K87+K91+K95+K99</f>
        <v>0</v>
      </c>
      <c r="L74" s="41" t="n">
        <f aca="false">J74+K74</f>
        <v>346023.2</v>
      </c>
      <c r="M74" s="42" t="n">
        <f aca="false">M83+M87+M91+M95+M99</f>
        <v>0</v>
      </c>
      <c r="N74" s="41" t="n">
        <f aca="false">L74+M74</f>
        <v>346023.2</v>
      </c>
      <c r="O74" s="42" t="n">
        <f aca="false">O83+O87+O91+O95+O99</f>
        <v>-26252.2</v>
      </c>
      <c r="P74" s="41" t="n">
        <f aca="false">N74+O74</f>
        <v>319771</v>
      </c>
      <c r="Q74" s="42" t="n">
        <f aca="false">Q83+Q87+Q91+Q95+Q99</f>
        <v>0</v>
      </c>
      <c r="R74" s="41" t="n">
        <f aca="false">P74+Q74</f>
        <v>319771</v>
      </c>
      <c r="S74" s="43" t="n">
        <f aca="false">S83+S87+S91+S95+S99</f>
        <v>0</v>
      </c>
      <c r="T74" s="41" t="n">
        <f aca="false">R74+S74</f>
        <v>319771</v>
      </c>
    </row>
    <row r="75" customFormat="false" ht="56.25" hidden="false" customHeight="false" outlineLevel="0" collapsed="false">
      <c r="A75" s="32" t="s">
        <v>135</v>
      </c>
      <c r="B75" s="34" t="s">
        <v>136</v>
      </c>
      <c r="C75" s="40" t="s">
        <v>137</v>
      </c>
      <c r="D75" s="35" t="n">
        <v>3217.7</v>
      </c>
      <c r="E75" s="35"/>
      <c r="F75" s="35" t="n">
        <f aca="false">D75+E75</f>
        <v>3217.7</v>
      </c>
      <c r="G75" s="35"/>
      <c r="H75" s="35" t="n">
        <f aca="false">F75+G75</f>
        <v>3217.7</v>
      </c>
      <c r="I75" s="21"/>
      <c r="J75" s="35" t="n">
        <f aca="false">H75+I75</f>
        <v>3217.7</v>
      </c>
      <c r="K75" s="21"/>
      <c r="L75" s="35" t="n">
        <f aca="false">J75+K75</f>
        <v>3217.7</v>
      </c>
      <c r="M75" s="21"/>
      <c r="N75" s="35" t="n">
        <f aca="false">L75+M75</f>
        <v>3217.7</v>
      </c>
      <c r="O75" s="21"/>
      <c r="P75" s="35" t="n">
        <f aca="false">N75+O75</f>
        <v>3217.7</v>
      </c>
      <c r="Q75" s="21"/>
      <c r="R75" s="35" t="n">
        <f aca="false">P75+Q75</f>
        <v>3217.7</v>
      </c>
      <c r="S75" s="28"/>
      <c r="T75" s="35" t="n">
        <f aca="false">R75+S75</f>
        <v>3217.7</v>
      </c>
      <c r="U75" s="1" t="s">
        <v>138</v>
      </c>
    </row>
    <row r="76" customFormat="false" ht="56.25" hidden="false" customHeight="false" outlineLevel="0" collapsed="false">
      <c r="A76" s="32" t="s">
        <v>139</v>
      </c>
      <c r="B76" s="34" t="s">
        <v>140</v>
      </c>
      <c r="C76" s="40" t="s">
        <v>137</v>
      </c>
      <c r="D76" s="35" t="n">
        <v>3000</v>
      </c>
      <c r="E76" s="35"/>
      <c r="F76" s="35" t="n">
        <f aca="false">D76+E76</f>
        <v>3000</v>
      </c>
      <c r="G76" s="35"/>
      <c r="H76" s="35" t="n">
        <f aca="false">F76+G76</f>
        <v>3000</v>
      </c>
      <c r="I76" s="21"/>
      <c r="J76" s="35" t="n">
        <f aca="false">H76+I76</f>
        <v>3000</v>
      </c>
      <c r="K76" s="21"/>
      <c r="L76" s="35" t="n">
        <f aca="false">J76+K76</f>
        <v>3000</v>
      </c>
      <c r="M76" s="21"/>
      <c r="N76" s="35" t="n">
        <f aca="false">L76+M76</f>
        <v>3000</v>
      </c>
      <c r="O76" s="21"/>
      <c r="P76" s="35" t="n">
        <f aca="false">N76+O76</f>
        <v>3000</v>
      </c>
      <c r="Q76" s="21"/>
      <c r="R76" s="35" t="n">
        <f aca="false">P76+Q76</f>
        <v>3000</v>
      </c>
      <c r="S76" s="28"/>
      <c r="T76" s="35" t="n">
        <f aca="false">R76+S76</f>
        <v>3000</v>
      </c>
      <c r="U76" s="1" t="s">
        <v>141</v>
      </c>
    </row>
    <row r="77" customFormat="false" ht="56.25" hidden="true" customHeight="false" outlineLevel="0" collapsed="false">
      <c r="A77" s="32" t="s">
        <v>115</v>
      </c>
      <c r="B77" s="34" t="s">
        <v>142</v>
      </c>
      <c r="C77" s="40" t="s">
        <v>137</v>
      </c>
      <c r="D77" s="35" t="n">
        <v>2000</v>
      </c>
      <c r="E77" s="35"/>
      <c r="F77" s="35" t="n">
        <f aca="false">D77+E77</f>
        <v>2000</v>
      </c>
      <c r="G77" s="35"/>
      <c r="H77" s="35" t="n">
        <f aca="false">F77+G77</f>
        <v>2000</v>
      </c>
      <c r="I77" s="21"/>
      <c r="J77" s="35" t="n">
        <f aca="false">H77+I77</f>
        <v>2000</v>
      </c>
      <c r="K77" s="21" t="n">
        <v>-2000</v>
      </c>
      <c r="L77" s="35" t="n">
        <f aca="false">J77+K77</f>
        <v>0</v>
      </c>
      <c r="M77" s="21"/>
      <c r="N77" s="35" t="n">
        <f aca="false">L77+M77</f>
        <v>0</v>
      </c>
      <c r="O77" s="21"/>
      <c r="P77" s="35" t="n">
        <f aca="false">N77+O77</f>
        <v>0</v>
      </c>
      <c r="Q77" s="21"/>
      <c r="R77" s="35" t="n">
        <f aca="false">P77+Q77</f>
        <v>0</v>
      </c>
      <c r="S77" s="28"/>
      <c r="T77" s="35" t="n">
        <f aca="false">R77+S77</f>
        <v>0</v>
      </c>
      <c r="U77" s="1" t="s">
        <v>143</v>
      </c>
      <c r="V77" s="1" t="n">
        <v>0</v>
      </c>
    </row>
    <row r="78" customFormat="false" ht="56.25" hidden="false" customHeight="false" outlineLevel="0" collapsed="false">
      <c r="A78" s="32" t="s">
        <v>144</v>
      </c>
      <c r="B78" s="34" t="s">
        <v>145</v>
      </c>
      <c r="C78" s="40" t="s">
        <v>137</v>
      </c>
      <c r="D78" s="35" t="n">
        <v>453.8</v>
      </c>
      <c r="E78" s="35"/>
      <c r="F78" s="35" t="n">
        <f aca="false">D78+E78</f>
        <v>453.8</v>
      </c>
      <c r="G78" s="35"/>
      <c r="H78" s="35" t="n">
        <f aca="false">F78+G78</f>
        <v>453.8</v>
      </c>
      <c r="I78" s="21"/>
      <c r="J78" s="35" t="n">
        <f aca="false">H78+I78</f>
        <v>453.8</v>
      </c>
      <c r="K78" s="21"/>
      <c r="L78" s="35" t="n">
        <f aca="false">J78+K78</f>
        <v>453.8</v>
      </c>
      <c r="M78" s="21"/>
      <c r="N78" s="35" t="n">
        <f aca="false">L78+M78</f>
        <v>453.8</v>
      </c>
      <c r="O78" s="21"/>
      <c r="P78" s="35" t="n">
        <f aca="false">N78+O78</f>
        <v>453.8</v>
      </c>
      <c r="Q78" s="21"/>
      <c r="R78" s="35" t="n">
        <f aca="false">P78+Q78</f>
        <v>453.8</v>
      </c>
      <c r="S78" s="28"/>
      <c r="T78" s="35" t="n">
        <f aca="false">R78+S78</f>
        <v>453.8</v>
      </c>
      <c r="U78" s="1" t="s">
        <v>146</v>
      </c>
    </row>
    <row r="79" customFormat="false" ht="56.25" hidden="false" customHeight="false" outlineLevel="0" collapsed="false">
      <c r="A79" s="32" t="s">
        <v>147</v>
      </c>
      <c r="B79" s="34" t="s">
        <v>148</v>
      </c>
      <c r="C79" s="40" t="s">
        <v>137</v>
      </c>
      <c r="D79" s="48" t="n">
        <v>235.9</v>
      </c>
      <c r="E79" s="48"/>
      <c r="F79" s="35" t="n">
        <f aca="false">D79+E79</f>
        <v>235.9</v>
      </c>
      <c r="G79" s="48"/>
      <c r="H79" s="35" t="n">
        <f aca="false">F79+G79</f>
        <v>235.9</v>
      </c>
      <c r="I79" s="49"/>
      <c r="J79" s="35" t="n">
        <f aca="false">H79+I79</f>
        <v>235.9</v>
      </c>
      <c r="K79" s="49"/>
      <c r="L79" s="35" t="n">
        <f aca="false">J79+K79</f>
        <v>235.9</v>
      </c>
      <c r="M79" s="49"/>
      <c r="N79" s="35" t="n">
        <f aca="false">L79+M79</f>
        <v>235.9</v>
      </c>
      <c r="O79" s="49"/>
      <c r="P79" s="35" t="n">
        <f aca="false">N79+O79</f>
        <v>235.9</v>
      </c>
      <c r="Q79" s="49"/>
      <c r="R79" s="35" t="n">
        <f aca="false">P79+Q79</f>
        <v>235.9</v>
      </c>
      <c r="S79" s="50"/>
      <c r="T79" s="35" t="n">
        <f aca="false">R79+S79</f>
        <v>235.9</v>
      </c>
      <c r="U79" s="1" t="s">
        <v>149</v>
      </c>
    </row>
    <row r="80" customFormat="false" ht="75" hidden="false" customHeight="false" outlineLevel="0" collapsed="false">
      <c r="A80" s="32" t="s">
        <v>150</v>
      </c>
      <c r="B80" s="34" t="s">
        <v>151</v>
      </c>
      <c r="C80" s="40" t="s">
        <v>110</v>
      </c>
      <c r="D80" s="48" t="n">
        <f aca="false">D82+D83</f>
        <v>125387.8</v>
      </c>
      <c r="E80" s="48" t="n">
        <f aca="false">E82+E83</f>
        <v>0</v>
      </c>
      <c r="F80" s="48" t="n">
        <f aca="false">F82+F83</f>
        <v>125387.8</v>
      </c>
      <c r="G80" s="48" t="n">
        <f aca="false">G82+G83</f>
        <v>0</v>
      </c>
      <c r="H80" s="48" t="n">
        <f aca="false">H82+H83</f>
        <v>125387.8</v>
      </c>
      <c r="I80" s="49" t="n">
        <f aca="false">I82+I83</f>
        <v>4500</v>
      </c>
      <c r="J80" s="48" t="n">
        <f aca="false">J82+J83</f>
        <v>129887.8</v>
      </c>
      <c r="K80" s="49" t="n">
        <f aca="false">K82+K83</f>
        <v>0</v>
      </c>
      <c r="L80" s="48" t="n">
        <f aca="false">L82+L83</f>
        <v>129887.8</v>
      </c>
      <c r="M80" s="49" t="n">
        <f aca="false">M82+M83</f>
        <v>0</v>
      </c>
      <c r="N80" s="48" t="n">
        <f aca="false">N82+N83</f>
        <v>129887.8</v>
      </c>
      <c r="O80" s="49" t="n">
        <f aca="false">O82+O83</f>
        <v>2217.492</v>
      </c>
      <c r="P80" s="48" t="n">
        <f aca="false">P82+P83</f>
        <v>132105.292</v>
      </c>
      <c r="Q80" s="49" t="n">
        <f aca="false">Q82+Q83</f>
        <v>0</v>
      </c>
      <c r="R80" s="48" t="n">
        <f aca="false">R82+R83</f>
        <v>132105.292</v>
      </c>
      <c r="S80" s="50" t="n">
        <f aca="false">S82+S83</f>
        <v>0</v>
      </c>
      <c r="T80" s="48" t="n">
        <f aca="false">T82+T83</f>
        <v>132105.292</v>
      </c>
      <c r="U80" s="1" t="s">
        <v>152</v>
      </c>
    </row>
    <row r="81" customFormat="false" ht="18.75" hidden="false" customHeight="false" outlineLevel="0" collapsed="false">
      <c r="A81" s="32"/>
      <c r="B81" s="38" t="s">
        <v>63</v>
      </c>
      <c r="C81" s="40"/>
      <c r="D81" s="48"/>
      <c r="E81" s="48"/>
      <c r="F81" s="48"/>
      <c r="G81" s="48"/>
      <c r="H81" s="48"/>
      <c r="I81" s="49"/>
      <c r="J81" s="48"/>
      <c r="K81" s="49"/>
      <c r="L81" s="48"/>
      <c r="M81" s="49"/>
      <c r="N81" s="48"/>
      <c r="O81" s="49"/>
      <c r="P81" s="48"/>
      <c r="Q81" s="49"/>
      <c r="R81" s="48"/>
      <c r="S81" s="50"/>
      <c r="T81" s="48"/>
    </row>
    <row r="82" customFormat="false" ht="18.75" hidden="true" customHeight="false" outlineLevel="0" collapsed="false">
      <c r="A82" s="32"/>
      <c r="B82" s="34" t="s">
        <v>64</v>
      </c>
      <c r="C82" s="40"/>
      <c r="D82" s="48" t="n">
        <v>31347</v>
      </c>
      <c r="E82" s="48"/>
      <c r="F82" s="48" t="n">
        <f aca="false">D82+E82</f>
        <v>31347</v>
      </c>
      <c r="G82" s="48"/>
      <c r="H82" s="48" t="n">
        <f aca="false">F82+G82</f>
        <v>31347</v>
      </c>
      <c r="I82" s="49" t="n">
        <v>4500</v>
      </c>
      <c r="J82" s="48" t="n">
        <f aca="false">H82+I82</f>
        <v>35847</v>
      </c>
      <c r="K82" s="49"/>
      <c r="L82" s="48" t="n">
        <f aca="false">J82+K82</f>
        <v>35847</v>
      </c>
      <c r="M82" s="49"/>
      <c r="N82" s="48" t="n">
        <f aca="false">L82+M82</f>
        <v>35847</v>
      </c>
      <c r="O82" s="49" t="n">
        <v>-2820.677</v>
      </c>
      <c r="P82" s="48" t="n">
        <f aca="false">N82+O82</f>
        <v>33026.323</v>
      </c>
      <c r="Q82" s="49"/>
      <c r="R82" s="48" t="n">
        <f aca="false">P82+Q82</f>
        <v>33026.323</v>
      </c>
      <c r="S82" s="50"/>
      <c r="T82" s="48" t="n">
        <f aca="false">R82+S82</f>
        <v>33026.323</v>
      </c>
      <c r="V82" s="1" t="n">
        <v>0</v>
      </c>
    </row>
    <row r="83" customFormat="false" ht="18.75" hidden="false" customHeight="false" outlineLevel="0" collapsed="false">
      <c r="A83" s="32"/>
      <c r="B83" s="34" t="s">
        <v>134</v>
      </c>
      <c r="C83" s="40"/>
      <c r="D83" s="48" t="n">
        <v>94040.8</v>
      </c>
      <c r="E83" s="48"/>
      <c r="F83" s="48" t="n">
        <f aca="false">D83+E83</f>
        <v>94040.8</v>
      </c>
      <c r="G83" s="48"/>
      <c r="H83" s="48" t="n">
        <f aca="false">F83+G83</f>
        <v>94040.8</v>
      </c>
      <c r="I83" s="49"/>
      <c r="J83" s="48" t="n">
        <f aca="false">H83+I83</f>
        <v>94040.8</v>
      </c>
      <c r="K83" s="49"/>
      <c r="L83" s="48" t="n">
        <f aca="false">J83+K83</f>
        <v>94040.8</v>
      </c>
      <c r="M83" s="49"/>
      <c r="N83" s="48" t="n">
        <f aca="false">L83+M83</f>
        <v>94040.8</v>
      </c>
      <c r="O83" s="49" t="n">
        <v>5038.169</v>
      </c>
      <c r="P83" s="48" t="n">
        <f aca="false">N83+O83</f>
        <v>99078.969</v>
      </c>
      <c r="Q83" s="49"/>
      <c r="R83" s="48" t="n">
        <f aca="false">P83+Q83</f>
        <v>99078.969</v>
      </c>
      <c r="S83" s="50"/>
      <c r="T83" s="48" t="n">
        <f aca="false">R83+S83</f>
        <v>99078.969</v>
      </c>
      <c r="U83" s="1" t="s">
        <v>153</v>
      </c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</row>
    <row r="84" s="52" customFormat="true" ht="75" hidden="false" customHeight="false" outlineLevel="0" collapsed="false">
      <c r="A84" s="18" t="s">
        <v>154</v>
      </c>
      <c r="B84" s="31" t="s">
        <v>155</v>
      </c>
      <c r="C84" s="51" t="s">
        <v>110</v>
      </c>
      <c r="D84" s="49" t="n">
        <f aca="false">D86+D87</f>
        <v>22000</v>
      </c>
      <c r="E84" s="49" t="n">
        <f aca="false">E86+E87</f>
        <v>0</v>
      </c>
      <c r="F84" s="49" t="n">
        <f aca="false">F86+F87</f>
        <v>22000</v>
      </c>
      <c r="G84" s="49" t="n">
        <f aca="false">G86+G87</f>
        <v>0</v>
      </c>
      <c r="H84" s="49" t="n">
        <f aca="false">H86+H87</f>
        <v>22000</v>
      </c>
      <c r="I84" s="49" t="n">
        <f aca="false">I86+I87</f>
        <v>0</v>
      </c>
      <c r="J84" s="49" t="n">
        <f aca="false">J86+J87</f>
        <v>22000</v>
      </c>
      <c r="K84" s="49" t="n">
        <f aca="false">K86+K87</f>
        <v>0</v>
      </c>
      <c r="L84" s="49" t="n">
        <f aca="false">L86+L87</f>
        <v>22000</v>
      </c>
      <c r="M84" s="49" t="n">
        <f aca="false">M86+M87</f>
        <v>0</v>
      </c>
      <c r="N84" s="49" t="n">
        <f aca="false">N86+N87</f>
        <v>22000</v>
      </c>
      <c r="O84" s="49" t="n">
        <f aca="false">O86+O87</f>
        <v>-7226</v>
      </c>
      <c r="P84" s="49" t="n">
        <f aca="false">P86+P87</f>
        <v>14774</v>
      </c>
      <c r="Q84" s="49" t="n">
        <f aca="false">Q86+Q87</f>
        <v>0</v>
      </c>
      <c r="R84" s="49" t="n">
        <f aca="false">R86+R87</f>
        <v>14774</v>
      </c>
      <c r="S84" s="50" t="n">
        <f aca="false">S86+S87</f>
        <v>0</v>
      </c>
      <c r="T84" s="49" t="n">
        <f aca="false">T86+T87</f>
        <v>14774</v>
      </c>
      <c r="U84" s="23" t="s">
        <v>156</v>
      </c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</row>
    <row r="85" s="52" customFormat="true" ht="18.75" hidden="false" customHeight="false" outlineLevel="0" collapsed="false">
      <c r="A85" s="18"/>
      <c r="B85" s="19" t="s">
        <v>63</v>
      </c>
      <c r="C85" s="51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50"/>
      <c r="T85" s="49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</row>
    <row r="86" s="52" customFormat="true" ht="18.75" hidden="true" customHeight="false" outlineLevel="0" collapsed="false">
      <c r="A86" s="18"/>
      <c r="B86" s="31" t="s">
        <v>64</v>
      </c>
      <c r="C86" s="51"/>
      <c r="D86" s="49" t="n">
        <v>5500</v>
      </c>
      <c r="E86" s="49"/>
      <c r="F86" s="49" t="n">
        <f aca="false">D86+E86</f>
        <v>5500</v>
      </c>
      <c r="G86" s="49"/>
      <c r="H86" s="49" t="n">
        <f aca="false">F86+G86</f>
        <v>5500</v>
      </c>
      <c r="I86" s="49"/>
      <c r="J86" s="49" t="n">
        <f aca="false">H86+I86</f>
        <v>5500</v>
      </c>
      <c r="K86" s="49"/>
      <c r="L86" s="49" t="n">
        <f aca="false">J86+K86</f>
        <v>5500</v>
      </c>
      <c r="M86" s="49"/>
      <c r="N86" s="49" t="n">
        <f aca="false">L86+M86</f>
        <v>5500</v>
      </c>
      <c r="O86" s="49" t="n">
        <v>-1806.5</v>
      </c>
      <c r="P86" s="49" t="n">
        <f aca="false">N86+O86</f>
        <v>3693.5</v>
      </c>
      <c r="Q86" s="49"/>
      <c r="R86" s="49" t="n">
        <f aca="false">P86+Q86</f>
        <v>3693.5</v>
      </c>
      <c r="S86" s="50"/>
      <c r="T86" s="49" t="n">
        <f aca="false">R86+S86</f>
        <v>3693.5</v>
      </c>
      <c r="U86" s="23"/>
      <c r="V86" s="23" t="n">
        <v>0</v>
      </c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</row>
    <row r="87" s="52" customFormat="true" ht="18.75" hidden="false" customHeight="false" outlineLevel="0" collapsed="false">
      <c r="A87" s="18"/>
      <c r="B87" s="31" t="s">
        <v>134</v>
      </c>
      <c r="C87" s="51"/>
      <c r="D87" s="49" t="n">
        <v>16500</v>
      </c>
      <c r="E87" s="49"/>
      <c r="F87" s="49" t="n">
        <f aca="false">D87+E87</f>
        <v>16500</v>
      </c>
      <c r="G87" s="49"/>
      <c r="H87" s="49" t="n">
        <f aca="false">F87+G87</f>
        <v>16500</v>
      </c>
      <c r="I87" s="49"/>
      <c r="J87" s="49" t="n">
        <f aca="false">H87+I87</f>
        <v>16500</v>
      </c>
      <c r="K87" s="49"/>
      <c r="L87" s="49" t="n">
        <f aca="false">J87+K87</f>
        <v>16500</v>
      </c>
      <c r="M87" s="49"/>
      <c r="N87" s="49" t="n">
        <f aca="false">L87+M87</f>
        <v>16500</v>
      </c>
      <c r="O87" s="49" t="n">
        <v>-5419.5</v>
      </c>
      <c r="P87" s="49" t="n">
        <f aca="false">N87+O87</f>
        <v>11080.5</v>
      </c>
      <c r="Q87" s="49"/>
      <c r="R87" s="49" t="n">
        <f aca="false">P87+Q87</f>
        <v>11080.5</v>
      </c>
      <c r="S87" s="50"/>
      <c r="T87" s="49" t="n">
        <f aca="false">R87+S87</f>
        <v>11080.5</v>
      </c>
      <c r="U87" s="23" t="s">
        <v>153</v>
      </c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</row>
    <row r="88" s="53" customFormat="true" ht="75" hidden="false" customHeight="false" outlineLevel="0" collapsed="false">
      <c r="A88" s="18" t="s">
        <v>157</v>
      </c>
      <c r="B88" s="31" t="s">
        <v>158</v>
      </c>
      <c r="C88" s="51" t="s">
        <v>110</v>
      </c>
      <c r="D88" s="49" t="n">
        <f aca="false">D90+D91</f>
        <v>36000</v>
      </c>
      <c r="E88" s="49" t="n">
        <f aca="false">E90+E91</f>
        <v>0</v>
      </c>
      <c r="F88" s="49" t="n">
        <f aca="false">F90+F91</f>
        <v>36000</v>
      </c>
      <c r="G88" s="49" t="n">
        <f aca="false">G90+G91</f>
        <v>0</v>
      </c>
      <c r="H88" s="49" t="n">
        <f aca="false">H90+H91</f>
        <v>36000</v>
      </c>
      <c r="I88" s="49" t="n">
        <f aca="false">I90+I91</f>
        <v>-4500</v>
      </c>
      <c r="J88" s="49" t="n">
        <f aca="false">J90+J91</f>
        <v>31500</v>
      </c>
      <c r="K88" s="49" t="n">
        <f aca="false">K90+K91</f>
        <v>0</v>
      </c>
      <c r="L88" s="49" t="n">
        <f aca="false">L90+L91</f>
        <v>31500</v>
      </c>
      <c r="M88" s="49" t="n">
        <f aca="false">M90+M91</f>
        <v>0</v>
      </c>
      <c r="N88" s="49" t="n">
        <f aca="false">N90+N91</f>
        <v>31500</v>
      </c>
      <c r="O88" s="49" t="n">
        <f aca="false">O90+O91</f>
        <v>-14000</v>
      </c>
      <c r="P88" s="49" t="n">
        <f aca="false">P90+P91</f>
        <v>17500</v>
      </c>
      <c r="Q88" s="49" t="n">
        <f aca="false">Q90+Q91</f>
        <v>0</v>
      </c>
      <c r="R88" s="49" t="n">
        <f aca="false">R90+R91</f>
        <v>17500</v>
      </c>
      <c r="S88" s="50" t="n">
        <f aca="false">S90+S91</f>
        <v>0</v>
      </c>
      <c r="T88" s="49" t="n">
        <f aca="false">T90+T91</f>
        <v>17500</v>
      </c>
      <c r="U88" s="23" t="s">
        <v>159</v>
      </c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</row>
    <row r="89" s="53" customFormat="true" ht="18.75" hidden="false" customHeight="false" outlineLevel="0" collapsed="false">
      <c r="A89" s="18"/>
      <c r="B89" s="19" t="s">
        <v>63</v>
      </c>
      <c r="C89" s="51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50"/>
      <c r="T89" s="49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</row>
    <row r="90" s="23" customFormat="true" ht="18.75" hidden="true" customHeight="false" outlineLevel="0" collapsed="false">
      <c r="A90" s="18"/>
      <c r="B90" s="31" t="s">
        <v>64</v>
      </c>
      <c r="C90" s="51"/>
      <c r="D90" s="49" t="n">
        <v>9000</v>
      </c>
      <c r="E90" s="49"/>
      <c r="F90" s="49" t="n">
        <f aca="false">D90+E90</f>
        <v>9000</v>
      </c>
      <c r="G90" s="49"/>
      <c r="H90" s="49" t="n">
        <f aca="false">F90+G90</f>
        <v>9000</v>
      </c>
      <c r="I90" s="49" t="n">
        <v>-4500</v>
      </c>
      <c r="J90" s="49" t="n">
        <f aca="false">H90+I90</f>
        <v>4500</v>
      </c>
      <c r="K90" s="49"/>
      <c r="L90" s="49" t="n">
        <f aca="false">J90+K90</f>
        <v>4500</v>
      </c>
      <c r="M90" s="49"/>
      <c r="N90" s="49" t="n">
        <f aca="false">L90+M90</f>
        <v>4500</v>
      </c>
      <c r="O90" s="49" t="n">
        <v>-125</v>
      </c>
      <c r="P90" s="49" t="n">
        <f aca="false">N90+O90</f>
        <v>4375</v>
      </c>
      <c r="Q90" s="49"/>
      <c r="R90" s="49" t="n">
        <f aca="false">P90+Q90</f>
        <v>4375</v>
      </c>
      <c r="S90" s="49"/>
      <c r="T90" s="49" t="n">
        <f aca="false">R90+S90</f>
        <v>4375</v>
      </c>
      <c r="V90" s="23" t="n">
        <v>0</v>
      </c>
    </row>
    <row r="91" s="53" customFormat="true" ht="18.75" hidden="false" customHeight="false" outlineLevel="0" collapsed="false">
      <c r="A91" s="18"/>
      <c r="B91" s="31" t="s">
        <v>134</v>
      </c>
      <c r="C91" s="51"/>
      <c r="D91" s="49" t="n">
        <v>27000</v>
      </c>
      <c r="E91" s="49"/>
      <c r="F91" s="49" t="n">
        <f aca="false">D91+E91</f>
        <v>27000</v>
      </c>
      <c r="G91" s="49"/>
      <c r="H91" s="49" t="n">
        <f aca="false">F91+G91</f>
        <v>27000</v>
      </c>
      <c r="I91" s="49"/>
      <c r="J91" s="49" t="n">
        <f aca="false">H91+I91</f>
        <v>27000</v>
      </c>
      <c r="K91" s="49"/>
      <c r="L91" s="49" t="n">
        <f aca="false">J91+K91</f>
        <v>27000</v>
      </c>
      <c r="M91" s="49"/>
      <c r="N91" s="49" t="n">
        <f aca="false">L91+M91</f>
        <v>27000</v>
      </c>
      <c r="O91" s="49" t="n">
        <v>-13875</v>
      </c>
      <c r="P91" s="49" t="n">
        <f aca="false">N91+O91</f>
        <v>13125</v>
      </c>
      <c r="Q91" s="49"/>
      <c r="R91" s="49" t="n">
        <f aca="false">P91+Q91</f>
        <v>13125</v>
      </c>
      <c r="S91" s="50"/>
      <c r="T91" s="49" t="n">
        <f aca="false">R91+S91</f>
        <v>13125</v>
      </c>
      <c r="U91" s="23" t="s">
        <v>153</v>
      </c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</row>
    <row r="92" customFormat="false" ht="55.15" hidden="false" customHeight="true" outlineLevel="0" collapsed="false">
      <c r="A92" s="32" t="s">
        <v>160</v>
      </c>
      <c r="B92" s="40" t="s">
        <v>161</v>
      </c>
      <c r="C92" s="40" t="s">
        <v>110</v>
      </c>
      <c r="D92" s="41" t="n">
        <f aca="false">D94+D95</f>
        <v>137976.6</v>
      </c>
      <c r="E92" s="41" t="n">
        <f aca="false">E94+E95</f>
        <v>0</v>
      </c>
      <c r="F92" s="41" t="n">
        <f aca="false">F94+F95</f>
        <v>137976.6</v>
      </c>
      <c r="G92" s="41" t="n">
        <f aca="false">G94+G95</f>
        <v>0</v>
      </c>
      <c r="H92" s="41" t="n">
        <f aca="false">H94+H95</f>
        <v>137976.6</v>
      </c>
      <c r="I92" s="42" t="n">
        <f aca="false">I94+I95</f>
        <v>0</v>
      </c>
      <c r="J92" s="41" t="n">
        <f aca="false">J94+J95</f>
        <v>137976.6</v>
      </c>
      <c r="K92" s="42" t="n">
        <f aca="false">K94+K95</f>
        <v>0</v>
      </c>
      <c r="L92" s="41" t="n">
        <f aca="false">L94+L95</f>
        <v>137976.6</v>
      </c>
      <c r="M92" s="42" t="n">
        <f aca="false">M94+M95</f>
        <v>0</v>
      </c>
      <c r="N92" s="41" t="n">
        <f aca="false">N94+N95</f>
        <v>137976.6</v>
      </c>
      <c r="O92" s="42" t="n">
        <f aca="false">O94+O95</f>
        <v>0</v>
      </c>
      <c r="P92" s="42" t="n">
        <f aca="false">P94+P95</f>
        <v>137976.6</v>
      </c>
      <c r="Q92" s="42" t="n">
        <f aca="false">Q94+Q95</f>
        <v>0</v>
      </c>
      <c r="R92" s="42" t="n">
        <f aca="false">R94+R95</f>
        <v>137976.6</v>
      </c>
      <c r="S92" s="43" t="n">
        <f aca="false">S94+S95</f>
        <v>0</v>
      </c>
      <c r="T92" s="42" t="n">
        <f aca="false">T94+T95</f>
        <v>137976.6</v>
      </c>
      <c r="U92" s="23" t="s">
        <v>162</v>
      </c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</row>
    <row r="93" customFormat="false" ht="16.15" hidden="false" customHeight="true" outlineLevel="0" collapsed="false">
      <c r="A93" s="32"/>
      <c r="B93" s="38" t="s">
        <v>63</v>
      </c>
      <c r="C93" s="40"/>
      <c r="D93" s="41"/>
      <c r="E93" s="41"/>
      <c r="F93" s="41"/>
      <c r="G93" s="41"/>
      <c r="H93" s="41"/>
      <c r="I93" s="42"/>
      <c r="J93" s="41"/>
      <c r="K93" s="42"/>
      <c r="L93" s="41"/>
      <c r="M93" s="42"/>
      <c r="N93" s="41"/>
      <c r="O93" s="42"/>
      <c r="P93" s="41"/>
      <c r="Q93" s="42"/>
      <c r="R93" s="41"/>
      <c r="S93" s="43"/>
      <c r="T93" s="41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</row>
    <row r="94" customFormat="false" ht="18.6" hidden="true" customHeight="true" outlineLevel="0" collapsed="false">
      <c r="A94" s="32"/>
      <c r="B94" s="34" t="s">
        <v>64</v>
      </c>
      <c r="C94" s="40"/>
      <c r="D94" s="41" t="n">
        <v>34494.2</v>
      </c>
      <c r="E94" s="41"/>
      <c r="F94" s="41" t="n">
        <f aca="false">D94+E94</f>
        <v>34494.2</v>
      </c>
      <c r="G94" s="41"/>
      <c r="H94" s="41" t="n">
        <f aca="false">F94+G94</f>
        <v>34494.2</v>
      </c>
      <c r="I94" s="42"/>
      <c r="J94" s="41" t="n">
        <f aca="false">H94+I94</f>
        <v>34494.2</v>
      </c>
      <c r="K94" s="42"/>
      <c r="L94" s="41" t="n">
        <f aca="false">J94+K94</f>
        <v>34494.2</v>
      </c>
      <c r="M94" s="42"/>
      <c r="N94" s="41" t="n">
        <f aca="false">L94+M94</f>
        <v>34494.2</v>
      </c>
      <c r="O94" s="42"/>
      <c r="P94" s="41" t="n">
        <f aca="false">N94+O94</f>
        <v>34494.2</v>
      </c>
      <c r="Q94" s="42"/>
      <c r="R94" s="41" t="n">
        <f aca="false">P94+Q94</f>
        <v>34494.2</v>
      </c>
      <c r="S94" s="43"/>
      <c r="T94" s="41" t="n">
        <f aca="false">R94+S94</f>
        <v>34494.2</v>
      </c>
      <c r="V94" s="1" t="n">
        <v>0</v>
      </c>
    </row>
    <row r="95" customFormat="false" ht="19.9" hidden="false" customHeight="true" outlineLevel="0" collapsed="false">
      <c r="A95" s="32"/>
      <c r="B95" s="34" t="s">
        <v>134</v>
      </c>
      <c r="C95" s="40"/>
      <c r="D95" s="41" t="n">
        <v>103482.4</v>
      </c>
      <c r="E95" s="41"/>
      <c r="F95" s="41" t="n">
        <f aca="false">D95+E95</f>
        <v>103482.4</v>
      </c>
      <c r="G95" s="41"/>
      <c r="H95" s="41" t="n">
        <f aca="false">F95+G95</f>
        <v>103482.4</v>
      </c>
      <c r="I95" s="42"/>
      <c r="J95" s="41" t="n">
        <f aca="false">H95+I95</f>
        <v>103482.4</v>
      </c>
      <c r="K95" s="42"/>
      <c r="L95" s="41" t="n">
        <f aca="false">J95+K95</f>
        <v>103482.4</v>
      </c>
      <c r="M95" s="42"/>
      <c r="N95" s="41" t="n">
        <f aca="false">L95+M95</f>
        <v>103482.4</v>
      </c>
      <c r="O95" s="42"/>
      <c r="P95" s="41" t="n">
        <f aca="false">N95+O95</f>
        <v>103482.4</v>
      </c>
      <c r="Q95" s="42"/>
      <c r="R95" s="41" t="n">
        <f aca="false">P95+Q95</f>
        <v>103482.4</v>
      </c>
      <c r="S95" s="43"/>
      <c r="T95" s="41" t="n">
        <f aca="false">R95+S95</f>
        <v>103482.4</v>
      </c>
      <c r="U95" s="1" t="s">
        <v>153</v>
      </c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</row>
    <row r="96" customFormat="false" ht="59.25" hidden="false" customHeight="true" outlineLevel="0" collapsed="false">
      <c r="A96" s="32" t="s">
        <v>163</v>
      </c>
      <c r="B96" s="40" t="s">
        <v>164</v>
      </c>
      <c r="C96" s="40" t="s">
        <v>110</v>
      </c>
      <c r="D96" s="41" t="n">
        <f aca="false">D98+D99</f>
        <v>140000</v>
      </c>
      <c r="E96" s="41" t="n">
        <f aca="false">E98+E99</f>
        <v>0</v>
      </c>
      <c r="F96" s="41" t="n">
        <f aca="false">F98+F99</f>
        <v>140000</v>
      </c>
      <c r="G96" s="41" t="n">
        <f aca="false">G98+G99</f>
        <v>0</v>
      </c>
      <c r="H96" s="41" t="n">
        <f aca="false">H98+H99</f>
        <v>140000</v>
      </c>
      <c r="I96" s="42" t="n">
        <f aca="false">I98+I99</f>
        <v>0</v>
      </c>
      <c r="J96" s="41" t="n">
        <f aca="false">J98+J99</f>
        <v>140000</v>
      </c>
      <c r="K96" s="42" t="n">
        <f aca="false">K98+K99</f>
        <v>0</v>
      </c>
      <c r="L96" s="41" t="n">
        <f aca="false">L98+L99</f>
        <v>140000</v>
      </c>
      <c r="M96" s="42" t="n">
        <f aca="false">M98+M99</f>
        <v>0</v>
      </c>
      <c r="N96" s="41" t="n">
        <f aca="false">N98+N99</f>
        <v>140000</v>
      </c>
      <c r="O96" s="42" t="n">
        <f aca="false">O98+O99</f>
        <v>-15994.491</v>
      </c>
      <c r="P96" s="41" t="n">
        <f aca="false">P98+P99</f>
        <v>124005.509</v>
      </c>
      <c r="Q96" s="42" t="n">
        <f aca="false">Q98+Q99</f>
        <v>0</v>
      </c>
      <c r="R96" s="41" t="n">
        <f aca="false">R98+R99</f>
        <v>124005.509</v>
      </c>
      <c r="S96" s="43" t="n">
        <f aca="false">S98+S99</f>
        <v>0</v>
      </c>
      <c r="T96" s="41" t="n">
        <f aca="false">T98+T99</f>
        <v>124005.509</v>
      </c>
      <c r="U96" s="1" t="s">
        <v>165</v>
      </c>
    </row>
    <row r="97" customFormat="false" ht="21" hidden="false" customHeight="true" outlineLevel="0" collapsed="false">
      <c r="A97" s="32"/>
      <c r="B97" s="38" t="s">
        <v>63</v>
      </c>
      <c r="C97" s="40"/>
      <c r="D97" s="44"/>
      <c r="E97" s="44"/>
      <c r="F97" s="44"/>
      <c r="G97" s="44"/>
      <c r="H97" s="44"/>
      <c r="I97" s="45"/>
      <c r="J97" s="44"/>
      <c r="K97" s="45"/>
      <c r="L97" s="44"/>
      <c r="M97" s="45"/>
      <c r="N97" s="44"/>
      <c r="O97" s="45"/>
      <c r="P97" s="44"/>
      <c r="Q97" s="45"/>
      <c r="R97" s="44"/>
      <c r="S97" s="46"/>
      <c r="T97" s="44"/>
    </row>
    <row r="98" customFormat="false" ht="18.75" hidden="true" customHeight="false" outlineLevel="0" collapsed="false">
      <c r="A98" s="32"/>
      <c r="B98" s="34" t="s">
        <v>64</v>
      </c>
      <c r="C98" s="40"/>
      <c r="D98" s="44" t="n">
        <v>35000</v>
      </c>
      <c r="E98" s="44"/>
      <c r="F98" s="44" t="n">
        <f aca="false">D98+E98</f>
        <v>35000</v>
      </c>
      <c r="G98" s="44"/>
      <c r="H98" s="44" t="n">
        <f aca="false">F98+G98</f>
        <v>35000</v>
      </c>
      <c r="I98" s="45"/>
      <c r="J98" s="44" t="n">
        <f aca="false">H98+I98</f>
        <v>35000</v>
      </c>
      <c r="K98" s="45"/>
      <c r="L98" s="44" t="n">
        <f aca="false">J98+K98</f>
        <v>35000</v>
      </c>
      <c r="M98" s="45"/>
      <c r="N98" s="44" t="n">
        <f aca="false">L98+M98</f>
        <v>35000</v>
      </c>
      <c r="O98" s="45" t="n">
        <v>-3998.622</v>
      </c>
      <c r="P98" s="44" t="n">
        <f aca="false">N98+O98</f>
        <v>31001.378</v>
      </c>
      <c r="Q98" s="45"/>
      <c r="R98" s="44" t="n">
        <f aca="false">P98+Q98</f>
        <v>31001.378</v>
      </c>
      <c r="S98" s="46"/>
      <c r="T98" s="44" t="n">
        <f aca="false">R98+S98</f>
        <v>31001.378</v>
      </c>
      <c r="V98" s="1" t="n">
        <v>0</v>
      </c>
    </row>
    <row r="99" customFormat="false" ht="18.75" hidden="false" customHeight="false" outlineLevel="0" collapsed="false">
      <c r="A99" s="32"/>
      <c r="B99" s="34" t="s">
        <v>134</v>
      </c>
      <c r="C99" s="40"/>
      <c r="D99" s="44" t="n">
        <v>105000</v>
      </c>
      <c r="E99" s="44"/>
      <c r="F99" s="44" t="n">
        <f aca="false">D99+E99</f>
        <v>105000</v>
      </c>
      <c r="G99" s="44"/>
      <c r="H99" s="44" t="n">
        <f aca="false">F99+G99</f>
        <v>105000</v>
      </c>
      <c r="I99" s="45"/>
      <c r="J99" s="44" t="n">
        <f aca="false">H99+I99</f>
        <v>105000</v>
      </c>
      <c r="K99" s="45"/>
      <c r="L99" s="44" t="n">
        <f aca="false">J99+K99</f>
        <v>105000</v>
      </c>
      <c r="M99" s="45"/>
      <c r="N99" s="44" t="n">
        <f aca="false">L99+M99</f>
        <v>105000</v>
      </c>
      <c r="O99" s="45" t="n">
        <v>-11995.869</v>
      </c>
      <c r="P99" s="44" t="n">
        <f aca="false">N99+O99</f>
        <v>93004.131</v>
      </c>
      <c r="Q99" s="45"/>
      <c r="R99" s="44" t="n">
        <f aca="false">P99+Q99</f>
        <v>93004.131</v>
      </c>
      <c r="S99" s="46"/>
      <c r="T99" s="44" t="n">
        <f aca="false">R99+S99</f>
        <v>93004.131</v>
      </c>
      <c r="U99" s="1" t="s">
        <v>153</v>
      </c>
    </row>
    <row r="100" customFormat="false" ht="56.25" hidden="false" customHeight="false" outlineLevel="0" collapsed="false">
      <c r="A100" s="32" t="s">
        <v>166</v>
      </c>
      <c r="B100" s="40" t="s">
        <v>164</v>
      </c>
      <c r="C100" s="34" t="s">
        <v>93</v>
      </c>
      <c r="D100" s="44" t="n">
        <v>9499.9</v>
      </c>
      <c r="E100" s="44"/>
      <c r="F100" s="44" t="n">
        <f aca="false">D100+E100</f>
        <v>9499.9</v>
      </c>
      <c r="G100" s="44"/>
      <c r="H100" s="44" t="n">
        <f aca="false">F100+G100</f>
        <v>9499.9</v>
      </c>
      <c r="I100" s="45"/>
      <c r="J100" s="44" t="n">
        <f aca="false">H100+I100</f>
        <v>9499.9</v>
      </c>
      <c r="K100" s="45"/>
      <c r="L100" s="44" t="n">
        <f aca="false">J100+K100</f>
        <v>9499.9</v>
      </c>
      <c r="M100" s="45"/>
      <c r="N100" s="44" t="n">
        <f aca="false">L100+M100</f>
        <v>9499.9</v>
      </c>
      <c r="O100" s="45"/>
      <c r="P100" s="44" t="n">
        <f aca="false">N100+O100</f>
        <v>9499.9</v>
      </c>
      <c r="Q100" s="45"/>
      <c r="R100" s="44" t="n">
        <f aca="false">P100+Q100</f>
        <v>9499.9</v>
      </c>
      <c r="S100" s="46"/>
      <c r="T100" s="44" t="n">
        <f aca="false">R100+S100</f>
        <v>9499.9</v>
      </c>
      <c r="U100" s="1" t="s">
        <v>165</v>
      </c>
    </row>
    <row r="101" customFormat="false" ht="75" hidden="false" customHeight="false" outlineLevel="0" collapsed="false">
      <c r="A101" s="32" t="s">
        <v>167</v>
      </c>
      <c r="B101" s="40" t="s">
        <v>168</v>
      </c>
      <c r="C101" s="40" t="s">
        <v>110</v>
      </c>
      <c r="D101" s="44" t="n">
        <v>0</v>
      </c>
      <c r="E101" s="44" t="n">
        <v>653</v>
      </c>
      <c r="F101" s="44" t="n">
        <f aca="false">D101+E101</f>
        <v>653</v>
      </c>
      <c r="G101" s="44"/>
      <c r="H101" s="44" t="n">
        <f aca="false">F101+G101</f>
        <v>653</v>
      </c>
      <c r="I101" s="45"/>
      <c r="J101" s="44" t="n">
        <f aca="false">H101+I101</f>
        <v>653</v>
      </c>
      <c r="K101" s="45"/>
      <c r="L101" s="44" t="n">
        <f aca="false">J101+K101</f>
        <v>653</v>
      </c>
      <c r="M101" s="45"/>
      <c r="N101" s="44" t="n">
        <f aca="false">L101+M101</f>
        <v>653</v>
      </c>
      <c r="O101" s="45" t="n">
        <v>-311.913</v>
      </c>
      <c r="P101" s="44" t="n">
        <f aca="false">N101+O101</f>
        <v>341.087</v>
      </c>
      <c r="Q101" s="45"/>
      <c r="R101" s="44" t="n">
        <f aca="false">P101+Q101</f>
        <v>341.087</v>
      </c>
      <c r="S101" s="46"/>
      <c r="T101" s="44" t="n">
        <f aca="false">R101+S101</f>
        <v>341.087</v>
      </c>
      <c r="U101" s="1" t="s">
        <v>169</v>
      </c>
    </row>
    <row r="102" customFormat="false" ht="75" hidden="false" customHeight="false" outlineLevel="0" collapsed="false">
      <c r="A102" s="32" t="s">
        <v>170</v>
      </c>
      <c r="B102" s="40" t="s">
        <v>171</v>
      </c>
      <c r="C102" s="40" t="s">
        <v>110</v>
      </c>
      <c r="D102" s="44" t="n">
        <v>0</v>
      </c>
      <c r="E102" s="44" t="n">
        <v>1620.3</v>
      </c>
      <c r="F102" s="44" t="n">
        <f aca="false">D102+E102</f>
        <v>1620.3</v>
      </c>
      <c r="G102" s="44"/>
      <c r="H102" s="44" t="n">
        <f aca="false">F102+G102</f>
        <v>1620.3</v>
      </c>
      <c r="I102" s="45"/>
      <c r="J102" s="44" t="n">
        <f aca="false">H102+I102</f>
        <v>1620.3</v>
      </c>
      <c r="K102" s="45" t="n">
        <v>-622.1</v>
      </c>
      <c r="L102" s="44" t="n">
        <f aca="false">J102+K102</f>
        <v>998.2</v>
      </c>
      <c r="M102" s="45" t="n">
        <v>-486.683</v>
      </c>
      <c r="N102" s="44" t="n">
        <f aca="false">L102+M102</f>
        <v>511.517</v>
      </c>
      <c r="O102" s="45"/>
      <c r="P102" s="44" t="n">
        <f aca="false">N102+O102</f>
        <v>511.517</v>
      </c>
      <c r="Q102" s="45"/>
      <c r="R102" s="44" t="n">
        <f aca="false">P102+Q102</f>
        <v>511.517</v>
      </c>
      <c r="S102" s="46" t="n">
        <v>96.348</v>
      </c>
      <c r="T102" s="44" t="n">
        <f aca="false">R102+S102</f>
        <v>607.865</v>
      </c>
      <c r="U102" s="1" t="s">
        <v>172</v>
      </c>
    </row>
    <row r="103" customFormat="false" ht="56.25" hidden="true" customHeight="false" outlineLevel="0" collapsed="false">
      <c r="A103" s="32" t="s">
        <v>167</v>
      </c>
      <c r="B103" s="40" t="s">
        <v>173</v>
      </c>
      <c r="C103" s="40" t="s">
        <v>137</v>
      </c>
      <c r="D103" s="44"/>
      <c r="E103" s="44"/>
      <c r="F103" s="44"/>
      <c r="G103" s="44"/>
      <c r="H103" s="44"/>
      <c r="I103" s="45"/>
      <c r="J103" s="44" t="n">
        <f aca="false">H103+I103</f>
        <v>0</v>
      </c>
      <c r="K103" s="45"/>
      <c r="L103" s="44" t="n">
        <f aca="false">J103+K103</f>
        <v>0</v>
      </c>
      <c r="M103" s="45"/>
      <c r="N103" s="44" t="n">
        <f aca="false">L103+M103</f>
        <v>0</v>
      </c>
      <c r="O103" s="45"/>
      <c r="P103" s="44" t="n">
        <f aca="false">N103+O103</f>
        <v>0</v>
      </c>
      <c r="Q103" s="45"/>
      <c r="R103" s="44" t="n">
        <f aca="false">P103+Q103</f>
        <v>0</v>
      </c>
      <c r="S103" s="46"/>
      <c r="T103" s="44" t="n">
        <f aca="false">R103+S103</f>
        <v>0</v>
      </c>
      <c r="U103" s="1" t="s">
        <v>174</v>
      </c>
      <c r="V103" s="1" t="n">
        <v>0</v>
      </c>
    </row>
    <row r="104" customFormat="false" ht="75" hidden="true" customHeight="false" outlineLevel="0" collapsed="false">
      <c r="A104" s="32" t="s">
        <v>170</v>
      </c>
      <c r="B104" s="40" t="s">
        <v>175</v>
      </c>
      <c r="C104" s="40" t="s">
        <v>110</v>
      </c>
      <c r="D104" s="44"/>
      <c r="E104" s="44"/>
      <c r="F104" s="44"/>
      <c r="G104" s="44"/>
      <c r="H104" s="44"/>
      <c r="I104" s="45"/>
      <c r="J104" s="44" t="n">
        <f aca="false">H104+I104</f>
        <v>0</v>
      </c>
      <c r="K104" s="45"/>
      <c r="L104" s="44" t="n">
        <f aca="false">J104+K104</f>
        <v>0</v>
      </c>
      <c r="M104" s="45"/>
      <c r="N104" s="44" t="n">
        <f aca="false">L104+M104</f>
        <v>0</v>
      </c>
      <c r="O104" s="45"/>
      <c r="P104" s="44" t="n">
        <f aca="false">N104+O104</f>
        <v>0</v>
      </c>
      <c r="Q104" s="45"/>
      <c r="R104" s="44" t="n">
        <f aca="false">P104+Q104</f>
        <v>0</v>
      </c>
      <c r="S104" s="46"/>
      <c r="T104" s="44" t="n">
        <f aca="false">R104+S104</f>
        <v>0</v>
      </c>
      <c r="U104" s="1" t="s">
        <v>176</v>
      </c>
      <c r="V104" s="1" t="n">
        <v>0</v>
      </c>
    </row>
    <row r="105" customFormat="false" ht="60" hidden="false" customHeight="true" outlineLevel="0" collapsed="false">
      <c r="A105" s="32" t="s">
        <v>177</v>
      </c>
      <c r="B105" s="40" t="s">
        <v>173</v>
      </c>
      <c r="C105" s="40" t="s">
        <v>137</v>
      </c>
      <c r="D105" s="44"/>
      <c r="E105" s="44"/>
      <c r="F105" s="41"/>
      <c r="G105" s="44"/>
      <c r="H105" s="41"/>
      <c r="I105" s="45"/>
      <c r="J105" s="41"/>
      <c r="K105" s="45" t="n">
        <v>11.824</v>
      </c>
      <c r="L105" s="44" t="n">
        <f aca="false">J105+K105</f>
        <v>11.824</v>
      </c>
      <c r="M105" s="45"/>
      <c r="N105" s="44" t="n">
        <f aca="false">L105+M105</f>
        <v>11.824</v>
      </c>
      <c r="O105" s="45"/>
      <c r="P105" s="44" t="n">
        <f aca="false">N105+O105</f>
        <v>11.824</v>
      </c>
      <c r="Q105" s="45"/>
      <c r="R105" s="44" t="n">
        <f aca="false">P105+Q105</f>
        <v>11.824</v>
      </c>
      <c r="S105" s="46"/>
      <c r="T105" s="44" t="n">
        <f aca="false">R105+S105</f>
        <v>11.824</v>
      </c>
      <c r="U105" s="1" t="s">
        <v>174</v>
      </c>
    </row>
    <row r="106" customFormat="false" ht="60" hidden="false" customHeight="true" outlineLevel="0" collapsed="false">
      <c r="A106" s="32" t="s">
        <v>178</v>
      </c>
      <c r="B106" s="40" t="s">
        <v>179</v>
      </c>
      <c r="C106" s="40" t="s">
        <v>110</v>
      </c>
      <c r="D106" s="44"/>
      <c r="E106" s="44"/>
      <c r="F106" s="41"/>
      <c r="G106" s="44"/>
      <c r="H106" s="41"/>
      <c r="I106" s="45"/>
      <c r="J106" s="41"/>
      <c r="K106" s="45" t="n">
        <v>9756.832</v>
      </c>
      <c r="L106" s="44" t="n">
        <f aca="false">J106+K106</f>
        <v>9756.832</v>
      </c>
      <c r="M106" s="45"/>
      <c r="N106" s="44" t="n">
        <f aca="false">L106+M106</f>
        <v>9756.832</v>
      </c>
      <c r="O106" s="45" t="n">
        <v>24.393</v>
      </c>
      <c r="P106" s="44" t="n">
        <f aca="false">N106+O106</f>
        <v>9781.225</v>
      </c>
      <c r="Q106" s="45"/>
      <c r="R106" s="44" t="n">
        <f aca="false">P106+Q106</f>
        <v>9781.225</v>
      </c>
      <c r="S106" s="46" t="n">
        <v>-5679.754</v>
      </c>
      <c r="T106" s="44" t="n">
        <f aca="false">R106+S106</f>
        <v>4101.471</v>
      </c>
      <c r="U106" s="1" t="s">
        <v>180</v>
      </c>
    </row>
    <row r="107" s="23" customFormat="true" ht="18.75" hidden="false" customHeight="false" outlineLevel="0" collapsed="false">
      <c r="A107" s="18"/>
      <c r="B107" s="54" t="s">
        <v>181</v>
      </c>
      <c r="C107" s="55"/>
      <c r="D107" s="20" t="n">
        <f aca="false">D111+D115</f>
        <v>190910.9</v>
      </c>
      <c r="E107" s="20" t="n">
        <f aca="false">E111+E115+E116</f>
        <v>0</v>
      </c>
      <c r="F107" s="20" t="n">
        <f aca="false">D107+E107</f>
        <v>190910.9</v>
      </c>
      <c r="G107" s="20" t="n">
        <f aca="false">G111+G115+G116</f>
        <v>0</v>
      </c>
      <c r="H107" s="20" t="n">
        <f aca="false">F107+G107</f>
        <v>190910.9</v>
      </c>
      <c r="I107" s="20" t="n">
        <f aca="false">I111+I115+I116</f>
        <v>0</v>
      </c>
      <c r="J107" s="20" t="n">
        <f aca="false">H107+I107</f>
        <v>190910.9</v>
      </c>
      <c r="K107" s="20" t="n">
        <f aca="false">K111+K115+K116</f>
        <v>-51186.918</v>
      </c>
      <c r="L107" s="20" t="n">
        <f aca="false">J107+K107</f>
        <v>139723.982</v>
      </c>
      <c r="M107" s="20" t="n">
        <f aca="false">M111+M115+M116</f>
        <v>0</v>
      </c>
      <c r="N107" s="20" t="n">
        <f aca="false">L107+M107</f>
        <v>139723.982</v>
      </c>
      <c r="O107" s="20" t="n">
        <f aca="false">O111+O115+O116</f>
        <v>-44395.9</v>
      </c>
      <c r="P107" s="20" t="n">
        <f aca="false">N107+O107</f>
        <v>95328.082</v>
      </c>
      <c r="Q107" s="20" t="n">
        <f aca="false">Q111+Q115+Q116</f>
        <v>0</v>
      </c>
      <c r="R107" s="20" t="n">
        <f aca="false">P107+Q107</f>
        <v>95328.082</v>
      </c>
      <c r="S107" s="20" t="n">
        <f aca="false">S111+S115+S116</f>
        <v>0</v>
      </c>
      <c r="T107" s="21" t="n">
        <f aca="false">R107+S107</f>
        <v>95328.082</v>
      </c>
      <c r="U107" s="37"/>
    </row>
    <row r="108" customFormat="false" ht="18.75" hidden="false" customHeight="false" outlineLevel="0" collapsed="false">
      <c r="A108" s="32"/>
      <c r="B108" s="38" t="s">
        <v>63</v>
      </c>
      <c r="C108" s="56"/>
      <c r="D108" s="35"/>
      <c r="E108" s="35"/>
      <c r="F108" s="35"/>
      <c r="G108" s="35"/>
      <c r="H108" s="35"/>
      <c r="I108" s="21"/>
      <c r="J108" s="35"/>
      <c r="K108" s="21"/>
      <c r="L108" s="35"/>
      <c r="M108" s="21"/>
      <c r="N108" s="35"/>
      <c r="O108" s="21"/>
      <c r="P108" s="35"/>
      <c r="Q108" s="21"/>
      <c r="R108" s="35"/>
      <c r="S108" s="28"/>
      <c r="T108" s="35"/>
    </row>
    <row r="109" customFormat="false" ht="18.75" hidden="true" customHeight="false" outlineLevel="0" collapsed="false">
      <c r="A109" s="32"/>
      <c r="B109" s="34" t="s">
        <v>64</v>
      </c>
      <c r="C109" s="56"/>
      <c r="D109" s="35" t="n">
        <f aca="false">D113+D115+D116</f>
        <v>127234.8</v>
      </c>
      <c r="E109" s="35" t="n">
        <f aca="false">E113+E115+E116</f>
        <v>0</v>
      </c>
      <c r="F109" s="35" t="n">
        <f aca="false">D109+E109</f>
        <v>127234.8</v>
      </c>
      <c r="G109" s="35" t="n">
        <f aca="false">G113+G115+G116</f>
        <v>0</v>
      </c>
      <c r="H109" s="35" t="n">
        <f aca="false">F109+G109</f>
        <v>127234.8</v>
      </c>
      <c r="I109" s="21" t="n">
        <f aca="false">I113+I115+I116</f>
        <v>0</v>
      </c>
      <c r="J109" s="35" t="n">
        <f aca="false">H109+I109</f>
        <v>127234.8</v>
      </c>
      <c r="K109" s="21" t="n">
        <f aca="false">K113+K115+K116</f>
        <v>-51186.918</v>
      </c>
      <c r="L109" s="35" t="n">
        <f aca="false">J109+K109</f>
        <v>76047.882</v>
      </c>
      <c r="M109" s="21" t="n">
        <f aca="false">M113+M115+M116</f>
        <v>0</v>
      </c>
      <c r="N109" s="35" t="n">
        <f aca="false">L109+M109</f>
        <v>76047.882</v>
      </c>
      <c r="O109" s="21" t="n">
        <f aca="false">O113+O115+O116</f>
        <v>0</v>
      </c>
      <c r="P109" s="35" t="n">
        <f aca="false">N109+O109</f>
        <v>76047.882</v>
      </c>
      <c r="Q109" s="21" t="n">
        <f aca="false">Q113+Q115+Q116</f>
        <v>0</v>
      </c>
      <c r="R109" s="35" t="n">
        <f aca="false">P109+Q109</f>
        <v>76047.882</v>
      </c>
      <c r="S109" s="28" t="n">
        <f aca="false">S113+S115+S116</f>
        <v>0</v>
      </c>
      <c r="T109" s="35" t="n">
        <f aca="false">R109+S109</f>
        <v>76047.882</v>
      </c>
      <c r="V109" s="1" t="n">
        <v>0</v>
      </c>
    </row>
    <row r="110" customFormat="false" ht="18.75" hidden="false" customHeight="false" outlineLevel="0" collapsed="false">
      <c r="A110" s="32"/>
      <c r="B110" s="34" t="s">
        <v>65</v>
      </c>
      <c r="C110" s="56"/>
      <c r="D110" s="35" t="n">
        <f aca="false">D114</f>
        <v>63676.1</v>
      </c>
      <c r="E110" s="35" t="n">
        <f aca="false">E114</f>
        <v>0</v>
      </c>
      <c r="F110" s="35" t="n">
        <f aca="false">D110+E110</f>
        <v>63676.1</v>
      </c>
      <c r="G110" s="35" t="n">
        <f aca="false">G114</f>
        <v>0</v>
      </c>
      <c r="H110" s="35" t="n">
        <f aca="false">F110+G110</f>
        <v>63676.1</v>
      </c>
      <c r="I110" s="21" t="n">
        <f aca="false">I114</f>
        <v>0</v>
      </c>
      <c r="J110" s="35" t="n">
        <f aca="false">H110+I110</f>
        <v>63676.1</v>
      </c>
      <c r="K110" s="21" t="n">
        <f aca="false">K114</f>
        <v>0</v>
      </c>
      <c r="L110" s="35" t="n">
        <f aca="false">J110+K110</f>
        <v>63676.1</v>
      </c>
      <c r="M110" s="21" t="n">
        <f aca="false">M114</f>
        <v>0</v>
      </c>
      <c r="N110" s="35" t="n">
        <f aca="false">L110+M110</f>
        <v>63676.1</v>
      </c>
      <c r="O110" s="21" t="n">
        <f aca="false">O114</f>
        <v>-44395.9</v>
      </c>
      <c r="P110" s="35" t="n">
        <f aca="false">N110+O110</f>
        <v>19280.2</v>
      </c>
      <c r="Q110" s="21" t="n">
        <f aca="false">Q114</f>
        <v>0</v>
      </c>
      <c r="R110" s="35" t="n">
        <f aca="false">P110+Q110</f>
        <v>19280.2</v>
      </c>
      <c r="S110" s="28" t="n">
        <f aca="false">S114</f>
        <v>0</v>
      </c>
      <c r="T110" s="35" t="n">
        <f aca="false">R110+S110</f>
        <v>19280.2</v>
      </c>
    </row>
    <row r="111" customFormat="false" ht="75" hidden="false" customHeight="false" outlineLevel="0" collapsed="false">
      <c r="A111" s="32" t="s">
        <v>182</v>
      </c>
      <c r="B111" s="57" t="s">
        <v>183</v>
      </c>
      <c r="C111" s="40" t="s">
        <v>184</v>
      </c>
      <c r="D111" s="35" t="n">
        <f aca="false">D113+D114</f>
        <v>90910.9</v>
      </c>
      <c r="E111" s="35" t="n">
        <f aca="false">E113+E114</f>
        <v>0</v>
      </c>
      <c r="F111" s="35" t="n">
        <f aca="false">F113+F114</f>
        <v>90910.9</v>
      </c>
      <c r="G111" s="35" t="n">
        <f aca="false">G113+G114</f>
        <v>0</v>
      </c>
      <c r="H111" s="35" t="n">
        <f aca="false">H113+H114</f>
        <v>90910.9</v>
      </c>
      <c r="I111" s="21" t="n">
        <f aca="false">I113+I114</f>
        <v>0</v>
      </c>
      <c r="J111" s="35" t="n">
        <f aca="false">J113+J114</f>
        <v>90910.9</v>
      </c>
      <c r="K111" s="21" t="n">
        <f aca="false">K113+K114</f>
        <v>48813.082</v>
      </c>
      <c r="L111" s="35" t="n">
        <f aca="false">L113+L114</f>
        <v>139723.982</v>
      </c>
      <c r="M111" s="21" t="n">
        <f aca="false">M113+M114</f>
        <v>0</v>
      </c>
      <c r="N111" s="35" t="n">
        <f aca="false">N113+N114</f>
        <v>139723.982</v>
      </c>
      <c r="O111" s="21" t="n">
        <f aca="false">O113+O114</f>
        <v>-44395.9</v>
      </c>
      <c r="P111" s="35" t="n">
        <f aca="false">P113+P114</f>
        <v>95328.082</v>
      </c>
      <c r="Q111" s="21" t="n">
        <f aca="false">Q113+Q114</f>
        <v>0</v>
      </c>
      <c r="R111" s="35" t="n">
        <f aca="false">R113+R114</f>
        <v>95328.082</v>
      </c>
      <c r="S111" s="28" t="n">
        <f aca="false">S113+S114</f>
        <v>0</v>
      </c>
      <c r="T111" s="35" t="n">
        <f aca="false">T113+T114</f>
        <v>95328.082</v>
      </c>
      <c r="U111" s="1" t="s">
        <v>185</v>
      </c>
    </row>
    <row r="112" customFormat="false" ht="18.75" hidden="false" customHeight="false" outlineLevel="0" collapsed="false">
      <c r="A112" s="32"/>
      <c r="B112" s="38" t="s">
        <v>63</v>
      </c>
      <c r="C112" s="40"/>
      <c r="D112" s="35"/>
      <c r="E112" s="35"/>
      <c r="F112" s="35"/>
      <c r="G112" s="35"/>
      <c r="H112" s="35"/>
      <c r="I112" s="21"/>
      <c r="J112" s="35"/>
      <c r="K112" s="21"/>
      <c r="L112" s="35"/>
      <c r="M112" s="21"/>
      <c r="N112" s="35"/>
      <c r="O112" s="21"/>
      <c r="P112" s="35"/>
      <c r="Q112" s="21"/>
      <c r="R112" s="35"/>
      <c r="S112" s="28"/>
      <c r="T112" s="35"/>
    </row>
    <row r="113" customFormat="false" ht="18.75" hidden="true" customHeight="false" outlineLevel="0" collapsed="false">
      <c r="A113" s="32"/>
      <c r="B113" s="34" t="s">
        <v>64</v>
      </c>
      <c r="C113" s="40"/>
      <c r="D113" s="35" t="n">
        <v>27234.8</v>
      </c>
      <c r="E113" s="35"/>
      <c r="F113" s="35" t="n">
        <f aca="false">D113+E113</f>
        <v>27234.8</v>
      </c>
      <c r="G113" s="35"/>
      <c r="H113" s="35" t="n">
        <f aca="false">F113+G113</f>
        <v>27234.8</v>
      </c>
      <c r="I113" s="21"/>
      <c r="J113" s="35" t="n">
        <f aca="false">H113+I113</f>
        <v>27234.8</v>
      </c>
      <c r="K113" s="21" t="n">
        <f aca="false">19299.429+17637.755+9014.371+2861.527</f>
        <v>48813.082</v>
      </c>
      <c r="L113" s="35" t="n">
        <f aca="false">J113+K113</f>
        <v>76047.882</v>
      </c>
      <c r="M113" s="21"/>
      <c r="N113" s="35" t="n">
        <f aca="false">L113+M113</f>
        <v>76047.882</v>
      </c>
      <c r="O113" s="21"/>
      <c r="P113" s="35" t="n">
        <f aca="false">N113+O113</f>
        <v>76047.882</v>
      </c>
      <c r="Q113" s="21"/>
      <c r="R113" s="35" t="n">
        <f aca="false">P113+Q113</f>
        <v>76047.882</v>
      </c>
      <c r="S113" s="28"/>
      <c r="T113" s="35" t="n">
        <f aca="false">R113+S113</f>
        <v>76047.882</v>
      </c>
      <c r="V113" s="1" t="n">
        <v>0</v>
      </c>
    </row>
    <row r="114" customFormat="false" ht="18.75" hidden="false" customHeight="false" outlineLevel="0" collapsed="false">
      <c r="A114" s="32"/>
      <c r="B114" s="34" t="s">
        <v>65</v>
      </c>
      <c r="C114" s="40"/>
      <c r="D114" s="35" t="n">
        <v>63676.1</v>
      </c>
      <c r="E114" s="35"/>
      <c r="F114" s="35" t="n">
        <f aca="false">D114+E114</f>
        <v>63676.1</v>
      </c>
      <c r="G114" s="35"/>
      <c r="H114" s="35" t="n">
        <f aca="false">F114+G114</f>
        <v>63676.1</v>
      </c>
      <c r="I114" s="21"/>
      <c r="J114" s="35" t="n">
        <f aca="false">H114+I114</f>
        <v>63676.1</v>
      </c>
      <c r="K114" s="21"/>
      <c r="L114" s="35" t="n">
        <f aca="false">J114+K114</f>
        <v>63676.1</v>
      </c>
      <c r="M114" s="21"/>
      <c r="N114" s="35" t="n">
        <f aca="false">L114+M114</f>
        <v>63676.1</v>
      </c>
      <c r="O114" s="21" t="n">
        <v>-44395.9</v>
      </c>
      <c r="P114" s="35" t="n">
        <f aca="false">N114+O114</f>
        <v>19280.2</v>
      </c>
      <c r="Q114" s="21"/>
      <c r="R114" s="35" t="n">
        <f aca="false">P114+Q114</f>
        <v>19280.2</v>
      </c>
      <c r="S114" s="28"/>
      <c r="T114" s="35" t="n">
        <f aca="false">R114+S114</f>
        <v>19280.2</v>
      </c>
      <c r="U114" s="1" t="s">
        <v>186</v>
      </c>
    </row>
    <row r="115" s="29" customFormat="true" ht="75" hidden="true" customHeight="false" outlineLevel="0" collapsed="false">
      <c r="A115" s="24"/>
      <c r="B115" s="26" t="s">
        <v>187</v>
      </c>
      <c r="C115" s="39" t="s">
        <v>184</v>
      </c>
      <c r="D115" s="27" t="n">
        <v>100000</v>
      </c>
      <c r="E115" s="27" t="n">
        <v>-100000</v>
      </c>
      <c r="F115" s="27" t="n">
        <f aca="false">D115+E115</f>
        <v>0</v>
      </c>
      <c r="G115" s="27"/>
      <c r="H115" s="27" t="n">
        <f aca="false">F115+G115</f>
        <v>0</v>
      </c>
      <c r="I115" s="21"/>
      <c r="J115" s="27" t="n">
        <f aca="false">H115+I115</f>
        <v>0</v>
      </c>
      <c r="K115" s="21"/>
      <c r="L115" s="27" t="n">
        <f aca="false">J115+K115</f>
        <v>0</v>
      </c>
      <c r="M115" s="21"/>
      <c r="N115" s="27" t="n">
        <f aca="false">L115+M115</f>
        <v>0</v>
      </c>
      <c r="O115" s="21"/>
      <c r="P115" s="27" t="n">
        <f aca="false">N115+O115</f>
        <v>0</v>
      </c>
      <c r="Q115" s="21"/>
      <c r="R115" s="27" t="n">
        <f aca="false">P115+Q115</f>
        <v>0</v>
      </c>
      <c r="S115" s="28"/>
      <c r="T115" s="27" t="n">
        <f aca="false">R115+S115</f>
        <v>0</v>
      </c>
      <c r="U115" s="29" t="s">
        <v>188</v>
      </c>
      <c r="V115" s="29" t="n">
        <v>0</v>
      </c>
    </row>
    <row r="116" s="29" customFormat="true" ht="56.25" hidden="true" customHeight="false" outlineLevel="0" collapsed="false">
      <c r="A116" s="24" t="s">
        <v>157</v>
      </c>
      <c r="B116" s="26" t="s">
        <v>189</v>
      </c>
      <c r="C116" s="26" t="s">
        <v>17</v>
      </c>
      <c r="D116" s="27" t="n">
        <v>0</v>
      </c>
      <c r="E116" s="27" t="n">
        <v>100000</v>
      </c>
      <c r="F116" s="27" t="n">
        <f aca="false">D116+E116</f>
        <v>100000</v>
      </c>
      <c r="G116" s="27"/>
      <c r="H116" s="27" t="n">
        <f aca="false">F116+G116</f>
        <v>100000</v>
      </c>
      <c r="I116" s="27"/>
      <c r="J116" s="27" t="n">
        <f aca="false">H116+I116</f>
        <v>100000</v>
      </c>
      <c r="K116" s="21" t="n">
        <v>-100000</v>
      </c>
      <c r="L116" s="27" t="n">
        <f aca="false">J116+K116</f>
        <v>0</v>
      </c>
      <c r="M116" s="21"/>
      <c r="N116" s="27" t="n">
        <f aca="false">L116+M116</f>
        <v>0</v>
      </c>
      <c r="O116" s="21"/>
      <c r="P116" s="27" t="n">
        <f aca="false">N116+O116</f>
        <v>0</v>
      </c>
      <c r="Q116" s="21"/>
      <c r="R116" s="27" t="n">
        <f aca="false">P116+Q116</f>
        <v>0</v>
      </c>
      <c r="S116" s="27"/>
      <c r="T116" s="27" t="n">
        <f aca="false">R116+S116</f>
        <v>0</v>
      </c>
      <c r="U116" s="29" t="s">
        <v>188</v>
      </c>
      <c r="V116" s="29" t="n">
        <v>0</v>
      </c>
    </row>
    <row r="117" s="23" customFormat="true" ht="18.75" hidden="false" customHeight="false" outlineLevel="0" collapsed="false">
      <c r="A117" s="18"/>
      <c r="B117" s="31" t="s">
        <v>190</v>
      </c>
      <c r="C117" s="51"/>
      <c r="D117" s="20" t="n">
        <f aca="false">D118+D120</f>
        <v>86502</v>
      </c>
      <c r="E117" s="20" t="n">
        <f aca="false">E118+E120</f>
        <v>0</v>
      </c>
      <c r="F117" s="20" t="n">
        <f aca="false">D117+E117</f>
        <v>86502</v>
      </c>
      <c r="G117" s="20" t="n">
        <f aca="false">G118+G120+G121</f>
        <v>0</v>
      </c>
      <c r="H117" s="20" t="n">
        <f aca="false">F117+G117</f>
        <v>86502</v>
      </c>
      <c r="I117" s="20" t="n">
        <f aca="false">I118+I120+I121</f>
        <v>0</v>
      </c>
      <c r="J117" s="20" t="n">
        <f aca="false">H117+I117</f>
        <v>86502</v>
      </c>
      <c r="K117" s="20" t="n">
        <f aca="false">K118+K120+K121</f>
        <v>-50500</v>
      </c>
      <c r="L117" s="20" t="n">
        <f aca="false">J117+K117</f>
        <v>36002</v>
      </c>
      <c r="M117" s="20" t="n">
        <f aca="false">M118+M120+M121</f>
        <v>0</v>
      </c>
      <c r="N117" s="20" t="n">
        <f aca="false">L117+M117</f>
        <v>36002</v>
      </c>
      <c r="O117" s="20" t="n">
        <f aca="false">O118+O120+O121+O119</f>
        <v>0</v>
      </c>
      <c r="P117" s="20" t="n">
        <f aca="false">N117+O117</f>
        <v>36002</v>
      </c>
      <c r="Q117" s="20" t="n">
        <f aca="false">Q118+Q120+Q121+Q119</f>
        <v>0</v>
      </c>
      <c r="R117" s="20" t="n">
        <f aca="false">P117+Q117</f>
        <v>36002</v>
      </c>
      <c r="S117" s="20" t="n">
        <f aca="false">S118+S120+S121+S119</f>
        <v>0</v>
      </c>
      <c r="T117" s="21" t="n">
        <f aca="false">R117+S117</f>
        <v>36002</v>
      </c>
      <c r="U117" s="37"/>
    </row>
    <row r="118" customFormat="false" ht="56.25" hidden="true" customHeight="false" outlineLevel="0" collapsed="false">
      <c r="A118" s="32" t="s">
        <v>178</v>
      </c>
      <c r="B118" s="34" t="s">
        <v>191</v>
      </c>
      <c r="C118" s="34" t="s">
        <v>17</v>
      </c>
      <c r="D118" s="35" t="n">
        <v>62002</v>
      </c>
      <c r="E118" s="35"/>
      <c r="F118" s="35" t="n">
        <f aca="false">D118+E118</f>
        <v>62002</v>
      </c>
      <c r="G118" s="35" t="n">
        <v>-14193.74</v>
      </c>
      <c r="H118" s="35" t="n">
        <f aca="false">F118+G118</f>
        <v>47808.26</v>
      </c>
      <c r="I118" s="21"/>
      <c r="J118" s="35" t="n">
        <f aca="false">H118+I118</f>
        <v>47808.26</v>
      </c>
      <c r="K118" s="21" t="n">
        <v>-26000</v>
      </c>
      <c r="L118" s="35" t="n">
        <f aca="false">J118+K118</f>
        <v>21808.26</v>
      </c>
      <c r="M118" s="21"/>
      <c r="N118" s="35" t="n">
        <f aca="false">L118+M118</f>
        <v>21808.26</v>
      </c>
      <c r="O118" s="21" t="n">
        <v>-21808.26</v>
      </c>
      <c r="P118" s="35" t="n">
        <f aca="false">N118+O118</f>
        <v>0</v>
      </c>
      <c r="Q118" s="21"/>
      <c r="R118" s="35" t="n">
        <f aca="false">P118+Q118</f>
        <v>0</v>
      </c>
      <c r="S118" s="28"/>
      <c r="T118" s="35" t="n">
        <f aca="false">R118+S118</f>
        <v>0</v>
      </c>
      <c r="U118" s="1" t="s">
        <v>192</v>
      </c>
      <c r="V118" s="1" t="n">
        <v>0</v>
      </c>
    </row>
    <row r="119" customFormat="false" ht="56.25" hidden="false" customHeight="false" outlineLevel="0" collapsed="false">
      <c r="A119" s="32" t="s">
        <v>193</v>
      </c>
      <c r="B119" s="34" t="s">
        <v>194</v>
      </c>
      <c r="C119" s="58" t="s">
        <v>17</v>
      </c>
      <c r="D119" s="35"/>
      <c r="E119" s="35"/>
      <c r="F119" s="35"/>
      <c r="G119" s="35"/>
      <c r="H119" s="35"/>
      <c r="I119" s="21"/>
      <c r="J119" s="35"/>
      <c r="K119" s="21"/>
      <c r="L119" s="35"/>
      <c r="M119" s="21"/>
      <c r="N119" s="35"/>
      <c r="O119" s="21" t="n">
        <v>21808.26</v>
      </c>
      <c r="P119" s="35" t="n">
        <f aca="false">N119+O119</f>
        <v>21808.26</v>
      </c>
      <c r="Q119" s="21"/>
      <c r="R119" s="35" t="n">
        <f aca="false">P119+Q119</f>
        <v>21808.26</v>
      </c>
      <c r="S119" s="28"/>
      <c r="T119" s="35" t="n">
        <f aca="false">R119+S119</f>
        <v>21808.26</v>
      </c>
      <c r="U119" s="1" t="s">
        <v>195</v>
      </c>
    </row>
    <row r="120" s="29" customFormat="true" ht="56.25" hidden="true" customHeight="false" outlineLevel="0" collapsed="false">
      <c r="A120" s="24" t="s">
        <v>163</v>
      </c>
      <c r="B120" s="26" t="s">
        <v>196</v>
      </c>
      <c r="C120" s="26" t="s">
        <v>17</v>
      </c>
      <c r="D120" s="27" t="n">
        <v>24500</v>
      </c>
      <c r="E120" s="27"/>
      <c r="F120" s="27" t="n">
        <f aca="false">D120+E120</f>
        <v>24500</v>
      </c>
      <c r="G120" s="27"/>
      <c r="H120" s="27" t="n">
        <f aca="false">F120+G120</f>
        <v>24500</v>
      </c>
      <c r="I120" s="27"/>
      <c r="J120" s="27" t="n">
        <f aca="false">H120+I120</f>
        <v>24500</v>
      </c>
      <c r="K120" s="21" t="n">
        <v>-24500</v>
      </c>
      <c r="L120" s="27" t="n">
        <f aca="false">J120+K120</f>
        <v>0</v>
      </c>
      <c r="M120" s="21"/>
      <c r="N120" s="27" t="n">
        <f aca="false">L120+M120</f>
        <v>0</v>
      </c>
      <c r="O120" s="21"/>
      <c r="P120" s="27" t="n">
        <f aca="false">N120+O120</f>
        <v>0</v>
      </c>
      <c r="Q120" s="21"/>
      <c r="R120" s="27" t="n">
        <f aca="false">P120+Q120</f>
        <v>0</v>
      </c>
      <c r="S120" s="27"/>
      <c r="T120" s="27" t="n">
        <f aca="false">R120+S120</f>
        <v>0</v>
      </c>
      <c r="U120" s="29" t="s">
        <v>197</v>
      </c>
      <c r="V120" s="29" t="n">
        <v>0</v>
      </c>
    </row>
    <row r="121" customFormat="false" ht="56.25" hidden="false" customHeight="false" outlineLevel="0" collapsed="false">
      <c r="A121" s="32" t="s">
        <v>198</v>
      </c>
      <c r="B121" s="34" t="s">
        <v>199</v>
      </c>
      <c r="C121" s="34" t="s">
        <v>17</v>
      </c>
      <c r="D121" s="35"/>
      <c r="E121" s="35"/>
      <c r="F121" s="35"/>
      <c r="G121" s="35" t="n">
        <v>14193.74</v>
      </c>
      <c r="H121" s="35" t="n">
        <f aca="false">F121+G121</f>
        <v>14193.74</v>
      </c>
      <c r="I121" s="21"/>
      <c r="J121" s="35" t="n">
        <f aca="false">H121+I121</f>
        <v>14193.74</v>
      </c>
      <c r="K121" s="21"/>
      <c r="L121" s="35" t="n">
        <f aca="false">J121+K121</f>
        <v>14193.74</v>
      </c>
      <c r="M121" s="21"/>
      <c r="N121" s="35" t="n">
        <f aca="false">L121+M121</f>
        <v>14193.74</v>
      </c>
      <c r="O121" s="21"/>
      <c r="P121" s="35" t="n">
        <f aca="false">N121+O121</f>
        <v>14193.74</v>
      </c>
      <c r="Q121" s="21"/>
      <c r="R121" s="35" t="n">
        <f aca="false">P121+Q121</f>
        <v>14193.74</v>
      </c>
      <c r="S121" s="28"/>
      <c r="T121" s="35" t="n">
        <f aca="false">R121+S121</f>
        <v>14193.74</v>
      </c>
      <c r="U121" s="1" t="s">
        <v>200</v>
      </c>
    </row>
    <row r="122" s="37" customFormat="true" ht="19.5" hidden="true" customHeight="true" outlineLevel="0" collapsed="false">
      <c r="A122" s="59"/>
      <c r="B122" s="60" t="s">
        <v>201</v>
      </c>
      <c r="C122" s="60"/>
      <c r="D122" s="20" t="n">
        <f aca="false">D123</f>
        <v>50000</v>
      </c>
      <c r="E122" s="20" t="n">
        <f aca="false">E123</f>
        <v>-50000</v>
      </c>
      <c r="F122" s="20" t="n">
        <f aca="false">D122+E122</f>
        <v>0</v>
      </c>
      <c r="G122" s="20" t="n">
        <f aca="false">G123</f>
        <v>0</v>
      </c>
      <c r="H122" s="20" t="n">
        <f aca="false">F122+G122</f>
        <v>0</v>
      </c>
      <c r="I122" s="20" t="n">
        <f aca="false">I123</f>
        <v>0</v>
      </c>
      <c r="J122" s="20" t="n">
        <f aca="false">H122+I122</f>
        <v>0</v>
      </c>
      <c r="K122" s="20" t="n">
        <f aca="false">K123</f>
        <v>0</v>
      </c>
      <c r="L122" s="20" t="n">
        <f aca="false">J122+K122</f>
        <v>0</v>
      </c>
      <c r="M122" s="21" t="n">
        <f aca="false">M123</f>
        <v>0</v>
      </c>
      <c r="N122" s="20" t="n">
        <f aca="false">L122+M122</f>
        <v>0</v>
      </c>
      <c r="O122" s="21" t="n">
        <f aca="false">O123</f>
        <v>0</v>
      </c>
      <c r="P122" s="20" t="n">
        <f aca="false">N122+O122</f>
        <v>0</v>
      </c>
      <c r="Q122" s="21" t="n">
        <f aca="false">Q123</f>
        <v>0</v>
      </c>
      <c r="R122" s="20" t="n">
        <f aca="false">P122+Q122</f>
        <v>0</v>
      </c>
      <c r="S122" s="20" t="n">
        <f aca="false">S123</f>
        <v>0</v>
      </c>
      <c r="T122" s="20" t="n">
        <f aca="false">R122+S122</f>
        <v>0</v>
      </c>
      <c r="V122" s="37" t="n">
        <v>0</v>
      </c>
    </row>
    <row r="123" s="29" customFormat="true" ht="75" hidden="true" customHeight="false" outlineLevel="0" collapsed="false">
      <c r="A123" s="24"/>
      <c r="B123" s="26" t="s">
        <v>202</v>
      </c>
      <c r="C123" s="39" t="s">
        <v>203</v>
      </c>
      <c r="D123" s="27" t="n">
        <v>50000</v>
      </c>
      <c r="E123" s="27" t="n">
        <v>-50000</v>
      </c>
      <c r="F123" s="27" t="n">
        <f aca="false">D123+E123</f>
        <v>0</v>
      </c>
      <c r="G123" s="27"/>
      <c r="H123" s="27" t="n">
        <f aca="false">F123+G123</f>
        <v>0</v>
      </c>
      <c r="I123" s="21"/>
      <c r="J123" s="27" t="n">
        <f aca="false">H123+I123</f>
        <v>0</v>
      </c>
      <c r="K123" s="21"/>
      <c r="L123" s="27" t="n">
        <f aca="false">J123+K123</f>
        <v>0</v>
      </c>
      <c r="M123" s="21"/>
      <c r="N123" s="27" t="n">
        <f aca="false">L123+M123</f>
        <v>0</v>
      </c>
      <c r="O123" s="21"/>
      <c r="P123" s="27" t="n">
        <f aca="false">N123+O123</f>
        <v>0</v>
      </c>
      <c r="Q123" s="21"/>
      <c r="R123" s="27" t="n">
        <f aca="false">P123+Q123</f>
        <v>0</v>
      </c>
      <c r="S123" s="28"/>
      <c r="T123" s="27" t="n">
        <f aca="false">R123+S123</f>
        <v>0</v>
      </c>
      <c r="U123" s="29" t="s">
        <v>204</v>
      </c>
      <c r="V123" s="29" t="n">
        <v>0</v>
      </c>
    </row>
    <row r="124" s="23" customFormat="true" ht="18.75" hidden="false" customHeight="false" outlineLevel="0" collapsed="false">
      <c r="A124" s="18"/>
      <c r="B124" s="31" t="s">
        <v>205</v>
      </c>
      <c r="C124" s="31"/>
      <c r="D124" s="20"/>
      <c r="E124" s="20"/>
      <c r="F124" s="20"/>
      <c r="G124" s="20"/>
      <c r="H124" s="20"/>
      <c r="I124" s="20" t="n">
        <f aca="false">I125+I126</f>
        <v>3973.5</v>
      </c>
      <c r="J124" s="20" t="n">
        <f aca="false">I124+H124</f>
        <v>3973.5</v>
      </c>
      <c r="K124" s="20" t="n">
        <f aca="false">K125+K126</f>
        <v>250</v>
      </c>
      <c r="L124" s="20" t="n">
        <f aca="false">K124+J124</f>
        <v>4223.5</v>
      </c>
      <c r="M124" s="20" t="n">
        <f aca="false">M125+M126</f>
        <v>0</v>
      </c>
      <c r="N124" s="20" t="n">
        <f aca="false">M124+L124</f>
        <v>4223.5</v>
      </c>
      <c r="O124" s="20" t="n">
        <f aca="false">O125+O126</f>
        <v>252.697</v>
      </c>
      <c r="P124" s="20" t="n">
        <f aca="false">O124+N124</f>
        <v>4476.197</v>
      </c>
      <c r="Q124" s="20" t="n">
        <f aca="false">Q125+Q126</f>
        <v>0</v>
      </c>
      <c r="R124" s="20" t="n">
        <f aca="false">Q124+P124</f>
        <v>4476.197</v>
      </c>
      <c r="S124" s="20" t="n">
        <f aca="false">S125+S126</f>
        <v>-252.697</v>
      </c>
      <c r="T124" s="21" t="n">
        <f aca="false">S124+R124</f>
        <v>4223.5</v>
      </c>
      <c r="U124" s="37"/>
    </row>
    <row r="125" customFormat="false" ht="56.25" hidden="false" customHeight="false" outlineLevel="0" collapsed="false">
      <c r="A125" s="32" t="s">
        <v>206</v>
      </c>
      <c r="B125" s="34" t="s">
        <v>66</v>
      </c>
      <c r="C125" s="34" t="s">
        <v>207</v>
      </c>
      <c r="D125" s="35"/>
      <c r="E125" s="35"/>
      <c r="F125" s="35"/>
      <c r="G125" s="35"/>
      <c r="H125" s="35"/>
      <c r="I125" s="42" t="n">
        <v>3973.5</v>
      </c>
      <c r="J125" s="35" t="n">
        <f aca="false">I125+H125</f>
        <v>3973.5</v>
      </c>
      <c r="K125" s="42" t="n">
        <v>250</v>
      </c>
      <c r="L125" s="35" t="n">
        <f aca="false">K125+J125</f>
        <v>4223.5</v>
      </c>
      <c r="M125" s="42"/>
      <c r="N125" s="35" t="n">
        <f aca="false">M125+L125</f>
        <v>4223.5</v>
      </c>
      <c r="O125" s="42"/>
      <c r="P125" s="35" t="n">
        <f aca="false">O125+N125</f>
        <v>4223.5</v>
      </c>
      <c r="Q125" s="42"/>
      <c r="R125" s="35" t="n">
        <f aca="false">Q125+P125</f>
        <v>4223.5</v>
      </c>
      <c r="S125" s="43"/>
      <c r="T125" s="35" t="n">
        <f aca="false">S125+R125</f>
        <v>4223.5</v>
      </c>
      <c r="U125" s="1" t="s">
        <v>68</v>
      </c>
    </row>
    <row r="126" s="29" customFormat="true" ht="56.25" hidden="true" customHeight="false" outlineLevel="0" collapsed="false">
      <c r="A126" s="24" t="s">
        <v>206</v>
      </c>
      <c r="B126" s="26" t="s">
        <v>208</v>
      </c>
      <c r="C126" s="26" t="s">
        <v>207</v>
      </c>
      <c r="D126" s="27"/>
      <c r="E126" s="27"/>
      <c r="F126" s="27"/>
      <c r="G126" s="27"/>
      <c r="H126" s="27"/>
      <c r="I126" s="27"/>
      <c r="J126" s="27" t="n">
        <f aca="false">I126+H126</f>
        <v>0</v>
      </c>
      <c r="K126" s="27"/>
      <c r="L126" s="27" t="n">
        <f aca="false">K126+J126</f>
        <v>0</v>
      </c>
      <c r="M126" s="27"/>
      <c r="N126" s="27" t="n">
        <f aca="false">M126+L126</f>
        <v>0</v>
      </c>
      <c r="O126" s="27" t="n">
        <v>252.697</v>
      </c>
      <c r="P126" s="27" t="n">
        <f aca="false">O126+N126</f>
        <v>252.697</v>
      </c>
      <c r="Q126" s="27"/>
      <c r="R126" s="27" t="n">
        <f aca="false">Q126+P126</f>
        <v>252.697</v>
      </c>
      <c r="S126" s="27" t="n">
        <v>-252.697</v>
      </c>
      <c r="T126" s="27" t="n">
        <f aca="false">S126+R126</f>
        <v>0</v>
      </c>
      <c r="U126" s="29" t="s">
        <v>209</v>
      </c>
      <c r="V126" s="29" t="n">
        <v>0</v>
      </c>
    </row>
    <row r="127" customFormat="false" ht="18.75" hidden="false" customHeight="false" outlineLevel="0" collapsed="false">
      <c r="A127" s="32"/>
      <c r="B127" s="34" t="s">
        <v>210</v>
      </c>
      <c r="C127" s="34"/>
      <c r="D127" s="35" t="n">
        <f aca="false">D18+D41+D62+D71+D107+D117+D122</f>
        <v>3022660.9</v>
      </c>
      <c r="E127" s="35" t="n">
        <f aca="false">E18+E41+E62+E71+E107+E117+E122</f>
        <v>-115234.958</v>
      </c>
      <c r="F127" s="35" t="n">
        <f aca="false">F18+F41+F62+F71+F107+F117+F122</f>
        <v>2907425.942</v>
      </c>
      <c r="G127" s="35" t="n">
        <f aca="false">G18+G41+G62+G71+G107+G117+G122</f>
        <v>-99426.94</v>
      </c>
      <c r="H127" s="35" t="n">
        <f aca="false">H18+H41+H62+H71+H107+H117+H122</f>
        <v>2807999.002</v>
      </c>
      <c r="I127" s="21" t="n">
        <f aca="false">I18+I41+I62+I71+I107+I117+I122+I124</f>
        <v>-19607.77</v>
      </c>
      <c r="J127" s="35" t="n">
        <f aca="false">J18+J41+J62+J71+J107+J117+J122+J124</f>
        <v>2788391.232</v>
      </c>
      <c r="K127" s="21" t="n">
        <f aca="false">K18+K41+K62+K71+K107+K117+K122+K124</f>
        <v>-179677.738</v>
      </c>
      <c r="L127" s="35" t="n">
        <f aca="false">L18+L41+L62+L71+L107+L117+L122+L124</f>
        <v>2608713.494</v>
      </c>
      <c r="M127" s="21" t="n">
        <f aca="false">M18+M41+M62+M71+M107+M117+M122+M124</f>
        <v>-486.683</v>
      </c>
      <c r="N127" s="35" t="n">
        <f aca="false">N18+N41+N62+N71+N107+N117+N122+N124</f>
        <v>2608226.811</v>
      </c>
      <c r="O127" s="21" t="n">
        <f aca="false">O18+O41+O62+O71+O107+O117+O122+O124</f>
        <v>-42527.661</v>
      </c>
      <c r="P127" s="35" t="n">
        <f aca="false">P18+P41+P62+P71+P107+P117+P122+P124</f>
        <v>2565699.15</v>
      </c>
      <c r="Q127" s="21" t="n">
        <f aca="false">Q18+Q41+Q62+Q71+Q107+Q117+Q122+Q124</f>
        <v>200</v>
      </c>
      <c r="R127" s="35" t="n">
        <f aca="false">R18+R41+R62+R71+R107+R117+R122+R124</f>
        <v>2565899.15</v>
      </c>
      <c r="S127" s="28" t="n">
        <f aca="false">S18+S41+S62+S71+S107+S117+S122+S124</f>
        <v>-12674.268</v>
      </c>
      <c r="T127" s="35" t="n">
        <f aca="false">T18+T41+T62+T71+T107+T117+T122+T124</f>
        <v>2553224.882</v>
      </c>
    </row>
    <row r="128" customFormat="false" ht="18.75" hidden="false" customHeight="true" outlineLevel="0" collapsed="false">
      <c r="A128" s="32"/>
      <c r="B128" s="61" t="s">
        <v>211</v>
      </c>
      <c r="C128" s="61"/>
      <c r="D128" s="35"/>
      <c r="E128" s="35"/>
      <c r="F128" s="35"/>
      <c r="G128" s="35"/>
      <c r="H128" s="35"/>
      <c r="I128" s="21"/>
      <c r="J128" s="35"/>
      <c r="K128" s="21"/>
      <c r="L128" s="35"/>
      <c r="M128" s="21"/>
      <c r="N128" s="35"/>
      <c r="O128" s="21"/>
      <c r="P128" s="35"/>
      <c r="Q128" s="21"/>
      <c r="R128" s="35"/>
      <c r="S128" s="28"/>
      <c r="T128" s="35"/>
    </row>
    <row r="129" customFormat="false" ht="18.75" hidden="false" customHeight="true" outlineLevel="0" collapsed="false">
      <c r="A129" s="32"/>
      <c r="B129" s="62" t="s">
        <v>134</v>
      </c>
      <c r="C129" s="62"/>
      <c r="D129" s="35" t="n">
        <f aca="false">D83+D87+D91+D95+D99</f>
        <v>346023.2</v>
      </c>
      <c r="E129" s="35" t="n">
        <f aca="false">E83+E87+E91+E95+E99</f>
        <v>0</v>
      </c>
      <c r="F129" s="35" t="n">
        <f aca="false">F83+F87+F91+F95+F99</f>
        <v>346023.2</v>
      </c>
      <c r="G129" s="35" t="n">
        <f aca="false">G83+G87+G91+G95+G99</f>
        <v>0</v>
      </c>
      <c r="H129" s="35" t="n">
        <f aca="false">H83+H87+H91+H95+H99</f>
        <v>346023.2</v>
      </c>
      <c r="I129" s="21" t="n">
        <f aca="false">I83+I87+I91+I95+I99</f>
        <v>0</v>
      </c>
      <c r="J129" s="35" t="n">
        <f aca="false">J83+J87+J91+J95+J99</f>
        <v>346023.2</v>
      </c>
      <c r="K129" s="21" t="n">
        <f aca="false">K74</f>
        <v>0</v>
      </c>
      <c r="L129" s="35" t="n">
        <f aca="false">L74</f>
        <v>346023.2</v>
      </c>
      <c r="M129" s="21" t="n">
        <f aca="false">M74</f>
        <v>0</v>
      </c>
      <c r="N129" s="35" t="n">
        <f aca="false">N74</f>
        <v>346023.2</v>
      </c>
      <c r="O129" s="21" t="n">
        <f aca="false">O74</f>
        <v>-26252.2</v>
      </c>
      <c r="P129" s="35" t="n">
        <f aca="false">P74</f>
        <v>319771</v>
      </c>
      <c r="Q129" s="21" t="n">
        <f aca="false">Q74</f>
        <v>0</v>
      </c>
      <c r="R129" s="35" t="n">
        <f aca="false">R74</f>
        <v>319771</v>
      </c>
      <c r="S129" s="28" t="n">
        <f aca="false">S74</f>
        <v>0</v>
      </c>
      <c r="T129" s="35" t="n">
        <f aca="false">T74</f>
        <v>319771</v>
      </c>
    </row>
    <row r="130" customFormat="false" ht="18.75" hidden="false" customHeight="false" outlineLevel="0" collapsed="false">
      <c r="A130" s="32"/>
      <c r="B130" s="62" t="s">
        <v>65</v>
      </c>
      <c r="C130" s="63"/>
      <c r="D130" s="35" t="n">
        <f aca="false">D57+D114</f>
        <v>221073.2</v>
      </c>
      <c r="E130" s="35" t="n">
        <f aca="false">E57+E114</f>
        <v>-42854.4</v>
      </c>
      <c r="F130" s="35" t="n">
        <f aca="false">F57+F114</f>
        <v>178218.8</v>
      </c>
      <c r="G130" s="35" t="n">
        <f aca="false">G57+G114</f>
        <v>0</v>
      </c>
      <c r="H130" s="35" t="n">
        <f aca="false">H57+H114</f>
        <v>178218.8</v>
      </c>
      <c r="I130" s="21" t="n">
        <f aca="false">I57+I114</f>
        <v>0</v>
      </c>
      <c r="J130" s="35" t="n">
        <f aca="false">J57+J114</f>
        <v>178218.8</v>
      </c>
      <c r="K130" s="21" t="n">
        <f aca="false">K44+K110</f>
        <v>0</v>
      </c>
      <c r="L130" s="35" t="n">
        <f aca="false">L44+L110</f>
        <v>178218.8</v>
      </c>
      <c r="M130" s="21" t="n">
        <f aca="false">M44+M110</f>
        <v>0</v>
      </c>
      <c r="N130" s="35" t="n">
        <f aca="false">N44+N110</f>
        <v>178218.8</v>
      </c>
      <c r="O130" s="21" t="n">
        <f aca="false">O44+O110</f>
        <v>-39753.765</v>
      </c>
      <c r="P130" s="35" t="n">
        <f aca="false">P44+P110</f>
        <v>138465.035</v>
      </c>
      <c r="Q130" s="21" t="n">
        <f aca="false">Q44+Q110</f>
        <v>0</v>
      </c>
      <c r="R130" s="35" t="n">
        <f aca="false">R44+R110</f>
        <v>138465.035</v>
      </c>
      <c r="S130" s="28" t="n">
        <f aca="false">S44+S110</f>
        <v>5319.438</v>
      </c>
      <c r="T130" s="35" t="n">
        <f aca="false">T44+T110</f>
        <v>143784.473</v>
      </c>
    </row>
    <row r="131" customFormat="false" ht="18.75" hidden="false" customHeight="true" outlineLevel="0" collapsed="false">
      <c r="A131" s="32"/>
      <c r="B131" s="34" t="s">
        <v>212</v>
      </c>
      <c r="C131" s="34"/>
      <c r="D131" s="35"/>
      <c r="E131" s="35"/>
      <c r="F131" s="35"/>
      <c r="G131" s="35"/>
      <c r="H131" s="35"/>
      <c r="I131" s="21"/>
      <c r="J131" s="35"/>
      <c r="K131" s="21"/>
      <c r="L131" s="35"/>
      <c r="M131" s="21"/>
      <c r="N131" s="35"/>
      <c r="O131" s="21"/>
      <c r="P131" s="35"/>
      <c r="Q131" s="21"/>
      <c r="R131" s="35"/>
      <c r="S131" s="28"/>
      <c r="T131" s="35"/>
    </row>
    <row r="132" customFormat="false" ht="18.75" hidden="false" customHeight="true" outlineLevel="0" collapsed="false">
      <c r="A132" s="32"/>
      <c r="B132" s="34" t="s">
        <v>67</v>
      </c>
      <c r="C132" s="34"/>
      <c r="D132" s="35" t="n">
        <f aca="false">D45+D46+D47+D48+D50+D51+D52+D53</f>
        <v>340107</v>
      </c>
      <c r="E132" s="35" t="n">
        <f aca="false">E45+E46+E47+E48+E50+E51+E52+E53</f>
        <v>-2777.586</v>
      </c>
      <c r="F132" s="35" t="n">
        <f aca="false">F45+F46+F47+F48+F50+F51+F52+F53</f>
        <v>337329.414</v>
      </c>
      <c r="G132" s="35" t="n">
        <f aca="false">G45+G46+G47+G48+G50+G51+G52+G53</f>
        <v>0</v>
      </c>
      <c r="H132" s="35" t="n">
        <f aca="false">H45+H46+H47+H48+H50+H51+H52+H53</f>
        <v>337329.414</v>
      </c>
      <c r="I132" s="21" t="n">
        <f aca="false">I45+I46+I47+I48+I50+I51+I52+I53+I60</f>
        <v>-3973.5</v>
      </c>
      <c r="J132" s="35" t="n">
        <f aca="false">J45+J46+J47+J48+J50+J51+J52+J53+J60</f>
        <v>333355.914</v>
      </c>
      <c r="K132" s="21" t="n">
        <f aca="false">K45+K46+K47+K48+K50+K51+K52+K53+K60</f>
        <v>-16828.482</v>
      </c>
      <c r="L132" s="35" t="n">
        <f aca="false">L45+L46+L47+L48+L50+L51+L52+L53+L60</f>
        <v>316527.432</v>
      </c>
      <c r="M132" s="21" t="n">
        <f aca="false">M45+M46+M47+M48+M50+M51+M52+M53+M60</f>
        <v>0</v>
      </c>
      <c r="N132" s="35" t="n">
        <f aca="false">N45+N46+N47+N48+N50+N51+N52+N53+N60</f>
        <v>316527.432</v>
      </c>
      <c r="O132" s="21" t="n">
        <f aca="false">O45+O46+O47+O48+O50+O51+O52+O53+O60</f>
        <v>-6988.1</v>
      </c>
      <c r="P132" s="35" t="n">
        <f aca="false">P45+P46+P47+P48+P50+P51+P52+P53+P60</f>
        <v>309539.332</v>
      </c>
      <c r="Q132" s="21" t="n">
        <f aca="false">Q45+Q46+Q47+Q48+Q50+Q51+Q52+Q53+Q60</f>
        <v>0</v>
      </c>
      <c r="R132" s="35" t="n">
        <f aca="false">R45+R46+R47+R48+R50+R51+R52+R53+R60</f>
        <v>309539.332</v>
      </c>
      <c r="S132" s="28" t="n">
        <f aca="false">S45+S46+S47+S48+S50+S51+S52+S53+S60</f>
        <v>0</v>
      </c>
      <c r="T132" s="35" t="n">
        <f aca="false">T45+T46+T47+T48+T50+T51+T52+T53+T60</f>
        <v>309539.332</v>
      </c>
    </row>
    <row r="133" customFormat="false" ht="18.75" hidden="false" customHeight="true" outlineLevel="0" collapsed="false">
      <c r="A133" s="32"/>
      <c r="B133" s="34" t="s">
        <v>110</v>
      </c>
      <c r="C133" s="34"/>
      <c r="D133" s="35" t="n">
        <f aca="false">D63+D64+D65+D66+D67+D68+D80+D84+D88+D92+D96+D101+D102</f>
        <v>628226.7</v>
      </c>
      <c r="E133" s="35" t="n">
        <f aca="false">E63+E64+E65+E66+E67+E68+E80+E84+E88+E92+E96+E101+E102</f>
        <v>3126.828</v>
      </c>
      <c r="F133" s="35" t="n">
        <f aca="false">F63+F64+F65+F66+F67+F68+F80+F84+F88+F92+F96+F101+F102</f>
        <v>631353.528</v>
      </c>
      <c r="G133" s="35" t="n">
        <f aca="false">G63+G64+G65+G66+G67+G68+G80+G84+G88+G92+G96+G101+G102</f>
        <v>0</v>
      </c>
      <c r="H133" s="35" t="n">
        <f aca="false">H63+H64+H65+H66+H67+H68+H80+H84+H88+H92+H96+H101+H102</f>
        <v>631353.528</v>
      </c>
      <c r="I133" s="21" t="n">
        <f aca="false">I63+I64+I65+I66+I67+I68+I80+I84+I88+I92+I96+I101+I102+I69+I104</f>
        <v>0</v>
      </c>
      <c r="J133" s="35" t="n">
        <f aca="false">J63+J64+J65+J66+J67+J68+J80+J84+J88+J92+J96+J101+J102+J69+J104</f>
        <v>631353.528</v>
      </c>
      <c r="K133" s="21" t="n">
        <f aca="false">K63+K64+K65+K66+K67+K68+K80+K84+K88+K92+K96+K101+K102+K69+K104+K106</f>
        <v>15927.363</v>
      </c>
      <c r="L133" s="35" t="n">
        <f aca="false">L63+L64+L65+L66+L67+L68+L80+L84+L88+L92+L96+L101+L102+L69+L104+L106</f>
        <v>647280.891</v>
      </c>
      <c r="M133" s="21" t="n">
        <f aca="false">M63+M64+M65+M66+M67+M68+M80+M84+M88+M92+M96+M101+M102+M69+M104+M106</f>
        <v>-486.683</v>
      </c>
      <c r="N133" s="35" t="n">
        <f aca="false">N63+N64+N65+N66+N67+N68+N80+N84+N88+N92+N96+N101+N102+N69+N104+N106</f>
        <v>646794.208</v>
      </c>
      <c r="O133" s="21" t="n">
        <f aca="false">O63+O64+O65+O66+O67+O68+O80+O84+O88+O92+O96+O101+O102+O69+O104+O106</f>
        <v>-36481.807</v>
      </c>
      <c r="P133" s="35" t="n">
        <f aca="false">P63+P64+P65+P66+P67+P68+P80+P84+P88+P92+P96+P101+P102+P69+P104+P106</f>
        <v>610312.401</v>
      </c>
      <c r="Q133" s="21" t="n">
        <f aca="false">Q63+Q64+Q65+Q66+Q67+Q68+Q80+Q84+Q88+Q92+Q96+Q101+Q102+Q69+Q104+Q106+Q70</f>
        <v>200</v>
      </c>
      <c r="R133" s="35" t="n">
        <f aca="false">R63+R64+R65+R66+R67+R68+R80+R84+R88+R92+R96+R101+R102+R69+R104+R106+R70</f>
        <v>610512.401</v>
      </c>
      <c r="S133" s="28" t="n">
        <f aca="false">S63+S64+S65+S66+S67+S68+S80+S84+S88+S92+S96+S101+S102+S69+S104+S106+S70</f>
        <v>-9361.09</v>
      </c>
      <c r="T133" s="35" t="n">
        <f aca="false">T63+T64+T65+T66+T67+T68+T80+T84+T88+T92+T96+T101+T102+T69+T104+T106+T70</f>
        <v>601151.311</v>
      </c>
    </row>
    <row r="134" customFormat="false" ht="18.75" hidden="false" customHeight="true" outlineLevel="0" collapsed="false">
      <c r="A134" s="32"/>
      <c r="B134" s="34" t="s">
        <v>213</v>
      </c>
      <c r="C134" s="34"/>
      <c r="D134" s="35" t="n">
        <f aca="false">D22+D23+D25+D27+D30+D32+D34+D35</f>
        <v>296471.9</v>
      </c>
      <c r="E134" s="35" t="n">
        <f aca="false">E22+E23+E25+E27+E30+E32+E34+E35</f>
        <v>2000</v>
      </c>
      <c r="F134" s="35" t="n">
        <f aca="false">F22+F23+F25+F27+F30+F32+F34+F35</f>
        <v>298471.9</v>
      </c>
      <c r="G134" s="35" t="n">
        <f aca="false">G22+G23+G25+G27+G30+G32+G34+G35</f>
        <v>30573.008</v>
      </c>
      <c r="H134" s="35" t="n">
        <f aca="false">H22+H23+H25+H27+H30+H32+H34+H35</f>
        <v>329044.908</v>
      </c>
      <c r="I134" s="21" t="n">
        <f aca="false">I22+I23+I25+I27+I30+I32+I34+I35+I36+I37+I29</f>
        <v>-180057.1</v>
      </c>
      <c r="J134" s="35" t="n">
        <f aca="false">J22+J23+J25+J27+J30+J32+J34+J35+J36+J37+J29</f>
        <v>148987.808</v>
      </c>
      <c r="K134" s="21" t="n">
        <f aca="false">K22+K23+K25+K27+K30+K32+K34+K35+K36+K37+K29+K38+K39+K40</f>
        <v>124766.47</v>
      </c>
      <c r="L134" s="35" t="n">
        <f aca="false">L22+L23+L25+L27+L30+L32+L34+L35+L36+L37+L29+L38+L39+L40</f>
        <v>273754.278</v>
      </c>
      <c r="M134" s="21" t="n">
        <f aca="false">M22+M23+M25+M27+M30+M32+M34+M35+M36+M37+M29+M38+M39+M40</f>
        <v>0</v>
      </c>
      <c r="N134" s="35" t="n">
        <f aca="false">N22+N23+N25+N27+N30+N32+N34+N35+N36+N37+N29+N38+N39+N40</f>
        <v>273754.278</v>
      </c>
      <c r="O134" s="21" t="n">
        <f aca="false">O22+O23+O25+O27+O30+O32+O34+O35+O36+O37+O29+O38+O39+O40</f>
        <v>0</v>
      </c>
      <c r="P134" s="35" t="n">
        <f aca="false">N134+O134</f>
        <v>273754.278</v>
      </c>
      <c r="Q134" s="21" t="n">
        <f aca="false">Q22+Q23+Q25+Q27+Q30+Q32+Q34+Q35+Q36+Q37+Q29+Q38+Q39+Q40</f>
        <v>0</v>
      </c>
      <c r="R134" s="35" t="n">
        <f aca="false">P134+Q134</f>
        <v>273754.278</v>
      </c>
      <c r="S134" s="28" t="n">
        <f aca="false">S22+S23+S25+S27+S30+S32+S34+S35+S36+S37+S29+S38+S39+S40</f>
        <v>417.19</v>
      </c>
      <c r="T134" s="35" t="n">
        <f aca="false">R134+S134</f>
        <v>274171.468</v>
      </c>
    </row>
    <row r="135" customFormat="false" ht="18.75" hidden="false" customHeight="true" outlineLevel="0" collapsed="false">
      <c r="A135" s="32"/>
      <c r="B135" s="64" t="s">
        <v>184</v>
      </c>
      <c r="C135" s="64"/>
      <c r="D135" s="35" t="n">
        <f aca="false">D111+D115</f>
        <v>190910.9</v>
      </c>
      <c r="E135" s="35" t="n">
        <f aca="false">E111+E115</f>
        <v>-100000</v>
      </c>
      <c r="F135" s="35" t="n">
        <f aca="false">D135+E135</f>
        <v>90910.9</v>
      </c>
      <c r="G135" s="35" t="n">
        <f aca="false">G111+G115</f>
        <v>0</v>
      </c>
      <c r="H135" s="35" t="n">
        <f aca="false">F135+G135</f>
        <v>90910.9</v>
      </c>
      <c r="I135" s="21" t="n">
        <f aca="false">I111+I115</f>
        <v>0</v>
      </c>
      <c r="J135" s="35" t="n">
        <f aca="false">H135+I135</f>
        <v>90910.9</v>
      </c>
      <c r="K135" s="21" t="n">
        <f aca="false">K111+K115</f>
        <v>48813.082</v>
      </c>
      <c r="L135" s="35" t="n">
        <f aca="false">L111+L115</f>
        <v>139723.982</v>
      </c>
      <c r="M135" s="21" t="n">
        <f aca="false">M111+M115</f>
        <v>0</v>
      </c>
      <c r="N135" s="35" t="n">
        <f aca="false">N111+N115</f>
        <v>139723.982</v>
      </c>
      <c r="O135" s="21" t="n">
        <f aca="false">O111+O115</f>
        <v>-44395.9</v>
      </c>
      <c r="P135" s="35" t="n">
        <f aca="false">P111+P115</f>
        <v>95328.082</v>
      </c>
      <c r="Q135" s="21" t="n">
        <f aca="false">Q111+Q115</f>
        <v>0</v>
      </c>
      <c r="R135" s="35" t="n">
        <f aca="false">R111+R115</f>
        <v>95328.082</v>
      </c>
      <c r="S135" s="28" t="n">
        <f aca="false">S111+S115</f>
        <v>0</v>
      </c>
      <c r="T135" s="35" t="n">
        <f aca="false">T111+T115</f>
        <v>95328.082</v>
      </c>
    </row>
    <row r="136" customFormat="false" ht="18.75" hidden="false" customHeight="true" outlineLevel="0" collapsed="false">
      <c r="A136" s="32"/>
      <c r="B136" s="65" t="s">
        <v>137</v>
      </c>
      <c r="C136" s="65"/>
      <c r="D136" s="35" t="n">
        <f aca="false">D75+D76+D77+D78+D79</f>
        <v>8907.4</v>
      </c>
      <c r="E136" s="35" t="n">
        <f aca="false">E75+E76+E77+E78+E79</f>
        <v>0</v>
      </c>
      <c r="F136" s="35" t="n">
        <f aca="false">F75+F76+F77+F78+F79</f>
        <v>8907.4</v>
      </c>
      <c r="G136" s="35" t="n">
        <f aca="false">G75+G76+G77+G78+G79</f>
        <v>0</v>
      </c>
      <c r="H136" s="35" t="n">
        <f aca="false">H75+H76+H77+H78+H79</f>
        <v>8907.4</v>
      </c>
      <c r="I136" s="21" t="n">
        <f aca="false">I75+I76+I77+I78+I79+I103</f>
        <v>0</v>
      </c>
      <c r="J136" s="35" t="n">
        <f aca="false">J75+J76+J77+J78+J79+J103</f>
        <v>8907.4</v>
      </c>
      <c r="K136" s="21" t="n">
        <f aca="false">K75+K76+K77+K78+K79+K103+K105</f>
        <v>-1988.176</v>
      </c>
      <c r="L136" s="35" t="n">
        <f aca="false">L75+L76+L77+L78+L79+L103+L105</f>
        <v>6919.224</v>
      </c>
      <c r="M136" s="21" t="n">
        <f aca="false">M75+M76+M77+M78+M79+M103+M105</f>
        <v>0</v>
      </c>
      <c r="N136" s="35" t="n">
        <f aca="false">N75+N76+N77+N78+N79+N103+N105</f>
        <v>6919.224</v>
      </c>
      <c r="O136" s="21" t="n">
        <f aca="false">O75+O76+O77+O78+O79+O103+O105</f>
        <v>0</v>
      </c>
      <c r="P136" s="35" t="n">
        <f aca="false">P75+P76+P77+P78+P79+P103+P105</f>
        <v>6919.224</v>
      </c>
      <c r="Q136" s="21" t="n">
        <f aca="false">Q75+Q76+Q77+Q78+Q79+Q103+Q105</f>
        <v>0</v>
      </c>
      <c r="R136" s="35" t="n">
        <f aca="false">R75+R76+R77+R78+R79+R103+R105</f>
        <v>6919.224</v>
      </c>
      <c r="S136" s="28" t="n">
        <f aca="false">S75+S76+S77+S78+S79+S103+S105</f>
        <v>0</v>
      </c>
      <c r="T136" s="35" t="n">
        <f aca="false">T75+T76+T77+T78+T79+T103+T105</f>
        <v>6919.224</v>
      </c>
    </row>
    <row r="137" customFormat="false" ht="18.75" hidden="false" customHeight="true" outlineLevel="0" collapsed="false">
      <c r="A137" s="66"/>
      <c r="B137" s="65" t="s">
        <v>17</v>
      </c>
      <c r="C137" s="65"/>
      <c r="D137" s="35" t="n">
        <f aca="false">D19+D21+D116+D118+D120</f>
        <v>466502</v>
      </c>
      <c r="E137" s="35" t="n">
        <f aca="false">E19+E21+E116+E118+E120</f>
        <v>100000</v>
      </c>
      <c r="F137" s="35" t="n">
        <f aca="false">F19+F21+F116+F118+F120</f>
        <v>566502</v>
      </c>
      <c r="G137" s="35" t="n">
        <f aca="false">G19+G21+G116+G118+G120+G121</f>
        <v>-129999.948</v>
      </c>
      <c r="H137" s="35" t="n">
        <f aca="false">H19+H21+H116+H118+H120+H121</f>
        <v>436502.052</v>
      </c>
      <c r="I137" s="21" t="n">
        <f aca="false">I19+I21+I116+I118+I120+I121</f>
        <v>0</v>
      </c>
      <c r="J137" s="35" t="n">
        <f aca="false">J19+J21+J116+J118+J120+J121</f>
        <v>436502.052</v>
      </c>
      <c r="K137" s="21" t="n">
        <f aca="false">K19+K20+K21+K116+K118+K120+K121</f>
        <v>-195500</v>
      </c>
      <c r="L137" s="35" t="n">
        <f aca="false">L19+L20+L21+L116+L118+L120+L121</f>
        <v>241002.052</v>
      </c>
      <c r="M137" s="21" t="n">
        <f aca="false">M19+M20+M21+M116+M118+M120+M121</f>
        <v>0</v>
      </c>
      <c r="N137" s="35" t="n">
        <f aca="false">N19+N20+N21+N116+N118+N120+N121</f>
        <v>241002.052</v>
      </c>
      <c r="O137" s="21" t="n">
        <f aca="false">O19+O20+O21+O116+O118+O120+O121+O119</f>
        <v>-63000</v>
      </c>
      <c r="P137" s="35" t="n">
        <f aca="false">P19+P20+P21+P116+P118+P120+P121+P119</f>
        <v>178002.052</v>
      </c>
      <c r="Q137" s="21" t="n">
        <f aca="false">Q19+Q20+Q21+Q116+Q118+Q120+Q121+Q119</f>
        <v>0</v>
      </c>
      <c r="R137" s="35" t="n">
        <f aca="false">R19+R20+R21+R116+R118+R120+R121+R119</f>
        <v>178002.052</v>
      </c>
      <c r="S137" s="28" t="n">
        <f aca="false">S19+S20+S21+S116+S118+S120+S121+S119</f>
        <v>0</v>
      </c>
      <c r="T137" s="35" t="n">
        <f aca="false">T19+T20+T21+T116+T118+T120+T121+T119</f>
        <v>178002.052</v>
      </c>
    </row>
    <row r="138" customFormat="false" ht="18.75" hidden="false" customHeight="true" outlineLevel="0" collapsed="false">
      <c r="A138" s="66"/>
      <c r="B138" s="65" t="s">
        <v>93</v>
      </c>
      <c r="C138" s="65"/>
      <c r="D138" s="35" t="n">
        <f aca="false">D54+D59+D100</f>
        <v>1041535</v>
      </c>
      <c r="E138" s="35" t="n">
        <f aca="false">E54+E59+E100</f>
        <v>-67584.2</v>
      </c>
      <c r="F138" s="35" t="n">
        <f aca="false">F54+F59+F100</f>
        <v>973950.8</v>
      </c>
      <c r="G138" s="35" t="n">
        <f aca="false">G54+G59+G100</f>
        <v>0</v>
      </c>
      <c r="H138" s="35" t="n">
        <f aca="false">H54+H59+H100</f>
        <v>973950.8</v>
      </c>
      <c r="I138" s="21" t="n">
        <f aca="false">I54+I59+I100</f>
        <v>-19607.77</v>
      </c>
      <c r="J138" s="35" t="n">
        <f aca="false">J54+J59+J100</f>
        <v>954343.03</v>
      </c>
      <c r="K138" s="21" t="n">
        <f aca="false">K54+K59+K100</f>
        <v>-13793.296</v>
      </c>
      <c r="L138" s="35" t="n">
        <f aca="false">L54+L59+L100</f>
        <v>940549.734</v>
      </c>
      <c r="M138" s="21" t="n">
        <f aca="false">M54+M59+M100</f>
        <v>0</v>
      </c>
      <c r="N138" s="35" t="n">
        <f aca="false">N54+N59+N100</f>
        <v>940549.734</v>
      </c>
      <c r="O138" s="21" t="n">
        <f aca="false">O54+O59+O100</f>
        <v>101097.349</v>
      </c>
      <c r="P138" s="35" t="n">
        <f aca="false">P54+P59+P100</f>
        <v>1041647.083</v>
      </c>
      <c r="Q138" s="21" t="n">
        <f aca="false">Q54+Q59+Q100</f>
        <v>0</v>
      </c>
      <c r="R138" s="35" t="n">
        <f aca="false">R54+R59+R100</f>
        <v>1041647.083</v>
      </c>
      <c r="S138" s="28" t="n">
        <f aca="false">S54+S59+S100+S61</f>
        <v>-3477.671</v>
      </c>
      <c r="T138" s="35" t="n">
        <f aca="false">T54+T59+T100+T61</f>
        <v>1038169.412</v>
      </c>
    </row>
    <row r="139" customFormat="false" ht="18.75" hidden="true" customHeight="true" outlineLevel="0" collapsed="false">
      <c r="A139" s="66"/>
      <c r="B139" s="65" t="s">
        <v>203</v>
      </c>
      <c r="C139" s="65"/>
      <c r="D139" s="35" t="n">
        <f aca="false">D123</f>
        <v>50000</v>
      </c>
      <c r="E139" s="35" t="n">
        <f aca="false">E123</f>
        <v>-50000</v>
      </c>
      <c r="F139" s="35" t="n">
        <f aca="false">F123</f>
        <v>0</v>
      </c>
      <c r="G139" s="35" t="n">
        <f aca="false">G123</f>
        <v>0</v>
      </c>
      <c r="H139" s="35" t="n">
        <f aca="false">H123</f>
        <v>0</v>
      </c>
      <c r="I139" s="21" t="n">
        <f aca="false">I123</f>
        <v>0</v>
      </c>
      <c r="J139" s="35" t="n">
        <f aca="false">J123</f>
        <v>0</v>
      </c>
      <c r="K139" s="21" t="n">
        <f aca="false">K123</f>
        <v>0</v>
      </c>
      <c r="L139" s="35" t="n">
        <f aca="false">L123</f>
        <v>0</v>
      </c>
      <c r="M139" s="21" t="n">
        <f aca="false">M123</f>
        <v>0</v>
      </c>
      <c r="N139" s="35" t="n">
        <f aca="false">N123</f>
        <v>0</v>
      </c>
      <c r="O139" s="21" t="n">
        <f aca="false">O123</f>
        <v>0</v>
      </c>
      <c r="P139" s="35" t="n">
        <f aca="false">P123</f>
        <v>0</v>
      </c>
      <c r="Q139" s="21" t="n">
        <f aca="false">Q123</f>
        <v>0</v>
      </c>
      <c r="R139" s="35" t="n">
        <f aca="false">R123</f>
        <v>0</v>
      </c>
      <c r="S139" s="28" t="n">
        <f aca="false">S123</f>
        <v>0</v>
      </c>
      <c r="T139" s="35" t="n">
        <f aca="false">T123</f>
        <v>0</v>
      </c>
      <c r="V139" s="1" t="n">
        <v>0</v>
      </c>
    </row>
    <row r="140" customFormat="false" ht="18.75" hidden="false" customHeight="true" outlineLevel="0" collapsed="false">
      <c r="A140" s="66"/>
      <c r="B140" s="67" t="s">
        <v>207</v>
      </c>
      <c r="C140" s="67"/>
      <c r="D140" s="68"/>
      <c r="E140" s="68"/>
      <c r="F140" s="68"/>
      <c r="G140" s="68"/>
      <c r="H140" s="68"/>
      <c r="I140" s="21" t="n">
        <f aca="false">I125+I126</f>
        <v>3973.5</v>
      </c>
      <c r="J140" s="35" t="n">
        <f aca="false">I140+H140</f>
        <v>3973.5</v>
      </c>
      <c r="K140" s="21" t="n">
        <f aca="false">K124</f>
        <v>250</v>
      </c>
      <c r="L140" s="35" t="n">
        <f aca="false">L124</f>
        <v>4223.5</v>
      </c>
      <c r="M140" s="21" t="n">
        <f aca="false">M124</f>
        <v>0</v>
      </c>
      <c r="N140" s="35" t="n">
        <f aca="false">N124</f>
        <v>4223.5</v>
      </c>
      <c r="O140" s="21" t="n">
        <f aca="false">O124</f>
        <v>252.697</v>
      </c>
      <c r="P140" s="35" t="n">
        <f aca="false">P124</f>
        <v>4476.197</v>
      </c>
      <c r="Q140" s="21" t="n">
        <f aca="false">Q124</f>
        <v>0</v>
      </c>
      <c r="R140" s="35" t="n">
        <f aca="false">R124</f>
        <v>4476.197</v>
      </c>
      <c r="S140" s="28" t="n">
        <f aca="false">S124</f>
        <v>-252.697</v>
      </c>
      <c r="T140" s="35" t="n">
        <f aca="false">T124</f>
        <v>4223.5</v>
      </c>
    </row>
    <row r="141" customFormat="false" ht="18.75" hidden="false" customHeight="true" outlineLevel="0" collapsed="false">
      <c r="A141" s="66"/>
      <c r="B141" s="67" t="s">
        <v>31</v>
      </c>
      <c r="C141" s="67"/>
      <c r="D141" s="68"/>
      <c r="E141" s="68"/>
      <c r="F141" s="68"/>
      <c r="G141" s="68"/>
      <c r="H141" s="68"/>
      <c r="I141" s="21" t="n">
        <f aca="false">I24+I26+I28+I31+I33</f>
        <v>180057.1</v>
      </c>
      <c r="J141" s="21" t="n">
        <f aca="false">J24+J26+J28+J31+J33</f>
        <v>180057.1</v>
      </c>
      <c r="K141" s="21" t="n">
        <f aca="false">K24+K26+K28+K31+K33</f>
        <v>-141324.699</v>
      </c>
      <c r="L141" s="21" t="n">
        <f aca="false">L24+L26+L28+L31+L33</f>
        <v>38732.401</v>
      </c>
      <c r="M141" s="21" t="n">
        <f aca="false">M24+M26+M28+M31+M33</f>
        <v>0</v>
      </c>
      <c r="N141" s="21" t="n">
        <f aca="false">N24+N26+N28+N31+N33</f>
        <v>38732.401</v>
      </c>
      <c r="O141" s="21" t="n">
        <f aca="false">O24+O26+O28+O31+O33+O49</f>
        <v>6988.1</v>
      </c>
      <c r="P141" s="21" t="n">
        <f aca="false">P24+P26+P28+P31+P33+P49</f>
        <v>45720.501</v>
      </c>
      <c r="Q141" s="21" t="n">
        <f aca="false">Q24+Q26+Q28+Q31+Q33+Q49</f>
        <v>0</v>
      </c>
      <c r="R141" s="21" t="n">
        <f aca="false">R24+R26+R28+R31+R33+R49</f>
        <v>45720.501</v>
      </c>
      <c r="S141" s="28" t="n">
        <f aca="false">S24+S26+S28+S31+S33+S49</f>
        <v>0</v>
      </c>
      <c r="T141" s="21" t="n">
        <f aca="false">T24+T26+T28+T31+T33+T49</f>
        <v>45720.501</v>
      </c>
    </row>
  </sheetData>
  <sheetProtection sheet="true" password="cf5c" objects="true" scenarios="true"/>
  <autoFilter ref="A17:V141"/>
  <mergeCells count="35">
    <mergeCell ref="A11:T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B128:C128"/>
    <mergeCell ref="B129:C129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</mergeCells>
  <printOptions headings="false" gridLines="false" gridLinesSet="true" horizontalCentered="false" verticalCentered="false"/>
  <pageMargins left="0.770138888888889" right="0.7" top="0.320138888888889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6:09:22Z</dcterms:created>
  <dc:creator>Катцина Анна Владиславовна</dc:creator>
  <dc:description/>
  <dc:language>en-US</dc:language>
  <cp:lastModifiedBy>Долгих Станислав Владимирович</cp:lastModifiedBy>
  <cp:lastPrinted>2015-08-26T05:07:25Z</cp:lastPrinted>
  <dcterms:modified xsi:type="dcterms:W3CDTF">2016-03-28T07:22:25Z</dcterms:modified>
  <cp:revision>0</cp:revision>
  <dc:subject/>
  <dc:title/>
</cp:coreProperties>
</file>