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0"/>
  </bookViews>
  <sheets>
    <sheet name="Прил.№3 " sheetId="1" state="visible" r:id="rId2"/>
  </sheets>
  <definedNames>
    <definedName function="false" hidden="false" localSheetId="0" name="_xlnm.Print_Area" vbProcedure="false">'Прил.№3 '!$A$1:$F$606</definedName>
    <definedName function="false" hidden="false" localSheetId="0" name="_xlnm.Print_Titles" vbProcedure="false">'Прил.№3 '!$13:$14</definedName>
    <definedName function="false" hidden="false" localSheetId="0" name="Excel_BuiltIn__FilterDatabase" vbProcedure="false">'Прил.№3 '!$A$14:$AB$6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5" uniqueCount="379">
  <si>
    <t xml:space="preserve">ПРИЛОЖЕНИЕ 3</t>
  </si>
  <si>
    <t xml:space="preserve">к решению</t>
  </si>
  <si>
    <t xml:space="preserve">Пермской городской Думы</t>
  </si>
  <si>
    <t xml:space="preserve">от 24.02.2015 № 35</t>
  </si>
  <si>
    <t xml:space="preserve">ПРИЛОЖЕНИЕ № 5</t>
  </si>
  <si>
    <t xml:space="preserve">от 16.12.2014 № 270</t>
  </si>
  <si>
    <t xml:space="preserve">Перечень главных администраторов доходов бюджета города Перми на 2015 год</t>
  </si>
  <si>
    <t xml:space="preserve">тыс.руб.</t>
  </si>
  <si>
    <t xml:space="preserve">Наименование главного администратора доходов бюджета г.Перми</t>
  </si>
  <si>
    <t xml:space="preserve">Код классификации доходов бюджета</t>
  </si>
  <si>
    <t xml:space="preserve">Наименование кода вида доходов</t>
  </si>
  <si>
    <t xml:space="preserve">2015 год</t>
  </si>
  <si>
    <t xml:space="preserve">Код гл. администратора </t>
  </si>
  <si>
    <t xml:space="preserve">Код вида доходов </t>
  </si>
  <si>
    <t xml:space="preserve">Управление Федеральной службы по надзору в сфере природопользования по Пермскому краю</t>
  </si>
  <si>
    <t xml:space="preserve">048</t>
  </si>
  <si>
    <t xml:space="preserve">11201010016000</t>
  </si>
  <si>
    <t xml:space="preserve">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600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600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625010016000</t>
  </si>
  <si>
    <t xml:space="preserve">14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1162505001600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01600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Итого по главному администратору доходов</t>
  </si>
  <si>
    <t xml:space="preserve">Территориальный орган Федеральной службы по надзору в сфере здравоохранения по Пермскому краю</t>
  </si>
  <si>
    <t xml:space="preserve">060</t>
  </si>
  <si>
    <t xml:space="preserve">1169004004600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Средневолжское территориальное управление государственного комитета Российской Федерации по рыболовству</t>
  </si>
  <si>
    <t xml:space="preserve">076</t>
  </si>
  <si>
    <t xml:space="preserve">11625030016000</t>
  </si>
  <si>
    <t xml:space="preserve">Денежные взыскания (штрафы) за нарушение законодательства Российской Федерации об охране и использовании животного мира. (Ф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службы по надзору в сфере связи, информационных технологий и массовых коммуникаций по Пермскому краю
</t>
  </si>
  <si>
    <t xml:space="preserve">096</t>
  </si>
  <si>
    <t xml:space="preserve">10807130011000</t>
  </si>
  <si>
    <t xml:space="preserve">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Федеральное казначейство</t>
  </si>
  <si>
    <t xml:space="preserve">100</t>
  </si>
  <si>
    <t xml:space="preserve">1030223001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Управление государственного автодорожного надзора по Пермской области и КПАО в сфере транспорта Федеральной службы по надзору в сфере транспорта</t>
  </si>
  <si>
    <t xml:space="preserve">106</t>
  </si>
  <si>
    <t xml:space="preserve">Территориальное управление Федеральной службы по надзору в сфере защиты прав потребителей и благополучия человека по Пермскому краю</t>
  </si>
  <si>
    <t xml:space="preserve">141</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600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8000016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43000016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Государственная инспекция труда в Пермском крае</t>
  </si>
  <si>
    <t xml:space="preserve">150</t>
  </si>
  <si>
    <t xml:space="preserve">Территориальное управление Федеральной службы финансово-бюджетного надзора</t>
  </si>
  <si>
    <t xml:space="preserve">151</t>
  </si>
  <si>
    <t xml:space="preserve">Территориальный орган Федеральной службы государственной статистики по Пермскому краю</t>
  </si>
  <si>
    <t xml:space="preserve">157</t>
  </si>
  <si>
    <t xml:space="preserve">Упраление Федеральной антимонопольной службы по Пермскому краю</t>
  </si>
  <si>
    <t xml:space="preserve">161</t>
  </si>
  <si>
    <t xml:space="preserve">11633040046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Департамент имущественных отношений администрации города Перми</t>
  </si>
  <si>
    <t xml:space="preserve">163</t>
  </si>
  <si>
    <t xml:space="preserve">11101040040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1105074041000</t>
  </si>
  <si>
    <t xml:space="preserve">Доходы от сдачи в аренду имущества, составляющего казну городских округов (за исключением земельных участков). (Платежи (перерасчеты) по данному виду дохода)</t>
  </si>
  <si>
    <t xml:space="preserve">11105074042000</t>
  </si>
  <si>
    <t xml:space="preserve">Доходы от сдачи в аренду имущества, составляющего казну городских округов (за исключением земельных участков). (Пени и проценты по данному виду дохода)</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01994040000</t>
  </si>
  <si>
    <t xml:space="preserve">130</t>
  </si>
  <si>
    <t xml:space="preserve">Прочие доходы от оказания платных услуг (работ) получателями средств бюджетов городских округов</t>
  </si>
  <si>
    <t xml:space="preserve">11302064040000</t>
  </si>
  <si>
    <t xml:space="preserve">Доходы, поступающие в порядке возмещения расходов, понесенных в связи с эксплуатацией  имущества городских округов</t>
  </si>
  <si>
    <t xml:space="preserve">11302994040000</t>
  </si>
  <si>
    <t xml:space="preserve">Прочие доходы от компенсации затрат  бюджетов городских округов</t>
  </si>
  <si>
    <t xml:space="preserve">11402042040000</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304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041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за исключением НДС) от реализации муниципального имущества в порядке, установленном Федеральным законом от 21.12.2001 № 178-ФЗ)</t>
  </si>
  <si>
    <t xml:space="preserve">1140204304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НДС по договорам купли-продажи муниципального имущества, заключенным с физическими лицами, подлежащая перечислению в федеральный бюджет)</t>
  </si>
  <si>
    <t xml:space="preserve">11402043043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от реализации муниципального имущества в порядке, установленном Федеральным законом от 22.07.2008 № 159-ФЗ)</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304204000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1633040040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1040040000</t>
  </si>
  <si>
    <t xml:space="preserve">180</t>
  </si>
  <si>
    <t xml:space="preserve">Невыясненные поступления, зачисляемые в бюджеты городских округов</t>
  </si>
  <si>
    <t xml:space="preserve">11705040040000</t>
  </si>
  <si>
    <t xml:space="preserve">Прочие неналоговые доходы бюджетов городских округов</t>
  </si>
  <si>
    <t xml:space="preserve">20202999040000</t>
  </si>
  <si>
    <t xml:space="preserve">Прочие субсидии бюджетам городских округов</t>
  </si>
  <si>
    <t xml:space="preserve">20704050040000</t>
  </si>
  <si>
    <t xml:space="preserve">Прочие безвозмездные поступления в бюджеты городских округов</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Пермскому краю</t>
  </si>
  <si>
    <t xml:space="preserve">177</t>
  </si>
  <si>
    <t xml:space="preserve">1169004004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Управление Федеральной налоговой службы по Пермскому краю</t>
  </si>
  <si>
    <t xml:space="preserve">182</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201002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отмененному))</t>
  </si>
  <si>
    <t xml:space="preserve">1050301001100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4011021000</t>
  </si>
  <si>
    <t xml:space="preserve">Транспортный налог с организаций. (Cумма платежа (перерасчеты, недоимка и задолженность по соответствующему платежу, в том числе по отмененному))</t>
  </si>
  <si>
    <t xml:space="preserve">10604012021000</t>
  </si>
  <si>
    <t xml:space="preserve">Транспортный налог с физических лиц. (Cумма платежа (перерасчеты, недоимка и задолженность по соответствующему платежу, в том числе по отмененному))</t>
  </si>
  <si>
    <t xml:space="preserve">1060603204100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отмененному))</t>
  </si>
  <si>
    <t xml:space="preserve">11603010016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Федеральные государственные органы, Банк России, органы управления государственными внебюджетными фондами Российской Федерации)</t>
  </si>
  <si>
    <t xml:space="preserve">Главное управление Министерства внутренних дел России по Пермскому краю</t>
  </si>
  <si>
    <t xml:space="preserve">188</t>
  </si>
  <si>
    <t xml:space="preserve">11621040046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600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миграционной службы по Пермскому краю</t>
  </si>
  <si>
    <t xml:space="preserve">192</t>
  </si>
  <si>
    <t xml:space="preserve">Управление Министерства юстиции Российской Федерации по Пермскому краю</t>
  </si>
  <si>
    <t xml:space="preserve">318</t>
  </si>
  <si>
    <t xml:space="preserve">10807110010102</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10807110010103</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1080712001000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Управление Федеральной службы государственной регистрации, кадастра и картографии по Пермскому краю</t>
  </si>
  <si>
    <t xml:space="preserve">321</t>
  </si>
  <si>
    <t xml:space="preserve">Управление Федеральной службы судебных приставов по Пермскому краю</t>
  </si>
  <si>
    <t xml:space="preserve">322</t>
  </si>
  <si>
    <t xml:space="preserve">Пермское межрегиональное управление по технологическому и экологическому надзору Федеральной службы по экологическому, технологическому и атомному надзору</t>
  </si>
  <si>
    <t xml:space="preserve">498</t>
  </si>
  <si>
    <t xml:space="preserve">11641000016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5000016000</t>
  </si>
  <si>
    <t xml:space="preserve">Денежные взыскания (штрафы) за нарушение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Министерство строительства и жилищно-коммунального хозяйства Пермского края</t>
  </si>
  <si>
    <t xml:space="preserve">814</t>
  </si>
  <si>
    <t xml:space="preserve">Министерство культуры, молодежной политики и массовых коммуникаций Пермского края</t>
  </si>
  <si>
    <t xml:space="preserve">825</t>
  </si>
  <si>
    <t xml:space="preserve">Министерство промышленности, предпринимательства и торговли Пермского края</t>
  </si>
  <si>
    <t xml:space="preserve">832</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Инспекция государственного жилищного надзора Пермского края</t>
  </si>
  <si>
    <t xml:space="preserve">843</t>
  </si>
  <si>
    <t xml:space="preserve">Инспекция государственного технического надзора Пермского края</t>
  </si>
  <si>
    <t xml:space="preserve">844</t>
  </si>
  <si>
    <t xml:space="preserve">Департамент финансов администрации города Перми</t>
  </si>
  <si>
    <t xml:space="preserve">902</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20201001040000</t>
  </si>
  <si>
    <t xml:space="preserve">Дотации бюджетам городских округов на выравнивание бюджетной обеспеченности</t>
  </si>
  <si>
    <t xml:space="preserve">2080400004000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епартамент градостроительства и архитектуры администрации города Перми</t>
  </si>
  <si>
    <t xml:space="preserve">903</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Управление записи актов гражданского состояния администрации города Перми</t>
  </si>
  <si>
    <t xml:space="preserve">910</t>
  </si>
  <si>
    <t xml:space="preserve">20203003040000</t>
  </si>
  <si>
    <t xml:space="preserve">Субвенции бюджетам городских округов на государственную регистрацию актов гражданского состояния</t>
  </si>
  <si>
    <t xml:space="preserve">Управление по экологии и природопользованию администрации города Перми</t>
  </si>
  <si>
    <t xml:space="preserve">915</t>
  </si>
  <si>
    <t xml:space="preserve">11105034041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латежи (перерасчеты) по данному виду дохода)</t>
  </si>
  <si>
    <t xml:space="preserve">11105034042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ени и проценты по данному виду дохода)</t>
  </si>
  <si>
    <t xml:space="preserve">1120404104000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204000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1205040040000</t>
  </si>
  <si>
    <t xml:space="preserve">Плата за пользование водными объектами, находящимися в собственности городских округов</t>
  </si>
  <si>
    <t xml:space="preserve">Департамент культуры и молодежной политики администрации города Перми</t>
  </si>
  <si>
    <t xml:space="preserve">9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ени и проценты по данному виду дохода)</t>
  </si>
  <si>
    <t xml:space="preserve">20204999040000</t>
  </si>
  <si>
    <t xml:space="preserve">Прочие межбюджетные трансферты, передаваемые бюджетам городских округов</t>
  </si>
  <si>
    <t xml:space="preserve">21804010040000</t>
  </si>
  <si>
    <t xml:space="preserve">Доходы бюджетов городских округов от возврата бюджетными учреждениями остатков субсидий прошлых лет</t>
  </si>
  <si>
    <t xml:space="preserve">21804020040000</t>
  </si>
  <si>
    <t xml:space="preserve">Доходы бюджетов городских округов от возврата автономными учреждениями остатков субсидий прошлых лет</t>
  </si>
  <si>
    <t xml:space="preserve">Департамент образования администрации города Перми</t>
  </si>
  <si>
    <t xml:space="preserve">930</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4040001</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20203024040002</t>
  </si>
  <si>
    <t xml:space="preserve">Субвенции на организацию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граниченными возможностями здоровья в развитии, специальных учебно-воспитательных учреждениях открытого типа, оздоровительных  образовательных учреждениях санаторного типа для детей, нуждающихся в длительном лечении</t>
  </si>
  <si>
    <t xml:space="preserve">20203024040003</t>
  </si>
  <si>
    <t xml:space="preserve">Субвенции на обеспечение воспитания и обучения детей-инвалидов в дошкольных образовательных учреждениях и на дому (для непосещающих дошкольные образовательные учреждения)</t>
  </si>
  <si>
    <t xml:space="preserve">20203024040005</t>
  </si>
  <si>
    <t xml:space="preserve">Субвенции на выплату компенсации части родительской платы за содержание ребенка в  образовательных оранизациях, реализующих основную общеобразовательную программу  дошкольного образования и  администрирование данных выплат</t>
  </si>
  <si>
    <t xml:space="preserve">20203024040016</t>
  </si>
  <si>
    <t xml:space="preserve">Субвенции на предоставление мер социальной поддержки по оплате жилищно-коммунальных услуг отдельным категориям граждан, работающих и проживающих в сельской местности и поселках городского типа (рабочих поселках)</t>
  </si>
  <si>
    <t xml:space="preserve">20203024040017</t>
  </si>
  <si>
    <t xml:space="preserve">Субвенции на предоставление социальных гарантий и льгот педагогическим работникам дошкольных и общеобразовательных организаций</t>
  </si>
  <si>
    <t xml:space="preserve">20203024040018</t>
  </si>
  <si>
    <t xml:space="preserve">Субвенции на предоставление мер социальной поддержки учащимся из малоимущих семей</t>
  </si>
  <si>
    <t xml:space="preserve">20203024040019</t>
  </si>
  <si>
    <t xml:space="preserve">Субвенции на предоставление мер социальной поддержки учащимся из малоимущих многодетных семей</t>
  </si>
  <si>
    <t xml:space="preserve">20203024040023</t>
  </si>
  <si>
    <t xml:space="preserve">Субвенции на оказание дополнительных мер социальной поддержки отдельных категорий лиц, которым присуждены ученые степени кандидата и доктора наук, работающих в учреждениях общего образования</t>
  </si>
  <si>
    <t xml:space="preserve">20203024040031</t>
  </si>
  <si>
    <t xml:space="preserve">Субвенции на 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Администрация Ленинского района города Перми</t>
  </si>
  <si>
    <t xml:space="preserve">931</t>
  </si>
  <si>
    <t xml:space="preserve">20203024040007</t>
  </si>
  <si>
    <t xml:space="preserve">Субвенции на образование комиссии по делам несовершеннолетних и защите их прав и организацию их деятельности</t>
  </si>
  <si>
    <t xml:space="preserve">Администрация Свердловского района города Перми</t>
  </si>
  <si>
    <t xml:space="preserve">932</t>
  </si>
  <si>
    <t xml:space="preserve">Администрация Мотовилихинского района города Перми</t>
  </si>
  <si>
    <t xml:space="preserve">933</t>
  </si>
  <si>
    <t xml:space="preserve">Администрация Дзержинского района города Перми</t>
  </si>
  <si>
    <t xml:space="preserve">934</t>
  </si>
  <si>
    <t xml:space="preserve">Администрация Индустриального района города Перми</t>
  </si>
  <si>
    <t xml:space="preserve">935</t>
  </si>
  <si>
    <t xml:space="preserve">Администрация Кировского района города Перми</t>
  </si>
  <si>
    <t xml:space="preserve">936</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по указанному имуществу</t>
  </si>
  <si>
    <t xml:space="preserve">Администрация Орджоникидзевского района города Перми</t>
  </si>
  <si>
    <t xml:space="preserve">937</t>
  </si>
  <si>
    <t xml:space="preserve">администрация поселка Новые Ляды города Перми</t>
  </si>
  <si>
    <t xml:space="preserve">938</t>
  </si>
  <si>
    <t xml:space="preserve">Департамент жилищно-коммунального хозяйства администрации города Перми</t>
  </si>
  <si>
    <t xml:space="preserve">940</t>
  </si>
  <si>
    <t xml:space="preserve">20202021040000</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Управление капитального строительства администрации города Перми</t>
  </si>
  <si>
    <t xml:space="preserve">942</t>
  </si>
  <si>
    <t xml:space="preserve">Управление внешнего благоустройства администрации города Перми</t>
  </si>
  <si>
    <t xml:space="preserve">944</t>
  </si>
  <si>
    <t xml:space="preserve">1080717301100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Cумма платежа (перерасчеты, недоимка и задолженность по соответствующему платежу, в том числе по отмененному))</t>
  </si>
  <si>
    <t xml:space="preserve">1130153004100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1163703004000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1164600004000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20202116040000</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Департамент дорог и транспорта администрации города Перми</t>
  </si>
  <si>
    <t xml:space="preserve">945</t>
  </si>
  <si>
    <t xml:space="preserve">1110509204000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относящихся к собственности городских округов</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20203024040012</t>
  </si>
  <si>
    <t xml:space="preserve">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Департамент экономики и промышленной политики администрации города Перми</t>
  </si>
  <si>
    <t xml:space="preserve">951</t>
  </si>
  <si>
    <t xml:space="preserve">1080715001100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t>
  </si>
  <si>
    <t xml:space="preserve">10807150014000</t>
  </si>
  <si>
    <t xml:space="preserve">Государственная пошлина за выдачу разрешения на установку рекламной конструкции. (Прочие поступления)</t>
  </si>
  <si>
    <t xml:space="preserve">Департамент социальной политики администрации города Перми</t>
  </si>
  <si>
    <t xml:space="preserve">955</t>
  </si>
  <si>
    <t xml:space="preserve">20203033040000</t>
  </si>
  <si>
    <t xml:space="preserve">Субвенции бюджетам городских округов на оздоровление детей</t>
  </si>
  <si>
    <t xml:space="preserve">Департамент общественной безопасности администрации города Перми</t>
  </si>
  <si>
    <t xml:space="preserve">964</t>
  </si>
  <si>
    <t xml:space="preserve">20203007040000</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24040011</t>
  </si>
  <si>
    <t xml:space="preserve">Субвенции на обязательное государственное страхование жизни граждан, участвующих в обеспечении общественного порядка</t>
  </si>
  <si>
    <t xml:space="preserve">Администрация города Перми</t>
  </si>
  <si>
    <t xml:space="preserve">975</t>
  </si>
  <si>
    <t xml:space="preserve">20203024040008</t>
  </si>
  <si>
    <t xml:space="preserve">Субвенции на составление протоколов об административных правонарушениях</t>
  </si>
  <si>
    <t xml:space="preserve">Комитет по физической культуре и спорту администрации города Перми</t>
  </si>
  <si>
    <t xml:space="preserve">976</t>
  </si>
  <si>
    <t xml:space="preserve">Контрольно-счетная палата города Перми</t>
  </si>
  <si>
    <t xml:space="preserve">977</t>
  </si>
  <si>
    <t xml:space="preserve">Избирательная комиссия города Перми</t>
  </si>
  <si>
    <t xml:space="preserve">978</t>
  </si>
  <si>
    <t xml:space="preserve">Пермская городская Дума</t>
  </si>
  <si>
    <t xml:space="preserve">985</t>
  </si>
  <si>
    <t xml:space="preserve">Управление жилищных отношений администрации города Перми</t>
  </si>
  <si>
    <t xml:space="preserve">991</t>
  </si>
  <si>
    <t xml:space="preserve">11401040040000</t>
  </si>
  <si>
    <t xml:space="preserve">Доходы от продажи квартир, находящихся в собственности городских округов</t>
  </si>
  <si>
    <t xml:space="preserve">20202089040002</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0203024040015</t>
  </si>
  <si>
    <t xml:space="preserve">Субвенции на выполнение полномочий по постановке на учет граждан, имеющих право на поучение жилищных субсидий в связи с переселением из районов Крайнего Севера и приравненных к ним местностей</t>
  </si>
  <si>
    <t xml:space="preserve">20203024040027</t>
  </si>
  <si>
    <t xml:space="preserve">Субвенции на осуществление государственных полномочий по обеспечению жилыми помещениями реабилитированных лиц, имеющих инвалидность или являющихся пенсионерами, и проживающих совместно членов их семей</t>
  </si>
  <si>
    <t xml:space="preserve">20203069040000</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03070040000</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03999040000</t>
  </si>
  <si>
    <t xml:space="preserve">Прочие субвенции бюджетам городских округов</t>
  </si>
  <si>
    <t xml:space="preserve">Департамент земельных отношений администрации города Перми</t>
  </si>
  <si>
    <t xml:space="preserve">992</t>
  </si>
  <si>
    <t xml:space="preserve">11105012041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Cумма платежа (перерасчеты, недоимка и задолженность), кроме средств от продажи права на заключение договоров аренды по данному виду дохода )</t>
  </si>
  <si>
    <t xml:space="preserve">11105012041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редства от продажи права на заключение договоров аренды по данному виду дохода)</t>
  </si>
  <si>
    <t xml:space="preserve">11105012042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данному виду дохода)</t>
  </si>
  <si>
    <t xml:space="preserve">11105012043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енежные взыскания (штрафы) по данному виду дохода согласно законодательству Российской Федерации)</t>
  </si>
  <si>
    <t xml:space="preserve">11105024041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Cумма платежа (перерасчеты, недоимка и задолженность) по данному виду дохода)</t>
  </si>
  <si>
    <t xml:space="preserve">11105024042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Пени и проценты по данному виду дохода)</t>
  </si>
  <si>
    <t xml:space="preserve">11105024043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енежные взыскания (штрафы) по данному виду дохода согласно законодательству Российской Федерации)</t>
  </si>
  <si>
    <t xml:space="preserve">11406012040000</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04000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Ито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
  </numFmts>
  <fonts count="10">
    <font>
      <sz val="10"/>
      <name val="Arial"/>
      <family val="0"/>
      <charset val="204"/>
    </font>
    <font>
      <sz val="10"/>
      <name val="Arial"/>
      <family val="0"/>
    </font>
    <font>
      <sz val="10"/>
      <name val="Arial"/>
      <family val="0"/>
    </font>
    <font>
      <sz val="10"/>
      <name val="Arial"/>
      <family val="0"/>
    </font>
    <font>
      <sz val="12"/>
      <name val="Times New Roman"/>
      <family val="1"/>
      <charset val="204"/>
    </font>
    <font>
      <sz val="10"/>
      <name val="Arial Cyr"/>
      <family val="0"/>
      <charset val="204"/>
    </font>
    <font>
      <sz val="10"/>
      <name val="Arial"/>
      <family val="2"/>
      <charset val="204"/>
    </font>
    <font>
      <sz val="10"/>
      <name val="Times New Roman"/>
      <family val="1"/>
      <charset val="204"/>
    </font>
    <font>
      <sz val="14"/>
      <name val="Times New Roman"/>
      <family val="1"/>
      <charset val="204"/>
    </font>
    <font>
      <b val="true"/>
      <sz val="14"/>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0" ySplit="14" topLeftCell="A57" activePane="bottomLeft" state="frozen"/>
      <selection pane="topLeft" activeCell="A1" activeCellId="0" sqref="A1"/>
      <selection pane="bottomLeft" activeCell="F58" activeCellId="0" sqref="F5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5.71"/>
    <col collapsed="false" customWidth="true" hidden="false" outlineLevel="0" max="3" min="3" style="3" width="15.13"/>
    <col collapsed="false" customWidth="true" hidden="false" outlineLevel="0" max="4" min="4" style="4" width="3.7"/>
    <col collapsed="false" customWidth="true" hidden="false" outlineLevel="0" max="5" min="5" style="5" width="61.99"/>
    <col collapsed="false" customWidth="true" hidden="false" outlineLevel="0" max="6" min="6" style="6" width="15.56"/>
    <col collapsed="false" customWidth="false" hidden="false" outlineLevel="0" max="257" min="7" style="2" width="9.14"/>
  </cols>
  <sheetData>
    <row r="1" customFormat="false" ht="18.75" hidden="false" customHeight="false" outlineLevel="0" collapsed="false">
      <c r="E1" s="7" t="s">
        <v>0</v>
      </c>
      <c r="F1" s="7"/>
    </row>
    <row r="2" customFormat="false" ht="18.75" hidden="false" customHeight="false" outlineLevel="0" collapsed="false">
      <c r="E2" s="7" t="s">
        <v>1</v>
      </c>
      <c r="F2" s="7"/>
    </row>
    <row r="3" customFormat="false" ht="18.75" hidden="false" customHeight="false" outlineLevel="0" collapsed="false">
      <c r="E3" s="7" t="s">
        <v>2</v>
      </c>
      <c r="F3" s="7"/>
    </row>
    <row r="4" customFormat="false" ht="18.75" hidden="false" customHeight="false" outlineLevel="0" collapsed="false">
      <c r="E4" s="8"/>
      <c r="F4" s="8" t="s">
        <v>3</v>
      </c>
    </row>
    <row r="5" customFormat="false" ht="18.75" hidden="false" customHeight="false" outlineLevel="0" collapsed="false">
      <c r="E5" s="9"/>
      <c r="F5" s="10"/>
    </row>
    <row r="6" customFormat="false" ht="18.75" hidden="false" customHeight="false" outlineLevel="0" collapsed="false">
      <c r="A6" s="11"/>
      <c r="B6" s="12"/>
      <c r="C6" s="13"/>
      <c r="D6" s="14"/>
      <c r="E6" s="15"/>
      <c r="F6" s="16" t="s">
        <v>4</v>
      </c>
      <c r="G6" s="12"/>
    </row>
    <row r="7" customFormat="false" ht="18.75" hidden="false" customHeight="false" outlineLevel="0" collapsed="false">
      <c r="A7" s="11"/>
      <c r="B7" s="12"/>
      <c r="C7" s="13"/>
      <c r="D7" s="14"/>
      <c r="E7" s="15"/>
      <c r="F7" s="16" t="s">
        <v>1</v>
      </c>
      <c r="G7" s="12"/>
    </row>
    <row r="8" customFormat="false" ht="18.75" hidden="false" customHeight="false" outlineLevel="0" collapsed="false">
      <c r="A8" s="11"/>
      <c r="B8" s="12"/>
      <c r="C8" s="13"/>
      <c r="D8" s="14"/>
      <c r="E8" s="15"/>
      <c r="F8" s="17" t="s">
        <v>2</v>
      </c>
      <c r="G8" s="12"/>
    </row>
    <row r="9" customFormat="false" ht="18.75" hidden="false" customHeight="false" outlineLevel="0" collapsed="false">
      <c r="A9" s="11"/>
      <c r="B9" s="12"/>
      <c r="C9" s="13"/>
      <c r="D9" s="14"/>
      <c r="E9" s="18" t="s">
        <v>5</v>
      </c>
      <c r="F9" s="18"/>
      <c r="G9" s="12"/>
    </row>
    <row r="10" customFormat="false" ht="18" hidden="false" customHeight="true" outlineLevel="0" collapsed="false">
      <c r="A10" s="19"/>
      <c r="B10" s="20"/>
      <c r="C10" s="21"/>
      <c r="D10" s="22"/>
      <c r="E10" s="23"/>
      <c r="F10" s="24"/>
      <c r="G10" s="12"/>
    </row>
    <row r="11" customFormat="false" ht="18" hidden="false" customHeight="true" outlineLevel="0" collapsed="false">
      <c r="A11" s="25" t="s">
        <v>6</v>
      </c>
      <c r="B11" s="25"/>
      <c r="C11" s="25"/>
      <c r="D11" s="25"/>
      <c r="E11" s="25"/>
      <c r="F11" s="25"/>
      <c r="G11" s="22"/>
    </row>
    <row r="12" customFormat="false" ht="18" hidden="false" customHeight="true" outlineLevel="0" collapsed="false">
      <c r="A12" s="19"/>
      <c r="B12" s="20"/>
      <c r="C12" s="21"/>
      <c r="D12" s="26"/>
      <c r="E12" s="23"/>
      <c r="F12" s="16" t="s">
        <v>7</v>
      </c>
      <c r="G12" s="12"/>
    </row>
    <row r="13" customFormat="false" ht="27" hidden="false" customHeight="true" outlineLevel="0" collapsed="false">
      <c r="A13" s="27" t="s">
        <v>8</v>
      </c>
      <c r="B13" s="27" t="s">
        <v>9</v>
      </c>
      <c r="C13" s="27"/>
      <c r="D13" s="27"/>
      <c r="E13" s="27" t="s">
        <v>10</v>
      </c>
      <c r="F13" s="28" t="s">
        <v>11</v>
      </c>
    </row>
    <row r="14" customFormat="false" ht="63.75" hidden="false" customHeight="true" outlineLevel="0" collapsed="false">
      <c r="A14" s="27"/>
      <c r="B14" s="29" t="s">
        <v>12</v>
      </c>
      <c r="C14" s="27" t="s">
        <v>13</v>
      </c>
      <c r="D14" s="27"/>
      <c r="E14" s="27"/>
      <c r="F14" s="28"/>
    </row>
    <row r="15" customFormat="false" ht="51" hidden="false" customHeight="true" outlineLevel="0" collapsed="false">
      <c r="A15" s="30" t="s">
        <v>14</v>
      </c>
      <c r="B15" s="31" t="s">
        <v>15</v>
      </c>
      <c r="C15" s="32" t="s">
        <v>16</v>
      </c>
      <c r="D15" s="33" t="s">
        <v>17</v>
      </c>
      <c r="E15" s="34" t="s">
        <v>18</v>
      </c>
      <c r="F15" s="35" t="n">
        <v>2790.7</v>
      </c>
    </row>
    <row r="16" customFormat="false" ht="51" hidden="false" customHeight="false" outlineLevel="0" collapsed="false">
      <c r="A16" s="30"/>
      <c r="B16" s="31" t="s">
        <v>15</v>
      </c>
      <c r="C16" s="32" t="s">
        <v>19</v>
      </c>
      <c r="D16" s="33" t="s">
        <v>17</v>
      </c>
      <c r="E16" s="36" t="s">
        <v>20</v>
      </c>
      <c r="F16" s="35" t="n">
        <v>410.2</v>
      </c>
    </row>
    <row r="17" customFormat="false" ht="38.25" hidden="false" customHeight="false" outlineLevel="0" collapsed="false">
      <c r="A17" s="30"/>
      <c r="B17" s="31" t="s">
        <v>15</v>
      </c>
      <c r="C17" s="32" t="s">
        <v>21</v>
      </c>
      <c r="D17" s="33" t="s">
        <v>17</v>
      </c>
      <c r="E17" s="36" t="s">
        <v>22</v>
      </c>
      <c r="F17" s="35" t="n">
        <v>3619</v>
      </c>
    </row>
    <row r="18" customFormat="false" ht="38.25" hidden="false" customHeight="false" outlineLevel="0" collapsed="false">
      <c r="A18" s="30"/>
      <c r="B18" s="31" t="s">
        <v>15</v>
      </c>
      <c r="C18" s="32" t="s">
        <v>23</v>
      </c>
      <c r="D18" s="33" t="s">
        <v>17</v>
      </c>
      <c r="E18" s="36" t="s">
        <v>24</v>
      </c>
      <c r="F18" s="35" t="n">
        <v>1222.4</v>
      </c>
    </row>
    <row r="19" customFormat="false" ht="51" hidden="false" customHeight="false" outlineLevel="0" collapsed="false">
      <c r="A19" s="30"/>
      <c r="B19" s="31" t="s">
        <v>15</v>
      </c>
      <c r="C19" s="32" t="s">
        <v>25</v>
      </c>
      <c r="D19" s="33" t="s">
        <v>26</v>
      </c>
      <c r="E19" s="36" t="s">
        <v>27</v>
      </c>
      <c r="F19" s="35" t="n">
        <v>7363</v>
      </c>
    </row>
    <row r="20" customFormat="false" ht="51" hidden="false" customHeight="false" outlineLevel="0" collapsed="false">
      <c r="A20" s="30"/>
      <c r="B20" s="31" t="s">
        <v>15</v>
      </c>
      <c r="C20" s="32" t="s">
        <v>28</v>
      </c>
      <c r="D20" s="33" t="s">
        <v>26</v>
      </c>
      <c r="E20" s="36" t="s">
        <v>29</v>
      </c>
      <c r="F20" s="35" t="n">
        <v>8584.6</v>
      </c>
    </row>
    <row r="21" customFormat="false" ht="51" hidden="false" customHeight="false" outlineLevel="0" collapsed="false">
      <c r="A21" s="30"/>
      <c r="B21" s="31" t="s">
        <v>15</v>
      </c>
      <c r="C21" s="32" t="s">
        <v>30</v>
      </c>
      <c r="D21" s="33" t="s">
        <v>26</v>
      </c>
      <c r="E21" s="36" t="s">
        <v>31</v>
      </c>
      <c r="F21" s="35" t="n">
        <v>60</v>
      </c>
    </row>
    <row r="22" customFormat="false" ht="12.75" hidden="false" customHeight="true" outlineLevel="0" collapsed="false">
      <c r="A22" s="37" t="s">
        <v>32</v>
      </c>
      <c r="B22" s="37"/>
      <c r="C22" s="37"/>
      <c r="D22" s="37"/>
      <c r="E22" s="37"/>
      <c r="F22" s="35" t="n">
        <f aca="false">SUM(F15:F21)</f>
        <v>24049.9</v>
      </c>
    </row>
    <row r="23" customFormat="false" ht="63.75" hidden="false" customHeight="false" outlineLevel="0" collapsed="false">
      <c r="A23" s="38" t="s">
        <v>33</v>
      </c>
      <c r="B23" s="31" t="s">
        <v>34</v>
      </c>
      <c r="C23" s="32" t="s">
        <v>35</v>
      </c>
      <c r="D23" s="33" t="s">
        <v>26</v>
      </c>
      <c r="E23" s="36" t="s">
        <v>36</v>
      </c>
      <c r="F23" s="35" t="n">
        <v>2297</v>
      </c>
    </row>
    <row r="24" customFormat="false" ht="12.75" hidden="false" customHeight="true" outlineLevel="0" collapsed="false">
      <c r="A24" s="37" t="s">
        <v>32</v>
      </c>
      <c r="B24" s="37"/>
      <c r="C24" s="37"/>
      <c r="D24" s="37"/>
      <c r="E24" s="37"/>
      <c r="F24" s="35" t="n">
        <f aca="false">SUM(F23)</f>
        <v>2297</v>
      </c>
    </row>
    <row r="25" customFormat="false" ht="76.5" hidden="false" customHeight="false" outlineLevel="0" collapsed="false">
      <c r="A25" s="38" t="s">
        <v>37</v>
      </c>
      <c r="B25" s="31" t="s">
        <v>38</v>
      </c>
      <c r="C25" s="32" t="s">
        <v>39</v>
      </c>
      <c r="D25" s="33" t="s">
        <v>26</v>
      </c>
      <c r="E25" s="36" t="s">
        <v>40</v>
      </c>
      <c r="F25" s="35" t="n">
        <v>1000</v>
      </c>
    </row>
    <row r="26" customFormat="false" ht="12.75" hidden="false" customHeight="true" outlineLevel="0" collapsed="false">
      <c r="A26" s="37" t="s">
        <v>32</v>
      </c>
      <c r="B26" s="37"/>
      <c r="C26" s="37"/>
      <c r="D26" s="37"/>
      <c r="E26" s="37"/>
      <c r="F26" s="35" t="n">
        <f aca="false">SUM(F25)</f>
        <v>1000</v>
      </c>
    </row>
    <row r="27" customFormat="false" ht="76.5" hidden="false" customHeight="true" outlineLevel="0" collapsed="false">
      <c r="A27" s="38" t="s">
        <v>41</v>
      </c>
      <c r="B27" s="31" t="s">
        <v>42</v>
      </c>
      <c r="C27" s="32" t="s">
        <v>43</v>
      </c>
      <c r="D27" s="33" t="s">
        <v>44</v>
      </c>
      <c r="E27" s="39" t="s">
        <v>45</v>
      </c>
      <c r="F27" s="35" t="n">
        <v>250</v>
      </c>
    </row>
    <row r="28" customFormat="false" ht="51" hidden="false" customHeight="false" outlineLevel="0" collapsed="false">
      <c r="A28" s="38"/>
      <c r="B28" s="31" t="s">
        <v>42</v>
      </c>
      <c r="C28" s="32" t="s">
        <v>35</v>
      </c>
      <c r="D28" s="33" t="s">
        <v>26</v>
      </c>
      <c r="E28" s="36" t="s">
        <v>36</v>
      </c>
      <c r="F28" s="35" t="n">
        <v>2477.5</v>
      </c>
    </row>
    <row r="29" customFormat="false" ht="12.75" hidden="false" customHeight="true" outlineLevel="0" collapsed="false">
      <c r="A29" s="37" t="s">
        <v>32</v>
      </c>
      <c r="B29" s="37"/>
      <c r="C29" s="37"/>
      <c r="D29" s="37"/>
      <c r="E29" s="37"/>
      <c r="F29" s="35" t="n">
        <f aca="false">SUM(F27:F28)</f>
        <v>2727.5</v>
      </c>
    </row>
    <row r="30" customFormat="false" ht="51" hidden="false" customHeight="true" outlineLevel="0" collapsed="false">
      <c r="A30" s="38" t="s">
        <v>46</v>
      </c>
      <c r="B30" s="31" t="s">
        <v>47</v>
      </c>
      <c r="C30" s="32" t="s">
        <v>48</v>
      </c>
      <c r="D30" s="33" t="s">
        <v>44</v>
      </c>
      <c r="E30" s="36" t="s">
        <v>49</v>
      </c>
      <c r="F30" s="35" t="n">
        <v>5806.9</v>
      </c>
    </row>
    <row r="31" customFormat="false" ht="63.75" hidden="false" customHeight="false" outlineLevel="0" collapsed="false">
      <c r="A31" s="38"/>
      <c r="B31" s="31" t="s">
        <v>47</v>
      </c>
      <c r="C31" s="32" t="s">
        <v>50</v>
      </c>
      <c r="D31" s="33" t="s">
        <v>44</v>
      </c>
      <c r="E31" s="39" t="s">
        <v>51</v>
      </c>
      <c r="F31" s="35" t="n">
        <v>197.3</v>
      </c>
    </row>
    <row r="32" customFormat="false" ht="51" hidden="false" customHeight="false" outlineLevel="0" collapsed="false">
      <c r="A32" s="38"/>
      <c r="B32" s="31" t="s">
        <v>47</v>
      </c>
      <c r="C32" s="32" t="s">
        <v>52</v>
      </c>
      <c r="D32" s="33" t="s">
        <v>44</v>
      </c>
      <c r="E32" s="36" t="s">
        <v>53</v>
      </c>
      <c r="F32" s="35" t="n">
        <v>12863.9</v>
      </c>
    </row>
    <row r="33" customFormat="false" ht="12.75" hidden="false" customHeight="true" outlineLevel="0" collapsed="false">
      <c r="A33" s="37" t="s">
        <v>32</v>
      </c>
      <c r="B33" s="37"/>
      <c r="C33" s="37"/>
      <c r="D33" s="37"/>
      <c r="E33" s="37"/>
      <c r="F33" s="35" t="n">
        <f aca="false">SUM(F30:F32)</f>
        <v>18868.1</v>
      </c>
    </row>
    <row r="34" customFormat="false" ht="97.5" hidden="false" customHeight="true" outlineLevel="0" collapsed="false">
      <c r="A34" s="38" t="s">
        <v>54</v>
      </c>
      <c r="B34" s="31" t="s">
        <v>55</v>
      </c>
      <c r="C34" s="32" t="s">
        <v>35</v>
      </c>
      <c r="D34" s="33" t="s">
        <v>26</v>
      </c>
      <c r="E34" s="37" t="s">
        <v>36</v>
      </c>
      <c r="F34" s="35" t="n">
        <v>99.6</v>
      </c>
    </row>
    <row r="35" customFormat="false" ht="12.75" hidden="false" customHeight="true" outlineLevel="0" collapsed="false">
      <c r="A35" s="37" t="s">
        <v>32</v>
      </c>
      <c r="B35" s="37"/>
      <c r="C35" s="37"/>
      <c r="D35" s="37"/>
      <c r="E35" s="37"/>
      <c r="F35" s="35" t="n">
        <f aca="false">SUM(F34)</f>
        <v>99.6</v>
      </c>
    </row>
    <row r="36" customFormat="false" ht="66.75" hidden="false" customHeight="true" outlineLevel="0" collapsed="false">
      <c r="A36" s="38" t="s">
        <v>56</v>
      </c>
      <c r="B36" s="31" t="s">
        <v>57</v>
      </c>
      <c r="C36" s="32" t="s">
        <v>58</v>
      </c>
      <c r="D36" s="33" t="s">
        <v>26</v>
      </c>
      <c r="E36" s="39" t="s">
        <v>59</v>
      </c>
      <c r="F36" s="35" t="n">
        <v>230</v>
      </c>
    </row>
    <row r="37" customFormat="false" ht="63.75" hidden="false" customHeight="false" outlineLevel="0" collapsed="false">
      <c r="A37" s="38"/>
      <c r="B37" s="31" t="s">
        <v>57</v>
      </c>
      <c r="C37" s="32" t="s">
        <v>60</v>
      </c>
      <c r="D37" s="33" t="s">
        <v>26</v>
      </c>
      <c r="E37" s="39" t="s">
        <v>61</v>
      </c>
      <c r="F37" s="35" t="n">
        <v>170</v>
      </c>
    </row>
    <row r="38" customFormat="false" ht="51" hidden="false" customHeight="false" outlineLevel="0" collapsed="false">
      <c r="A38" s="38"/>
      <c r="B38" s="31" t="s">
        <v>57</v>
      </c>
      <c r="C38" s="32" t="s">
        <v>28</v>
      </c>
      <c r="D38" s="33" t="s">
        <v>26</v>
      </c>
      <c r="E38" s="36" t="s">
        <v>29</v>
      </c>
      <c r="F38" s="35" t="n">
        <v>1000</v>
      </c>
    </row>
    <row r="39" customFormat="false" ht="63.75" hidden="false" customHeight="false" outlineLevel="0" collapsed="false">
      <c r="A39" s="38"/>
      <c r="B39" s="31" t="s">
        <v>57</v>
      </c>
      <c r="C39" s="32" t="s">
        <v>62</v>
      </c>
      <c r="D39" s="33" t="s">
        <v>26</v>
      </c>
      <c r="E39" s="39" t="s">
        <v>63</v>
      </c>
      <c r="F39" s="35" t="n">
        <v>10700</v>
      </c>
    </row>
    <row r="40" customFormat="false" ht="76.5" hidden="false" customHeight="false" outlineLevel="0" collapsed="false">
      <c r="A40" s="38"/>
      <c r="B40" s="31" t="s">
        <v>57</v>
      </c>
      <c r="C40" s="32" t="s">
        <v>64</v>
      </c>
      <c r="D40" s="33" t="s">
        <v>26</v>
      </c>
      <c r="E40" s="39" t="s">
        <v>65</v>
      </c>
      <c r="F40" s="35" t="n">
        <v>800</v>
      </c>
    </row>
    <row r="41" customFormat="false" ht="51" hidden="false" customHeight="false" outlineLevel="0" collapsed="false">
      <c r="A41" s="38"/>
      <c r="B41" s="31" t="s">
        <v>57</v>
      </c>
      <c r="C41" s="32" t="s">
        <v>35</v>
      </c>
      <c r="D41" s="33" t="s">
        <v>26</v>
      </c>
      <c r="E41" s="36" t="s">
        <v>36</v>
      </c>
      <c r="F41" s="35" t="n">
        <v>4900</v>
      </c>
    </row>
    <row r="42" customFormat="false" ht="12.75" hidden="false" customHeight="true" outlineLevel="0" collapsed="false">
      <c r="A42" s="37" t="s">
        <v>32</v>
      </c>
      <c r="B42" s="37"/>
      <c r="C42" s="37"/>
      <c r="D42" s="37"/>
      <c r="E42" s="37"/>
      <c r="F42" s="35" t="n">
        <f aca="false">SUM(F36:F41)</f>
        <v>17800</v>
      </c>
    </row>
    <row r="43" customFormat="false" ht="59.25" hidden="false" customHeight="true" outlineLevel="0" collapsed="false">
      <c r="A43" s="38" t="s">
        <v>66</v>
      </c>
      <c r="B43" s="31" t="s">
        <v>67</v>
      </c>
      <c r="C43" s="32" t="s">
        <v>35</v>
      </c>
      <c r="D43" s="33" t="s">
        <v>26</v>
      </c>
      <c r="E43" s="36" t="s">
        <v>36</v>
      </c>
      <c r="F43" s="35" t="n">
        <v>50</v>
      </c>
    </row>
    <row r="44" customFormat="false" ht="12.75" hidden="false" customHeight="true" outlineLevel="0" collapsed="false">
      <c r="A44" s="37" t="s">
        <v>32</v>
      </c>
      <c r="B44" s="37"/>
      <c r="C44" s="37"/>
      <c r="D44" s="37"/>
      <c r="E44" s="37"/>
      <c r="F44" s="35" t="n">
        <f aca="false">SUM(F43)</f>
        <v>50</v>
      </c>
    </row>
    <row r="45" customFormat="false" ht="76.5" hidden="false" customHeight="false" outlineLevel="0" collapsed="false">
      <c r="A45" s="38" t="s">
        <v>68</v>
      </c>
      <c r="B45" s="31" t="s">
        <v>69</v>
      </c>
      <c r="C45" s="32" t="s">
        <v>64</v>
      </c>
      <c r="D45" s="33" t="s">
        <v>26</v>
      </c>
      <c r="E45" s="39" t="s">
        <v>65</v>
      </c>
      <c r="F45" s="35" t="n">
        <v>200</v>
      </c>
    </row>
    <row r="46" customFormat="false" ht="12.75" hidden="false" customHeight="true" outlineLevel="0" collapsed="false">
      <c r="A46" s="37" t="s">
        <v>32</v>
      </c>
      <c r="B46" s="37"/>
      <c r="C46" s="37"/>
      <c r="D46" s="37"/>
      <c r="E46" s="37"/>
      <c r="F46" s="35" t="n">
        <f aca="false">SUM(F45)</f>
        <v>200</v>
      </c>
    </row>
    <row r="47" customFormat="false" ht="55.5" hidden="false" customHeight="true" outlineLevel="0" collapsed="false">
      <c r="A47" s="38" t="s">
        <v>70</v>
      </c>
      <c r="B47" s="31" t="s">
        <v>71</v>
      </c>
      <c r="C47" s="32" t="s">
        <v>35</v>
      </c>
      <c r="D47" s="33" t="s">
        <v>26</v>
      </c>
      <c r="E47" s="36" t="s">
        <v>36</v>
      </c>
      <c r="F47" s="35" t="n">
        <v>110</v>
      </c>
    </row>
    <row r="48" customFormat="false" ht="12.75" hidden="false" customHeight="true" outlineLevel="0" collapsed="false">
      <c r="A48" s="37" t="s">
        <v>32</v>
      </c>
      <c r="B48" s="37"/>
      <c r="C48" s="37"/>
      <c r="D48" s="37"/>
      <c r="E48" s="37"/>
      <c r="F48" s="35" t="n">
        <f aca="false">SUM(F47)</f>
        <v>110</v>
      </c>
    </row>
    <row r="49" customFormat="false" ht="76.5" hidden="false" customHeight="false" outlineLevel="0" collapsed="false">
      <c r="A49" s="38" t="s">
        <v>72</v>
      </c>
      <c r="B49" s="31" t="s">
        <v>73</v>
      </c>
      <c r="C49" s="32" t="s">
        <v>74</v>
      </c>
      <c r="D49" s="33" t="s">
        <v>26</v>
      </c>
      <c r="E49" s="39" t="s">
        <v>75</v>
      </c>
      <c r="F49" s="35" t="n">
        <v>327.1</v>
      </c>
    </row>
    <row r="50" customFormat="false" ht="12.75" hidden="false" customHeight="true" outlineLevel="0" collapsed="false">
      <c r="A50" s="37" t="s">
        <v>32</v>
      </c>
      <c r="B50" s="37"/>
      <c r="C50" s="37"/>
      <c r="D50" s="37"/>
      <c r="E50" s="37"/>
      <c r="F50" s="35" t="n">
        <f aca="false">SUM(F49:F49)</f>
        <v>327.1</v>
      </c>
    </row>
    <row r="51" customFormat="false" ht="51" hidden="false" customHeight="true" outlineLevel="0" collapsed="false">
      <c r="A51" s="38" t="s">
        <v>76</v>
      </c>
      <c r="B51" s="31" t="s">
        <v>77</v>
      </c>
      <c r="C51" s="32" t="s">
        <v>78</v>
      </c>
      <c r="D51" s="33" t="s">
        <v>17</v>
      </c>
      <c r="E51" s="36" t="s">
        <v>79</v>
      </c>
      <c r="F51" s="35" t="n">
        <v>1585.6</v>
      </c>
    </row>
    <row r="52" customFormat="false" ht="38.25" hidden="false" customHeight="false" outlineLevel="0" collapsed="false">
      <c r="A52" s="38"/>
      <c r="B52" s="31" t="s">
        <v>77</v>
      </c>
      <c r="C52" s="32" t="s">
        <v>80</v>
      </c>
      <c r="D52" s="33" t="s">
        <v>17</v>
      </c>
      <c r="E52" s="36" t="s">
        <v>81</v>
      </c>
      <c r="F52" s="35" t="n">
        <v>130287.2</v>
      </c>
    </row>
    <row r="53" customFormat="false" ht="38.25" hidden="false" customHeight="false" outlineLevel="0" collapsed="false">
      <c r="A53" s="38"/>
      <c r="B53" s="31" t="s">
        <v>77</v>
      </c>
      <c r="C53" s="32" t="s">
        <v>82</v>
      </c>
      <c r="D53" s="33" t="s">
        <v>17</v>
      </c>
      <c r="E53" s="36" t="s">
        <v>83</v>
      </c>
      <c r="F53" s="35"/>
    </row>
    <row r="54" customFormat="false" ht="38.25" hidden="false" customHeight="false" outlineLevel="0" collapsed="false">
      <c r="A54" s="38"/>
      <c r="B54" s="31" t="s">
        <v>77</v>
      </c>
      <c r="C54" s="32" t="s">
        <v>84</v>
      </c>
      <c r="D54" s="33" t="s">
        <v>17</v>
      </c>
      <c r="E54" s="36" t="s">
        <v>85</v>
      </c>
      <c r="F54" s="35" t="n">
        <v>10217</v>
      </c>
    </row>
    <row r="55" customFormat="false" ht="63.75" hidden="false" customHeight="false" outlineLevel="0" collapsed="false">
      <c r="A55" s="38"/>
      <c r="B55" s="31" t="s">
        <v>77</v>
      </c>
      <c r="C55" s="32" t="s">
        <v>86</v>
      </c>
      <c r="D55" s="33" t="s">
        <v>17</v>
      </c>
      <c r="E55" s="36" t="s">
        <v>87</v>
      </c>
      <c r="F55" s="35" t="n">
        <v>557</v>
      </c>
    </row>
    <row r="56" customFormat="false" ht="25.5" hidden="false" customHeight="false" outlineLevel="0" collapsed="false">
      <c r="A56" s="38"/>
      <c r="B56" s="31" t="s">
        <v>77</v>
      </c>
      <c r="C56" s="32" t="s">
        <v>88</v>
      </c>
      <c r="D56" s="33" t="s">
        <v>89</v>
      </c>
      <c r="E56" s="36" t="s">
        <v>90</v>
      </c>
      <c r="F56" s="35"/>
    </row>
    <row r="57" customFormat="false" ht="25.5" hidden="false" customHeight="false" outlineLevel="0" collapsed="false">
      <c r="A57" s="38"/>
      <c r="B57" s="31" t="s">
        <v>77</v>
      </c>
      <c r="C57" s="32" t="s">
        <v>91</v>
      </c>
      <c r="D57" s="33" t="s">
        <v>89</v>
      </c>
      <c r="E57" s="36" t="s">
        <v>92</v>
      </c>
      <c r="F57" s="35"/>
    </row>
    <row r="58" customFormat="false" ht="12.75" hidden="false" customHeight="false" outlineLevel="0" collapsed="false">
      <c r="A58" s="38"/>
      <c r="B58" s="31" t="s">
        <v>77</v>
      </c>
      <c r="C58" s="32" t="s">
        <v>93</v>
      </c>
      <c r="D58" s="33" t="s">
        <v>89</v>
      </c>
      <c r="E58" s="36" t="s">
        <v>94</v>
      </c>
      <c r="F58" s="35"/>
    </row>
    <row r="59" customFormat="false" ht="63.75" hidden="false" customHeight="false" outlineLevel="0" collapsed="false">
      <c r="A59" s="38"/>
      <c r="B59" s="31" t="s">
        <v>77</v>
      </c>
      <c r="C59" s="32" t="s">
        <v>95</v>
      </c>
      <c r="D59" s="33" t="s">
        <v>96</v>
      </c>
      <c r="E59" s="39" t="s">
        <v>97</v>
      </c>
      <c r="F59" s="35"/>
    </row>
    <row r="60" customFormat="false" ht="63.75" hidden="false" customHeight="false" outlineLevel="0" collapsed="false">
      <c r="A60" s="38"/>
      <c r="B60" s="31" t="s">
        <v>77</v>
      </c>
      <c r="C60" s="32" t="s">
        <v>95</v>
      </c>
      <c r="D60" s="33" t="s">
        <v>98</v>
      </c>
      <c r="E60" s="39" t="s">
        <v>99</v>
      </c>
      <c r="F60" s="35"/>
    </row>
    <row r="61" customFormat="false" ht="63.75" hidden="false" customHeight="false" outlineLevel="0" collapsed="false">
      <c r="A61" s="38"/>
      <c r="B61" s="31" t="s">
        <v>77</v>
      </c>
      <c r="C61" s="32" t="s">
        <v>100</v>
      </c>
      <c r="D61" s="33" t="s">
        <v>98</v>
      </c>
      <c r="E61" s="39" t="s">
        <v>101</v>
      </c>
      <c r="F61" s="35"/>
    </row>
    <row r="62" customFormat="false" ht="89.25" hidden="false" customHeight="false" outlineLevel="0" collapsed="false">
      <c r="A62" s="38"/>
      <c r="B62" s="31" t="s">
        <v>77</v>
      </c>
      <c r="C62" s="32" t="s">
        <v>102</v>
      </c>
      <c r="D62" s="33" t="s">
        <v>96</v>
      </c>
      <c r="E62" s="39" t="s">
        <v>103</v>
      </c>
      <c r="F62" s="35" t="n">
        <v>182667.9</v>
      </c>
    </row>
    <row r="63" customFormat="false" ht="102" hidden="false" customHeight="false" outlineLevel="0" collapsed="false">
      <c r="A63" s="38"/>
      <c r="B63" s="31" t="s">
        <v>77</v>
      </c>
      <c r="C63" s="32" t="s">
        <v>104</v>
      </c>
      <c r="D63" s="33" t="s">
        <v>96</v>
      </c>
      <c r="E63" s="39" t="s">
        <v>105</v>
      </c>
      <c r="F63" s="35" t="n">
        <v>5377.9</v>
      </c>
    </row>
    <row r="64" customFormat="false" ht="89.25" hidden="false" customHeight="false" outlineLevel="0" collapsed="false">
      <c r="A64" s="38"/>
      <c r="B64" s="31" t="s">
        <v>77</v>
      </c>
      <c r="C64" s="32" t="s">
        <v>106</v>
      </c>
      <c r="D64" s="33" t="s">
        <v>96</v>
      </c>
      <c r="E64" s="39" t="s">
        <v>107</v>
      </c>
      <c r="F64" s="35" t="n">
        <v>160989.6</v>
      </c>
    </row>
    <row r="65" customFormat="false" ht="51" hidden="false" customHeight="false" outlineLevel="0" collapsed="false">
      <c r="A65" s="38"/>
      <c r="B65" s="31" t="s">
        <v>77</v>
      </c>
      <c r="C65" s="32" t="s">
        <v>108</v>
      </c>
      <c r="D65" s="33" t="s">
        <v>26</v>
      </c>
      <c r="E65" s="36" t="s">
        <v>109</v>
      </c>
      <c r="F65" s="35"/>
    </row>
    <row r="66" customFormat="false" ht="38.25" hidden="false" customHeight="false" outlineLevel="0" collapsed="false">
      <c r="A66" s="38"/>
      <c r="B66" s="31" t="s">
        <v>77</v>
      </c>
      <c r="C66" s="32" t="s">
        <v>110</v>
      </c>
      <c r="D66" s="33" t="s">
        <v>26</v>
      </c>
      <c r="E66" s="36" t="s">
        <v>111</v>
      </c>
      <c r="F66" s="35"/>
    </row>
    <row r="67" customFormat="false" ht="54.75" hidden="false" customHeight="true" outlineLevel="0" collapsed="false">
      <c r="A67" s="38"/>
      <c r="B67" s="31" t="s">
        <v>77</v>
      </c>
      <c r="C67" s="32" t="s">
        <v>112</v>
      </c>
      <c r="D67" s="33" t="s">
        <v>26</v>
      </c>
      <c r="E67" s="36" t="s">
        <v>113</v>
      </c>
      <c r="F67" s="35"/>
    </row>
    <row r="68" customFormat="false" ht="38.25" hidden="false" customHeight="false" outlineLevel="0" collapsed="false">
      <c r="A68" s="38"/>
      <c r="B68" s="31" t="s">
        <v>77</v>
      </c>
      <c r="C68" s="32" t="s">
        <v>114</v>
      </c>
      <c r="D68" s="33" t="s">
        <v>26</v>
      </c>
      <c r="E68" s="36" t="s">
        <v>115</v>
      </c>
      <c r="F68" s="35"/>
    </row>
    <row r="69" customFormat="false" ht="25.5" hidden="false" customHeight="false" outlineLevel="0" collapsed="false">
      <c r="A69" s="38"/>
      <c r="B69" s="31" t="s">
        <v>77</v>
      </c>
      <c r="C69" s="32" t="s">
        <v>116</v>
      </c>
      <c r="D69" s="33" t="s">
        <v>26</v>
      </c>
      <c r="E69" s="36" t="s">
        <v>117</v>
      </c>
      <c r="F69" s="35"/>
    </row>
    <row r="70" customFormat="false" ht="12.75" hidden="false" customHeight="false" outlineLevel="0" collapsed="false">
      <c r="A70" s="38"/>
      <c r="B70" s="31" t="s">
        <v>77</v>
      </c>
      <c r="C70" s="32" t="s">
        <v>118</v>
      </c>
      <c r="D70" s="33" t="s">
        <v>119</v>
      </c>
      <c r="E70" s="36" t="s">
        <v>120</v>
      </c>
      <c r="F70" s="35"/>
    </row>
    <row r="71" customFormat="false" ht="12.75" hidden="false" customHeight="false" outlineLevel="0" collapsed="false">
      <c r="A71" s="38"/>
      <c r="B71" s="31" t="s">
        <v>77</v>
      </c>
      <c r="C71" s="32" t="s">
        <v>121</v>
      </c>
      <c r="D71" s="33" t="s">
        <v>119</v>
      </c>
      <c r="E71" s="36" t="s">
        <v>122</v>
      </c>
      <c r="F71" s="35"/>
    </row>
    <row r="72" customFormat="false" ht="12.75" hidden="false" customHeight="false" outlineLevel="0" collapsed="false">
      <c r="A72" s="38"/>
      <c r="B72" s="31" t="s">
        <v>77</v>
      </c>
      <c r="C72" s="32" t="s">
        <v>123</v>
      </c>
      <c r="D72" s="33" t="s">
        <v>69</v>
      </c>
      <c r="E72" s="36" t="s">
        <v>124</v>
      </c>
      <c r="F72" s="35"/>
    </row>
    <row r="73" customFormat="false" ht="12.75" hidden="false" customHeight="false" outlineLevel="0" collapsed="false">
      <c r="A73" s="38"/>
      <c r="B73" s="31" t="s">
        <v>77</v>
      </c>
      <c r="C73" s="32" t="s">
        <v>125</v>
      </c>
      <c r="D73" s="33" t="s">
        <v>119</v>
      </c>
      <c r="E73" s="36" t="s">
        <v>126</v>
      </c>
      <c r="F73" s="35"/>
    </row>
    <row r="74" customFormat="false" ht="12.75" hidden="false" customHeight="true" outlineLevel="0" collapsed="false">
      <c r="A74" s="37" t="s">
        <v>32</v>
      </c>
      <c r="B74" s="37"/>
      <c r="C74" s="37"/>
      <c r="D74" s="37"/>
      <c r="E74" s="37"/>
      <c r="F74" s="35" t="n">
        <f aca="false">SUM(F51:F73)</f>
        <v>491682.2</v>
      </c>
    </row>
    <row r="75" customFormat="false" ht="76.5" hidden="false" customHeight="true" outlineLevel="0" collapsed="false">
      <c r="A75" s="38" t="s">
        <v>127</v>
      </c>
      <c r="B75" s="31" t="s">
        <v>128</v>
      </c>
      <c r="C75" s="32" t="s">
        <v>64</v>
      </c>
      <c r="D75" s="33" t="s">
        <v>26</v>
      </c>
      <c r="E75" s="39" t="s">
        <v>65</v>
      </c>
      <c r="F75" s="35" t="n">
        <v>396</v>
      </c>
    </row>
    <row r="76" customFormat="false" ht="38.25" hidden="false" customHeight="false" outlineLevel="0" collapsed="false">
      <c r="A76" s="38"/>
      <c r="B76" s="31" t="s">
        <v>128</v>
      </c>
      <c r="C76" s="32" t="s">
        <v>129</v>
      </c>
      <c r="D76" s="33" t="s">
        <v>26</v>
      </c>
      <c r="E76" s="36" t="s">
        <v>130</v>
      </c>
      <c r="F76" s="35" t="n">
        <v>106</v>
      </c>
    </row>
    <row r="77" customFormat="false" ht="12.75" hidden="false" customHeight="true" outlineLevel="0" collapsed="false">
      <c r="A77" s="37" t="s">
        <v>32</v>
      </c>
      <c r="B77" s="37"/>
      <c r="C77" s="37"/>
      <c r="D77" s="37"/>
      <c r="E77" s="37"/>
      <c r="F77" s="35" t="n">
        <f aca="false">SUM(F75:F76)</f>
        <v>502</v>
      </c>
    </row>
    <row r="78" customFormat="false" ht="76.5" hidden="false" customHeight="true" outlineLevel="0" collapsed="false">
      <c r="A78" s="38" t="s">
        <v>131</v>
      </c>
      <c r="B78" s="31" t="s">
        <v>132</v>
      </c>
      <c r="C78" s="32" t="s">
        <v>133</v>
      </c>
      <c r="D78" s="33" t="s">
        <v>44</v>
      </c>
      <c r="E78" s="39" t="s">
        <v>134</v>
      </c>
      <c r="F78" s="35" t="n">
        <v>7040094.7</v>
      </c>
    </row>
    <row r="79" customFormat="false" ht="102" hidden="false" customHeight="false" outlineLevel="0" collapsed="false">
      <c r="A79" s="38"/>
      <c r="B79" s="31" t="s">
        <v>132</v>
      </c>
      <c r="C79" s="32" t="s">
        <v>135</v>
      </c>
      <c r="D79" s="33" t="s">
        <v>44</v>
      </c>
      <c r="E79" s="39" t="s">
        <v>136</v>
      </c>
      <c r="F79" s="35" t="n">
        <v>87273.9</v>
      </c>
    </row>
    <row r="80" customFormat="false" ht="51" hidden="false" customHeight="false" outlineLevel="0" collapsed="false">
      <c r="A80" s="38"/>
      <c r="B80" s="31" t="s">
        <v>132</v>
      </c>
      <c r="C80" s="32" t="s">
        <v>137</v>
      </c>
      <c r="D80" s="33" t="s">
        <v>44</v>
      </c>
      <c r="E80" s="36" t="s">
        <v>138</v>
      </c>
      <c r="F80" s="35" t="n">
        <v>130910.8</v>
      </c>
    </row>
    <row r="81" customFormat="false" ht="89.25" hidden="false" customHeight="false" outlineLevel="0" collapsed="false">
      <c r="A81" s="38"/>
      <c r="B81" s="31" t="s">
        <v>132</v>
      </c>
      <c r="C81" s="32" t="s">
        <v>139</v>
      </c>
      <c r="D81" s="33" t="s">
        <v>44</v>
      </c>
      <c r="E81" s="39" t="s">
        <v>140</v>
      </c>
      <c r="F81" s="35" t="n">
        <v>14545.7</v>
      </c>
    </row>
    <row r="82" customFormat="false" ht="38.25" hidden="false" customHeight="false" outlineLevel="0" collapsed="false">
      <c r="A82" s="38"/>
      <c r="B82" s="31" t="s">
        <v>132</v>
      </c>
      <c r="C82" s="32" t="s">
        <v>141</v>
      </c>
      <c r="D82" s="33" t="s">
        <v>44</v>
      </c>
      <c r="E82" s="36" t="s">
        <v>142</v>
      </c>
      <c r="F82" s="35" t="n">
        <v>573972</v>
      </c>
    </row>
    <row r="83" customFormat="false" ht="38.25" hidden="false" customHeight="false" outlineLevel="0" collapsed="false">
      <c r="A83" s="38"/>
      <c r="B83" s="31" t="s">
        <v>132</v>
      </c>
      <c r="C83" s="32" t="s">
        <v>143</v>
      </c>
      <c r="D83" s="33" t="s">
        <v>44</v>
      </c>
      <c r="E83" s="36" t="s">
        <v>144</v>
      </c>
      <c r="F83" s="35" t="n">
        <v>2077.4</v>
      </c>
    </row>
    <row r="84" customFormat="false" ht="51" hidden="false" customHeight="false" outlineLevel="0" collapsed="false">
      <c r="A84" s="38"/>
      <c r="B84" s="31" t="s">
        <v>132</v>
      </c>
      <c r="C84" s="32" t="s">
        <v>145</v>
      </c>
      <c r="D84" s="33" t="s">
        <v>44</v>
      </c>
      <c r="E84" s="36" t="s">
        <v>146</v>
      </c>
      <c r="F84" s="35" t="n">
        <v>19743.7</v>
      </c>
    </row>
    <row r="85" customFormat="false" ht="63.75" hidden="false" customHeight="false" outlineLevel="0" collapsed="false">
      <c r="A85" s="38"/>
      <c r="B85" s="31" t="s">
        <v>132</v>
      </c>
      <c r="C85" s="32" t="s">
        <v>147</v>
      </c>
      <c r="D85" s="33" t="s">
        <v>44</v>
      </c>
      <c r="E85" s="36" t="s">
        <v>148</v>
      </c>
      <c r="F85" s="35" t="n">
        <v>287537.1</v>
      </c>
    </row>
    <row r="86" customFormat="false" ht="38.25" hidden="false" customHeight="false" outlineLevel="0" collapsed="false">
      <c r="A86" s="38"/>
      <c r="B86" s="31" t="s">
        <v>132</v>
      </c>
      <c r="C86" s="32" t="s">
        <v>149</v>
      </c>
      <c r="D86" s="33" t="s">
        <v>44</v>
      </c>
      <c r="E86" s="36" t="s">
        <v>150</v>
      </c>
      <c r="F86" s="35" t="n">
        <v>216832.7</v>
      </c>
    </row>
    <row r="87" customFormat="false" ht="38.25" hidden="false" customHeight="false" outlineLevel="0" collapsed="false">
      <c r="A87" s="38"/>
      <c r="B87" s="31" t="s">
        <v>132</v>
      </c>
      <c r="C87" s="32" t="s">
        <v>151</v>
      </c>
      <c r="D87" s="33" t="s">
        <v>44</v>
      </c>
      <c r="E87" s="36" t="s">
        <v>152</v>
      </c>
      <c r="F87" s="35" t="n">
        <v>890767</v>
      </c>
    </row>
    <row r="88" customFormat="false" ht="51" hidden="false" customHeight="false" outlineLevel="0" collapsed="false">
      <c r="A88" s="38"/>
      <c r="B88" s="31" t="s">
        <v>132</v>
      </c>
      <c r="C88" s="32" t="s">
        <v>153</v>
      </c>
      <c r="D88" s="33" t="s">
        <v>44</v>
      </c>
      <c r="E88" s="39" t="s">
        <v>154</v>
      </c>
      <c r="F88" s="35" t="n">
        <v>3046281.3</v>
      </c>
    </row>
    <row r="89" customFormat="false" ht="51" hidden="false" customHeight="false" outlineLevel="0" collapsed="false">
      <c r="A89" s="38"/>
      <c r="B89" s="31" t="s">
        <v>132</v>
      </c>
      <c r="C89" s="32" t="s">
        <v>155</v>
      </c>
      <c r="D89" s="33" t="s">
        <v>44</v>
      </c>
      <c r="E89" s="39" t="s">
        <v>156</v>
      </c>
      <c r="F89" s="35" t="n">
        <v>294389</v>
      </c>
    </row>
    <row r="90" customFormat="false" ht="63.75" hidden="false" customHeight="false" outlineLevel="0" collapsed="false">
      <c r="A90" s="38"/>
      <c r="B90" s="31" t="s">
        <v>132</v>
      </c>
      <c r="C90" s="32" t="s">
        <v>157</v>
      </c>
      <c r="D90" s="33" t="s">
        <v>44</v>
      </c>
      <c r="E90" s="39" t="s">
        <v>158</v>
      </c>
      <c r="F90" s="35" t="n">
        <v>176760.3</v>
      </c>
    </row>
    <row r="91" customFormat="false" ht="76.5" hidden="false" customHeight="false" outlineLevel="0" collapsed="false">
      <c r="A91" s="38"/>
      <c r="B91" s="31" t="s">
        <v>132</v>
      </c>
      <c r="C91" s="32" t="s">
        <v>159</v>
      </c>
      <c r="D91" s="33" t="s">
        <v>26</v>
      </c>
      <c r="E91" s="39" t="s">
        <v>160</v>
      </c>
      <c r="F91" s="35" t="n">
        <v>4000</v>
      </c>
    </row>
    <row r="92" customFormat="false" ht="63.75" hidden="false" customHeight="false" outlineLevel="0" collapsed="false">
      <c r="A92" s="38"/>
      <c r="B92" s="31" t="s">
        <v>132</v>
      </c>
      <c r="C92" s="32" t="s">
        <v>161</v>
      </c>
      <c r="D92" s="33" t="s">
        <v>26</v>
      </c>
      <c r="E92" s="39" t="s">
        <v>162</v>
      </c>
      <c r="F92" s="35" t="n">
        <v>300</v>
      </c>
    </row>
    <row r="93" customFormat="false" ht="76.5" hidden="false" customHeight="false" outlineLevel="0" collapsed="false">
      <c r="A93" s="38"/>
      <c r="B93" s="31" t="s">
        <v>132</v>
      </c>
      <c r="C93" s="32" t="s">
        <v>163</v>
      </c>
      <c r="D93" s="33" t="s">
        <v>26</v>
      </c>
      <c r="E93" s="39" t="s">
        <v>164</v>
      </c>
      <c r="F93" s="35" t="n">
        <v>1000</v>
      </c>
    </row>
    <row r="94" customFormat="false" ht="12.75" hidden="false" customHeight="true" outlineLevel="0" collapsed="false">
      <c r="A94" s="37" t="s">
        <v>32</v>
      </c>
      <c r="B94" s="37"/>
      <c r="C94" s="37"/>
      <c r="D94" s="37"/>
      <c r="E94" s="37"/>
      <c r="F94" s="35" t="n">
        <f aca="false">SUM(F78:F93)</f>
        <v>12786485.6</v>
      </c>
    </row>
    <row r="95" customFormat="false" ht="63.75" hidden="false" customHeight="true" outlineLevel="0" collapsed="false">
      <c r="A95" s="38" t="s">
        <v>165</v>
      </c>
      <c r="B95" s="31" t="s">
        <v>166</v>
      </c>
      <c r="C95" s="32" t="s">
        <v>58</v>
      </c>
      <c r="D95" s="33" t="s">
        <v>26</v>
      </c>
      <c r="E95" s="39" t="s">
        <v>59</v>
      </c>
      <c r="F95" s="35" t="n">
        <v>2000</v>
      </c>
    </row>
    <row r="96" customFormat="false" ht="63.75" hidden="false" customHeight="false" outlineLevel="0" collapsed="false">
      <c r="A96" s="38"/>
      <c r="B96" s="31" t="s">
        <v>166</v>
      </c>
      <c r="C96" s="32" t="s">
        <v>60</v>
      </c>
      <c r="D96" s="33" t="s">
        <v>26</v>
      </c>
      <c r="E96" s="39" t="s">
        <v>61</v>
      </c>
      <c r="F96" s="35" t="n">
        <v>20</v>
      </c>
    </row>
    <row r="97" customFormat="false" ht="63.75" hidden="false" customHeight="false" outlineLevel="0" collapsed="false">
      <c r="A97" s="38"/>
      <c r="B97" s="31" t="s">
        <v>166</v>
      </c>
      <c r="C97" s="32" t="s">
        <v>167</v>
      </c>
      <c r="D97" s="33" t="s">
        <v>26</v>
      </c>
      <c r="E97" s="39" t="s">
        <v>168</v>
      </c>
      <c r="F97" s="35" t="n">
        <v>5.4</v>
      </c>
    </row>
    <row r="98" customFormat="false" ht="63.75" hidden="false" customHeight="false" outlineLevel="0" collapsed="false">
      <c r="A98" s="38"/>
      <c r="B98" s="31" t="s">
        <v>166</v>
      </c>
      <c r="C98" s="32" t="s">
        <v>169</v>
      </c>
      <c r="D98" s="33" t="s">
        <v>26</v>
      </c>
      <c r="E98" s="39" t="s">
        <v>170</v>
      </c>
      <c r="F98" s="35" t="n">
        <v>8000</v>
      </c>
    </row>
    <row r="99" customFormat="false" ht="51" hidden="false" customHeight="false" outlineLevel="0" collapsed="false">
      <c r="A99" s="38"/>
      <c r="B99" s="31" t="s">
        <v>166</v>
      </c>
      <c r="C99" s="32" t="s">
        <v>171</v>
      </c>
      <c r="D99" s="33" t="s">
        <v>26</v>
      </c>
      <c r="E99" s="36" t="s">
        <v>172</v>
      </c>
      <c r="F99" s="35" t="n">
        <v>6091.6</v>
      </c>
    </row>
    <row r="100" customFormat="false" ht="76.5" hidden="false" customHeight="false" outlineLevel="0" collapsed="false">
      <c r="A100" s="38"/>
      <c r="B100" s="31" t="s">
        <v>166</v>
      </c>
      <c r="C100" s="32" t="s">
        <v>64</v>
      </c>
      <c r="D100" s="33" t="s">
        <v>26</v>
      </c>
      <c r="E100" s="39" t="s">
        <v>65</v>
      </c>
      <c r="F100" s="35" t="n">
        <v>29217.6</v>
      </c>
    </row>
    <row r="101" customFormat="false" ht="51" hidden="false" customHeight="false" outlineLevel="0" collapsed="false">
      <c r="A101" s="38"/>
      <c r="B101" s="31" t="s">
        <v>166</v>
      </c>
      <c r="C101" s="32" t="s">
        <v>35</v>
      </c>
      <c r="D101" s="33" t="s">
        <v>26</v>
      </c>
      <c r="E101" s="36" t="s">
        <v>36</v>
      </c>
      <c r="F101" s="35" t="n">
        <v>8462.2</v>
      </c>
    </row>
    <row r="102" customFormat="false" ht="12.75" hidden="false" customHeight="true" outlineLevel="0" collapsed="false">
      <c r="A102" s="37" t="s">
        <v>32</v>
      </c>
      <c r="B102" s="37"/>
      <c r="C102" s="37"/>
      <c r="D102" s="37"/>
      <c r="E102" s="37"/>
      <c r="F102" s="35" t="n">
        <f aca="false">SUM(F95:F101)</f>
        <v>53796.8</v>
      </c>
    </row>
    <row r="103" customFormat="false" ht="76.5" hidden="false" customHeight="false" outlineLevel="0" collapsed="false">
      <c r="A103" s="40" t="s">
        <v>173</v>
      </c>
      <c r="B103" s="31" t="s">
        <v>174</v>
      </c>
      <c r="C103" s="32" t="s">
        <v>64</v>
      </c>
      <c r="D103" s="33" t="s">
        <v>26</v>
      </c>
      <c r="E103" s="39" t="s">
        <v>65</v>
      </c>
      <c r="F103" s="35" t="n">
        <v>200</v>
      </c>
    </row>
    <row r="104" customFormat="false" ht="12.75" hidden="false" customHeight="true" outlineLevel="0" collapsed="false">
      <c r="A104" s="37" t="s">
        <v>32</v>
      </c>
      <c r="B104" s="37"/>
      <c r="C104" s="37"/>
      <c r="D104" s="37"/>
      <c r="E104" s="37"/>
      <c r="F104" s="35" t="n">
        <f aca="false">SUM(F103)</f>
        <v>200</v>
      </c>
    </row>
    <row r="105" customFormat="false" ht="76.5" hidden="false" customHeight="true" outlineLevel="0" collapsed="false">
      <c r="A105" s="38" t="s">
        <v>175</v>
      </c>
      <c r="B105" s="31" t="s">
        <v>176</v>
      </c>
      <c r="C105" s="32" t="s">
        <v>177</v>
      </c>
      <c r="D105" s="33" t="s">
        <v>44</v>
      </c>
      <c r="E105" s="39" t="s">
        <v>178</v>
      </c>
      <c r="F105" s="35" t="n">
        <v>1</v>
      </c>
    </row>
    <row r="106" customFormat="false" ht="76.5" hidden="false" customHeight="false" outlineLevel="0" collapsed="false">
      <c r="A106" s="38"/>
      <c r="B106" s="31" t="s">
        <v>176</v>
      </c>
      <c r="C106" s="32" t="s">
        <v>179</v>
      </c>
      <c r="D106" s="33" t="s">
        <v>44</v>
      </c>
      <c r="E106" s="39" t="s">
        <v>180</v>
      </c>
      <c r="F106" s="35" t="n">
        <v>420</v>
      </c>
    </row>
    <row r="107" customFormat="false" ht="25.5" hidden="false" customHeight="false" outlineLevel="0" collapsed="false">
      <c r="A107" s="38"/>
      <c r="B107" s="31" t="s">
        <v>176</v>
      </c>
      <c r="C107" s="32" t="s">
        <v>181</v>
      </c>
      <c r="D107" s="33" t="s">
        <v>44</v>
      </c>
      <c r="E107" s="36" t="s">
        <v>182</v>
      </c>
      <c r="F107" s="35" t="n">
        <v>12</v>
      </c>
    </row>
    <row r="108" customFormat="false" ht="12.75" hidden="false" customHeight="true" outlineLevel="0" collapsed="false">
      <c r="A108" s="37" t="s">
        <v>32</v>
      </c>
      <c r="B108" s="37"/>
      <c r="C108" s="37"/>
      <c r="D108" s="37"/>
      <c r="E108" s="37"/>
      <c r="F108" s="35" t="n">
        <f aca="false">SUM(F105:F107)</f>
        <v>433</v>
      </c>
    </row>
    <row r="109" customFormat="false" ht="63.75" hidden="false" customHeight="true" outlineLevel="0" collapsed="false">
      <c r="A109" s="38" t="s">
        <v>183</v>
      </c>
      <c r="B109" s="31" t="s">
        <v>184</v>
      </c>
      <c r="C109" s="32" t="s">
        <v>30</v>
      </c>
      <c r="D109" s="33" t="s">
        <v>26</v>
      </c>
      <c r="E109" s="36" t="s">
        <v>31</v>
      </c>
      <c r="F109" s="35" t="n">
        <v>612.9</v>
      </c>
    </row>
    <row r="110" customFormat="false" ht="76.5" hidden="false" customHeight="false" outlineLevel="0" collapsed="false">
      <c r="A110" s="38"/>
      <c r="B110" s="31" t="s">
        <v>184</v>
      </c>
      <c r="C110" s="32" t="s">
        <v>64</v>
      </c>
      <c r="D110" s="33" t="s">
        <v>26</v>
      </c>
      <c r="E110" s="39" t="s">
        <v>65</v>
      </c>
      <c r="F110" s="35" t="n">
        <v>275.4</v>
      </c>
    </row>
    <row r="111" customFormat="false" ht="51" hidden="false" customHeight="false" outlineLevel="0" collapsed="false">
      <c r="A111" s="38"/>
      <c r="B111" s="31" t="s">
        <v>184</v>
      </c>
      <c r="C111" s="32" t="s">
        <v>35</v>
      </c>
      <c r="D111" s="33" t="s">
        <v>26</v>
      </c>
      <c r="E111" s="36" t="s">
        <v>36</v>
      </c>
      <c r="F111" s="35" t="n">
        <v>690</v>
      </c>
    </row>
    <row r="112" customFormat="false" ht="12.75" hidden="false" customHeight="true" outlineLevel="0" collapsed="false">
      <c r="A112" s="37" t="s">
        <v>32</v>
      </c>
      <c r="B112" s="37"/>
      <c r="C112" s="37"/>
      <c r="D112" s="37"/>
      <c r="E112" s="37"/>
      <c r="F112" s="35" t="n">
        <f aca="false">SUM(F109:F111)</f>
        <v>1578.3</v>
      </c>
    </row>
    <row r="113" customFormat="false" ht="63.75" hidden="false" customHeight="false" outlineLevel="0" collapsed="false">
      <c r="A113" s="40" t="s">
        <v>185</v>
      </c>
      <c r="B113" s="31" t="s">
        <v>186</v>
      </c>
      <c r="C113" s="32" t="s">
        <v>167</v>
      </c>
      <c r="D113" s="33" t="s">
        <v>26</v>
      </c>
      <c r="E113" s="39" t="s">
        <v>168</v>
      </c>
      <c r="F113" s="35" t="n">
        <v>700</v>
      </c>
    </row>
    <row r="114" customFormat="false" ht="12.75" hidden="false" customHeight="true" outlineLevel="0" collapsed="false">
      <c r="A114" s="37" t="s">
        <v>32</v>
      </c>
      <c r="B114" s="37"/>
      <c r="C114" s="37"/>
      <c r="D114" s="37"/>
      <c r="E114" s="37"/>
      <c r="F114" s="35" t="n">
        <f aca="false">SUM(F113)</f>
        <v>700</v>
      </c>
    </row>
    <row r="115" customFormat="false" ht="51" hidden="false" customHeight="true" outlineLevel="0" collapsed="false">
      <c r="A115" s="38" t="s">
        <v>187</v>
      </c>
      <c r="B115" s="31" t="s">
        <v>188</v>
      </c>
      <c r="C115" s="32" t="s">
        <v>189</v>
      </c>
      <c r="D115" s="33" t="s">
        <v>26</v>
      </c>
      <c r="E115" s="36" t="s">
        <v>190</v>
      </c>
      <c r="F115" s="35" t="n">
        <v>545</v>
      </c>
    </row>
    <row r="116" customFormat="false" ht="51" hidden="false" customHeight="false" outlineLevel="0" collapsed="false">
      <c r="A116" s="38"/>
      <c r="B116" s="31" t="s">
        <v>188</v>
      </c>
      <c r="C116" s="32" t="s">
        <v>191</v>
      </c>
      <c r="D116" s="33" t="s">
        <v>26</v>
      </c>
      <c r="E116" s="36" t="s">
        <v>192</v>
      </c>
      <c r="F116" s="35" t="n">
        <v>9215</v>
      </c>
    </row>
    <row r="117" customFormat="false" ht="51" hidden="false" customHeight="false" outlineLevel="0" collapsed="false">
      <c r="A117" s="38"/>
      <c r="B117" s="31" t="s">
        <v>188</v>
      </c>
      <c r="C117" s="32" t="s">
        <v>35</v>
      </c>
      <c r="D117" s="33" t="s">
        <v>26</v>
      </c>
      <c r="E117" s="36" t="s">
        <v>36</v>
      </c>
      <c r="F117" s="35" t="n">
        <v>375</v>
      </c>
    </row>
    <row r="118" customFormat="false" ht="12.75" hidden="false" customHeight="true" outlineLevel="0" collapsed="false">
      <c r="A118" s="37" t="s">
        <v>32</v>
      </c>
      <c r="B118" s="37"/>
      <c r="C118" s="37"/>
      <c r="D118" s="37"/>
      <c r="E118" s="37"/>
      <c r="F118" s="35" t="n">
        <f aca="false">SUM(F115:F117)</f>
        <v>10135</v>
      </c>
    </row>
    <row r="119" customFormat="false" ht="51" hidden="false" customHeight="false" outlineLevel="0" collapsed="false">
      <c r="A119" s="40" t="s">
        <v>193</v>
      </c>
      <c r="B119" s="31" t="s">
        <v>194</v>
      </c>
      <c r="C119" s="32" t="s">
        <v>116</v>
      </c>
      <c r="D119" s="33" t="s">
        <v>26</v>
      </c>
      <c r="E119" s="36" t="s">
        <v>117</v>
      </c>
      <c r="F119" s="35" t="n">
        <v>10000</v>
      </c>
    </row>
    <row r="120" customFormat="false" ht="12.75" hidden="false" customHeight="true" outlineLevel="0" collapsed="false">
      <c r="A120" s="37" t="s">
        <v>32</v>
      </c>
      <c r="B120" s="37"/>
      <c r="C120" s="37"/>
      <c r="D120" s="37"/>
      <c r="E120" s="37"/>
      <c r="F120" s="35" t="n">
        <f aca="false">SUM(F119)</f>
        <v>10000</v>
      </c>
    </row>
    <row r="121" customFormat="false" ht="51" hidden="false" customHeight="false" outlineLevel="0" collapsed="false">
      <c r="A121" s="40" t="s">
        <v>195</v>
      </c>
      <c r="B121" s="31" t="s">
        <v>196</v>
      </c>
      <c r="C121" s="32" t="s">
        <v>116</v>
      </c>
      <c r="D121" s="33" t="s">
        <v>26</v>
      </c>
      <c r="E121" s="36" t="s">
        <v>117</v>
      </c>
      <c r="F121" s="35" t="n">
        <v>1800</v>
      </c>
    </row>
    <row r="122" customFormat="false" ht="12.75" hidden="false" customHeight="true" outlineLevel="0" collapsed="false">
      <c r="A122" s="37" t="s">
        <v>32</v>
      </c>
      <c r="B122" s="37"/>
      <c r="C122" s="37"/>
      <c r="D122" s="37"/>
      <c r="E122" s="37"/>
      <c r="F122" s="35" t="n">
        <f aca="false">SUM(F121)</f>
        <v>1800</v>
      </c>
    </row>
    <row r="123" customFormat="false" ht="51" hidden="false" customHeight="false" outlineLevel="0" collapsed="false">
      <c r="A123" s="40" t="s">
        <v>197</v>
      </c>
      <c r="B123" s="31" t="s">
        <v>198</v>
      </c>
      <c r="C123" s="32" t="s">
        <v>199</v>
      </c>
      <c r="D123" s="33" t="s">
        <v>26</v>
      </c>
      <c r="E123" s="36" t="s">
        <v>200</v>
      </c>
      <c r="F123" s="35" t="n">
        <v>1100</v>
      </c>
    </row>
    <row r="124" customFormat="false" ht="12.75" hidden="false" customHeight="true" outlineLevel="0" collapsed="false">
      <c r="A124" s="37" t="s">
        <v>32</v>
      </c>
      <c r="B124" s="37"/>
      <c r="C124" s="37"/>
      <c r="D124" s="37"/>
      <c r="E124" s="37"/>
      <c r="F124" s="35" t="n">
        <f aca="false">SUM(F123)</f>
        <v>1100</v>
      </c>
    </row>
    <row r="125" customFormat="false" ht="51" hidden="false" customHeight="false" outlineLevel="0" collapsed="false">
      <c r="A125" s="40" t="s">
        <v>201</v>
      </c>
      <c r="B125" s="31" t="s">
        <v>202</v>
      </c>
      <c r="C125" s="32" t="s">
        <v>116</v>
      </c>
      <c r="D125" s="33" t="s">
        <v>26</v>
      </c>
      <c r="E125" s="36" t="s">
        <v>117</v>
      </c>
      <c r="F125" s="35" t="n">
        <v>12000</v>
      </c>
    </row>
    <row r="126" customFormat="false" ht="12.75" hidden="false" customHeight="true" outlineLevel="0" collapsed="false">
      <c r="A126" s="37" t="s">
        <v>32</v>
      </c>
      <c r="B126" s="37"/>
      <c r="C126" s="37"/>
      <c r="D126" s="37"/>
      <c r="E126" s="37"/>
      <c r="F126" s="35" t="n">
        <f aca="false">SUM(F125)</f>
        <v>12000</v>
      </c>
    </row>
    <row r="127" customFormat="false" ht="51" hidden="false" customHeight="false" outlineLevel="0" collapsed="false">
      <c r="A127" s="40" t="s">
        <v>203</v>
      </c>
      <c r="B127" s="31" t="s">
        <v>204</v>
      </c>
      <c r="C127" s="32" t="s">
        <v>116</v>
      </c>
      <c r="D127" s="33" t="s">
        <v>26</v>
      </c>
      <c r="E127" s="36" t="s">
        <v>117</v>
      </c>
      <c r="F127" s="35" t="n">
        <v>450</v>
      </c>
    </row>
    <row r="128" customFormat="false" ht="12.75" hidden="false" customHeight="true" outlineLevel="0" collapsed="false">
      <c r="A128" s="37" t="s">
        <v>32</v>
      </c>
      <c r="B128" s="37"/>
      <c r="C128" s="37"/>
      <c r="D128" s="37"/>
      <c r="E128" s="37"/>
      <c r="F128" s="35" t="n">
        <f aca="false">SUM(F127)</f>
        <v>450</v>
      </c>
    </row>
    <row r="129" customFormat="false" ht="12.75" hidden="false" customHeight="true" outlineLevel="0" collapsed="false">
      <c r="A129" s="38" t="s">
        <v>205</v>
      </c>
      <c r="B129" s="31" t="s">
        <v>206</v>
      </c>
      <c r="C129" s="32" t="s">
        <v>93</v>
      </c>
      <c r="D129" s="33" t="s">
        <v>89</v>
      </c>
      <c r="E129" s="36" t="s">
        <v>94</v>
      </c>
      <c r="F129" s="35"/>
    </row>
    <row r="130" customFormat="false" ht="63.75" hidden="false" customHeight="false" outlineLevel="0" collapsed="false">
      <c r="A130" s="38"/>
      <c r="B130" s="31" t="s">
        <v>206</v>
      </c>
      <c r="C130" s="32" t="s">
        <v>95</v>
      </c>
      <c r="D130" s="33" t="s">
        <v>96</v>
      </c>
      <c r="E130" s="36" t="s">
        <v>207</v>
      </c>
      <c r="F130" s="35"/>
    </row>
    <row r="131" customFormat="false" ht="63.75" hidden="false" customHeight="false" outlineLevel="0" collapsed="false">
      <c r="A131" s="38"/>
      <c r="B131" s="31" t="s">
        <v>206</v>
      </c>
      <c r="C131" s="32" t="s">
        <v>95</v>
      </c>
      <c r="D131" s="33" t="s">
        <v>98</v>
      </c>
      <c r="E131" s="36" t="s">
        <v>99</v>
      </c>
      <c r="F131" s="35"/>
    </row>
    <row r="132" customFormat="false" ht="51" hidden="false" customHeight="false" outlineLevel="0" collapsed="false">
      <c r="A132" s="38"/>
      <c r="B132" s="31" t="s">
        <v>206</v>
      </c>
      <c r="C132" s="32" t="s">
        <v>108</v>
      </c>
      <c r="D132" s="33" t="s">
        <v>26</v>
      </c>
      <c r="E132" s="36" t="s">
        <v>109</v>
      </c>
      <c r="F132" s="35"/>
    </row>
    <row r="133" customFormat="false" ht="38.25" hidden="false" customHeight="false" outlineLevel="0" collapsed="false">
      <c r="A133" s="38"/>
      <c r="B133" s="31" t="s">
        <v>206</v>
      </c>
      <c r="C133" s="32" t="s">
        <v>110</v>
      </c>
      <c r="D133" s="33" t="s">
        <v>26</v>
      </c>
      <c r="E133" s="36" t="s">
        <v>111</v>
      </c>
      <c r="F133" s="35"/>
    </row>
    <row r="134" customFormat="false" ht="51" hidden="false" customHeight="false" outlineLevel="0" collapsed="false">
      <c r="A134" s="38"/>
      <c r="B134" s="31" t="s">
        <v>206</v>
      </c>
      <c r="C134" s="32" t="s">
        <v>112</v>
      </c>
      <c r="D134" s="33" t="s">
        <v>26</v>
      </c>
      <c r="E134" s="36" t="s">
        <v>208</v>
      </c>
      <c r="F134" s="35"/>
    </row>
    <row r="135" customFormat="false" ht="38.25" hidden="false" customHeight="false" outlineLevel="0" collapsed="false">
      <c r="A135" s="38"/>
      <c r="B135" s="31" t="s">
        <v>206</v>
      </c>
      <c r="C135" s="32" t="s">
        <v>114</v>
      </c>
      <c r="D135" s="33" t="s">
        <v>26</v>
      </c>
      <c r="E135" s="36" t="s">
        <v>115</v>
      </c>
      <c r="F135" s="35"/>
    </row>
    <row r="136" customFormat="false" ht="25.5" hidden="false" customHeight="false" outlineLevel="0" collapsed="false">
      <c r="A136" s="38"/>
      <c r="B136" s="31" t="s">
        <v>206</v>
      </c>
      <c r="C136" s="32" t="s">
        <v>116</v>
      </c>
      <c r="D136" s="33" t="s">
        <v>26</v>
      </c>
      <c r="E136" s="36" t="s">
        <v>117</v>
      </c>
      <c r="F136" s="35"/>
    </row>
    <row r="137" customFormat="false" ht="12.75" hidden="false" customHeight="false" outlineLevel="0" collapsed="false">
      <c r="A137" s="38"/>
      <c r="B137" s="31" t="s">
        <v>206</v>
      </c>
      <c r="C137" s="32" t="s">
        <v>118</v>
      </c>
      <c r="D137" s="33" t="s">
        <v>119</v>
      </c>
      <c r="E137" s="36" t="s">
        <v>120</v>
      </c>
      <c r="F137" s="35"/>
    </row>
    <row r="138" customFormat="false" ht="12.75" hidden="false" customHeight="false" outlineLevel="0" collapsed="false">
      <c r="A138" s="38"/>
      <c r="B138" s="31" t="s">
        <v>206</v>
      </c>
      <c r="C138" s="32" t="s">
        <v>121</v>
      </c>
      <c r="D138" s="33" t="s">
        <v>119</v>
      </c>
      <c r="E138" s="36" t="s">
        <v>122</v>
      </c>
      <c r="F138" s="35"/>
    </row>
    <row r="139" customFormat="false" ht="38.25" hidden="false" customHeight="true" outlineLevel="0" collapsed="false">
      <c r="A139" s="38"/>
      <c r="B139" s="31" t="s">
        <v>206</v>
      </c>
      <c r="C139" s="32" t="s">
        <v>209</v>
      </c>
      <c r="D139" s="33" t="s">
        <v>69</v>
      </c>
      <c r="E139" s="36" t="s">
        <v>210</v>
      </c>
      <c r="F139" s="35" t="n">
        <f aca="false">249866-89000</f>
        <v>160866</v>
      </c>
    </row>
    <row r="140" customFormat="false" ht="63.75" hidden="false" customHeight="false" outlineLevel="0" collapsed="false">
      <c r="A140" s="38"/>
      <c r="B140" s="31" t="s">
        <v>206</v>
      </c>
      <c r="C140" s="32" t="s">
        <v>211</v>
      </c>
      <c r="D140" s="33" t="s">
        <v>119</v>
      </c>
      <c r="E140" s="36" t="s">
        <v>212</v>
      </c>
      <c r="F140" s="35"/>
    </row>
    <row r="141" customFormat="false" ht="12.75" hidden="false" customHeight="true" outlineLevel="0" collapsed="false">
      <c r="A141" s="37" t="s">
        <v>32</v>
      </c>
      <c r="B141" s="37"/>
      <c r="C141" s="37"/>
      <c r="D141" s="37"/>
      <c r="E141" s="37"/>
      <c r="F141" s="35" t="n">
        <f aca="false">SUM(F139:F140)</f>
        <v>160866</v>
      </c>
    </row>
    <row r="142" customFormat="false" ht="25.5" hidden="false" customHeight="true" outlineLevel="0" collapsed="false">
      <c r="A142" s="38" t="s">
        <v>213</v>
      </c>
      <c r="B142" s="31" t="s">
        <v>214</v>
      </c>
      <c r="C142" s="32" t="s">
        <v>88</v>
      </c>
      <c r="D142" s="33" t="s">
        <v>89</v>
      </c>
      <c r="E142" s="36" t="s">
        <v>90</v>
      </c>
      <c r="F142" s="35" t="n">
        <v>250</v>
      </c>
    </row>
    <row r="143" customFormat="false" ht="25.5" hidden="false" customHeight="false" outlineLevel="0" collapsed="false">
      <c r="A143" s="38"/>
      <c r="B143" s="31" t="s">
        <v>214</v>
      </c>
      <c r="C143" s="32" t="s">
        <v>91</v>
      </c>
      <c r="D143" s="33" t="s">
        <v>89</v>
      </c>
      <c r="E143" s="36" t="s">
        <v>92</v>
      </c>
      <c r="F143" s="35"/>
    </row>
    <row r="144" customFormat="false" ht="12.75" hidden="false" customHeight="false" outlineLevel="0" collapsed="false">
      <c r="A144" s="38"/>
      <c r="B144" s="31" t="s">
        <v>214</v>
      </c>
      <c r="C144" s="32" t="s">
        <v>93</v>
      </c>
      <c r="D144" s="33" t="s">
        <v>89</v>
      </c>
      <c r="E144" s="36" t="s">
        <v>94</v>
      </c>
      <c r="F144" s="35"/>
    </row>
    <row r="145" customFormat="false" ht="63.75" hidden="false" customHeight="false" outlineLevel="0" collapsed="false">
      <c r="A145" s="38"/>
      <c r="B145" s="31" t="s">
        <v>214</v>
      </c>
      <c r="C145" s="32" t="s">
        <v>95</v>
      </c>
      <c r="D145" s="33" t="s">
        <v>96</v>
      </c>
      <c r="E145" s="39" t="s">
        <v>97</v>
      </c>
      <c r="F145" s="35"/>
    </row>
    <row r="146" customFormat="false" ht="63.75" hidden="false" customHeight="false" outlineLevel="0" collapsed="false">
      <c r="A146" s="38"/>
      <c r="B146" s="31" t="s">
        <v>214</v>
      </c>
      <c r="C146" s="32" t="s">
        <v>95</v>
      </c>
      <c r="D146" s="33" t="s">
        <v>98</v>
      </c>
      <c r="E146" s="39" t="s">
        <v>99</v>
      </c>
      <c r="F146" s="35"/>
    </row>
    <row r="147" customFormat="false" ht="51" hidden="false" customHeight="false" outlineLevel="0" collapsed="false">
      <c r="A147" s="38"/>
      <c r="B147" s="31" t="s">
        <v>214</v>
      </c>
      <c r="C147" s="32" t="s">
        <v>108</v>
      </c>
      <c r="D147" s="33" t="s">
        <v>26</v>
      </c>
      <c r="E147" s="36" t="s">
        <v>109</v>
      </c>
      <c r="F147" s="35"/>
    </row>
    <row r="148" customFormat="false" ht="38.25" hidden="false" customHeight="false" outlineLevel="0" collapsed="false">
      <c r="A148" s="38"/>
      <c r="B148" s="31" t="s">
        <v>214</v>
      </c>
      <c r="C148" s="32" t="s">
        <v>110</v>
      </c>
      <c r="D148" s="33" t="s">
        <v>26</v>
      </c>
      <c r="E148" s="36" t="s">
        <v>111</v>
      </c>
      <c r="F148" s="35"/>
    </row>
    <row r="149" customFormat="false" ht="25.5" hidden="false" customHeight="false" outlineLevel="0" collapsed="false">
      <c r="A149" s="38"/>
      <c r="B149" s="31" t="s">
        <v>214</v>
      </c>
      <c r="C149" s="32" t="s">
        <v>116</v>
      </c>
      <c r="D149" s="33" t="s">
        <v>26</v>
      </c>
      <c r="E149" s="36" t="s">
        <v>117</v>
      </c>
      <c r="F149" s="35"/>
    </row>
    <row r="150" customFormat="false" ht="12.75" hidden="false" customHeight="false" outlineLevel="0" collapsed="false">
      <c r="A150" s="38"/>
      <c r="B150" s="31" t="s">
        <v>214</v>
      </c>
      <c r="C150" s="32" t="s">
        <v>118</v>
      </c>
      <c r="D150" s="33" t="s">
        <v>119</v>
      </c>
      <c r="E150" s="36" t="s">
        <v>120</v>
      </c>
      <c r="F150" s="35"/>
    </row>
    <row r="151" customFormat="false" ht="12.75" hidden="false" customHeight="false" outlineLevel="0" collapsed="false">
      <c r="A151" s="38"/>
      <c r="B151" s="31" t="s">
        <v>214</v>
      </c>
      <c r="C151" s="32" t="s">
        <v>121</v>
      </c>
      <c r="D151" s="33" t="s">
        <v>119</v>
      </c>
      <c r="E151" s="36" t="s">
        <v>122</v>
      </c>
      <c r="F151" s="35"/>
    </row>
    <row r="152" customFormat="false" ht="38.25" hidden="false" customHeight="false" outlineLevel="0" collapsed="false">
      <c r="A152" s="38"/>
      <c r="B152" s="31" t="s">
        <v>214</v>
      </c>
      <c r="C152" s="32" t="s">
        <v>215</v>
      </c>
      <c r="D152" s="33" t="s">
        <v>69</v>
      </c>
      <c r="E152" s="36" t="s">
        <v>216</v>
      </c>
      <c r="F152" s="35"/>
    </row>
    <row r="153" customFormat="false" ht="12.75" hidden="false" customHeight="true" outlineLevel="0" collapsed="false">
      <c r="A153" s="37" t="s">
        <v>32</v>
      </c>
      <c r="B153" s="37"/>
      <c r="C153" s="37"/>
      <c r="D153" s="37"/>
      <c r="E153" s="37"/>
      <c r="F153" s="35" t="n">
        <f aca="false">SUM(F142:F152)</f>
        <v>250</v>
      </c>
    </row>
    <row r="154" customFormat="false" ht="51" hidden="false" customHeight="true" outlineLevel="0" collapsed="false">
      <c r="A154" s="38" t="s">
        <v>217</v>
      </c>
      <c r="B154" s="31" t="s">
        <v>218</v>
      </c>
      <c r="C154" s="32" t="s">
        <v>219</v>
      </c>
      <c r="D154" s="33" t="s">
        <v>69</v>
      </c>
      <c r="E154" s="36" t="s">
        <v>220</v>
      </c>
      <c r="F154" s="35" t="n">
        <v>34979.3</v>
      </c>
    </row>
    <row r="155" customFormat="false" ht="12.75" hidden="false" customHeight="false" outlineLevel="0" collapsed="false">
      <c r="A155" s="38"/>
      <c r="B155" s="31" t="s">
        <v>218</v>
      </c>
      <c r="C155" s="32" t="s">
        <v>125</v>
      </c>
      <c r="D155" s="33" t="s">
        <v>119</v>
      </c>
      <c r="E155" s="36" t="s">
        <v>126</v>
      </c>
      <c r="F155" s="35"/>
    </row>
    <row r="156" customFormat="false" ht="38.25" hidden="false" customHeight="false" outlineLevel="0" collapsed="false">
      <c r="A156" s="38"/>
      <c r="B156" s="31" t="s">
        <v>218</v>
      </c>
      <c r="C156" s="32" t="s">
        <v>215</v>
      </c>
      <c r="D156" s="33" t="s">
        <v>69</v>
      </c>
      <c r="E156" s="36" t="s">
        <v>216</v>
      </c>
      <c r="F156" s="35"/>
    </row>
    <row r="157" customFormat="false" ht="12.75" hidden="false" customHeight="true" outlineLevel="0" collapsed="false">
      <c r="A157" s="37" t="s">
        <v>32</v>
      </c>
      <c r="B157" s="37"/>
      <c r="C157" s="37"/>
      <c r="D157" s="37"/>
      <c r="E157" s="37"/>
      <c r="F157" s="35" t="n">
        <f aca="false">SUM(F154:F156)</f>
        <v>34979.3</v>
      </c>
    </row>
    <row r="158" customFormat="false" ht="63.75" hidden="false" customHeight="true" outlineLevel="0" collapsed="false">
      <c r="A158" s="38" t="s">
        <v>221</v>
      </c>
      <c r="B158" s="31" t="s">
        <v>222</v>
      </c>
      <c r="C158" s="32" t="s">
        <v>223</v>
      </c>
      <c r="D158" s="33" t="s">
        <v>17</v>
      </c>
      <c r="E158" s="39" t="s">
        <v>224</v>
      </c>
      <c r="F158" s="35"/>
    </row>
    <row r="159" customFormat="false" ht="51" hidden="false" customHeight="false" outlineLevel="0" collapsed="false">
      <c r="A159" s="38"/>
      <c r="B159" s="31" t="s">
        <v>222</v>
      </c>
      <c r="C159" s="32" t="s">
        <v>225</v>
      </c>
      <c r="D159" s="33" t="s">
        <v>17</v>
      </c>
      <c r="E159" s="36" t="s">
        <v>226</v>
      </c>
      <c r="F159" s="35"/>
    </row>
    <row r="160" customFormat="false" ht="38.25" hidden="false" customHeight="false" outlineLevel="0" collapsed="false">
      <c r="A160" s="38"/>
      <c r="B160" s="31" t="s">
        <v>222</v>
      </c>
      <c r="C160" s="32" t="s">
        <v>227</v>
      </c>
      <c r="D160" s="33" t="s">
        <v>17</v>
      </c>
      <c r="E160" s="36" t="s">
        <v>228</v>
      </c>
      <c r="F160" s="35"/>
    </row>
    <row r="161" customFormat="false" ht="25.5" hidden="false" customHeight="false" outlineLevel="0" collapsed="false">
      <c r="A161" s="38"/>
      <c r="B161" s="31" t="s">
        <v>222</v>
      </c>
      <c r="C161" s="32" t="s">
        <v>229</v>
      </c>
      <c r="D161" s="33" t="s">
        <v>17</v>
      </c>
      <c r="E161" s="36" t="s">
        <v>230</v>
      </c>
      <c r="F161" s="35"/>
    </row>
    <row r="162" customFormat="false" ht="25.5" hidden="false" customHeight="false" outlineLevel="0" collapsed="false">
      <c r="A162" s="38"/>
      <c r="B162" s="31" t="s">
        <v>222</v>
      </c>
      <c r="C162" s="32" t="s">
        <v>231</v>
      </c>
      <c r="D162" s="33" t="s">
        <v>17</v>
      </c>
      <c r="E162" s="36" t="s">
        <v>232</v>
      </c>
      <c r="F162" s="35"/>
    </row>
    <row r="163" customFormat="false" ht="25.5" hidden="false" customHeight="false" outlineLevel="0" collapsed="false">
      <c r="A163" s="38"/>
      <c r="B163" s="31" t="s">
        <v>222</v>
      </c>
      <c r="C163" s="32" t="s">
        <v>88</v>
      </c>
      <c r="D163" s="33" t="s">
        <v>89</v>
      </c>
      <c r="E163" s="36" t="s">
        <v>90</v>
      </c>
      <c r="F163" s="35"/>
    </row>
    <row r="164" customFormat="false" ht="25.5" hidden="false" customHeight="false" outlineLevel="0" collapsed="false">
      <c r="A164" s="38"/>
      <c r="B164" s="31" t="s">
        <v>222</v>
      </c>
      <c r="C164" s="32" t="s">
        <v>91</v>
      </c>
      <c r="D164" s="33" t="s">
        <v>89</v>
      </c>
      <c r="E164" s="36" t="s">
        <v>92</v>
      </c>
      <c r="F164" s="35"/>
    </row>
    <row r="165" customFormat="false" ht="12.75" hidden="false" customHeight="false" outlineLevel="0" collapsed="false">
      <c r="A165" s="38"/>
      <c r="B165" s="31" t="s">
        <v>222</v>
      </c>
      <c r="C165" s="32" t="s">
        <v>93</v>
      </c>
      <c r="D165" s="33" t="s">
        <v>89</v>
      </c>
      <c r="E165" s="36" t="s">
        <v>94</v>
      </c>
      <c r="F165" s="35"/>
    </row>
    <row r="166" customFormat="false" ht="63.75" hidden="false" customHeight="false" outlineLevel="0" collapsed="false">
      <c r="A166" s="38"/>
      <c r="B166" s="31" t="s">
        <v>222</v>
      </c>
      <c r="C166" s="32" t="s">
        <v>95</v>
      </c>
      <c r="D166" s="33" t="s">
        <v>96</v>
      </c>
      <c r="E166" s="39" t="s">
        <v>97</v>
      </c>
      <c r="F166" s="35"/>
    </row>
    <row r="167" customFormat="false" ht="63.75" hidden="false" customHeight="false" outlineLevel="0" collapsed="false">
      <c r="A167" s="38"/>
      <c r="B167" s="31" t="s">
        <v>222</v>
      </c>
      <c r="C167" s="32" t="s">
        <v>95</v>
      </c>
      <c r="D167" s="33" t="s">
        <v>98</v>
      </c>
      <c r="E167" s="39" t="s">
        <v>99</v>
      </c>
      <c r="F167" s="35"/>
    </row>
    <row r="168" customFormat="false" ht="51" hidden="false" customHeight="false" outlineLevel="0" collapsed="false">
      <c r="A168" s="38"/>
      <c r="B168" s="31" t="s">
        <v>222</v>
      </c>
      <c r="C168" s="32" t="s">
        <v>108</v>
      </c>
      <c r="D168" s="33" t="s">
        <v>26</v>
      </c>
      <c r="E168" s="36" t="s">
        <v>109</v>
      </c>
      <c r="F168" s="35"/>
    </row>
    <row r="169" customFormat="false" ht="38.25" hidden="false" customHeight="false" outlineLevel="0" collapsed="false">
      <c r="A169" s="38"/>
      <c r="B169" s="31" t="s">
        <v>222</v>
      </c>
      <c r="C169" s="32" t="s">
        <v>110</v>
      </c>
      <c r="D169" s="33" t="s">
        <v>26</v>
      </c>
      <c r="E169" s="36" t="s">
        <v>111</v>
      </c>
      <c r="F169" s="35"/>
    </row>
    <row r="170" customFormat="false" ht="63.75" hidden="false" customHeight="false" outlineLevel="0" collapsed="false">
      <c r="A170" s="38"/>
      <c r="B170" s="31" t="s">
        <v>222</v>
      </c>
      <c r="C170" s="32" t="s">
        <v>112</v>
      </c>
      <c r="D170" s="33" t="s">
        <v>26</v>
      </c>
      <c r="E170" s="36" t="s">
        <v>113</v>
      </c>
      <c r="F170" s="35"/>
    </row>
    <row r="171" customFormat="false" ht="38.25" hidden="false" customHeight="false" outlineLevel="0" collapsed="false">
      <c r="A171" s="38"/>
      <c r="B171" s="31" t="s">
        <v>222</v>
      </c>
      <c r="C171" s="32" t="s">
        <v>114</v>
      </c>
      <c r="D171" s="33" t="s">
        <v>26</v>
      </c>
      <c r="E171" s="36" t="s">
        <v>115</v>
      </c>
      <c r="F171" s="35" t="n">
        <v>877.2</v>
      </c>
    </row>
    <row r="172" customFormat="false" ht="25.5" hidden="false" customHeight="false" outlineLevel="0" collapsed="false">
      <c r="A172" s="38"/>
      <c r="B172" s="31" t="s">
        <v>222</v>
      </c>
      <c r="C172" s="32" t="s">
        <v>116</v>
      </c>
      <c r="D172" s="33" t="s">
        <v>26</v>
      </c>
      <c r="E172" s="36" t="s">
        <v>117</v>
      </c>
      <c r="F172" s="35"/>
    </row>
    <row r="173" customFormat="false" ht="12.75" hidden="false" customHeight="false" outlineLevel="0" collapsed="false">
      <c r="A173" s="38"/>
      <c r="B173" s="31" t="s">
        <v>222</v>
      </c>
      <c r="C173" s="32" t="s">
        <v>118</v>
      </c>
      <c r="D173" s="33" t="s">
        <v>119</v>
      </c>
      <c r="E173" s="36" t="s">
        <v>120</v>
      </c>
      <c r="F173" s="35"/>
    </row>
    <row r="174" customFormat="false" ht="12.75" hidden="false" customHeight="false" outlineLevel="0" collapsed="false">
      <c r="A174" s="38"/>
      <c r="B174" s="31" t="s">
        <v>222</v>
      </c>
      <c r="C174" s="32" t="s">
        <v>121</v>
      </c>
      <c r="D174" s="33" t="s">
        <v>119</v>
      </c>
      <c r="E174" s="36" t="s">
        <v>122</v>
      </c>
      <c r="F174" s="35"/>
    </row>
    <row r="175" customFormat="false" ht="12.75" hidden="false" customHeight="false" outlineLevel="0" collapsed="false">
      <c r="A175" s="38"/>
      <c r="B175" s="31" t="s">
        <v>222</v>
      </c>
      <c r="C175" s="32" t="s">
        <v>125</v>
      </c>
      <c r="D175" s="33" t="s">
        <v>119</v>
      </c>
      <c r="E175" s="36" t="s">
        <v>126</v>
      </c>
      <c r="F175" s="35"/>
    </row>
    <row r="176" customFormat="false" ht="12.75" hidden="false" customHeight="true" outlineLevel="0" collapsed="false">
      <c r="A176" s="37" t="s">
        <v>32</v>
      </c>
      <c r="B176" s="37"/>
      <c r="C176" s="37"/>
      <c r="D176" s="37"/>
      <c r="E176" s="37"/>
      <c r="F176" s="35" t="n">
        <f aca="false">SUM(F158:F175)</f>
        <v>877.2</v>
      </c>
    </row>
    <row r="177" customFormat="false" ht="63.75" hidden="false" customHeight="true" outlineLevel="0" collapsed="false">
      <c r="A177" s="38" t="s">
        <v>233</v>
      </c>
      <c r="B177" s="31" t="s">
        <v>234</v>
      </c>
      <c r="C177" s="32" t="s">
        <v>223</v>
      </c>
      <c r="D177" s="33" t="s">
        <v>17</v>
      </c>
      <c r="E177" s="39" t="s">
        <v>224</v>
      </c>
      <c r="F177" s="35"/>
    </row>
    <row r="178" customFormat="false" ht="51" hidden="false" customHeight="false" outlineLevel="0" collapsed="false">
      <c r="A178" s="38"/>
      <c r="B178" s="31" t="s">
        <v>234</v>
      </c>
      <c r="C178" s="32" t="s">
        <v>225</v>
      </c>
      <c r="D178" s="33" t="s">
        <v>17</v>
      </c>
      <c r="E178" s="36" t="s">
        <v>235</v>
      </c>
      <c r="F178" s="35"/>
    </row>
    <row r="179" customFormat="false" ht="25.5" hidden="false" customHeight="false" outlineLevel="0" collapsed="false">
      <c r="A179" s="38"/>
      <c r="B179" s="31" t="s">
        <v>234</v>
      </c>
      <c r="C179" s="32" t="s">
        <v>88</v>
      </c>
      <c r="D179" s="33" t="s">
        <v>89</v>
      </c>
      <c r="E179" s="36" t="s">
        <v>90</v>
      </c>
      <c r="F179" s="35"/>
    </row>
    <row r="180" customFormat="false" ht="25.5" hidden="false" customHeight="false" outlineLevel="0" collapsed="false">
      <c r="A180" s="38"/>
      <c r="B180" s="31" t="s">
        <v>234</v>
      </c>
      <c r="C180" s="32" t="s">
        <v>91</v>
      </c>
      <c r="D180" s="33" t="s">
        <v>89</v>
      </c>
      <c r="E180" s="36" t="s">
        <v>92</v>
      </c>
      <c r="F180" s="35"/>
    </row>
    <row r="181" customFormat="false" ht="12.75" hidden="false" customHeight="false" outlineLevel="0" collapsed="false">
      <c r="A181" s="38"/>
      <c r="B181" s="31" t="s">
        <v>234</v>
      </c>
      <c r="C181" s="32" t="s">
        <v>93</v>
      </c>
      <c r="D181" s="33" t="s">
        <v>89</v>
      </c>
      <c r="E181" s="36" t="s">
        <v>94</v>
      </c>
      <c r="F181" s="35"/>
    </row>
    <row r="182" customFormat="false" ht="63.75" hidden="false" customHeight="false" outlineLevel="0" collapsed="false">
      <c r="A182" s="38"/>
      <c r="B182" s="31" t="s">
        <v>234</v>
      </c>
      <c r="C182" s="32" t="s">
        <v>95</v>
      </c>
      <c r="D182" s="33" t="s">
        <v>96</v>
      </c>
      <c r="E182" s="39" t="s">
        <v>97</v>
      </c>
      <c r="F182" s="35"/>
    </row>
    <row r="183" customFormat="false" ht="63.75" hidden="false" customHeight="false" outlineLevel="0" collapsed="false">
      <c r="A183" s="38"/>
      <c r="B183" s="31" t="s">
        <v>234</v>
      </c>
      <c r="C183" s="32" t="s">
        <v>95</v>
      </c>
      <c r="D183" s="33" t="s">
        <v>98</v>
      </c>
      <c r="E183" s="39" t="s">
        <v>99</v>
      </c>
      <c r="F183" s="35"/>
    </row>
    <row r="184" customFormat="false" ht="51" hidden="false" customHeight="false" outlineLevel="0" collapsed="false">
      <c r="A184" s="38"/>
      <c r="B184" s="31" t="s">
        <v>234</v>
      </c>
      <c r="C184" s="32" t="s">
        <v>108</v>
      </c>
      <c r="D184" s="33" t="s">
        <v>26</v>
      </c>
      <c r="E184" s="39" t="s">
        <v>109</v>
      </c>
      <c r="F184" s="35"/>
    </row>
    <row r="185" customFormat="false" ht="38.25" hidden="false" customHeight="false" outlineLevel="0" collapsed="false">
      <c r="A185" s="38"/>
      <c r="B185" s="31" t="s">
        <v>234</v>
      </c>
      <c r="C185" s="32" t="s">
        <v>110</v>
      </c>
      <c r="D185" s="33" t="s">
        <v>26</v>
      </c>
      <c r="E185" s="36" t="s">
        <v>111</v>
      </c>
      <c r="F185" s="35"/>
    </row>
    <row r="186" customFormat="false" ht="63.75" hidden="false" customHeight="false" outlineLevel="0" collapsed="false">
      <c r="A186" s="38"/>
      <c r="B186" s="31" t="s">
        <v>234</v>
      </c>
      <c r="C186" s="32" t="s">
        <v>112</v>
      </c>
      <c r="D186" s="33" t="s">
        <v>26</v>
      </c>
      <c r="E186" s="36" t="s">
        <v>113</v>
      </c>
      <c r="F186" s="35"/>
    </row>
    <row r="187" customFormat="false" ht="25.5" hidden="false" customHeight="false" outlineLevel="0" collapsed="false">
      <c r="A187" s="38"/>
      <c r="B187" s="31" t="s">
        <v>234</v>
      </c>
      <c r="C187" s="32" t="s">
        <v>116</v>
      </c>
      <c r="D187" s="33" t="s">
        <v>26</v>
      </c>
      <c r="E187" s="36" t="s">
        <v>117</v>
      </c>
      <c r="F187" s="35"/>
    </row>
    <row r="188" customFormat="false" ht="12.75" hidden="false" customHeight="false" outlineLevel="0" collapsed="false">
      <c r="A188" s="38"/>
      <c r="B188" s="31" t="s">
        <v>234</v>
      </c>
      <c r="C188" s="32" t="s">
        <v>118</v>
      </c>
      <c r="D188" s="33" t="s">
        <v>119</v>
      </c>
      <c r="E188" s="36" t="s">
        <v>120</v>
      </c>
      <c r="F188" s="35"/>
    </row>
    <row r="189" customFormat="false" ht="12.75" hidden="false" customHeight="false" outlineLevel="0" collapsed="false">
      <c r="A189" s="38"/>
      <c r="B189" s="31" t="s">
        <v>234</v>
      </c>
      <c r="C189" s="32" t="s">
        <v>121</v>
      </c>
      <c r="D189" s="33" t="s">
        <v>119</v>
      </c>
      <c r="E189" s="36" t="s">
        <v>122</v>
      </c>
      <c r="F189" s="35"/>
    </row>
    <row r="190" customFormat="false" ht="25.5" hidden="false" customHeight="false" outlineLevel="0" collapsed="false">
      <c r="A190" s="38"/>
      <c r="B190" s="31" t="s">
        <v>234</v>
      </c>
      <c r="C190" s="32" t="s">
        <v>236</v>
      </c>
      <c r="D190" s="33" t="s">
        <v>69</v>
      </c>
      <c r="E190" s="36" t="s">
        <v>237</v>
      </c>
      <c r="F190" s="35"/>
    </row>
    <row r="191" customFormat="false" ht="25.5" hidden="false" customHeight="false" outlineLevel="0" collapsed="false">
      <c r="A191" s="38"/>
      <c r="B191" s="31" t="s">
        <v>234</v>
      </c>
      <c r="C191" s="32" t="s">
        <v>238</v>
      </c>
      <c r="D191" s="33" t="s">
        <v>119</v>
      </c>
      <c r="E191" s="36" t="s">
        <v>239</v>
      </c>
      <c r="F191" s="35"/>
    </row>
    <row r="192" customFormat="false" ht="25.5" hidden="false" customHeight="false" outlineLevel="0" collapsed="false">
      <c r="A192" s="38"/>
      <c r="B192" s="31" t="s">
        <v>234</v>
      </c>
      <c r="C192" s="32" t="s">
        <v>240</v>
      </c>
      <c r="D192" s="33" t="s">
        <v>119</v>
      </c>
      <c r="E192" s="36" t="s">
        <v>241</v>
      </c>
      <c r="F192" s="35"/>
    </row>
    <row r="193" customFormat="false" ht="38.25" hidden="false" customHeight="false" outlineLevel="0" collapsed="false">
      <c r="A193" s="38"/>
      <c r="B193" s="31" t="s">
        <v>234</v>
      </c>
      <c r="C193" s="32" t="s">
        <v>215</v>
      </c>
      <c r="D193" s="33" t="s">
        <v>69</v>
      </c>
      <c r="E193" s="36" t="s">
        <v>216</v>
      </c>
      <c r="F193" s="35"/>
    </row>
    <row r="194" customFormat="false" ht="12.75" hidden="false" customHeight="true" outlineLevel="0" collapsed="false">
      <c r="A194" s="37" t="s">
        <v>32</v>
      </c>
      <c r="B194" s="37"/>
      <c r="C194" s="37"/>
      <c r="D194" s="37"/>
      <c r="E194" s="37"/>
      <c r="F194" s="35" t="n">
        <f aca="false">SUM(F177:F193)</f>
        <v>0</v>
      </c>
    </row>
    <row r="195" customFormat="false" ht="56.25" hidden="false" customHeight="true" outlineLevel="0" collapsed="false">
      <c r="A195" s="38" t="s">
        <v>242</v>
      </c>
      <c r="B195" s="31" t="s">
        <v>243</v>
      </c>
      <c r="C195" s="32" t="s">
        <v>223</v>
      </c>
      <c r="D195" s="33" t="s">
        <v>17</v>
      </c>
      <c r="E195" s="39" t="s">
        <v>224</v>
      </c>
      <c r="F195" s="35"/>
    </row>
    <row r="196" customFormat="false" ht="51" hidden="false" customHeight="false" outlineLevel="0" collapsed="false">
      <c r="A196" s="38"/>
      <c r="B196" s="31" t="s">
        <v>243</v>
      </c>
      <c r="C196" s="32" t="s">
        <v>225</v>
      </c>
      <c r="D196" s="33" t="s">
        <v>17</v>
      </c>
      <c r="E196" s="36" t="s">
        <v>226</v>
      </c>
      <c r="F196" s="35"/>
    </row>
    <row r="197" customFormat="false" ht="25.5" hidden="false" customHeight="false" outlineLevel="0" collapsed="false">
      <c r="A197" s="38"/>
      <c r="B197" s="31" t="s">
        <v>243</v>
      </c>
      <c r="C197" s="32" t="s">
        <v>88</v>
      </c>
      <c r="D197" s="33" t="s">
        <v>89</v>
      </c>
      <c r="E197" s="36" t="s">
        <v>90</v>
      </c>
      <c r="F197" s="35"/>
    </row>
    <row r="198" customFormat="false" ht="25.5" hidden="false" customHeight="false" outlineLevel="0" collapsed="false">
      <c r="A198" s="38"/>
      <c r="B198" s="31" t="s">
        <v>243</v>
      </c>
      <c r="C198" s="32" t="s">
        <v>91</v>
      </c>
      <c r="D198" s="33" t="s">
        <v>89</v>
      </c>
      <c r="E198" s="36" t="s">
        <v>92</v>
      </c>
      <c r="F198" s="35"/>
    </row>
    <row r="199" customFormat="false" ht="12.75" hidden="false" customHeight="false" outlineLevel="0" collapsed="false">
      <c r="A199" s="38"/>
      <c r="B199" s="31" t="s">
        <v>243</v>
      </c>
      <c r="C199" s="32" t="s">
        <v>93</v>
      </c>
      <c r="D199" s="33" t="s">
        <v>89</v>
      </c>
      <c r="E199" s="36" t="s">
        <v>94</v>
      </c>
      <c r="F199" s="35"/>
    </row>
    <row r="200" customFormat="false" ht="63.75" hidden="false" customHeight="false" outlineLevel="0" collapsed="false">
      <c r="A200" s="38"/>
      <c r="B200" s="31" t="s">
        <v>243</v>
      </c>
      <c r="C200" s="32" t="s">
        <v>95</v>
      </c>
      <c r="D200" s="33" t="s">
        <v>96</v>
      </c>
      <c r="E200" s="39" t="s">
        <v>97</v>
      </c>
      <c r="F200" s="35"/>
    </row>
    <row r="201" customFormat="false" ht="63.75" hidden="false" customHeight="false" outlineLevel="0" collapsed="false">
      <c r="A201" s="38"/>
      <c r="B201" s="31" t="s">
        <v>243</v>
      </c>
      <c r="C201" s="32" t="s">
        <v>95</v>
      </c>
      <c r="D201" s="33" t="s">
        <v>98</v>
      </c>
      <c r="E201" s="39" t="s">
        <v>99</v>
      </c>
      <c r="F201" s="35"/>
    </row>
    <row r="202" customFormat="false" ht="51" hidden="false" customHeight="false" outlineLevel="0" collapsed="false">
      <c r="A202" s="38"/>
      <c r="B202" s="31" t="s">
        <v>243</v>
      </c>
      <c r="C202" s="32" t="s">
        <v>108</v>
      </c>
      <c r="D202" s="33" t="s">
        <v>26</v>
      </c>
      <c r="E202" s="36" t="s">
        <v>109</v>
      </c>
      <c r="F202" s="35"/>
    </row>
    <row r="203" customFormat="false" ht="38.25" hidden="false" customHeight="false" outlineLevel="0" collapsed="false">
      <c r="A203" s="38"/>
      <c r="B203" s="31" t="s">
        <v>243</v>
      </c>
      <c r="C203" s="32" t="s">
        <v>110</v>
      </c>
      <c r="D203" s="33" t="s">
        <v>26</v>
      </c>
      <c r="E203" s="36" t="s">
        <v>111</v>
      </c>
      <c r="F203" s="35"/>
    </row>
    <row r="204" customFormat="false" ht="63.75" hidden="false" customHeight="false" outlineLevel="0" collapsed="false">
      <c r="A204" s="38"/>
      <c r="B204" s="31" t="s">
        <v>243</v>
      </c>
      <c r="C204" s="32" t="s">
        <v>112</v>
      </c>
      <c r="D204" s="33" t="s">
        <v>26</v>
      </c>
      <c r="E204" s="36" t="s">
        <v>113</v>
      </c>
      <c r="F204" s="35"/>
    </row>
    <row r="205" customFormat="false" ht="25.5" hidden="false" customHeight="false" outlineLevel="0" collapsed="false">
      <c r="A205" s="38"/>
      <c r="B205" s="31" t="s">
        <v>243</v>
      </c>
      <c r="C205" s="32" t="s">
        <v>116</v>
      </c>
      <c r="D205" s="33" t="s">
        <v>26</v>
      </c>
      <c r="E205" s="36" t="s">
        <v>117</v>
      </c>
      <c r="F205" s="35"/>
    </row>
    <row r="206" customFormat="false" ht="12.75" hidden="false" customHeight="false" outlineLevel="0" collapsed="false">
      <c r="A206" s="38"/>
      <c r="B206" s="31" t="s">
        <v>243</v>
      </c>
      <c r="C206" s="32" t="s">
        <v>118</v>
      </c>
      <c r="D206" s="33" t="s">
        <v>119</v>
      </c>
      <c r="E206" s="36" t="s">
        <v>120</v>
      </c>
      <c r="F206" s="35"/>
    </row>
    <row r="207" customFormat="false" ht="12.75" hidden="false" customHeight="false" outlineLevel="0" collapsed="false">
      <c r="A207" s="38"/>
      <c r="B207" s="31" t="s">
        <v>243</v>
      </c>
      <c r="C207" s="32" t="s">
        <v>121</v>
      </c>
      <c r="D207" s="33" t="s">
        <v>119</v>
      </c>
      <c r="E207" s="36" t="s">
        <v>122</v>
      </c>
      <c r="F207" s="35"/>
    </row>
    <row r="208" customFormat="false" ht="12.75" hidden="false" customHeight="false" outlineLevel="0" collapsed="false">
      <c r="A208" s="38"/>
      <c r="B208" s="31" t="s">
        <v>243</v>
      </c>
      <c r="C208" s="32" t="s">
        <v>123</v>
      </c>
      <c r="D208" s="33" t="s">
        <v>69</v>
      </c>
      <c r="E208" s="36" t="s">
        <v>124</v>
      </c>
      <c r="F208" s="35"/>
    </row>
    <row r="209" customFormat="false" ht="25.5" hidden="false" customHeight="false" outlineLevel="0" collapsed="false">
      <c r="A209" s="38"/>
      <c r="B209" s="31" t="s">
        <v>243</v>
      </c>
      <c r="C209" s="32" t="s">
        <v>244</v>
      </c>
      <c r="D209" s="33" t="s">
        <v>69</v>
      </c>
      <c r="E209" s="36" t="s">
        <v>245</v>
      </c>
      <c r="F209" s="35" t="n">
        <v>126652.7</v>
      </c>
    </row>
    <row r="210" customFormat="false" ht="63.75" hidden="false" customHeight="false" outlineLevel="0" collapsed="false">
      <c r="A210" s="38"/>
      <c r="B210" s="31" t="s">
        <v>243</v>
      </c>
      <c r="C210" s="32" t="s">
        <v>246</v>
      </c>
      <c r="D210" s="33" t="s">
        <v>69</v>
      </c>
      <c r="E210" s="39" t="s">
        <v>247</v>
      </c>
      <c r="F210" s="35" t="n">
        <v>3421749.3</v>
      </c>
    </row>
    <row r="211" customFormat="false" ht="114.75" hidden="false" customHeight="false" outlineLevel="0" collapsed="false">
      <c r="A211" s="38"/>
      <c r="B211" s="31" t="s">
        <v>243</v>
      </c>
      <c r="C211" s="32" t="s">
        <v>248</v>
      </c>
      <c r="D211" s="33" t="s">
        <v>69</v>
      </c>
      <c r="E211" s="39" t="s">
        <v>249</v>
      </c>
      <c r="F211" s="35" t="n">
        <v>403990.6</v>
      </c>
    </row>
    <row r="212" customFormat="false" ht="38.25" hidden="false" customHeight="false" outlineLevel="0" collapsed="false">
      <c r="A212" s="38"/>
      <c r="B212" s="31" t="s">
        <v>243</v>
      </c>
      <c r="C212" s="32" t="s">
        <v>250</v>
      </c>
      <c r="D212" s="33" t="s">
        <v>69</v>
      </c>
      <c r="E212" s="36" t="s">
        <v>251</v>
      </c>
      <c r="F212" s="35" t="n">
        <v>8896.2</v>
      </c>
    </row>
    <row r="213" customFormat="false" ht="51" hidden="false" customHeight="false" outlineLevel="0" collapsed="false">
      <c r="A213" s="38"/>
      <c r="B213" s="31" t="s">
        <v>243</v>
      </c>
      <c r="C213" s="32" t="s">
        <v>252</v>
      </c>
      <c r="D213" s="33" t="s">
        <v>69</v>
      </c>
      <c r="E213" s="36" t="s">
        <v>253</v>
      </c>
      <c r="F213" s="35" t="n">
        <v>3792.8</v>
      </c>
    </row>
    <row r="214" customFormat="false" ht="51" hidden="false" customHeight="false" outlineLevel="0" collapsed="false">
      <c r="A214" s="38"/>
      <c r="B214" s="31" t="s">
        <v>243</v>
      </c>
      <c r="C214" s="32" t="s">
        <v>254</v>
      </c>
      <c r="D214" s="33" t="s">
        <v>69</v>
      </c>
      <c r="E214" s="36" t="s">
        <v>255</v>
      </c>
      <c r="F214" s="35" t="n">
        <v>1072.1</v>
      </c>
    </row>
    <row r="215" customFormat="false" ht="38.25" hidden="false" customHeight="false" outlineLevel="0" collapsed="false">
      <c r="A215" s="38"/>
      <c r="B215" s="31" t="s">
        <v>243</v>
      </c>
      <c r="C215" s="32" t="s">
        <v>256</v>
      </c>
      <c r="D215" s="33" t="s">
        <v>69</v>
      </c>
      <c r="E215" s="36" t="s">
        <v>257</v>
      </c>
      <c r="F215" s="35" t="n">
        <v>165575.7</v>
      </c>
    </row>
    <row r="216" customFormat="false" ht="25.5" hidden="false" customHeight="false" outlineLevel="0" collapsed="false">
      <c r="A216" s="38"/>
      <c r="B216" s="31" t="s">
        <v>243</v>
      </c>
      <c r="C216" s="32" t="s">
        <v>258</v>
      </c>
      <c r="D216" s="33" t="s">
        <v>69</v>
      </c>
      <c r="E216" s="36" t="s">
        <v>259</v>
      </c>
      <c r="F216" s="35" t="n">
        <v>44128.8</v>
      </c>
    </row>
    <row r="217" customFormat="false" ht="25.5" hidden="false" customHeight="false" outlineLevel="0" collapsed="false">
      <c r="A217" s="38"/>
      <c r="B217" s="31" t="s">
        <v>243</v>
      </c>
      <c r="C217" s="32" t="s">
        <v>260</v>
      </c>
      <c r="D217" s="33" t="s">
        <v>69</v>
      </c>
      <c r="E217" s="36" t="s">
        <v>261</v>
      </c>
      <c r="F217" s="35" t="n">
        <v>27512</v>
      </c>
    </row>
    <row r="218" customFormat="false" ht="51" hidden="false" customHeight="false" outlineLevel="0" collapsed="false">
      <c r="A218" s="38"/>
      <c r="B218" s="31" t="s">
        <v>243</v>
      </c>
      <c r="C218" s="32" t="s">
        <v>262</v>
      </c>
      <c r="D218" s="33" t="s">
        <v>69</v>
      </c>
      <c r="E218" s="36" t="s">
        <v>263</v>
      </c>
      <c r="F218" s="35" t="n">
        <v>8098.5</v>
      </c>
    </row>
    <row r="219" customFormat="false" ht="51" hidden="false" customHeight="false" outlineLevel="0" collapsed="false">
      <c r="A219" s="38"/>
      <c r="B219" s="31" t="s">
        <v>243</v>
      </c>
      <c r="C219" s="32" t="s">
        <v>264</v>
      </c>
      <c r="D219" s="33" t="s">
        <v>69</v>
      </c>
      <c r="E219" s="36" t="s">
        <v>265</v>
      </c>
      <c r="F219" s="35" t="n">
        <v>2791463.1</v>
      </c>
    </row>
    <row r="220" customFormat="false" ht="51" hidden="false" customHeight="false" outlineLevel="0" collapsed="false">
      <c r="A220" s="38"/>
      <c r="B220" s="31" t="s">
        <v>243</v>
      </c>
      <c r="C220" s="32" t="s">
        <v>266</v>
      </c>
      <c r="D220" s="33" t="s">
        <v>69</v>
      </c>
      <c r="E220" s="36" t="s">
        <v>267</v>
      </c>
      <c r="F220" s="35" t="n">
        <f aca="false">100179.2-3792.8</f>
        <v>96386.4</v>
      </c>
    </row>
    <row r="221" customFormat="false" ht="12.75" hidden="false" customHeight="false" outlineLevel="0" collapsed="false">
      <c r="A221" s="38"/>
      <c r="B221" s="31" t="s">
        <v>243</v>
      </c>
      <c r="C221" s="32" t="s">
        <v>125</v>
      </c>
      <c r="D221" s="33" t="s">
        <v>119</v>
      </c>
      <c r="E221" s="36" t="s">
        <v>126</v>
      </c>
      <c r="F221" s="35"/>
    </row>
    <row r="222" customFormat="false" ht="25.5" hidden="false" customHeight="false" outlineLevel="0" collapsed="false">
      <c r="A222" s="38"/>
      <c r="B222" s="31" t="s">
        <v>243</v>
      </c>
      <c r="C222" s="32" t="s">
        <v>238</v>
      </c>
      <c r="D222" s="33" t="s">
        <v>119</v>
      </c>
      <c r="E222" s="36" t="s">
        <v>239</v>
      </c>
      <c r="F222" s="35"/>
    </row>
    <row r="223" customFormat="false" ht="25.5" hidden="false" customHeight="false" outlineLevel="0" collapsed="false">
      <c r="A223" s="38"/>
      <c r="B223" s="31" t="s">
        <v>243</v>
      </c>
      <c r="C223" s="32" t="s">
        <v>240</v>
      </c>
      <c r="D223" s="33" t="s">
        <v>119</v>
      </c>
      <c r="E223" s="36" t="s">
        <v>241</v>
      </c>
      <c r="F223" s="35"/>
    </row>
    <row r="224" customFormat="false" ht="38.25" hidden="false" customHeight="false" outlineLevel="0" collapsed="false">
      <c r="A224" s="38"/>
      <c r="B224" s="31" t="s">
        <v>243</v>
      </c>
      <c r="C224" s="32" t="s">
        <v>215</v>
      </c>
      <c r="D224" s="33" t="s">
        <v>69</v>
      </c>
      <c r="E224" s="36" t="s">
        <v>216</v>
      </c>
      <c r="F224" s="35"/>
    </row>
    <row r="225" customFormat="false" ht="12.75" hidden="false" customHeight="true" outlineLevel="0" collapsed="false">
      <c r="A225" s="37" t="s">
        <v>32</v>
      </c>
      <c r="B225" s="37"/>
      <c r="C225" s="37"/>
      <c r="D225" s="37"/>
      <c r="E225" s="37"/>
      <c r="F225" s="35" t="n">
        <f aca="false">SUM(F195:F224)</f>
        <v>7099318.2</v>
      </c>
    </row>
    <row r="226" customFormat="false" ht="63.75" hidden="false" customHeight="true" outlineLevel="0" collapsed="false">
      <c r="A226" s="38" t="s">
        <v>268</v>
      </c>
      <c r="B226" s="31" t="s">
        <v>269</v>
      </c>
      <c r="C226" s="32" t="s">
        <v>223</v>
      </c>
      <c r="D226" s="33" t="s">
        <v>17</v>
      </c>
      <c r="E226" s="39" t="s">
        <v>224</v>
      </c>
      <c r="F226" s="35"/>
    </row>
    <row r="227" customFormat="false" ht="51" hidden="false" customHeight="false" outlineLevel="0" collapsed="false">
      <c r="A227" s="38"/>
      <c r="B227" s="31" t="s">
        <v>269</v>
      </c>
      <c r="C227" s="32" t="s">
        <v>225</v>
      </c>
      <c r="D227" s="33" t="s">
        <v>17</v>
      </c>
      <c r="E227" s="36" t="s">
        <v>226</v>
      </c>
      <c r="F227" s="35"/>
    </row>
    <row r="228" customFormat="false" ht="25.5" hidden="false" customHeight="false" outlineLevel="0" collapsed="false">
      <c r="A228" s="38"/>
      <c r="B228" s="31" t="s">
        <v>269</v>
      </c>
      <c r="C228" s="32" t="s">
        <v>88</v>
      </c>
      <c r="D228" s="33" t="s">
        <v>89</v>
      </c>
      <c r="E228" s="36" t="s">
        <v>90</v>
      </c>
      <c r="F228" s="35"/>
    </row>
    <row r="229" customFormat="false" ht="25.5" hidden="false" customHeight="false" outlineLevel="0" collapsed="false">
      <c r="A229" s="38"/>
      <c r="B229" s="31" t="s">
        <v>269</v>
      </c>
      <c r="C229" s="32" t="s">
        <v>91</v>
      </c>
      <c r="D229" s="33" t="s">
        <v>89</v>
      </c>
      <c r="E229" s="36" t="s">
        <v>92</v>
      </c>
      <c r="F229" s="35"/>
    </row>
    <row r="230" customFormat="false" ht="12.75" hidden="false" customHeight="false" outlineLevel="0" collapsed="false">
      <c r="A230" s="38"/>
      <c r="B230" s="31" t="s">
        <v>269</v>
      </c>
      <c r="C230" s="32" t="s">
        <v>93</v>
      </c>
      <c r="D230" s="33" t="s">
        <v>89</v>
      </c>
      <c r="E230" s="36" t="s">
        <v>94</v>
      </c>
      <c r="F230" s="35"/>
    </row>
    <row r="231" customFormat="false" ht="63.75" hidden="false" customHeight="false" outlineLevel="0" collapsed="false">
      <c r="A231" s="38"/>
      <c r="B231" s="31" t="s">
        <v>269</v>
      </c>
      <c r="C231" s="32" t="s">
        <v>95</v>
      </c>
      <c r="D231" s="33" t="s">
        <v>96</v>
      </c>
      <c r="E231" s="39" t="s">
        <v>97</v>
      </c>
      <c r="F231" s="35"/>
    </row>
    <row r="232" customFormat="false" ht="63.75" hidden="false" customHeight="false" outlineLevel="0" collapsed="false">
      <c r="A232" s="38"/>
      <c r="B232" s="31" t="s">
        <v>269</v>
      </c>
      <c r="C232" s="32" t="s">
        <v>95</v>
      </c>
      <c r="D232" s="33" t="s">
        <v>98</v>
      </c>
      <c r="E232" s="39" t="s">
        <v>99</v>
      </c>
      <c r="F232" s="35"/>
    </row>
    <row r="233" customFormat="false" ht="51" hidden="false" customHeight="false" outlineLevel="0" collapsed="false">
      <c r="A233" s="38"/>
      <c r="B233" s="31" t="s">
        <v>269</v>
      </c>
      <c r="C233" s="32" t="s">
        <v>108</v>
      </c>
      <c r="D233" s="33" t="s">
        <v>26</v>
      </c>
      <c r="E233" s="36" t="s">
        <v>109</v>
      </c>
      <c r="F233" s="35"/>
    </row>
    <row r="234" customFormat="false" ht="38.25" hidden="false" customHeight="false" outlineLevel="0" collapsed="false">
      <c r="A234" s="38"/>
      <c r="B234" s="31" t="s">
        <v>269</v>
      </c>
      <c r="C234" s="32" t="s">
        <v>110</v>
      </c>
      <c r="D234" s="33" t="s">
        <v>26</v>
      </c>
      <c r="E234" s="36" t="s">
        <v>111</v>
      </c>
      <c r="F234" s="35"/>
    </row>
    <row r="235" customFormat="false" ht="63.75" hidden="false" customHeight="false" outlineLevel="0" collapsed="false">
      <c r="A235" s="38"/>
      <c r="B235" s="31" t="s">
        <v>269</v>
      </c>
      <c r="C235" s="32" t="s">
        <v>112</v>
      </c>
      <c r="D235" s="33" t="s">
        <v>26</v>
      </c>
      <c r="E235" s="36" t="s">
        <v>113</v>
      </c>
      <c r="F235" s="35"/>
    </row>
    <row r="236" customFormat="false" ht="38.25" hidden="false" customHeight="false" outlineLevel="0" collapsed="false">
      <c r="A236" s="38"/>
      <c r="B236" s="31" t="s">
        <v>269</v>
      </c>
      <c r="C236" s="32" t="s">
        <v>114</v>
      </c>
      <c r="D236" s="33" t="s">
        <v>26</v>
      </c>
      <c r="E236" s="36" t="s">
        <v>115</v>
      </c>
      <c r="F236" s="35" t="n">
        <v>308.7</v>
      </c>
    </row>
    <row r="237" customFormat="false" ht="25.5" hidden="false" customHeight="false" outlineLevel="0" collapsed="false">
      <c r="A237" s="38"/>
      <c r="B237" s="31" t="s">
        <v>269</v>
      </c>
      <c r="C237" s="32" t="s">
        <v>116</v>
      </c>
      <c r="D237" s="33" t="s">
        <v>26</v>
      </c>
      <c r="E237" s="36" t="s">
        <v>117</v>
      </c>
      <c r="F237" s="35" t="n">
        <v>26.9</v>
      </c>
    </row>
    <row r="238" customFormat="false" ht="12.75" hidden="false" customHeight="false" outlineLevel="0" collapsed="false">
      <c r="A238" s="38"/>
      <c r="B238" s="31" t="s">
        <v>269</v>
      </c>
      <c r="C238" s="32" t="s">
        <v>118</v>
      </c>
      <c r="D238" s="33" t="s">
        <v>119</v>
      </c>
      <c r="E238" s="36" t="s">
        <v>120</v>
      </c>
      <c r="F238" s="35"/>
    </row>
    <row r="239" customFormat="false" ht="12.75" hidden="false" customHeight="false" outlineLevel="0" collapsed="false">
      <c r="A239" s="38"/>
      <c r="B239" s="31" t="s">
        <v>269</v>
      </c>
      <c r="C239" s="32" t="s">
        <v>121</v>
      </c>
      <c r="D239" s="33" t="s">
        <v>119</v>
      </c>
      <c r="E239" s="36" t="s">
        <v>122</v>
      </c>
      <c r="F239" s="35"/>
    </row>
    <row r="240" customFormat="false" ht="25.5" hidden="false" customHeight="false" outlineLevel="0" collapsed="false">
      <c r="A240" s="38"/>
      <c r="B240" s="31" t="s">
        <v>269</v>
      </c>
      <c r="C240" s="32" t="s">
        <v>270</v>
      </c>
      <c r="D240" s="33" t="s">
        <v>69</v>
      </c>
      <c r="E240" s="36" t="s">
        <v>271</v>
      </c>
      <c r="F240" s="35" t="n">
        <v>1530.8</v>
      </c>
    </row>
    <row r="241" customFormat="false" ht="12.75" hidden="false" customHeight="false" outlineLevel="0" collapsed="false">
      <c r="A241" s="38"/>
      <c r="B241" s="31" t="s">
        <v>269</v>
      </c>
      <c r="C241" s="32" t="s">
        <v>125</v>
      </c>
      <c r="D241" s="33" t="s">
        <v>119</v>
      </c>
      <c r="E241" s="36" t="s">
        <v>126</v>
      </c>
      <c r="F241" s="35"/>
    </row>
    <row r="242" customFormat="false" ht="29.25" hidden="false" customHeight="true" outlineLevel="0" collapsed="false">
      <c r="A242" s="38"/>
      <c r="B242" s="31" t="s">
        <v>269</v>
      </c>
      <c r="C242" s="32" t="s">
        <v>215</v>
      </c>
      <c r="D242" s="33" t="s">
        <v>69</v>
      </c>
      <c r="E242" s="36" t="s">
        <v>216</v>
      </c>
      <c r="F242" s="35"/>
    </row>
    <row r="243" customFormat="false" ht="12.75" hidden="false" customHeight="true" outlineLevel="0" collapsed="false">
      <c r="A243" s="37" t="s">
        <v>32</v>
      </c>
      <c r="B243" s="37"/>
      <c r="C243" s="37"/>
      <c r="D243" s="37"/>
      <c r="E243" s="37"/>
      <c r="F243" s="35" t="n">
        <f aca="false">SUM(F226:F242)</f>
        <v>1866.4</v>
      </c>
    </row>
    <row r="244" customFormat="false" ht="63.75" hidden="false" customHeight="true" outlineLevel="0" collapsed="false">
      <c r="A244" s="38" t="s">
        <v>272</v>
      </c>
      <c r="B244" s="31" t="s">
        <v>273</v>
      </c>
      <c r="C244" s="32" t="s">
        <v>223</v>
      </c>
      <c r="D244" s="33" t="s">
        <v>17</v>
      </c>
      <c r="E244" s="39" t="s">
        <v>224</v>
      </c>
      <c r="F244" s="35"/>
    </row>
    <row r="245" customFormat="false" ht="51" hidden="false" customHeight="false" outlineLevel="0" collapsed="false">
      <c r="A245" s="38"/>
      <c r="B245" s="31" t="s">
        <v>273</v>
      </c>
      <c r="C245" s="32" t="s">
        <v>225</v>
      </c>
      <c r="D245" s="33" t="s">
        <v>17</v>
      </c>
      <c r="E245" s="36" t="s">
        <v>226</v>
      </c>
      <c r="F245" s="35"/>
    </row>
    <row r="246" customFormat="false" ht="25.5" hidden="false" customHeight="false" outlineLevel="0" collapsed="false">
      <c r="A246" s="38"/>
      <c r="B246" s="31" t="s">
        <v>273</v>
      </c>
      <c r="C246" s="32" t="s">
        <v>88</v>
      </c>
      <c r="D246" s="33" t="s">
        <v>89</v>
      </c>
      <c r="E246" s="36" t="s">
        <v>90</v>
      </c>
      <c r="F246" s="35"/>
    </row>
    <row r="247" customFormat="false" ht="25.5" hidden="false" customHeight="false" outlineLevel="0" collapsed="false">
      <c r="A247" s="38"/>
      <c r="B247" s="31" t="s">
        <v>273</v>
      </c>
      <c r="C247" s="32" t="s">
        <v>91</v>
      </c>
      <c r="D247" s="33" t="s">
        <v>89</v>
      </c>
      <c r="E247" s="36" t="s">
        <v>92</v>
      </c>
      <c r="F247" s="35"/>
    </row>
    <row r="248" customFormat="false" ht="12.75" hidden="false" customHeight="false" outlineLevel="0" collapsed="false">
      <c r="A248" s="38"/>
      <c r="B248" s="31" t="s">
        <v>273</v>
      </c>
      <c r="C248" s="32" t="s">
        <v>93</v>
      </c>
      <c r="D248" s="33" t="s">
        <v>89</v>
      </c>
      <c r="E248" s="36" t="s">
        <v>94</v>
      </c>
      <c r="F248" s="35"/>
    </row>
    <row r="249" customFormat="false" ht="63.75" hidden="false" customHeight="false" outlineLevel="0" collapsed="false">
      <c r="A249" s="38"/>
      <c r="B249" s="31" t="s">
        <v>273</v>
      </c>
      <c r="C249" s="32" t="s">
        <v>95</v>
      </c>
      <c r="D249" s="33" t="s">
        <v>96</v>
      </c>
      <c r="E249" s="39" t="s">
        <v>97</v>
      </c>
      <c r="F249" s="35"/>
    </row>
    <row r="250" customFormat="false" ht="63.75" hidden="false" customHeight="false" outlineLevel="0" collapsed="false">
      <c r="A250" s="38"/>
      <c r="B250" s="31" t="s">
        <v>273</v>
      </c>
      <c r="C250" s="32" t="s">
        <v>95</v>
      </c>
      <c r="D250" s="33" t="s">
        <v>98</v>
      </c>
      <c r="E250" s="39" t="s">
        <v>99</v>
      </c>
      <c r="F250" s="35"/>
    </row>
    <row r="251" customFormat="false" ht="51" hidden="false" customHeight="false" outlineLevel="0" collapsed="false">
      <c r="A251" s="38"/>
      <c r="B251" s="31" t="s">
        <v>273</v>
      </c>
      <c r="C251" s="32" t="s">
        <v>108</v>
      </c>
      <c r="D251" s="33" t="s">
        <v>26</v>
      </c>
      <c r="E251" s="36" t="s">
        <v>109</v>
      </c>
      <c r="F251" s="35"/>
    </row>
    <row r="252" customFormat="false" ht="38.25" hidden="false" customHeight="false" outlineLevel="0" collapsed="false">
      <c r="A252" s="38"/>
      <c r="B252" s="31" t="s">
        <v>273</v>
      </c>
      <c r="C252" s="32" t="s">
        <v>110</v>
      </c>
      <c r="D252" s="33" t="s">
        <v>26</v>
      </c>
      <c r="E252" s="36" t="s">
        <v>111</v>
      </c>
      <c r="F252" s="35"/>
    </row>
    <row r="253" customFormat="false" ht="63.75" hidden="false" customHeight="false" outlineLevel="0" collapsed="false">
      <c r="A253" s="38"/>
      <c r="B253" s="31" t="s">
        <v>273</v>
      </c>
      <c r="C253" s="32" t="s">
        <v>112</v>
      </c>
      <c r="D253" s="33" t="s">
        <v>26</v>
      </c>
      <c r="E253" s="36" t="s">
        <v>113</v>
      </c>
      <c r="F253" s="35"/>
    </row>
    <row r="254" customFormat="false" ht="38.25" hidden="false" customHeight="false" outlineLevel="0" collapsed="false">
      <c r="A254" s="38"/>
      <c r="B254" s="31" t="s">
        <v>273</v>
      </c>
      <c r="C254" s="32" t="s">
        <v>114</v>
      </c>
      <c r="D254" s="33" t="s">
        <v>26</v>
      </c>
      <c r="E254" s="36" t="s">
        <v>115</v>
      </c>
      <c r="F254" s="35" t="n">
        <v>160.8</v>
      </c>
    </row>
    <row r="255" customFormat="false" ht="25.5" hidden="false" customHeight="false" outlineLevel="0" collapsed="false">
      <c r="A255" s="38"/>
      <c r="B255" s="31" t="s">
        <v>273</v>
      </c>
      <c r="C255" s="32" t="s">
        <v>116</v>
      </c>
      <c r="D255" s="33" t="s">
        <v>26</v>
      </c>
      <c r="E255" s="36" t="s">
        <v>117</v>
      </c>
      <c r="F255" s="35" t="n">
        <v>91.9</v>
      </c>
    </row>
    <row r="256" customFormat="false" ht="12.75" hidden="false" customHeight="false" outlineLevel="0" collapsed="false">
      <c r="A256" s="38"/>
      <c r="B256" s="31" t="s">
        <v>273</v>
      </c>
      <c r="C256" s="32" t="s">
        <v>118</v>
      </c>
      <c r="D256" s="33" t="s">
        <v>119</v>
      </c>
      <c r="E256" s="36" t="s">
        <v>120</v>
      </c>
      <c r="F256" s="35"/>
    </row>
    <row r="257" customFormat="false" ht="12.75" hidden="false" customHeight="false" outlineLevel="0" collapsed="false">
      <c r="A257" s="38"/>
      <c r="B257" s="31" t="s">
        <v>273</v>
      </c>
      <c r="C257" s="32" t="s">
        <v>121</v>
      </c>
      <c r="D257" s="33" t="s">
        <v>119</v>
      </c>
      <c r="E257" s="36" t="s">
        <v>122</v>
      </c>
      <c r="F257" s="35"/>
    </row>
    <row r="258" customFormat="false" ht="25.5" hidden="false" customHeight="false" outlineLevel="0" collapsed="false">
      <c r="A258" s="38"/>
      <c r="B258" s="31" t="s">
        <v>273</v>
      </c>
      <c r="C258" s="32" t="s">
        <v>270</v>
      </c>
      <c r="D258" s="33" t="s">
        <v>69</v>
      </c>
      <c r="E258" s="36" t="s">
        <v>271</v>
      </c>
      <c r="F258" s="35" t="n">
        <v>4794.8</v>
      </c>
    </row>
    <row r="259" customFormat="false" ht="12.75" hidden="false" customHeight="false" outlineLevel="0" collapsed="false">
      <c r="A259" s="38"/>
      <c r="B259" s="31" t="s">
        <v>273</v>
      </c>
      <c r="C259" s="32" t="s">
        <v>125</v>
      </c>
      <c r="D259" s="33" t="s">
        <v>119</v>
      </c>
      <c r="E259" s="36" t="s">
        <v>126</v>
      </c>
      <c r="F259" s="35"/>
    </row>
    <row r="260" customFormat="false" ht="38.25" hidden="false" customHeight="false" outlineLevel="0" collapsed="false">
      <c r="A260" s="38"/>
      <c r="B260" s="31" t="s">
        <v>273</v>
      </c>
      <c r="C260" s="32" t="s">
        <v>215</v>
      </c>
      <c r="D260" s="33" t="s">
        <v>69</v>
      </c>
      <c r="E260" s="36" t="s">
        <v>216</v>
      </c>
      <c r="F260" s="35"/>
    </row>
    <row r="261" customFormat="false" ht="12.75" hidden="false" customHeight="true" outlineLevel="0" collapsed="false">
      <c r="A261" s="37" t="s">
        <v>32</v>
      </c>
      <c r="B261" s="37"/>
      <c r="C261" s="37"/>
      <c r="D261" s="37"/>
      <c r="E261" s="37"/>
      <c r="F261" s="35" t="n">
        <f aca="false">SUM(F244:F260)</f>
        <v>5047.5</v>
      </c>
    </row>
    <row r="262" customFormat="false" ht="63.75" hidden="false" customHeight="true" outlineLevel="0" collapsed="false">
      <c r="A262" s="38" t="s">
        <v>274</v>
      </c>
      <c r="B262" s="31" t="s">
        <v>275</v>
      </c>
      <c r="C262" s="32" t="s">
        <v>223</v>
      </c>
      <c r="D262" s="33" t="s">
        <v>17</v>
      </c>
      <c r="E262" s="39" t="s">
        <v>224</v>
      </c>
      <c r="F262" s="35"/>
    </row>
    <row r="263" customFormat="false" ht="51" hidden="false" customHeight="false" outlineLevel="0" collapsed="false">
      <c r="A263" s="38"/>
      <c r="B263" s="31" t="s">
        <v>275</v>
      </c>
      <c r="C263" s="32" t="s">
        <v>225</v>
      </c>
      <c r="D263" s="33" t="s">
        <v>17</v>
      </c>
      <c r="E263" s="36" t="s">
        <v>226</v>
      </c>
      <c r="F263" s="35"/>
    </row>
    <row r="264" customFormat="false" ht="25.5" hidden="false" customHeight="false" outlineLevel="0" collapsed="false">
      <c r="A264" s="38"/>
      <c r="B264" s="31" t="s">
        <v>275</v>
      </c>
      <c r="C264" s="32" t="s">
        <v>88</v>
      </c>
      <c r="D264" s="33" t="s">
        <v>89</v>
      </c>
      <c r="E264" s="36" t="s">
        <v>90</v>
      </c>
      <c r="F264" s="35"/>
    </row>
    <row r="265" customFormat="false" ht="25.5" hidden="false" customHeight="false" outlineLevel="0" collapsed="false">
      <c r="A265" s="38"/>
      <c r="B265" s="31" t="s">
        <v>275</v>
      </c>
      <c r="C265" s="32" t="s">
        <v>91</v>
      </c>
      <c r="D265" s="33" t="s">
        <v>89</v>
      </c>
      <c r="E265" s="36" t="s">
        <v>92</v>
      </c>
      <c r="F265" s="35"/>
    </row>
    <row r="266" customFormat="false" ht="12.75" hidden="false" customHeight="false" outlineLevel="0" collapsed="false">
      <c r="A266" s="38"/>
      <c r="B266" s="31" t="s">
        <v>275</v>
      </c>
      <c r="C266" s="32" t="s">
        <v>93</v>
      </c>
      <c r="D266" s="33" t="s">
        <v>89</v>
      </c>
      <c r="E266" s="36" t="s">
        <v>94</v>
      </c>
      <c r="F266" s="35"/>
    </row>
    <row r="267" customFormat="false" ht="63.75" hidden="false" customHeight="false" outlineLevel="0" collapsed="false">
      <c r="A267" s="38"/>
      <c r="B267" s="31" t="s">
        <v>275</v>
      </c>
      <c r="C267" s="32" t="s">
        <v>95</v>
      </c>
      <c r="D267" s="33" t="s">
        <v>96</v>
      </c>
      <c r="E267" s="39" t="s">
        <v>97</v>
      </c>
      <c r="F267" s="35"/>
    </row>
    <row r="268" customFormat="false" ht="63.75" hidden="false" customHeight="false" outlineLevel="0" collapsed="false">
      <c r="A268" s="38"/>
      <c r="B268" s="31" t="s">
        <v>275</v>
      </c>
      <c r="C268" s="32" t="s">
        <v>95</v>
      </c>
      <c r="D268" s="33" t="s">
        <v>98</v>
      </c>
      <c r="E268" s="39" t="s">
        <v>99</v>
      </c>
      <c r="F268" s="35"/>
    </row>
    <row r="269" customFormat="false" ht="51" hidden="false" customHeight="false" outlineLevel="0" collapsed="false">
      <c r="A269" s="38"/>
      <c r="B269" s="31" t="s">
        <v>275</v>
      </c>
      <c r="C269" s="32" t="s">
        <v>108</v>
      </c>
      <c r="D269" s="33" t="s">
        <v>26</v>
      </c>
      <c r="E269" s="36" t="s">
        <v>109</v>
      </c>
      <c r="F269" s="35"/>
    </row>
    <row r="270" customFormat="false" ht="38.25" hidden="false" customHeight="false" outlineLevel="0" collapsed="false">
      <c r="A270" s="38"/>
      <c r="B270" s="31" t="s">
        <v>275</v>
      </c>
      <c r="C270" s="32" t="s">
        <v>110</v>
      </c>
      <c r="D270" s="33" t="s">
        <v>26</v>
      </c>
      <c r="E270" s="36" t="s">
        <v>111</v>
      </c>
      <c r="F270" s="35"/>
    </row>
    <row r="271" customFormat="false" ht="63.75" hidden="false" customHeight="false" outlineLevel="0" collapsed="false">
      <c r="A271" s="38"/>
      <c r="B271" s="31" t="s">
        <v>275</v>
      </c>
      <c r="C271" s="32" t="s">
        <v>112</v>
      </c>
      <c r="D271" s="33" t="s">
        <v>26</v>
      </c>
      <c r="E271" s="36" t="s">
        <v>113</v>
      </c>
      <c r="F271" s="35"/>
    </row>
    <row r="272" customFormat="false" ht="38.25" hidden="false" customHeight="false" outlineLevel="0" collapsed="false">
      <c r="A272" s="38"/>
      <c r="B272" s="31" t="s">
        <v>275</v>
      </c>
      <c r="C272" s="32" t="s">
        <v>114</v>
      </c>
      <c r="D272" s="33" t="s">
        <v>26</v>
      </c>
      <c r="E272" s="36" t="s">
        <v>115</v>
      </c>
      <c r="F272" s="35" t="n">
        <v>1588.9</v>
      </c>
    </row>
    <row r="273" customFormat="false" ht="25.5" hidden="false" customHeight="false" outlineLevel="0" collapsed="false">
      <c r="A273" s="38"/>
      <c r="B273" s="31" t="s">
        <v>275</v>
      </c>
      <c r="C273" s="32" t="s">
        <v>116</v>
      </c>
      <c r="D273" s="33" t="s">
        <v>26</v>
      </c>
      <c r="E273" s="36" t="s">
        <v>117</v>
      </c>
      <c r="F273" s="35" t="n">
        <v>103.3</v>
      </c>
    </row>
    <row r="274" customFormat="false" ht="12.75" hidden="false" customHeight="false" outlineLevel="0" collapsed="false">
      <c r="A274" s="38"/>
      <c r="B274" s="31" t="s">
        <v>275</v>
      </c>
      <c r="C274" s="32" t="s">
        <v>118</v>
      </c>
      <c r="D274" s="33" t="s">
        <v>119</v>
      </c>
      <c r="E274" s="36" t="s">
        <v>120</v>
      </c>
      <c r="F274" s="35"/>
    </row>
    <row r="275" customFormat="false" ht="12.75" hidden="false" customHeight="false" outlineLevel="0" collapsed="false">
      <c r="A275" s="38"/>
      <c r="B275" s="31" t="s">
        <v>275</v>
      </c>
      <c r="C275" s="32" t="s">
        <v>121</v>
      </c>
      <c r="D275" s="33" t="s">
        <v>119</v>
      </c>
      <c r="E275" s="36" t="s">
        <v>122</v>
      </c>
      <c r="F275" s="35"/>
    </row>
    <row r="276" customFormat="false" ht="25.5" hidden="false" customHeight="false" outlineLevel="0" collapsed="false">
      <c r="A276" s="38"/>
      <c r="B276" s="31" t="s">
        <v>275</v>
      </c>
      <c r="C276" s="32" t="s">
        <v>270</v>
      </c>
      <c r="D276" s="33" t="s">
        <v>69</v>
      </c>
      <c r="E276" s="36" t="s">
        <v>271</v>
      </c>
      <c r="F276" s="35" t="n">
        <v>5285.2</v>
      </c>
    </row>
    <row r="277" customFormat="false" ht="12.75" hidden="false" customHeight="false" outlineLevel="0" collapsed="false">
      <c r="A277" s="38"/>
      <c r="B277" s="31" t="s">
        <v>275</v>
      </c>
      <c r="C277" s="32" t="s">
        <v>125</v>
      </c>
      <c r="D277" s="33" t="s">
        <v>119</v>
      </c>
      <c r="E277" s="36" t="s">
        <v>126</v>
      </c>
      <c r="F277" s="35"/>
    </row>
    <row r="278" customFormat="false" ht="38.25" hidden="false" customHeight="false" outlineLevel="0" collapsed="false">
      <c r="A278" s="38"/>
      <c r="B278" s="31" t="s">
        <v>275</v>
      </c>
      <c r="C278" s="32" t="s">
        <v>215</v>
      </c>
      <c r="D278" s="33" t="s">
        <v>69</v>
      </c>
      <c r="E278" s="36" t="s">
        <v>216</v>
      </c>
      <c r="F278" s="35"/>
    </row>
    <row r="279" customFormat="false" ht="12.75" hidden="false" customHeight="true" outlineLevel="0" collapsed="false">
      <c r="A279" s="37" t="s">
        <v>32</v>
      </c>
      <c r="B279" s="37"/>
      <c r="C279" s="37"/>
      <c r="D279" s="37"/>
      <c r="E279" s="37"/>
      <c r="F279" s="35" t="n">
        <f aca="false">SUM(F262:F278)</f>
        <v>6977.4</v>
      </c>
    </row>
    <row r="280" customFormat="false" ht="63.75" hidden="false" customHeight="true" outlineLevel="0" collapsed="false">
      <c r="A280" s="38" t="s">
        <v>276</v>
      </c>
      <c r="B280" s="31" t="s">
        <v>277</v>
      </c>
      <c r="C280" s="32" t="s">
        <v>223</v>
      </c>
      <c r="D280" s="33" t="s">
        <v>17</v>
      </c>
      <c r="E280" s="39" t="s">
        <v>224</v>
      </c>
      <c r="F280" s="35"/>
    </row>
    <row r="281" customFormat="false" ht="51" hidden="false" customHeight="false" outlineLevel="0" collapsed="false">
      <c r="A281" s="38"/>
      <c r="B281" s="31" t="s">
        <v>277</v>
      </c>
      <c r="C281" s="32" t="s">
        <v>225</v>
      </c>
      <c r="D281" s="33" t="s">
        <v>17</v>
      </c>
      <c r="E281" s="36" t="s">
        <v>226</v>
      </c>
      <c r="F281" s="35"/>
    </row>
    <row r="282" customFormat="false" ht="25.5" hidden="false" customHeight="false" outlineLevel="0" collapsed="false">
      <c r="A282" s="38"/>
      <c r="B282" s="31" t="s">
        <v>277</v>
      </c>
      <c r="C282" s="32" t="s">
        <v>88</v>
      </c>
      <c r="D282" s="33" t="s">
        <v>89</v>
      </c>
      <c r="E282" s="36" t="s">
        <v>90</v>
      </c>
      <c r="F282" s="35"/>
    </row>
    <row r="283" customFormat="false" ht="25.5" hidden="false" customHeight="false" outlineLevel="0" collapsed="false">
      <c r="A283" s="38"/>
      <c r="B283" s="31" t="s">
        <v>277</v>
      </c>
      <c r="C283" s="32" t="s">
        <v>91</v>
      </c>
      <c r="D283" s="33" t="s">
        <v>89</v>
      </c>
      <c r="E283" s="36" t="s">
        <v>92</v>
      </c>
      <c r="F283" s="35"/>
    </row>
    <row r="284" customFormat="false" ht="12.75" hidden="false" customHeight="false" outlineLevel="0" collapsed="false">
      <c r="A284" s="38"/>
      <c r="B284" s="31" t="s">
        <v>277</v>
      </c>
      <c r="C284" s="32" t="s">
        <v>93</v>
      </c>
      <c r="D284" s="33" t="s">
        <v>89</v>
      </c>
      <c r="E284" s="36" t="s">
        <v>94</v>
      </c>
      <c r="F284" s="35"/>
    </row>
    <row r="285" customFormat="false" ht="63.75" hidden="false" customHeight="false" outlineLevel="0" collapsed="false">
      <c r="A285" s="38"/>
      <c r="B285" s="31" t="s">
        <v>277</v>
      </c>
      <c r="C285" s="32" t="s">
        <v>95</v>
      </c>
      <c r="D285" s="33" t="s">
        <v>96</v>
      </c>
      <c r="E285" s="39" t="s">
        <v>97</v>
      </c>
      <c r="F285" s="35"/>
    </row>
    <row r="286" customFormat="false" ht="63.75" hidden="false" customHeight="false" outlineLevel="0" collapsed="false">
      <c r="A286" s="38"/>
      <c r="B286" s="31" t="s">
        <v>277</v>
      </c>
      <c r="C286" s="32" t="s">
        <v>95</v>
      </c>
      <c r="D286" s="33" t="s">
        <v>98</v>
      </c>
      <c r="E286" s="39" t="s">
        <v>99</v>
      </c>
      <c r="F286" s="35"/>
    </row>
    <row r="287" customFormat="false" ht="51" hidden="false" customHeight="false" outlineLevel="0" collapsed="false">
      <c r="A287" s="38"/>
      <c r="B287" s="31" t="s">
        <v>277</v>
      </c>
      <c r="C287" s="32" t="s">
        <v>108</v>
      </c>
      <c r="D287" s="33" t="s">
        <v>26</v>
      </c>
      <c r="E287" s="36" t="s">
        <v>109</v>
      </c>
      <c r="F287" s="35"/>
    </row>
    <row r="288" customFormat="false" ht="38.25" hidden="false" customHeight="false" outlineLevel="0" collapsed="false">
      <c r="A288" s="38"/>
      <c r="B288" s="31" t="s">
        <v>277</v>
      </c>
      <c r="C288" s="32" t="s">
        <v>110</v>
      </c>
      <c r="D288" s="33" t="s">
        <v>26</v>
      </c>
      <c r="E288" s="36" t="s">
        <v>111</v>
      </c>
      <c r="F288" s="35"/>
    </row>
    <row r="289" customFormat="false" ht="63.75" hidden="false" customHeight="false" outlineLevel="0" collapsed="false">
      <c r="A289" s="38"/>
      <c r="B289" s="31" t="s">
        <v>277</v>
      </c>
      <c r="C289" s="32" t="s">
        <v>112</v>
      </c>
      <c r="D289" s="33" t="s">
        <v>26</v>
      </c>
      <c r="E289" s="36" t="s">
        <v>113</v>
      </c>
      <c r="F289" s="35"/>
    </row>
    <row r="290" customFormat="false" ht="38.25" hidden="false" customHeight="false" outlineLevel="0" collapsed="false">
      <c r="A290" s="38"/>
      <c r="B290" s="31" t="s">
        <v>277</v>
      </c>
      <c r="C290" s="32" t="s">
        <v>114</v>
      </c>
      <c r="D290" s="33" t="s">
        <v>26</v>
      </c>
      <c r="E290" s="36" t="s">
        <v>115</v>
      </c>
      <c r="F290" s="35" t="n">
        <v>200</v>
      </c>
    </row>
    <row r="291" customFormat="false" ht="25.5" hidden="false" customHeight="false" outlineLevel="0" collapsed="false">
      <c r="A291" s="38"/>
      <c r="B291" s="31" t="s">
        <v>277</v>
      </c>
      <c r="C291" s="32" t="s">
        <v>116</v>
      </c>
      <c r="D291" s="33" t="s">
        <v>26</v>
      </c>
      <c r="E291" s="36" t="s">
        <v>117</v>
      </c>
      <c r="F291" s="35" t="n">
        <v>69.2</v>
      </c>
    </row>
    <row r="292" customFormat="false" ht="12.75" hidden="false" customHeight="false" outlineLevel="0" collapsed="false">
      <c r="A292" s="38"/>
      <c r="B292" s="31" t="s">
        <v>277</v>
      </c>
      <c r="C292" s="32" t="s">
        <v>118</v>
      </c>
      <c r="D292" s="33" t="s">
        <v>119</v>
      </c>
      <c r="E292" s="36" t="s">
        <v>120</v>
      </c>
      <c r="F292" s="35"/>
    </row>
    <row r="293" customFormat="false" ht="12.75" hidden="false" customHeight="false" outlineLevel="0" collapsed="false">
      <c r="A293" s="38"/>
      <c r="B293" s="31" t="s">
        <v>277</v>
      </c>
      <c r="C293" s="32" t="s">
        <v>121</v>
      </c>
      <c r="D293" s="33" t="s">
        <v>119</v>
      </c>
      <c r="E293" s="36" t="s">
        <v>122</v>
      </c>
      <c r="F293" s="35"/>
    </row>
    <row r="294" customFormat="false" ht="25.5" hidden="false" customHeight="false" outlineLevel="0" collapsed="false">
      <c r="A294" s="38"/>
      <c r="B294" s="31" t="s">
        <v>277</v>
      </c>
      <c r="C294" s="32" t="s">
        <v>270</v>
      </c>
      <c r="D294" s="33" t="s">
        <v>69</v>
      </c>
      <c r="E294" s="36" t="s">
        <v>271</v>
      </c>
      <c r="F294" s="35" t="n">
        <v>4457.7</v>
      </c>
    </row>
    <row r="295" customFormat="false" ht="12.75" hidden="false" customHeight="false" outlineLevel="0" collapsed="false">
      <c r="A295" s="38"/>
      <c r="B295" s="31" t="s">
        <v>277</v>
      </c>
      <c r="C295" s="32" t="s">
        <v>125</v>
      </c>
      <c r="D295" s="33" t="s">
        <v>119</v>
      </c>
      <c r="E295" s="36" t="s">
        <v>126</v>
      </c>
      <c r="F295" s="35"/>
    </row>
    <row r="296" customFormat="false" ht="25.5" hidden="false" customHeight="false" outlineLevel="0" collapsed="false">
      <c r="A296" s="38"/>
      <c r="B296" s="31" t="s">
        <v>277</v>
      </c>
      <c r="C296" s="32" t="s">
        <v>240</v>
      </c>
      <c r="D296" s="33" t="s">
        <v>119</v>
      </c>
      <c r="E296" s="36" t="s">
        <v>241</v>
      </c>
      <c r="F296" s="35"/>
    </row>
    <row r="297" customFormat="false" ht="38.25" hidden="false" customHeight="false" outlineLevel="0" collapsed="false">
      <c r="A297" s="38"/>
      <c r="B297" s="31" t="s">
        <v>277</v>
      </c>
      <c r="C297" s="32" t="s">
        <v>215</v>
      </c>
      <c r="D297" s="33" t="s">
        <v>69</v>
      </c>
      <c r="E297" s="36" t="s">
        <v>216</v>
      </c>
      <c r="F297" s="35"/>
    </row>
    <row r="298" customFormat="false" ht="12.75" hidden="false" customHeight="true" outlineLevel="0" collapsed="false">
      <c r="A298" s="37" t="s">
        <v>32</v>
      </c>
      <c r="B298" s="37"/>
      <c r="C298" s="37"/>
      <c r="D298" s="37"/>
      <c r="E298" s="37"/>
      <c r="F298" s="35" t="n">
        <f aca="false">SUM(F280:F297)</f>
        <v>4726.9</v>
      </c>
    </row>
    <row r="299" customFormat="false" ht="63.75" hidden="false" customHeight="true" outlineLevel="0" collapsed="false">
      <c r="A299" s="38" t="s">
        <v>278</v>
      </c>
      <c r="B299" s="31" t="s">
        <v>279</v>
      </c>
      <c r="C299" s="32" t="s">
        <v>223</v>
      </c>
      <c r="D299" s="33" t="s">
        <v>17</v>
      </c>
      <c r="E299" s="39" t="s">
        <v>224</v>
      </c>
      <c r="F299" s="35"/>
    </row>
    <row r="300" customFormat="false" ht="51" hidden="false" customHeight="false" outlineLevel="0" collapsed="false">
      <c r="A300" s="38"/>
      <c r="B300" s="31" t="s">
        <v>279</v>
      </c>
      <c r="C300" s="32" t="s">
        <v>225</v>
      </c>
      <c r="D300" s="33" t="s">
        <v>17</v>
      </c>
      <c r="E300" s="36" t="s">
        <v>226</v>
      </c>
      <c r="F300" s="35"/>
    </row>
    <row r="301" customFormat="false" ht="25.5" hidden="false" customHeight="false" outlineLevel="0" collapsed="false">
      <c r="A301" s="38"/>
      <c r="B301" s="31" t="s">
        <v>279</v>
      </c>
      <c r="C301" s="32" t="s">
        <v>88</v>
      </c>
      <c r="D301" s="33" t="s">
        <v>89</v>
      </c>
      <c r="E301" s="36" t="s">
        <v>90</v>
      </c>
      <c r="F301" s="35"/>
    </row>
    <row r="302" customFormat="false" ht="25.5" hidden="false" customHeight="false" outlineLevel="0" collapsed="false">
      <c r="A302" s="38"/>
      <c r="B302" s="31" t="s">
        <v>279</v>
      </c>
      <c r="C302" s="32" t="s">
        <v>91</v>
      </c>
      <c r="D302" s="33" t="s">
        <v>89</v>
      </c>
      <c r="E302" s="36" t="s">
        <v>92</v>
      </c>
      <c r="F302" s="35"/>
    </row>
    <row r="303" customFormat="false" ht="12.75" hidden="false" customHeight="false" outlineLevel="0" collapsed="false">
      <c r="A303" s="38"/>
      <c r="B303" s="31" t="s">
        <v>279</v>
      </c>
      <c r="C303" s="32" t="s">
        <v>93</v>
      </c>
      <c r="D303" s="33" t="s">
        <v>89</v>
      </c>
      <c r="E303" s="36" t="s">
        <v>94</v>
      </c>
      <c r="F303" s="35"/>
    </row>
    <row r="304" customFormat="false" ht="63.75" hidden="false" customHeight="false" outlineLevel="0" collapsed="false">
      <c r="A304" s="38"/>
      <c r="B304" s="31" t="s">
        <v>279</v>
      </c>
      <c r="C304" s="32" t="s">
        <v>95</v>
      </c>
      <c r="D304" s="33" t="s">
        <v>96</v>
      </c>
      <c r="E304" s="39" t="s">
        <v>97</v>
      </c>
      <c r="F304" s="35"/>
    </row>
    <row r="305" customFormat="false" ht="63.75" hidden="false" customHeight="false" outlineLevel="0" collapsed="false">
      <c r="A305" s="38"/>
      <c r="B305" s="31" t="s">
        <v>279</v>
      </c>
      <c r="C305" s="32" t="s">
        <v>95</v>
      </c>
      <c r="D305" s="33" t="s">
        <v>98</v>
      </c>
      <c r="E305" s="39" t="s">
        <v>99</v>
      </c>
      <c r="F305" s="35"/>
    </row>
    <row r="306" customFormat="false" ht="51" hidden="false" customHeight="false" outlineLevel="0" collapsed="false">
      <c r="A306" s="38"/>
      <c r="B306" s="31" t="s">
        <v>279</v>
      </c>
      <c r="C306" s="32" t="s">
        <v>108</v>
      </c>
      <c r="D306" s="33" t="s">
        <v>26</v>
      </c>
      <c r="E306" s="36" t="s">
        <v>109</v>
      </c>
      <c r="F306" s="35"/>
    </row>
    <row r="307" customFormat="false" ht="38.25" hidden="false" customHeight="false" outlineLevel="0" collapsed="false">
      <c r="A307" s="38"/>
      <c r="B307" s="31" t="s">
        <v>279</v>
      </c>
      <c r="C307" s="32" t="s">
        <v>110</v>
      </c>
      <c r="D307" s="33" t="s">
        <v>26</v>
      </c>
      <c r="E307" s="36" t="s">
        <v>111</v>
      </c>
      <c r="F307" s="35"/>
    </row>
    <row r="308" customFormat="false" ht="63.75" hidden="false" customHeight="false" outlineLevel="0" collapsed="false">
      <c r="A308" s="38"/>
      <c r="B308" s="31" t="s">
        <v>279</v>
      </c>
      <c r="C308" s="32" t="s">
        <v>112</v>
      </c>
      <c r="D308" s="33" t="s">
        <v>26</v>
      </c>
      <c r="E308" s="36" t="s">
        <v>113</v>
      </c>
      <c r="F308" s="35"/>
    </row>
    <row r="309" customFormat="false" ht="38.25" hidden="false" customHeight="false" outlineLevel="0" collapsed="false">
      <c r="A309" s="38"/>
      <c r="B309" s="31" t="s">
        <v>279</v>
      </c>
      <c r="C309" s="32" t="s">
        <v>114</v>
      </c>
      <c r="D309" s="33" t="s">
        <v>26</v>
      </c>
      <c r="E309" s="36" t="s">
        <v>115</v>
      </c>
      <c r="F309" s="35" t="n">
        <v>82.8</v>
      </c>
    </row>
    <row r="310" customFormat="false" ht="25.5" hidden="false" customHeight="false" outlineLevel="0" collapsed="false">
      <c r="A310" s="38"/>
      <c r="B310" s="31" t="s">
        <v>279</v>
      </c>
      <c r="C310" s="32" t="s">
        <v>116</v>
      </c>
      <c r="D310" s="33" t="s">
        <v>26</v>
      </c>
      <c r="E310" s="36" t="s">
        <v>117</v>
      </c>
      <c r="F310" s="35" t="n">
        <v>16.6</v>
      </c>
    </row>
    <row r="311" customFormat="false" ht="12.75" hidden="false" customHeight="false" outlineLevel="0" collapsed="false">
      <c r="A311" s="38"/>
      <c r="B311" s="31" t="s">
        <v>279</v>
      </c>
      <c r="C311" s="32" t="s">
        <v>118</v>
      </c>
      <c r="D311" s="33" t="s">
        <v>119</v>
      </c>
      <c r="E311" s="36" t="s">
        <v>120</v>
      </c>
      <c r="F311" s="35"/>
    </row>
    <row r="312" customFormat="false" ht="12.75" hidden="false" customHeight="false" outlineLevel="0" collapsed="false">
      <c r="A312" s="38"/>
      <c r="B312" s="31" t="s">
        <v>279</v>
      </c>
      <c r="C312" s="32" t="s">
        <v>121</v>
      </c>
      <c r="D312" s="33" t="s">
        <v>119</v>
      </c>
      <c r="E312" s="36" t="s">
        <v>122</v>
      </c>
      <c r="F312" s="35"/>
    </row>
    <row r="313" customFormat="false" ht="25.5" hidden="false" customHeight="false" outlineLevel="0" collapsed="false">
      <c r="A313" s="38"/>
      <c r="B313" s="31" t="s">
        <v>279</v>
      </c>
      <c r="C313" s="32" t="s">
        <v>270</v>
      </c>
      <c r="D313" s="33" t="s">
        <v>69</v>
      </c>
      <c r="E313" s="36" t="s">
        <v>271</v>
      </c>
      <c r="F313" s="35" t="n">
        <v>4710</v>
      </c>
    </row>
    <row r="314" customFormat="false" ht="12.75" hidden="false" customHeight="false" outlineLevel="0" collapsed="false">
      <c r="A314" s="38"/>
      <c r="B314" s="31" t="s">
        <v>279</v>
      </c>
      <c r="C314" s="32" t="s">
        <v>125</v>
      </c>
      <c r="D314" s="33" t="s">
        <v>119</v>
      </c>
      <c r="E314" s="36" t="s">
        <v>126</v>
      </c>
      <c r="F314" s="35"/>
    </row>
    <row r="315" customFormat="false" ht="38.25" hidden="false" customHeight="false" outlineLevel="0" collapsed="false">
      <c r="A315" s="38"/>
      <c r="B315" s="31" t="s">
        <v>279</v>
      </c>
      <c r="C315" s="32" t="s">
        <v>215</v>
      </c>
      <c r="D315" s="33" t="s">
        <v>69</v>
      </c>
      <c r="E315" s="36" t="s">
        <v>216</v>
      </c>
      <c r="F315" s="35"/>
    </row>
    <row r="316" customFormat="false" ht="12.75" hidden="false" customHeight="true" outlineLevel="0" collapsed="false">
      <c r="A316" s="37" t="s">
        <v>32</v>
      </c>
      <c r="B316" s="37"/>
      <c r="C316" s="37"/>
      <c r="D316" s="37"/>
      <c r="E316" s="37"/>
      <c r="F316" s="35" t="n">
        <f aca="false">SUM(F299:F315)</f>
        <v>4809.4</v>
      </c>
    </row>
    <row r="317" customFormat="false" ht="63.75" hidden="false" customHeight="true" outlineLevel="0" collapsed="false">
      <c r="A317" s="38" t="s">
        <v>280</v>
      </c>
      <c r="B317" s="31" t="s">
        <v>281</v>
      </c>
      <c r="C317" s="32" t="s">
        <v>223</v>
      </c>
      <c r="D317" s="33" t="s">
        <v>17</v>
      </c>
      <c r="E317" s="39" t="s">
        <v>224</v>
      </c>
      <c r="F317" s="35"/>
    </row>
    <row r="318" customFormat="false" ht="51" hidden="false" customHeight="false" outlineLevel="0" collapsed="false">
      <c r="A318" s="38"/>
      <c r="B318" s="31" t="s">
        <v>281</v>
      </c>
      <c r="C318" s="32" t="s">
        <v>225</v>
      </c>
      <c r="D318" s="33" t="s">
        <v>17</v>
      </c>
      <c r="E318" s="36" t="s">
        <v>226</v>
      </c>
      <c r="F318" s="35"/>
    </row>
    <row r="319" customFormat="false" ht="25.5" hidden="false" customHeight="false" outlineLevel="0" collapsed="false">
      <c r="A319" s="38"/>
      <c r="B319" s="31" t="s">
        <v>281</v>
      </c>
      <c r="C319" s="32" t="s">
        <v>88</v>
      </c>
      <c r="D319" s="33" t="s">
        <v>89</v>
      </c>
      <c r="E319" s="36" t="s">
        <v>90</v>
      </c>
      <c r="F319" s="35"/>
    </row>
    <row r="320" customFormat="false" ht="25.5" hidden="false" customHeight="false" outlineLevel="0" collapsed="false">
      <c r="A320" s="38"/>
      <c r="B320" s="31" t="s">
        <v>281</v>
      </c>
      <c r="C320" s="32" t="s">
        <v>91</v>
      </c>
      <c r="D320" s="33" t="s">
        <v>89</v>
      </c>
      <c r="E320" s="36" t="s">
        <v>92</v>
      </c>
      <c r="F320" s="35"/>
    </row>
    <row r="321" customFormat="false" ht="12.75" hidden="false" customHeight="false" outlineLevel="0" collapsed="false">
      <c r="A321" s="38"/>
      <c r="B321" s="31" t="s">
        <v>281</v>
      </c>
      <c r="C321" s="32" t="s">
        <v>93</v>
      </c>
      <c r="D321" s="33" t="s">
        <v>89</v>
      </c>
      <c r="E321" s="36" t="s">
        <v>94</v>
      </c>
      <c r="F321" s="35"/>
    </row>
    <row r="322" customFormat="false" ht="63.75" hidden="false" customHeight="false" outlineLevel="0" collapsed="false">
      <c r="A322" s="38"/>
      <c r="B322" s="31" t="s">
        <v>281</v>
      </c>
      <c r="C322" s="32" t="s">
        <v>95</v>
      </c>
      <c r="D322" s="33" t="s">
        <v>96</v>
      </c>
      <c r="E322" s="39" t="s">
        <v>282</v>
      </c>
      <c r="F322" s="35"/>
    </row>
    <row r="323" customFormat="false" ht="63.75" hidden="false" customHeight="false" outlineLevel="0" collapsed="false">
      <c r="A323" s="38"/>
      <c r="B323" s="31" t="s">
        <v>281</v>
      </c>
      <c r="C323" s="32" t="s">
        <v>95</v>
      </c>
      <c r="D323" s="33" t="s">
        <v>98</v>
      </c>
      <c r="E323" s="39" t="s">
        <v>99</v>
      </c>
      <c r="F323" s="35"/>
    </row>
    <row r="324" customFormat="false" ht="51" hidden="false" customHeight="false" outlineLevel="0" collapsed="false">
      <c r="A324" s="38"/>
      <c r="B324" s="31" t="s">
        <v>281</v>
      </c>
      <c r="C324" s="32" t="s">
        <v>108</v>
      </c>
      <c r="D324" s="33" t="s">
        <v>26</v>
      </c>
      <c r="E324" s="36" t="s">
        <v>109</v>
      </c>
      <c r="F324" s="35"/>
    </row>
    <row r="325" customFormat="false" ht="38.25" hidden="false" customHeight="false" outlineLevel="0" collapsed="false">
      <c r="A325" s="38"/>
      <c r="B325" s="31" t="s">
        <v>281</v>
      </c>
      <c r="C325" s="32" t="s">
        <v>110</v>
      </c>
      <c r="D325" s="33" t="s">
        <v>26</v>
      </c>
      <c r="E325" s="36" t="s">
        <v>111</v>
      </c>
      <c r="F325" s="35"/>
    </row>
    <row r="326" customFormat="false" ht="63.75" hidden="false" customHeight="false" outlineLevel="0" collapsed="false">
      <c r="A326" s="38"/>
      <c r="B326" s="31" t="s">
        <v>281</v>
      </c>
      <c r="C326" s="32" t="s">
        <v>112</v>
      </c>
      <c r="D326" s="33" t="s">
        <v>26</v>
      </c>
      <c r="E326" s="36" t="s">
        <v>113</v>
      </c>
      <c r="F326" s="35"/>
    </row>
    <row r="327" customFormat="false" ht="38.25" hidden="false" customHeight="false" outlineLevel="0" collapsed="false">
      <c r="A327" s="38"/>
      <c r="B327" s="31" t="s">
        <v>281</v>
      </c>
      <c r="C327" s="32" t="s">
        <v>114</v>
      </c>
      <c r="D327" s="33" t="s">
        <v>26</v>
      </c>
      <c r="E327" s="36" t="s">
        <v>115</v>
      </c>
      <c r="F327" s="35" t="n">
        <v>194.8</v>
      </c>
    </row>
    <row r="328" customFormat="false" ht="25.5" hidden="false" customHeight="false" outlineLevel="0" collapsed="false">
      <c r="A328" s="38"/>
      <c r="B328" s="31" t="s">
        <v>281</v>
      </c>
      <c r="C328" s="32" t="s">
        <v>116</v>
      </c>
      <c r="D328" s="33" t="s">
        <v>26</v>
      </c>
      <c r="E328" s="36" t="s">
        <v>117</v>
      </c>
      <c r="F328" s="35" t="n">
        <v>19.9</v>
      </c>
    </row>
    <row r="329" customFormat="false" ht="12.75" hidden="false" customHeight="false" outlineLevel="0" collapsed="false">
      <c r="A329" s="38"/>
      <c r="B329" s="31" t="s">
        <v>281</v>
      </c>
      <c r="C329" s="32" t="s">
        <v>118</v>
      </c>
      <c r="D329" s="33" t="s">
        <v>119</v>
      </c>
      <c r="E329" s="36" t="s">
        <v>120</v>
      </c>
      <c r="F329" s="35"/>
    </row>
    <row r="330" customFormat="false" ht="12.75" hidden="false" customHeight="false" outlineLevel="0" collapsed="false">
      <c r="A330" s="38"/>
      <c r="B330" s="31" t="s">
        <v>281</v>
      </c>
      <c r="C330" s="32" t="s">
        <v>121</v>
      </c>
      <c r="D330" s="33" t="s">
        <v>119</v>
      </c>
      <c r="E330" s="36" t="s">
        <v>122</v>
      </c>
      <c r="F330" s="35"/>
    </row>
    <row r="331" customFormat="false" ht="25.5" hidden="false" customHeight="false" outlineLevel="0" collapsed="false">
      <c r="A331" s="38"/>
      <c r="B331" s="31" t="s">
        <v>281</v>
      </c>
      <c r="C331" s="32" t="s">
        <v>270</v>
      </c>
      <c r="D331" s="33" t="s">
        <v>69</v>
      </c>
      <c r="E331" s="36" t="s">
        <v>271</v>
      </c>
      <c r="F331" s="35" t="n">
        <v>4227</v>
      </c>
    </row>
    <row r="332" customFormat="false" ht="12.75" hidden="false" customHeight="false" outlineLevel="0" collapsed="false">
      <c r="A332" s="38"/>
      <c r="B332" s="31" t="s">
        <v>281</v>
      </c>
      <c r="C332" s="32" t="s">
        <v>125</v>
      </c>
      <c r="D332" s="33" t="s">
        <v>119</v>
      </c>
      <c r="E332" s="36" t="s">
        <v>126</v>
      </c>
      <c r="F332" s="35"/>
    </row>
    <row r="333" customFormat="false" ht="25.5" hidden="false" customHeight="false" outlineLevel="0" collapsed="false">
      <c r="A333" s="38"/>
      <c r="B333" s="31" t="s">
        <v>281</v>
      </c>
      <c r="C333" s="32" t="s">
        <v>240</v>
      </c>
      <c r="D333" s="33" t="s">
        <v>119</v>
      </c>
      <c r="E333" s="36" t="s">
        <v>241</v>
      </c>
      <c r="F333" s="35"/>
    </row>
    <row r="334" customFormat="false" ht="38.25" hidden="false" customHeight="false" outlineLevel="0" collapsed="false">
      <c r="A334" s="38"/>
      <c r="B334" s="31" t="s">
        <v>281</v>
      </c>
      <c r="C334" s="32" t="s">
        <v>215</v>
      </c>
      <c r="D334" s="33" t="s">
        <v>69</v>
      </c>
      <c r="E334" s="36" t="s">
        <v>216</v>
      </c>
      <c r="F334" s="35"/>
    </row>
    <row r="335" customFormat="false" ht="12.75" hidden="false" customHeight="true" outlineLevel="0" collapsed="false">
      <c r="A335" s="37" t="s">
        <v>32</v>
      </c>
      <c r="B335" s="37"/>
      <c r="C335" s="37"/>
      <c r="D335" s="37"/>
      <c r="E335" s="37"/>
      <c r="F335" s="35" t="n">
        <f aca="false">SUM(F317:F334)</f>
        <v>4441.7</v>
      </c>
    </row>
    <row r="336" customFormat="false" ht="63.75" hidden="false" customHeight="true" outlineLevel="0" collapsed="false">
      <c r="A336" s="38" t="s">
        <v>283</v>
      </c>
      <c r="B336" s="31" t="s">
        <v>284</v>
      </c>
      <c r="C336" s="32" t="s">
        <v>223</v>
      </c>
      <c r="D336" s="33" t="s">
        <v>17</v>
      </c>
      <c r="E336" s="39" t="s">
        <v>224</v>
      </c>
      <c r="F336" s="35"/>
    </row>
    <row r="337" customFormat="false" ht="51" hidden="false" customHeight="false" outlineLevel="0" collapsed="false">
      <c r="A337" s="38"/>
      <c r="B337" s="31" t="s">
        <v>284</v>
      </c>
      <c r="C337" s="32" t="s">
        <v>225</v>
      </c>
      <c r="D337" s="33" t="s">
        <v>17</v>
      </c>
      <c r="E337" s="36" t="s">
        <v>226</v>
      </c>
      <c r="F337" s="35"/>
    </row>
    <row r="338" customFormat="false" ht="25.5" hidden="false" customHeight="false" outlineLevel="0" collapsed="false">
      <c r="A338" s="38"/>
      <c r="B338" s="31" t="s">
        <v>284</v>
      </c>
      <c r="C338" s="32" t="s">
        <v>88</v>
      </c>
      <c r="D338" s="33" t="s">
        <v>89</v>
      </c>
      <c r="E338" s="36" t="s">
        <v>90</v>
      </c>
      <c r="F338" s="35"/>
    </row>
    <row r="339" customFormat="false" ht="25.5" hidden="false" customHeight="false" outlineLevel="0" collapsed="false">
      <c r="A339" s="38"/>
      <c r="B339" s="31" t="s">
        <v>284</v>
      </c>
      <c r="C339" s="32" t="s">
        <v>91</v>
      </c>
      <c r="D339" s="33" t="s">
        <v>89</v>
      </c>
      <c r="E339" s="36" t="s">
        <v>92</v>
      </c>
      <c r="F339" s="35"/>
    </row>
    <row r="340" customFormat="false" ht="12.75" hidden="false" customHeight="false" outlineLevel="0" collapsed="false">
      <c r="A340" s="38"/>
      <c r="B340" s="31" t="s">
        <v>284</v>
      </c>
      <c r="C340" s="32" t="s">
        <v>93</v>
      </c>
      <c r="D340" s="33" t="s">
        <v>89</v>
      </c>
      <c r="E340" s="36" t="s">
        <v>94</v>
      </c>
      <c r="F340" s="35"/>
    </row>
    <row r="341" customFormat="false" ht="63.75" hidden="false" customHeight="false" outlineLevel="0" collapsed="false">
      <c r="A341" s="38"/>
      <c r="B341" s="31" t="s">
        <v>284</v>
      </c>
      <c r="C341" s="32" t="s">
        <v>95</v>
      </c>
      <c r="D341" s="33" t="s">
        <v>96</v>
      </c>
      <c r="E341" s="39" t="s">
        <v>97</v>
      </c>
      <c r="F341" s="35"/>
    </row>
    <row r="342" customFormat="false" ht="63.75" hidden="false" customHeight="false" outlineLevel="0" collapsed="false">
      <c r="A342" s="38"/>
      <c r="B342" s="31" t="s">
        <v>284</v>
      </c>
      <c r="C342" s="32" t="s">
        <v>95</v>
      </c>
      <c r="D342" s="33" t="s">
        <v>98</v>
      </c>
      <c r="E342" s="39" t="s">
        <v>99</v>
      </c>
      <c r="F342" s="35"/>
    </row>
    <row r="343" customFormat="false" ht="51" hidden="false" customHeight="false" outlineLevel="0" collapsed="false">
      <c r="A343" s="38"/>
      <c r="B343" s="31" t="s">
        <v>284</v>
      </c>
      <c r="C343" s="32" t="s">
        <v>108</v>
      </c>
      <c r="D343" s="33" t="s">
        <v>26</v>
      </c>
      <c r="E343" s="36" t="s">
        <v>109</v>
      </c>
      <c r="F343" s="35"/>
    </row>
    <row r="344" customFormat="false" ht="38.25" hidden="false" customHeight="false" outlineLevel="0" collapsed="false">
      <c r="A344" s="38"/>
      <c r="B344" s="31" t="s">
        <v>284</v>
      </c>
      <c r="C344" s="32" t="s">
        <v>110</v>
      </c>
      <c r="D344" s="33" t="s">
        <v>26</v>
      </c>
      <c r="E344" s="36" t="s">
        <v>111</v>
      </c>
      <c r="F344" s="35"/>
    </row>
    <row r="345" customFormat="false" ht="63.75" hidden="false" customHeight="false" outlineLevel="0" collapsed="false">
      <c r="A345" s="38"/>
      <c r="B345" s="31" t="s">
        <v>284</v>
      </c>
      <c r="C345" s="32" t="s">
        <v>112</v>
      </c>
      <c r="D345" s="33" t="s">
        <v>26</v>
      </c>
      <c r="E345" s="36" t="s">
        <v>113</v>
      </c>
      <c r="F345" s="35"/>
    </row>
    <row r="346" customFormat="false" ht="38.25" hidden="false" customHeight="false" outlineLevel="0" collapsed="false">
      <c r="A346" s="38"/>
      <c r="B346" s="31" t="s">
        <v>284</v>
      </c>
      <c r="C346" s="32" t="s">
        <v>114</v>
      </c>
      <c r="D346" s="33" t="s">
        <v>26</v>
      </c>
      <c r="E346" s="36" t="s">
        <v>115</v>
      </c>
      <c r="F346" s="35" t="n">
        <v>207.6</v>
      </c>
    </row>
    <row r="347" customFormat="false" ht="25.5" hidden="false" customHeight="false" outlineLevel="0" collapsed="false">
      <c r="A347" s="38"/>
      <c r="B347" s="31" t="s">
        <v>284</v>
      </c>
      <c r="C347" s="32" t="s">
        <v>116</v>
      </c>
      <c r="D347" s="33" t="s">
        <v>26</v>
      </c>
      <c r="E347" s="36" t="s">
        <v>117</v>
      </c>
      <c r="F347" s="35" t="n">
        <v>57.6</v>
      </c>
    </row>
    <row r="348" customFormat="false" ht="12.75" hidden="false" customHeight="false" outlineLevel="0" collapsed="false">
      <c r="A348" s="38"/>
      <c r="B348" s="31" t="s">
        <v>284</v>
      </c>
      <c r="C348" s="32" t="s">
        <v>118</v>
      </c>
      <c r="D348" s="33" t="s">
        <v>119</v>
      </c>
      <c r="E348" s="36" t="s">
        <v>120</v>
      </c>
      <c r="F348" s="35"/>
    </row>
    <row r="349" customFormat="false" ht="12.75" hidden="false" customHeight="false" outlineLevel="0" collapsed="false">
      <c r="A349" s="38"/>
      <c r="B349" s="31" t="s">
        <v>284</v>
      </c>
      <c r="C349" s="32" t="s">
        <v>121</v>
      </c>
      <c r="D349" s="33" t="s">
        <v>119</v>
      </c>
      <c r="E349" s="36" t="s">
        <v>122</v>
      </c>
      <c r="F349" s="35"/>
    </row>
    <row r="350" customFormat="false" ht="25.5" hidden="false" customHeight="false" outlineLevel="0" collapsed="false">
      <c r="A350" s="38"/>
      <c r="B350" s="31" t="s">
        <v>284</v>
      </c>
      <c r="C350" s="32" t="s">
        <v>270</v>
      </c>
      <c r="D350" s="33" t="s">
        <v>69</v>
      </c>
      <c r="E350" s="36" t="s">
        <v>271</v>
      </c>
      <c r="F350" s="35" t="n">
        <v>3078.7</v>
      </c>
    </row>
    <row r="351" customFormat="false" ht="12.75" hidden="false" customHeight="false" outlineLevel="0" collapsed="false">
      <c r="A351" s="38"/>
      <c r="B351" s="31" t="s">
        <v>284</v>
      </c>
      <c r="C351" s="32" t="s">
        <v>125</v>
      </c>
      <c r="D351" s="33" t="s">
        <v>119</v>
      </c>
      <c r="E351" s="36" t="s">
        <v>126</v>
      </c>
      <c r="F351" s="35"/>
    </row>
    <row r="352" customFormat="false" ht="25.5" hidden="false" customHeight="false" outlineLevel="0" collapsed="false">
      <c r="A352" s="38"/>
      <c r="B352" s="31" t="s">
        <v>284</v>
      </c>
      <c r="C352" s="32" t="s">
        <v>238</v>
      </c>
      <c r="D352" s="33" t="s">
        <v>119</v>
      </c>
      <c r="E352" s="36" t="s">
        <v>239</v>
      </c>
      <c r="F352" s="35"/>
    </row>
    <row r="353" customFormat="false" ht="25.5" hidden="false" customHeight="false" outlineLevel="0" collapsed="false">
      <c r="A353" s="38"/>
      <c r="B353" s="31" t="s">
        <v>284</v>
      </c>
      <c r="C353" s="32" t="s">
        <v>240</v>
      </c>
      <c r="D353" s="33" t="s">
        <v>119</v>
      </c>
      <c r="E353" s="36" t="s">
        <v>241</v>
      </c>
      <c r="F353" s="35"/>
    </row>
    <row r="354" customFormat="false" ht="38.25" hidden="false" customHeight="false" outlineLevel="0" collapsed="false">
      <c r="A354" s="38"/>
      <c r="B354" s="31" t="s">
        <v>284</v>
      </c>
      <c r="C354" s="32" t="s">
        <v>215</v>
      </c>
      <c r="D354" s="33" t="s">
        <v>69</v>
      </c>
      <c r="E354" s="36" t="s">
        <v>216</v>
      </c>
      <c r="F354" s="35"/>
    </row>
    <row r="355" customFormat="false" ht="12.75" hidden="false" customHeight="true" outlineLevel="0" collapsed="false">
      <c r="A355" s="37" t="s">
        <v>32</v>
      </c>
      <c r="B355" s="37"/>
      <c r="C355" s="37"/>
      <c r="D355" s="37"/>
      <c r="E355" s="37"/>
      <c r="F355" s="35" t="n">
        <f aca="false">SUM(F336:F354)</f>
        <v>3343.9</v>
      </c>
    </row>
    <row r="356" customFormat="false" ht="63.75" hidden="false" customHeight="true" outlineLevel="0" collapsed="false">
      <c r="A356" s="38" t="s">
        <v>285</v>
      </c>
      <c r="B356" s="31" t="s">
        <v>286</v>
      </c>
      <c r="C356" s="32" t="s">
        <v>223</v>
      </c>
      <c r="D356" s="33" t="s">
        <v>17</v>
      </c>
      <c r="E356" s="39" t="s">
        <v>224</v>
      </c>
      <c r="F356" s="35"/>
    </row>
    <row r="357" customFormat="false" ht="51" hidden="false" customHeight="false" outlineLevel="0" collapsed="false">
      <c r="A357" s="38"/>
      <c r="B357" s="31" t="s">
        <v>286</v>
      </c>
      <c r="C357" s="32" t="s">
        <v>225</v>
      </c>
      <c r="D357" s="33" t="s">
        <v>17</v>
      </c>
      <c r="E357" s="36" t="s">
        <v>226</v>
      </c>
      <c r="F357" s="35"/>
    </row>
    <row r="358" customFormat="false" ht="25.5" hidden="false" customHeight="false" outlineLevel="0" collapsed="false">
      <c r="A358" s="38"/>
      <c r="B358" s="31" t="s">
        <v>286</v>
      </c>
      <c r="C358" s="32" t="s">
        <v>88</v>
      </c>
      <c r="D358" s="33" t="s">
        <v>89</v>
      </c>
      <c r="E358" s="36" t="s">
        <v>90</v>
      </c>
      <c r="F358" s="35"/>
    </row>
    <row r="359" customFormat="false" ht="25.5" hidden="false" customHeight="false" outlineLevel="0" collapsed="false">
      <c r="A359" s="38"/>
      <c r="B359" s="31" t="s">
        <v>286</v>
      </c>
      <c r="C359" s="32" t="s">
        <v>91</v>
      </c>
      <c r="D359" s="33" t="s">
        <v>89</v>
      </c>
      <c r="E359" s="36" t="s">
        <v>92</v>
      </c>
      <c r="F359" s="35"/>
    </row>
    <row r="360" customFormat="false" ht="12.75" hidden="false" customHeight="false" outlineLevel="0" collapsed="false">
      <c r="A360" s="38"/>
      <c r="B360" s="31" t="s">
        <v>286</v>
      </c>
      <c r="C360" s="32" t="s">
        <v>93</v>
      </c>
      <c r="D360" s="33" t="s">
        <v>89</v>
      </c>
      <c r="E360" s="36" t="s">
        <v>94</v>
      </c>
      <c r="F360" s="35"/>
    </row>
    <row r="361" customFormat="false" ht="63.75" hidden="false" customHeight="false" outlineLevel="0" collapsed="false">
      <c r="A361" s="38"/>
      <c r="B361" s="31" t="s">
        <v>286</v>
      </c>
      <c r="C361" s="32" t="s">
        <v>95</v>
      </c>
      <c r="D361" s="33" t="s">
        <v>96</v>
      </c>
      <c r="E361" s="39" t="s">
        <v>97</v>
      </c>
      <c r="F361" s="35"/>
    </row>
    <row r="362" customFormat="false" ht="63.75" hidden="false" customHeight="false" outlineLevel="0" collapsed="false">
      <c r="A362" s="38"/>
      <c r="B362" s="31" t="s">
        <v>286</v>
      </c>
      <c r="C362" s="32" t="s">
        <v>95</v>
      </c>
      <c r="D362" s="33" t="s">
        <v>98</v>
      </c>
      <c r="E362" s="39" t="s">
        <v>99</v>
      </c>
      <c r="F362" s="35"/>
    </row>
    <row r="363" customFormat="false" ht="51" hidden="false" customHeight="false" outlineLevel="0" collapsed="false">
      <c r="A363" s="38"/>
      <c r="B363" s="31" t="s">
        <v>286</v>
      </c>
      <c r="C363" s="32" t="s">
        <v>108</v>
      </c>
      <c r="D363" s="33" t="s">
        <v>26</v>
      </c>
      <c r="E363" s="36" t="s">
        <v>109</v>
      </c>
      <c r="F363" s="35"/>
    </row>
    <row r="364" customFormat="false" ht="38.25" hidden="false" customHeight="false" outlineLevel="0" collapsed="false">
      <c r="A364" s="38"/>
      <c r="B364" s="31" t="s">
        <v>286</v>
      </c>
      <c r="C364" s="32" t="s">
        <v>110</v>
      </c>
      <c r="D364" s="33" t="s">
        <v>26</v>
      </c>
      <c r="E364" s="36" t="s">
        <v>111</v>
      </c>
      <c r="F364" s="35"/>
    </row>
    <row r="365" customFormat="false" ht="63.75" hidden="false" customHeight="false" outlineLevel="0" collapsed="false">
      <c r="A365" s="38"/>
      <c r="B365" s="31" t="s">
        <v>286</v>
      </c>
      <c r="C365" s="32" t="s">
        <v>112</v>
      </c>
      <c r="D365" s="33" t="s">
        <v>26</v>
      </c>
      <c r="E365" s="36" t="s">
        <v>113</v>
      </c>
      <c r="F365" s="35"/>
    </row>
    <row r="366" customFormat="false" ht="38.25" hidden="false" customHeight="false" outlineLevel="0" collapsed="false">
      <c r="A366" s="38"/>
      <c r="B366" s="31" t="s">
        <v>286</v>
      </c>
      <c r="C366" s="32" t="s">
        <v>114</v>
      </c>
      <c r="D366" s="33" t="s">
        <v>26</v>
      </c>
      <c r="E366" s="36" t="s">
        <v>115</v>
      </c>
      <c r="F366" s="35" t="n">
        <v>10.5</v>
      </c>
    </row>
    <row r="367" customFormat="false" ht="25.5" hidden="false" customHeight="false" outlineLevel="0" collapsed="false">
      <c r="A367" s="38"/>
      <c r="B367" s="31" t="s">
        <v>286</v>
      </c>
      <c r="C367" s="32" t="s">
        <v>116</v>
      </c>
      <c r="D367" s="33" t="s">
        <v>26</v>
      </c>
      <c r="E367" s="36" t="s">
        <v>117</v>
      </c>
      <c r="F367" s="35" t="n">
        <v>11.5</v>
      </c>
    </row>
    <row r="368" customFormat="false" ht="12.75" hidden="false" customHeight="false" outlineLevel="0" collapsed="false">
      <c r="A368" s="38"/>
      <c r="B368" s="31" t="s">
        <v>286</v>
      </c>
      <c r="C368" s="32" t="s">
        <v>118</v>
      </c>
      <c r="D368" s="33" t="s">
        <v>119</v>
      </c>
      <c r="E368" s="36" t="s">
        <v>120</v>
      </c>
      <c r="F368" s="35"/>
    </row>
    <row r="369" customFormat="false" ht="12.75" hidden="false" customHeight="false" outlineLevel="0" collapsed="false">
      <c r="A369" s="38"/>
      <c r="B369" s="31" t="s">
        <v>286</v>
      </c>
      <c r="C369" s="32" t="s">
        <v>121</v>
      </c>
      <c r="D369" s="33" t="s">
        <v>119</v>
      </c>
      <c r="E369" s="36" t="s">
        <v>122</v>
      </c>
      <c r="F369" s="35"/>
    </row>
    <row r="370" customFormat="false" ht="25.5" hidden="false" customHeight="false" outlineLevel="0" collapsed="false">
      <c r="A370" s="38"/>
      <c r="B370" s="31" t="s">
        <v>286</v>
      </c>
      <c r="C370" s="32" t="s">
        <v>270</v>
      </c>
      <c r="D370" s="33" t="s">
        <v>69</v>
      </c>
      <c r="E370" s="36" t="s">
        <v>271</v>
      </c>
      <c r="F370" s="35" t="n">
        <v>602.6</v>
      </c>
    </row>
    <row r="371" customFormat="false" ht="12.75" hidden="false" customHeight="false" outlineLevel="0" collapsed="false">
      <c r="A371" s="38"/>
      <c r="B371" s="31" t="s">
        <v>286</v>
      </c>
      <c r="C371" s="32" t="s">
        <v>125</v>
      </c>
      <c r="D371" s="33" t="s">
        <v>119</v>
      </c>
      <c r="E371" s="36" t="s">
        <v>126</v>
      </c>
      <c r="F371" s="35"/>
    </row>
    <row r="372" customFormat="false" ht="25.5" hidden="false" customHeight="false" outlineLevel="0" collapsed="false">
      <c r="A372" s="38"/>
      <c r="B372" s="31" t="s">
        <v>286</v>
      </c>
      <c r="C372" s="32" t="s">
        <v>240</v>
      </c>
      <c r="D372" s="33" t="s">
        <v>119</v>
      </c>
      <c r="E372" s="36" t="s">
        <v>241</v>
      </c>
      <c r="F372" s="35"/>
    </row>
    <row r="373" customFormat="false" ht="38.25" hidden="false" customHeight="false" outlineLevel="0" collapsed="false">
      <c r="A373" s="38"/>
      <c r="B373" s="31" t="s">
        <v>286</v>
      </c>
      <c r="C373" s="32" t="s">
        <v>215</v>
      </c>
      <c r="D373" s="33" t="s">
        <v>69</v>
      </c>
      <c r="E373" s="36" t="s">
        <v>216</v>
      </c>
      <c r="F373" s="35"/>
    </row>
    <row r="374" customFormat="false" ht="12.75" hidden="false" customHeight="true" outlineLevel="0" collapsed="false">
      <c r="A374" s="37" t="s">
        <v>32</v>
      </c>
      <c r="B374" s="37"/>
      <c r="C374" s="37"/>
      <c r="D374" s="37"/>
      <c r="E374" s="37"/>
      <c r="F374" s="35" t="n">
        <f aca="false">SUM(F356:F373)</f>
        <v>624.6</v>
      </c>
    </row>
    <row r="375" customFormat="false" ht="63.75" hidden="false" customHeight="true" outlineLevel="0" collapsed="false">
      <c r="A375" s="38" t="s">
        <v>287</v>
      </c>
      <c r="B375" s="31" t="s">
        <v>288</v>
      </c>
      <c r="C375" s="32" t="s">
        <v>223</v>
      </c>
      <c r="D375" s="33" t="s">
        <v>17</v>
      </c>
      <c r="E375" s="39" t="s">
        <v>224</v>
      </c>
      <c r="F375" s="35"/>
    </row>
    <row r="376" customFormat="false" ht="51" hidden="false" customHeight="false" outlineLevel="0" collapsed="false">
      <c r="A376" s="38"/>
      <c r="B376" s="31" t="s">
        <v>288</v>
      </c>
      <c r="C376" s="32" t="s">
        <v>225</v>
      </c>
      <c r="D376" s="33" t="s">
        <v>17</v>
      </c>
      <c r="E376" s="36" t="s">
        <v>226</v>
      </c>
      <c r="F376" s="35"/>
    </row>
    <row r="377" customFormat="false" ht="63.75" hidden="false" customHeight="false" outlineLevel="0" collapsed="false">
      <c r="A377" s="38"/>
      <c r="B377" s="31" t="s">
        <v>288</v>
      </c>
      <c r="C377" s="32" t="s">
        <v>86</v>
      </c>
      <c r="D377" s="33" t="s">
        <v>17</v>
      </c>
      <c r="E377" s="36" t="s">
        <v>87</v>
      </c>
      <c r="F377" s="35" t="n">
        <v>462.2</v>
      </c>
    </row>
    <row r="378" customFormat="false" ht="25.5" hidden="false" customHeight="false" outlineLevel="0" collapsed="false">
      <c r="A378" s="38"/>
      <c r="B378" s="31" t="s">
        <v>288</v>
      </c>
      <c r="C378" s="32" t="s">
        <v>88</v>
      </c>
      <c r="D378" s="33" t="s">
        <v>89</v>
      </c>
      <c r="E378" s="36" t="s">
        <v>90</v>
      </c>
      <c r="F378" s="35" t="n">
        <v>4800.8</v>
      </c>
    </row>
    <row r="379" customFormat="false" ht="25.5" hidden="false" customHeight="false" outlineLevel="0" collapsed="false">
      <c r="A379" s="38"/>
      <c r="B379" s="31" t="s">
        <v>288</v>
      </c>
      <c r="C379" s="32" t="s">
        <v>91</v>
      </c>
      <c r="D379" s="33" t="s">
        <v>89</v>
      </c>
      <c r="E379" s="36" t="s">
        <v>92</v>
      </c>
      <c r="F379" s="35"/>
    </row>
    <row r="380" customFormat="false" ht="12.75" hidden="false" customHeight="false" outlineLevel="0" collapsed="false">
      <c r="A380" s="38"/>
      <c r="B380" s="31" t="s">
        <v>288</v>
      </c>
      <c r="C380" s="32" t="s">
        <v>93</v>
      </c>
      <c r="D380" s="33" t="s">
        <v>89</v>
      </c>
      <c r="E380" s="36" t="s">
        <v>94</v>
      </c>
      <c r="F380" s="35"/>
    </row>
    <row r="381" customFormat="false" ht="63.75" hidden="false" customHeight="false" outlineLevel="0" collapsed="false">
      <c r="A381" s="38"/>
      <c r="B381" s="31" t="s">
        <v>288</v>
      </c>
      <c r="C381" s="32" t="s">
        <v>95</v>
      </c>
      <c r="D381" s="33" t="s">
        <v>96</v>
      </c>
      <c r="E381" s="39" t="s">
        <v>97</v>
      </c>
      <c r="F381" s="35"/>
    </row>
    <row r="382" customFormat="false" ht="63.75" hidden="false" customHeight="false" outlineLevel="0" collapsed="false">
      <c r="A382" s="38"/>
      <c r="B382" s="31" t="s">
        <v>288</v>
      </c>
      <c r="C382" s="32" t="s">
        <v>95</v>
      </c>
      <c r="D382" s="33" t="s">
        <v>98</v>
      </c>
      <c r="E382" s="39" t="s">
        <v>99</v>
      </c>
      <c r="F382" s="35"/>
    </row>
    <row r="383" customFormat="false" ht="51" hidden="false" customHeight="false" outlineLevel="0" collapsed="false">
      <c r="A383" s="38"/>
      <c r="B383" s="31" t="s">
        <v>288</v>
      </c>
      <c r="C383" s="32" t="s">
        <v>108</v>
      </c>
      <c r="D383" s="33" t="s">
        <v>26</v>
      </c>
      <c r="E383" s="36" t="s">
        <v>109</v>
      </c>
      <c r="F383" s="35"/>
    </row>
    <row r="384" customFormat="false" ht="38.25" hidden="false" customHeight="false" outlineLevel="0" collapsed="false">
      <c r="A384" s="38"/>
      <c r="B384" s="31" t="s">
        <v>288</v>
      </c>
      <c r="C384" s="32" t="s">
        <v>110</v>
      </c>
      <c r="D384" s="33" t="s">
        <v>26</v>
      </c>
      <c r="E384" s="36" t="s">
        <v>111</v>
      </c>
      <c r="F384" s="35"/>
    </row>
    <row r="385" customFormat="false" ht="63.75" hidden="false" customHeight="false" outlineLevel="0" collapsed="false">
      <c r="A385" s="38"/>
      <c r="B385" s="31" t="s">
        <v>288</v>
      </c>
      <c r="C385" s="32" t="s">
        <v>112</v>
      </c>
      <c r="D385" s="33" t="s">
        <v>26</v>
      </c>
      <c r="E385" s="36" t="s">
        <v>113</v>
      </c>
      <c r="F385" s="35"/>
    </row>
    <row r="386" customFormat="false" ht="38.25" hidden="false" customHeight="false" outlineLevel="0" collapsed="false">
      <c r="A386" s="38"/>
      <c r="B386" s="31" t="s">
        <v>288</v>
      </c>
      <c r="C386" s="32" t="s">
        <v>114</v>
      </c>
      <c r="D386" s="33" t="s">
        <v>26</v>
      </c>
      <c r="E386" s="36" t="s">
        <v>115</v>
      </c>
      <c r="F386" s="35"/>
    </row>
    <row r="387" customFormat="false" ht="25.5" hidden="false" customHeight="false" outlineLevel="0" collapsed="false">
      <c r="A387" s="38"/>
      <c r="B387" s="31" t="s">
        <v>288</v>
      </c>
      <c r="C387" s="32" t="s">
        <v>116</v>
      </c>
      <c r="D387" s="33" t="s">
        <v>26</v>
      </c>
      <c r="E387" s="36" t="s">
        <v>117</v>
      </c>
      <c r="F387" s="35"/>
    </row>
    <row r="388" customFormat="false" ht="12.75" hidden="false" customHeight="false" outlineLevel="0" collapsed="false">
      <c r="A388" s="38"/>
      <c r="B388" s="31" t="s">
        <v>288</v>
      </c>
      <c r="C388" s="32" t="s">
        <v>118</v>
      </c>
      <c r="D388" s="33" t="s">
        <v>119</v>
      </c>
      <c r="E388" s="36" t="s">
        <v>120</v>
      </c>
      <c r="F388" s="35"/>
    </row>
    <row r="389" customFormat="false" ht="12.75" hidden="false" customHeight="false" outlineLevel="0" collapsed="false">
      <c r="A389" s="38"/>
      <c r="B389" s="31" t="s">
        <v>288</v>
      </c>
      <c r="C389" s="32" t="s">
        <v>121</v>
      </c>
      <c r="D389" s="33" t="s">
        <v>119</v>
      </c>
      <c r="E389" s="36" t="s">
        <v>122</v>
      </c>
      <c r="F389" s="35"/>
    </row>
    <row r="390" customFormat="false" ht="38.25" hidden="false" customHeight="false" outlineLevel="0" collapsed="false">
      <c r="A390" s="38"/>
      <c r="B390" s="31" t="s">
        <v>288</v>
      </c>
      <c r="C390" s="32" t="s">
        <v>289</v>
      </c>
      <c r="D390" s="33" t="s">
        <v>69</v>
      </c>
      <c r="E390" s="36" t="s">
        <v>290</v>
      </c>
      <c r="F390" s="35"/>
    </row>
    <row r="391" customFormat="false" ht="12.75" hidden="false" customHeight="false" outlineLevel="0" collapsed="false">
      <c r="A391" s="38"/>
      <c r="B391" s="31" t="s">
        <v>288</v>
      </c>
      <c r="C391" s="32" t="s">
        <v>125</v>
      </c>
      <c r="D391" s="33" t="s">
        <v>119</v>
      </c>
      <c r="E391" s="36" t="s">
        <v>126</v>
      </c>
      <c r="F391" s="35"/>
    </row>
    <row r="392" customFormat="false" ht="38.25" hidden="false" customHeight="false" outlineLevel="0" collapsed="false">
      <c r="A392" s="38"/>
      <c r="B392" s="31" t="s">
        <v>288</v>
      </c>
      <c r="C392" s="32" t="s">
        <v>215</v>
      </c>
      <c r="D392" s="33" t="s">
        <v>69</v>
      </c>
      <c r="E392" s="36" t="s">
        <v>216</v>
      </c>
      <c r="F392" s="35"/>
    </row>
    <row r="393" customFormat="false" ht="12.75" hidden="false" customHeight="true" outlineLevel="0" collapsed="false">
      <c r="A393" s="37" t="s">
        <v>32</v>
      </c>
      <c r="B393" s="37"/>
      <c r="C393" s="37"/>
      <c r="D393" s="37"/>
      <c r="E393" s="37"/>
      <c r="F393" s="35" t="n">
        <f aca="false">SUM(F375:F392)</f>
        <v>5263</v>
      </c>
    </row>
    <row r="394" customFormat="false" ht="38.25" hidden="false" customHeight="true" outlineLevel="0" collapsed="false">
      <c r="A394" s="38" t="s">
        <v>291</v>
      </c>
      <c r="B394" s="31" t="s">
        <v>292</v>
      </c>
      <c r="C394" s="32" t="s">
        <v>112</v>
      </c>
      <c r="D394" s="33" t="s">
        <v>26</v>
      </c>
      <c r="E394" s="36" t="s">
        <v>208</v>
      </c>
      <c r="F394" s="35"/>
    </row>
    <row r="395" customFormat="false" ht="25.5" hidden="false" customHeight="false" outlineLevel="0" collapsed="false">
      <c r="A395" s="38"/>
      <c r="B395" s="31" t="s">
        <v>292</v>
      </c>
      <c r="C395" s="32" t="s">
        <v>116</v>
      </c>
      <c r="D395" s="33" t="s">
        <v>26</v>
      </c>
      <c r="E395" s="36" t="s">
        <v>117</v>
      </c>
      <c r="F395" s="35"/>
    </row>
    <row r="396" customFormat="false" ht="12.75" hidden="false" customHeight="false" outlineLevel="0" collapsed="false">
      <c r="A396" s="38"/>
      <c r="B396" s="31" t="s">
        <v>292</v>
      </c>
      <c r="C396" s="32" t="s">
        <v>118</v>
      </c>
      <c r="D396" s="33" t="s">
        <v>119</v>
      </c>
      <c r="E396" s="36" t="s">
        <v>120</v>
      </c>
      <c r="F396" s="35"/>
    </row>
    <row r="397" customFormat="false" ht="12.75" hidden="false" customHeight="true" outlineLevel="0" collapsed="false">
      <c r="A397" s="37" t="s">
        <v>32</v>
      </c>
      <c r="B397" s="37"/>
      <c r="C397" s="37"/>
      <c r="D397" s="37"/>
      <c r="E397" s="37"/>
      <c r="F397" s="35" t="n">
        <f aca="false">SUM(F394:F396)</f>
        <v>0</v>
      </c>
    </row>
    <row r="398" customFormat="false" ht="89.25" hidden="false" customHeight="true" outlineLevel="0" collapsed="false">
      <c r="A398" s="38" t="s">
        <v>293</v>
      </c>
      <c r="B398" s="31" t="s">
        <v>294</v>
      </c>
      <c r="C398" s="32" t="s">
        <v>295</v>
      </c>
      <c r="D398" s="33" t="s">
        <v>44</v>
      </c>
      <c r="E398" s="39" t="s">
        <v>296</v>
      </c>
      <c r="F398" s="35" t="n">
        <v>1630.1</v>
      </c>
    </row>
    <row r="399" customFormat="false" ht="63.75" hidden="false" customHeight="false" outlineLevel="0" collapsed="false">
      <c r="A399" s="38"/>
      <c r="B399" s="31" t="s">
        <v>294</v>
      </c>
      <c r="C399" s="32" t="s">
        <v>223</v>
      </c>
      <c r="D399" s="33" t="s">
        <v>17</v>
      </c>
      <c r="E399" s="39" t="s">
        <v>224</v>
      </c>
      <c r="F399" s="35" t="n">
        <v>1386.8</v>
      </c>
    </row>
    <row r="400" customFormat="false" ht="51" hidden="false" customHeight="false" outlineLevel="0" collapsed="false">
      <c r="A400" s="38"/>
      <c r="B400" s="31" t="s">
        <v>294</v>
      </c>
      <c r="C400" s="32" t="s">
        <v>225</v>
      </c>
      <c r="D400" s="33" t="s">
        <v>17</v>
      </c>
      <c r="E400" s="36" t="s">
        <v>226</v>
      </c>
      <c r="F400" s="35"/>
    </row>
    <row r="401" customFormat="false" ht="63.75" hidden="false" customHeight="false" outlineLevel="0" collapsed="false">
      <c r="A401" s="38"/>
      <c r="B401" s="31" t="s">
        <v>294</v>
      </c>
      <c r="C401" s="32" t="s">
        <v>297</v>
      </c>
      <c r="D401" s="33" t="s">
        <v>89</v>
      </c>
      <c r="E401" s="39" t="s">
        <v>298</v>
      </c>
      <c r="F401" s="35"/>
    </row>
    <row r="402" customFormat="false" ht="25.5" hidden="false" customHeight="false" outlineLevel="0" collapsed="false">
      <c r="A402" s="38"/>
      <c r="B402" s="31" t="s">
        <v>294</v>
      </c>
      <c r="C402" s="32" t="s">
        <v>88</v>
      </c>
      <c r="D402" s="33" t="s">
        <v>89</v>
      </c>
      <c r="E402" s="36" t="s">
        <v>90</v>
      </c>
      <c r="F402" s="35"/>
    </row>
    <row r="403" customFormat="false" ht="25.5" hidden="false" customHeight="false" outlineLevel="0" collapsed="false">
      <c r="A403" s="38"/>
      <c r="B403" s="31" t="s">
        <v>294</v>
      </c>
      <c r="C403" s="32" t="s">
        <v>91</v>
      </c>
      <c r="D403" s="33" t="s">
        <v>89</v>
      </c>
      <c r="E403" s="36" t="s">
        <v>92</v>
      </c>
      <c r="F403" s="35"/>
    </row>
    <row r="404" customFormat="false" ht="12.75" hidden="false" customHeight="false" outlineLevel="0" collapsed="false">
      <c r="A404" s="38"/>
      <c r="B404" s="31" t="s">
        <v>294</v>
      </c>
      <c r="C404" s="32" t="s">
        <v>93</v>
      </c>
      <c r="D404" s="33" t="s">
        <v>89</v>
      </c>
      <c r="E404" s="36" t="s">
        <v>94</v>
      </c>
      <c r="F404" s="35"/>
    </row>
    <row r="405" customFormat="false" ht="63.75" hidden="false" customHeight="false" outlineLevel="0" collapsed="false">
      <c r="A405" s="38"/>
      <c r="B405" s="31" t="s">
        <v>294</v>
      </c>
      <c r="C405" s="32" t="s">
        <v>95</v>
      </c>
      <c r="D405" s="33" t="s">
        <v>96</v>
      </c>
      <c r="E405" s="39" t="s">
        <v>97</v>
      </c>
      <c r="F405" s="35"/>
    </row>
    <row r="406" customFormat="false" ht="63.75" hidden="false" customHeight="false" outlineLevel="0" collapsed="false">
      <c r="A406" s="38"/>
      <c r="B406" s="31" t="s">
        <v>294</v>
      </c>
      <c r="C406" s="32" t="s">
        <v>95</v>
      </c>
      <c r="D406" s="33" t="s">
        <v>98</v>
      </c>
      <c r="E406" s="39" t="s">
        <v>99</v>
      </c>
      <c r="F406" s="35"/>
    </row>
    <row r="407" customFormat="false" ht="51" hidden="false" customHeight="false" outlineLevel="0" collapsed="false">
      <c r="A407" s="38"/>
      <c r="B407" s="31" t="s">
        <v>294</v>
      </c>
      <c r="C407" s="32" t="s">
        <v>108</v>
      </c>
      <c r="D407" s="33" t="s">
        <v>26</v>
      </c>
      <c r="E407" s="36" t="s">
        <v>109</v>
      </c>
      <c r="F407" s="35"/>
    </row>
    <row r="408" customFormat="false" ht="38.25" hidden="false" customHeight="false" outlineLevel="0" collapsed="false">
      <c r="A408" s="38"/>
      <c r="B408" s="31" t="s">
        <v>294</v>
      </c>
      <c r="C408" s="32" t="s">
        <v>110</v>
      </c>
      <c r="D408" s="33" t="s">
        <v>26</v>
      </c>
      <c r="E408" s="36" t="s">
        <v>111</v>
      </c>
      <c r="F408" s="35"/>
    </row>
    <row r="409" customFormat="false" ht="63.75" hidden="false" customHeight="false" outlineLevel="0" collapsed="false">
      <c r="A409" s="38"/>
      <c r="B409" s="31" t="s">
        <v>294</v>
      </c>
      <c r="C409" s="32" t="s">
        <v>112</v>
      </c>
      <c r="D409" s="33" t="s">
        <v>26</v>
      </c>
      <c r="E409" s="36" t="s">
        <v>113</v>
      </c>
      <c r="F409" s="35"/>
    </row>
    <row r="410" customFormat="false" ht="51" hidden="false" customHeight="false" outlineLevel="0" collapsed="false">
      <c r="A410" s="38"/>
      <c r="B410" s="31" t="s">
        <v>294</v>
      </c>
      <c r="C410" s="32" t="s">
        <v>299</v>
      </c>
      <c r="D410" s="33" t="s">
        <v>26</v>
      </c>
      <c r="E410" s="36" t="s">
        <v>300</v>
      </c>
      <c r="F410" s="35" t="n">
        <v>1335.6</v>
      </c>
    </row>
    <row r="411" customFormat="false" ht="63.75" hidden="false" customHeight="false" outlineLevel="0" collapsed="false">
      <c r="A411" s="38"/>
      <c r="B411" s="31" t="s">
        <v>294</v>
      </c>
      <c r="C411" s="32" t="s">
        <v>301</v>
      </c>
      <c r="D411" s="33" t="s">
        <v>26</v>
      </c>
      <c r="E411" s="39" t="s">
        <v>302</v>
      </c>
      <c r="F411" s="35"/>
    </row>
    <row r="412" customFormat="false" ht="38.25" hidden="false" customHeight="false" outlineLevel="0" collapsed="false">
      <c r="A412" s="38"/>
      <c r="B412" s="31" t="s">
        <v>294</v>
      </c>
      <c r="C412" s="32" t="s">
        <v>114</v>
      </c>
      <c r="D412" s="33" t="s">
        <v>26</v>
      </c>
      <c r="E412" s="36" t="s">
        <v>115</v>
      </c>
      <c r="F412" s="35"/>
    </row>
    <row r="413" customFormat="false" ht="25.5" hidden="false" customHeight="false" outlineLevel="0" collapsed="false">
      <c r="A413" s="38"/>
      <c r="B413" s="31" t="s">
        <v>294</v>
      </c>
      <c r="C413" s="32" t="s">
        <v>116</v>
      </c>
      <c r="D413" s="33" t="s">
        <v>26</v>
      </c>
      <c r="E413" s="36" t="s">
        <v>117</v>
      </c>
      <c r="F413" s="35"/>
    </row>
    <row r="414" customFormat="false" ht="12.75" hidden="false" customHeight="false" outlineLevel="0" collapsed="false">
      <c r="A414" s="38"/>
      <c r="B414" s="31" t="s">
        <v>294</v>
      </c>
      <c r="C414" s="32" t="s">
        <v>118</v>
      </c>
      <c r="D414" s="33" t="s">
        <v>119</v>
      </c>
      <c r="E414" s="36" t="s">
        <v>120</v>
      </c>
      <c r="F414" s="35"/>
    </row>
    <row r="415" customFormat="false" ht="12.75" hidden="false" customHeight="false" outlineLevel="0" collapsed="false">
      <c r="A415" s="38"/>
      <c r="B415" s="31" t="s">
        <v>294</v>
      </c>
      <c r="C415" s="32" t="s">
        <v>121</v>
      </c>
      <c r="D415" s="33" t="s">
        <v>119</v>
      </c>
      <c r="E415" s="36" t="s">
        <v>122</v>
      </c>
      <c r="F415" s="35"/>
    </row>
    <row r="416" customFormat="false" ht="38.25" hidden="false" customHeight="false" outlineLevel="0" collapsed="false">
      <c r="A416" s="38"/>
      <c r="B416" s="31" t="s">
        <v>294</v>
      </c>
      <c r="C416" s="32" t="s">
        <v>303</v>
      </c>
      <c r="D416" s="33" t="s">
        <v>69</v>
      </c>
      <c r="E416" s="36" t="s">
        <v>304</v>
      </c>
      <c r="F416" s="35"/>
    </row>
    <row r="417" customFormat="false" ht="12.75" hidden="false" customHeight="false" outlineLevel="0" collapsed="false">
      <c r="A417" s="38"/>
      <c r="B417" s="31" t="s">
        <v>294</v>
      </c>
      <c r="C417" s="32" t="s">
        <v>123</v>
      </c>
      <c r="D417" s="33" t="s">
        <v>69</v>
      </c>
      <c r="E417" s="36" t="s">
        <v>124</v>
      </c>
      <c r="F417" s="35" t="n">
        <f aca="false">346023.2+56428.5</f>
        <v>402451.7</v>
      </c>
    </row>
    <row r="418" customFormat="false" ht="12.75" hidden="false" customHeight="false" outlineLevel="0" collapsed="false">
      <c r="A418" s="38"/>
      <c r="B418" s="31" t="s">
        <v>294</v>
      </c>
      <c r="C418" s="32" t="s">
        <v>125</v>
      </c>
      <c r="D418" s="33" t="s">
        <v>119</v>
      </c>
      <c r="E418" s="36" t="s">
        <v>126</v>
      </c>
      <c r="F418" s="35"/>
    </row>
    <row r="419" customFormat="false" ht="38.25" hidden="false" customHeight="false" outlineLevel="0" collapsed="false">
      <c r="A419" s="38"/>
      <c r="B419" s="31" t="s">
        <v>294</v>
      </c>
      <c r="C419" s="32" t="s">
        <v>215</v>
      </c>
      <c r="D419" s="33" t="s">
        <v>69</v>
      </c>
      <c r="E419" s="36" t="s">
        <v>216</v>
      </c>
      <c r="F419" s="35"/>
    </row>
    <row r="420" customFormat="false" ht="12.75" hidden="false" customHeight="true" outlineLevel="0" collapsed="false">
      <c r="A420" s="37" t="s">
        <v>32</v>
      </c>
      <c r="B420" s="37"/>
      <c r="C420" s="37"/>
      <c r="D420" s="37"/>
      <c r="E420" s="37"/>
      <c r="F420" s="35" t="n">
        <f aca="false">SUM(F398:F419)</f>
        <v>406804.2</v>
      </c>
    </row>
    <row r="421" customFormat="false" ht="51" hidden="false" customHeight="true" outlineLevel="0" collapsed="false">
      <c r="A421" s="38" t="s">
        <v>305</v>
      </c>
      <c r="B421" s="31" t="s">
        <v>306</v>
      </c>
      <c r="C421" s="32" t="s">
        <v>225</v>
      </c>
      <c r="D421" s="33" t="s">
        <v>17</v>
      </c>
      <c r="E421" s="36" t="s">
        <v>226</v>
      </c>
      <c r="F421" s="35"/>
    </row>
    <row r="422" customFormat="false" ht="38.25" hidden="false" customHeight="false" outlineLevel="0" collapsed="false">
      <c r="A422" s="38"/>
      <c r="B422" s="31" t="s">
        <v>306</v>
      </c>
      <c r="C422" s="32" t="s">
        <v>307</v>
      </c>
      <c r="D422" s="33" t="s">
        <v>17</v>
      </c>
      <c r="E422" s="36" t="s">
        <v>308</v>
      </c>
      <c r="F422" s="35"/>
    </row>
    <row r="423" customFormat="false" ht="25.5" hidden="false" customHeight="false" outlineLevel="0" collapsed="false">
      <c r="A423" s="38"/>
      <c r="B423" s="31" t="s">
        <v>306</v>
      </c>
      <c r="C423" s="32" t="s">
        <v>88</v>
      </c>
      <c r="D423" s="33" t="s">
        <v>89</v>
      </c>
      <c r="E423" s="36" t="s">
        <v>90</v>
      </c>
      <c r="F423" s="35"/>
    </row>
    <row r="424" customFormat="false" ht="25.5" hidden="false" customHeight="false" outlineLevel="0" collapsed="false">
      <c r="A424" s="38"/>
      <c r="B424" s="31" t="s">
        <v>306</v>
      </c>
      <c r="C424" s="32" t="s">
        <v>91</v>
      </c>
      <c r="D424" s="33" t="s">
        <v>89</v>
      </c>
      <c r="E424" s="36" t="s">
        <v>92</v>
      </c>
      <c r="F424" s="35"/>
    </row>
    <row r="425" customFormat="false" ht="12.75" hidden="false" customHeight="false" outlineLevel="0" collapsed="false">
      <c r="A425" s="38"/>
      <c r="B425" s="31" t="s">
        <v>306</v>
      </c>
      <c r="C425" s="32" t="s">
        <v>93</v>
      </c>
      <c r="D425" s="33" t="s">
        <v>89</v>
      </c>
      <c r="E425" s="36" t="s">
        <v>94</v>
      </c>
      <c r="F425" s="35"/>
    </row>
    <row r="426" customFormat="false" ht="63.75" hidden="false" customHeight="false" outlineLevel="0" collapsed="false">
      <c r="A426" s="38"/>
      <c r="B426" s="31" t="s">
        <v>306</v>
      </c>
      <c r="C426" s="32" t="s">
        <v>95</v>
      </c>
      <c r="D426" s="33" t="s">
        <v>96</v>
      </c>
      <c r="E426" s="39" t="s">
        <v>97</v>
      </c>
      <c r="F426" s="35"/>
    </row>
    <row r="427" customFormat="false" ht="63.75" hidden="false" customHeight="false" outlineLevel="0" collapsed="false">
      <c r="A427" s="38"/>
      <c r="B427" s="31" t="s">
        <v>306</v>
      </c>
      <c r="C427" s="32" t="s">
        <v>95</v>
      </c>
      <c r="D427" s="33" t="s">
        <v>98</v>
      </c>
      <c r="E427" s="39" t="s">
        <v>99</v>
      </c>
      <c r="F427" s="35"/>
    </row>
    <row r="428" customFormat="false" ht="38.25" hidden="false" customHeight="false" outlineLevel="0" collapsed="false">
      <c r="A428" s="38"/>
      <c r="B428" s="31" t="s">
        <v>306</v>
      </c>
      <c r="C428" s="32" t="s">
        <v>309</v>
      </c>
      <c r="D428" s="33" t="s">
        <v>26</v>
      </c>
      <c r="E428" s="36" t="s">
        <v>310</v>
      </c>
      <c r="F428" s="35"/>
    </row>
    <row r="429" customFormat="false" ht="51" hidden="false" customHeight="false" outlineLevel="0" collapsed="false">
      <c r="A429" s="38"/>
      <c r="B429" s="31" t="s">
        <v>306</v>
      </c>
      <c r="C429" s="32" t="s">
        <v>108</v>
      </c>
      <c r="D429" s="33" t="s">
        <v>26</v>
      </c>
      <c r="E429" s="36" t="s">
        <v>109</v>
      </c>
      <c r="F429" s="35"/>
    </row>
    <row r="430" customFormat="false" ht="38.25" hidden="false" customHeight="false" outlineLevel="0" collapsed="false">
      <c r="A430" s="38"/>
      <c r="B430" s="31" t="s">
        <v>306</v>
      </c>
      <c r="C430" s="32" t="s">
        <v>110</v>
      </c>
      <c r="D430" s="33" t="s">
        <v>26</v>
      </c>
      <c r="E430" s="36" t="s">
        <v>111</v>
      </c>
      <c r="F430" s="35"/>
    </row>
    <row r="431" customFormat="false" ht="63.75" hidden="false" customHeight="false" outlineLevel="0" collapsed="false">
      <c r="A431" s="38"/>
      <c r="B431" s="31" t="s">
        <v>306</v>
      </c>
      <c r="C431" s="32" t="s">
        <v>112</v>
      </c>
      <c r="D431" s="33" t="s">
        <v>26</v>
      </c>
      <c r="E431" s="36" t="s">
        <v>113</v>
      </c>
      <c r="F431" s="35"/>
    </row>
    <row r="432" customFormat="false" ht="38.25" hidden="false" customHeight="false" outlineLevel="0" collapsed="false">
      <c r="A432" s="38"/>
      <c r="B432" s="31" t="s">
        <v>306</v>
      </c>
      <c r="C432" s="32" t="s">
        <v>114</v>
      </c>
      <c r="D432" s="33" t="s">
        <v>26</v>
      </c>
      <c r="E432" s="36" t="s">
        <v>115</v>
      </c>
      <c r="F432" s="35"/>
    </row>
    <row r="433" customFormat="false" ht="25.5" hidden="false" customHeight="false" outlineLevel="0" collapsed="false">
      <c r="A433" s="38"/>
      <c r="B433" s="31" t="s">
        <v>306</v>
      </c>
      <c r="C433" s="32" t="s">
        <v>116</v>
      </c>
      <c r="D433" s="33" t="s">
        <v>26</v>
      </c>
      <c r="E433" s="36" t="s">
        <v>117</v>
      </c>
      <c r="F433" s="35" t="n">
        <v>2500</v>
      </c>
    </row>
    <row r="434" customFormat="false" ht="12.75" hidden="false" customHeight="false" outlineLevel="0" collapsed="false">
      <c r="A434" s="38"/>
      <c r="B434" s="31" t="s">
        <v>306</v>
      </c>
      <c r="C434" s="32" t="s">
        <v>118</v>
      </c>
      <c r="D434" s="33" t="s">
        <v>119</v>
      </c>
      <c r="E434" s="36" t="s">
        <v>120</v>
      </c>
      <c r="F434" s="35"/>
    </row>
    <row r="435" customFormat="false" ht="12.75" hidden="false" customHeight="false" outlineLevel="0" collapsed="false">
      <c r="A435" s="38"/>
      <c r="B435" s="31" t="s">
        <v>306</v>
      </c>
      <c r="C435" s="32" t="s">
        <v>121</v>
      </c>
      <c r="D435" s="33" t="s">
        <v>119</v>
      </c>
      <c r="E435" s="36" t="s">
        <v>122</v>
      </c>
      <c r="F435" s="35"/>
    </row>
    <row r="436" customFormat="false" ht="63.75" hidden="false" customHeight="false" outlineLevel="0" collapsed="false">
      <c r="A436" s="38"/>
      <c r="B436" s="31" t="s">
        <v>306</v>
      </c>
      <c r="C436" s="32" t="s">
        <v>311</v>
      </c>
      <c r="D436" s="33" t="s">
        <v>69</v>
      </c>
      <c r="E436" s="36" t="s">
        <v>312</v>
      </c>
      <c r="F436" s="35" t="n">
        <v>35.7</v>
      </c>
    </row>
    <row r="437" customFormat="false" ht="12.75" hidden="false" customHeight="false" outlineLevel="0" collapsed="false">
      <c r="A437" s="38"/>
      <c r="B437" s="31" t="s">
        <v>306</v>
      </c>
      <c r="C437" s="32" t="s">
        <v>125</v>
      </c>
      <c r="D437" s="33" t="s">
        <v>119</v>
      </c>
      <c r="E437" s="36" t="s">
        <v>126</v>
      </c>
      <c r="F437" s="35"/>
    </row>
    <row r="438" customFormat="false" ht="25.5" hidden="false" customHeight="false" outlineLevel="0" collapsed="false">
      <c r="A438" s="38"/>
      <c r="B438" s="31" t="s">
        <v>306</v>
      </c>
      <c r="C438" s="32" t="s">
        <v>238</v>
      </c>
      <c r="D438" s="33" t="s">
        <v>119</v>
      </c>
      <c r="E438" s="36" t="s">
        <v>239</v>
      </c>
      <c r="F438" s="35"/>
    </row>
    <row r="439" customFormat="false" ht="38.25" hidden="false" customHeight="false" outlineLevel="0" collapsed="false">
      <c r="A439" s="38"/>
      <c r="B439" s="31" t="s">
        <v>306</v>
      </c>
      <c r="C439" s="32" t="s">
        <v>215</v>
      </c>
      <c r="D439" s="33" t="s">
        <v>69</v>
      </c>
      <c r="E439" s="36" t="s">
        <v>216</v>
      </c>
      <c r="F439" s="35"/>
    </row>
    <row r="440" customFormat="false" ht="12.75" hidden="false" customHeight="true" outlineLevel="0" collapsed="false">
      <c r="A440" s="37" t="s">
        <v>32</v>
      </c>
      <c r="B440" s="37"/>
      <c r="C440" s="37"/>
      <c r="D440" s="37"/>
      <c r="E440" s="37"/>
      <c r="F440" s="35" t="n">
        <f aca="false">SUM(F421:F439)</f>
        <v>2535.7</v>
      </c>
    </row>
    <row r="441" customFormat="false" ht="51" hidden="false" customHeight="true" outlineLevel="0" collapsed="false">
      <c r="A441" s="38" t="s">
        <v>313</v>
      </c>
      <c r="B441" s="31" t="s">
        <v>314</v>
      </c>
      <c r="C441" s="32" t="s">
        <v>315</v>
      </c>
      <c r="D441" s="33" t="s">
        <v>44</v>
      </c>
      <c r="E441" s="36" t="s">
        <v>316</v>
      </c>
      <c r="F441" s="35" t="n">
        <v>265</v>
      </c>
    </row>
    <row r="442" customFormat="false" ht="25.5" hidden="false" customHeight="false" outlineLevel="0" collapsed="false">
      <c r="A442" s="38"/>
      <c r="B442" s="31" t="s">
        <v>314</v>
      </c>
      <c r="C442" s="32" t="s">
        <v>317</v>
      </c>
      <c r="D442" s="33" t="s">
        <v>44</v>
      </c>
      <c r="E442" s="36" t="s">
        <v>318</v>
      </c>
      <c r="F442" s="35"/>
    </row>
    <row r="443" customFormat="false" ht="63.75" hidden="false" customHeight="false" outlineLevel="0" collapsed="false">
      <c r="A443" s="38"/>
      <c r="B443" s="31" t="s">
        <v>314</v>
      </c>
      <c r="C443" s="32" t="s">
        <v>86</v>
      </c>
      <c r="D443" s="33" t="s">
        <v>17</v>
      </c>
      <c r="E443" s="36" t="s">
        <v>87</v>
      </c>
      <c r="F443" s="35" t="n">
        <v>127726.5</v>
      </c>
    </row>
    <row r="444" customFormat="false" ht="25.5" hidden="false" customHeight="false" outlineLevel="0" collapsed="false">
      <c r="A444" s="38"/>
      <c r="B444" s="31" t="s">
        <v>314</v>
      </c>
      <c r="C444" s="32" t="s">
        <v>91</v>
      </c>
      <c r="D444" s="33" t="s">
        <v>89</v>
      </c>
      <c r="E444" s="36" t="s">
        <v>92</v>
      </c>
      <c r="F444" s="35"/>
    </row>
    <row r="445" customFormat="false" ht="12.75" hidden="false" customHeight="false" outlineLevel="0" collapsed="false">
      <c r="A445" s="38"/>
      <c r="B445" s="31" t="s">
        <v>314</v>
      </c>
      <c r="C445" s="32" t="s">
        <v>93</v>
      </c>
      <c r="D445" s="33" t="s">
        <v>89</v>
      </c>
      <c r="E445" s="36" t="s">
        <v>94</v>
      </c>
      <c r="F445" s="35"/>
    </row>
    <row r="446" customFormat="false" ht="63.75" hidden="false" customHeight="false" outlineLevel="0" collapsed="false">
      <c r="A446" s="38"/>
      <c r="B446" s="31" t="s">
        <v>314</v>
      </c>
      <c r="C446" s="32" t="s">
        <v>95</v>
      </c>
      <c r="D446" s="33" t="s">
        <v>96</v>
      </c>
      <c r="E446" s="39" t="s">
        <v>97</v>
      </c>
      <c r="F446" s="35"/>
    </row>
    <row r="447" customFormat="false" ht="63.75" hidden="false" customHeight="false" outlineLevel="0" collapsed="false">
      <c r="A447" s="38"/>
      <c r="B447" s="31" t="s">
        <v>314</v>
      </c>
      <c r="C447" s="32" t="s">
        <v>95</v>
      </c>
      <c r="D447" s="33" t="s">
        <v>98</v>
      </c>
      <c r="E447" s="39" t="s">
        <v>99</v>
      </c>
      <c r="F447" s="35"/>
    </row>
    <row r="448" customFormat="false" ht="51" hidden="false" customHeight="false" outlineLevel="0" collapsed="false">
      <c r="A448" s="38"/>
      <c r="B448" s="31" t="s">
        <v>314</v>
      </c>
      <c r="C448" s="32" t="s">
        <v>108</v>
      </c>
      <c r="D448" s="33" t="s">
        <v>26</v>
      </c>
      <c r="E448" s="36" t="s">
        <v>109</v>
      </c>
      <c r="F448" s="35"/>
    </row>
    <row r="449" customFormat="false" ht="38.25" hidden="false" customHeight="false" outlineLevel="0" collapsed="false">
      <c r="A449" s="38"/>
      <c r="B449" s="31" t="s">
        <v>314</v>
      </c>
      <c r="C449" s="32" t="s">
        <v>110</v>
      </c>
      <c r="D449" s="33" t="s">
        <v>26</v>
      </c>
      <c r="E449" s="36" t="s">
        <v>111</v>
      </c>
      <c r="F449" s="35"/>
    </row>
    <row r="450" customFormat="false" ht="54" hidden="false" customHeight="true" outlineLevel="0" collapsed="false">
      <c r="A450" s="38"/>
      <c r="B450" s="31" t="s">
        <v>314</v>
      </c>
      <c r="C450" s="32" t="s">
        <v>112</v>
      </c>
      <c r="D450" s="33" t="s">
        <v>26</v>
      </c>
      <c r="E450" s="36" t="s">
        <v>113</v>
      </c>
      <c r="F450" s="35"/>
    </row>
    <row r="451" customFormat="false" ht="38.25" hidden="false" customHeight="false" outlineLevel="0" collapsed="false">
      <c r="A451" s="38"/>
      <c r="B451" s="31" t="s">
        <v>314</v>
      </c>
      <c r="C451" s="32" t="s">
        <v>114</v>
      </c>
      <c r="D451" s="33" t="s">
        <v>26</v>
      </c>
      <c r="E451" s="36" t="s">
        <v>115</v>
      </c>
      <c r="F451" s="35"/>
    </row>
    <row r="452" customFormat="false" ht="25.5" hidden="false" customHeight="false" outlineLevel="0" collapsed="false">
      <c r="A452" s="38"/>
      <c r="B452" s="31" t="s">
        <v>314</v>
      </c>
      <c r="C452" s="32" t="s">
        <v>116</v>
      </c>
      <c r="D452" s="33" t="s">
        <v>26</v>
      </c>
      <c r="E452" s="36" t="s">
        <v>117</v>
      </c>
      <c r="F452" s="35"/>
    </row>
    <row r="453" customFormat="false" ht="12.75" hidden="false" customHeight="false" outlineLevel="0" collapsed="false">
      <c r="A453" s="38"/>
      <c r="B453" s="31" t="s">
        <v>314</v>
      </c>
      <c r="C453" s="32" t="s">
        <v>118</v>
      </c>
      <c r="D453" s="33" t="s">
        <v>119</v>
      </c>
      <c r="E453" s="36" t="s">
        <v>120</v>
      </c>
      <c r="F453" s="35"/>
    </row>
    <row r="454" customFormat="false" ht="12.75" hidden="false" customHeight="false" outlineLevel="0" collapsed="false">
      <c r="A454" s="38"/>
      <c r="B454" s="31" t="s">
        <v>314</v>
      </c>
      <c r="C454" s="32" t="s">
        <v>121</v>
      </c>
      <c r="D454" s="33" t="s">
        <v>119</v>
      </c>
      <c r="E454" s="36" t="s">
        <v>122</v>
      </c>
      <c r="F454" s="35" t="n">
        <v>20911.7</v>
      </c>
    </row>
    <row r="455" customFormat="false" ht="25.5" hidden="false" customHeight="false" outlineLevel="0" collapsed="false">
      <c r="A455" s="38"/>
      <c r="B455" s="31" t="s">
        <v>314</v>
      </c>
      <c r="C455" s="32" t="s">
        <v>238</v>
      </c>
      <c r="D455" s="33" t="s">
        <v>119</v>
      </c>
      <c r="E455" s="36" t="s">
        <v>239</v>
      </c>
      <c r="F455" s="35"/>
    </row>
    <row r="456" customFormat="false" ht="38.25" hidden="false" customHeight="false" outlineLevel="0" collapsed="false">
      <c r="A456" s="38"/>
      <c r="B456" s="31" t="s">
        <v>314</v>
      </c>
      <c r="C456" s="32" t="s">
        <v>215</v>
      </c>
      <c r="D456" s="33" t="s">
        <v>69</v>
      </c>
      <c r="E456" s="36" t="s">
        <v>216</v>
      </c>
      <c r="F456" s="35"/>
    </row>
    <row r="457" customFormat="false" ht="12.75" hidden="false" customHeight="true" outlineLevel="0" collapsed="false">
      <c r="A457" s="37" t="s">
        <v>32</v>
      </c>
      <c r="B457" s="37"/>
      <c r="C457" s="37"/>
      <c r="D457" s="37"/>
      <c r="E457" s="37"/>
      <c r="F457" s="35" t="n">
        <f aca="false">SUM(F441:F456)</f>
        <v>148903.2</v>
      </c>
    </row>
    <row r="458" customFormat="false" ht="38.25" hidden="false" customHeight="true" outlineLevel="0" collapsed="false">
      <c r="A458" s="38" t="s">
        <v>319</v>
      </c>
      <c r="B458" s="31" t="s">
        <v>320</v>
      </c>
      <c r="C458" s="32" t="s">
        <v>91</v>
      </c>
      <c r="D458" s="33" t="s">
        <v>89</v>
      </c>
      <c r="E458" s="36" t="s">
        <v>92</v>
      </c>
      <c r="F458" s="35"/>
    </row>
    <row r="459" customFormat="false" ht="12.75" hidden="false" customHeight="false" outlineLevel="0" collapsed="false">
      <c r="A459" s="38"/>
      <c r="B459" s="31" t="s">
        <v>320</v>
      </c>
      <c r="C459" s="32" t="s">
        <v>93</v>
      </c>
      <c r="D459" s="33" t="s">
        <v>89</v>
      </c>
      <c r="E459" s="36" t="s">
        <v>94</v>
      </c>
      <c r="F459" s="35"/>
    </row>
    <row r="460" customFormat="false" ht="63.75" hidden="false" customHeight="false" outlineLevel="0" collapsed="false">
      <c r="A460" s="38"/>
      <c r="B460" s="31" t="s">
        <v>320</v>
      </c>
      <c r="C460" s="32" t="s">
        <v>95</v>
      </c>
      <c r="D460" s="33" t="s">
        <v>96</v>
      </c>
      <c r="E460" s="39" t="s">
        <v>97</v>
      </c>
      <c r="F460" s="35"/>
    </row>
    <row r="461" customFormat="false" ht="63.75" hidden="false" customHeight="false" outlineLevel="0" collapsed="false">
      <c r="A461" s="38"/>
      <c r="B461" s="31" t="s">
        <v>320</v>
      </c>
      <c r="C461" s="32" t="s">
        <v>95</v>
      </c>
      <c r="D461" s="33" t="s">
        <v>98</v>
      </c>
      <c r="E461" s="39" t="s">
        <v>99</v>
      </c>
      <c r="F461" s="35"/>
    </row>
    <row r="462" customFormat="false" ht="51" hidden="false" customHeight="false" outlineLevel="0" collapsed="false">
      <c r="A462" s="38"/>
      <c r="B462" s="31" t="s">
        <v>320</v>
      </c>
      <c r="C462" s="32" t="s">
        <v>108</v>
      </c>
      <c r="D462" s="33" t="s">
        <v>26</v>
      </c>
      <c r="E462" s="36" t="s">
        <v>109</v>
      </c>
      <c r="F462" s="35"/>
    </row>
    <row r="463" customFormat="false" ht="38.25" hidden="false" customHeight="false" outlineLevel="0" collapsed="false">
      <c r="A463" s="38"/>
      <c r="B463" s="31" t="s">
        <v>320</v>
      </c>
      <c r="C463" s="32" t="s">
        <v>110</v>
      </c>
      <c r="D463" s="33" t="s">
        <v>26</v>
      </c>
      <c r="E463" s="36" t="s">
        <v>111</v>
      </c>
      <c r="F463" s="35"/>
    </row>
    <row r="464" customFormat="false" ht="63.75" hidden="false" customHeight="false" outlineLevel="0" collapsed="false">
      <c r="A464" s="38"/>
      <c r="B464" s="31" t="s">
        <v>320</v>
      </c>
      <c r="C464" s="32" t="s">
        <v>112</v>
      </c>
      <c r="D464" s="33" t="s">
        <v>26</v>
      </c>
      <c r="E464" s="36" t="s">
        <v>113</v>
      </c>
      <c r="F464" s="35"/>
    </row>
    <row r="465" customFormat="false" ht="25.5" hidden="false" customHeight="false" outlineLevel="0" collapsed="false">
      <c r="A465" s="38"/>
      <c r="B465" s="31" t="s">
        <v>320</v>
      </c>
      <c r="C465" s="32" t="s">
        <v>116</v>
      </c>
      <c r="D465" s="33" t="s">
        <v>26</v>
      </c>
      <c r="E465" s="36" t="s">
        <v>117</v>
      </c>
      <c r="F465" s="35"/>
    </row>
    <row r="466" customFormat="false" ht="12.75" hidden="false" customHeight="false" outlineLevel="0" collapsed="false">
      <c r="A466" s="38"/>
      <c r="B466" s="31" t="s">
        <v>320</v>
      </c>
      <c r="C466" s="32" t="s">
        <v>118</v>
      </c>
      <c r="D466" s="33" t="s">
        <v>119</v>
      </c>
      <c r="E466" s="36" t="s">
        <v>120</v>
      </c>
      <c r="F466" s="35"/>
    </row>
    <row r="467" customFormat="false" ht="12.75" hidden="false" customHeight="false" outlineLevel="0" collapsed="false">
      <c r="A467" s="38"/>
      <c r="B467" s="31" t="s">
        <v>320</v>
      </c>
      <c r="C467" s="32" t="s">
        <v>121</v>
      </c>
      <c r="D467" s="33" t="s">
        <v>119</v>
      </c>
      <c r="E467" s="36" t="s">
        <v>122</v>
      </c>
      <c r="F467" s="35"/>
    </row>
    <row r="468" customFormat="false" ht="25.5" hidden="false" customHeight="false" outlineLevel="0" collapsed="false">
      <c r="A468" s="38"/>
      <c r="B468" s="31" t="s">
        <v>320</v>
      </c>
      <c r="C468" s="32" t="s">
        <v>270</v>
      </c>
      <c r="D468" s="33" t="s">
        <v>69</v>
      </c>
      <c r="E468" s="36" t="s">
        <v>271</v>
      </c>
      <c r="F468" s="35" t="n">
        <v>587.1</v>
      </c>
    </row>
    <row r="469" customFormat="false" ht="12.75" hidden="false" customHeight="false" outlineLevel="0" collapsed="false">
      <c r="A469" s="38"/>
      <c r="B469" s="31" t="s">
        <v>320</v>
      </c>
      <c r="C469" s="32" t="s">
        <v>321</v>
      </c>
      <c r="D469" s="33" t="s">
        <v>69</v>
      </c>
      <c r="E469" s="36" t="s">
        <v>322</v>
      </c>
      <c r="F469" s="35" t="n">
        <v>135411.1</v>
      </c>
    </row>
    <row r="470" customFormat="false" ht="38.25" hidden="false" customHeight="false" outlineLevel="0" collapsed="false">
      <c r="A470" s="38"/>
      <c r="B470" s="31" t="s">
        <v>320</v>
      </c>
      <c r="C470" s="32" t="s">
        <v>215</v>
      </c>
      <c r="D470" s="33" t="s">
        <v>69</v>
      </c>
      <c r="E470" s="36" t="s">
        <v>216</v>
      </c>
      <c r="F470" s="35"/>
    </row>
    <row r="471" customFormat="false" ht="12.75" hidden="false" customHeight="true" outlineLevel="0" collapsed="false">
      <c r="A471" s="37" t="s">
        <v>32</v>
      </c>
      <c r="B471" s="37"/>
      <c r="C471" s="37"/>
      <c r="D471" s="37"/>
      <c r="E471" s="37"/>
      <c r="F471" s="35" t="n">
        <f aca="false">SUM(F458:F470)</f>
        <v>135998.2</v>
      </c>
    </row>
    <row r="472" customFormat="false" ht="63.75" hidden="false" customHeight="true" outlineLevel="0" collapsed="false">
      <c r="A472" s="38" t="s">
        <v>323</v>
      </c>
      <c r="B472" s="31" t="s">
        <v>324</v>
      </c>
      <c r="C472" s="32" t="s">
        <v>223</v>
      </c>
      <c r="D472" s="33" t="s">
        <v>17</v>
      </c>
      <c r="E472" s="39" t="s">
        <v>224</v>
      </c>
      <c r="F472" s="35"/>
    </row>
    <row r="473" customFormat="false" ht="51" hidden="false" customHeight="false" outlineLevel="0" collapsed="false">
      <c r="A473" s="38"/>
      <c r="B473" s="31" t="s">
        <v>324</v>
      </c>
      <c r="C473" s="32" t="s">
        <v>225</v>
      </c>
      <c r="D473" s="33" t="s">
        <v>17</v>
      </c>
      <c r="E473" s="36" t="s">
        <v>226</v>
      </c>
      <c r="F473" s="35"/>
    </row>
    <row r="474" customFormat="false" ht="25.5" hidden="false" customHeight="false" outlineLevel="0" collapsed="false">
      <c r="A474" s="38"/>
      <c r="B474" s="31" t="s">
        <v>324</v>
      </c>
      <c r="C474" s="32" t="s">
        <v>88</v>
      </c>
      <c r="D474" s="33" t="s">
        <v>89</v>
      </c>
      <c r="E474" s="36" t="s">
        <v>90</v>
      </c>
      <c r="F474" s="35" t="n">
        <v>200</v>
      </c>
    </row>
    <row r="475" customFormat="false" ht="25.5" hidden="false" customHeight="false" outlineLevel="0" collapsed="false">
      <c r="A475" s="38"/>
      <c r="B475" s="31" t="s">
        <v>324</v>
      </c>
      <c r="C475" s="32" t="s">
        <v>91</v>
      </c>
      <c r="D475" s="33" t="s">
        <v>89</v>
      </c>
      <c r="E475" s="36" t="s">
        <v>92</v>
      </c>
      <c r="F475" s="35"/>
    </row>
    <row r="476" customFormat="false" ht="12.75" hidden="false" customHeight="false" outlineLevel="0" collapsed="false">
      <c r="A476" s="38"/>
      <c r="B476" s="31" t="s">
        <v>324</v>
      </c>
      <c r="C476" s="32" t="s">
        <v>93</v>
      </c>
      <c r="D476" s="33" t="s">
        <v>89</v>
      </c>
      <c r="E476" s="36" t="s">
        <v>94</v>
      </c>
      <c r="F476" s="35"/>
    </row>
    <row r="477" customFormat="false" ht="63.75" hidden="false" customHeight="false" outlineLevel="0" collapsed="false">
      <c r="A477" s="38"/>
      <c r="B477" s="31" t="s">
        <v>324</v>
      </c>
      <c r="C477" s="32" t="s">
        <v>95</v>
      </c>
      <c r="D477" s="33" t="s">
        <v>96</v>
      </c>
      <c r="E477" s="39" t="s">
        <v>97</v>
      </c>
      <c r="F477" s="35"/>
    </row>
    <row r="478" customFormat="false" ht="63.75" hidden="false" customHeight="false" outlineLevel="0" collapsed="false">
      <c r="A478" s="38"/>
      <c r="B478" s="31" t="s">
        <v>324</v>
      </c>
      <c r="C478" s="32" t="s">
        <v>95</v>
      </c>
      <c r="D478" s="33" t="s">
        <v>98</v>
      </c>
      <c r="E478" s="39" t="s">
        <v>99</v>
      </c>
      <c r="F478" s="35"/>
    </row>
    <row r="479" customFormat="false" ht="51" hidden="false" customHeight="false" outlineLevel="0" collapsed="false">
      <c r="A479" s="38"/>
      <c r="B479" s="31" t="s">
        <v>324</v>
      </c>
      <c r="C479" s="32" t="s">
        <v>108</v>
      </c>
      <c r="D479" s="33" t="s">
        <v>26</v>
      </c>
      <c r="E479" s="36" t="s">
        <v>109</v>
      </c>
      <c r="F479" s="35"/>
    </row>
    <row r="480" customFormat="false" ht="38.25" hidden="false" customHeight="false" outlineLevel="0" collapsed="false">
      <c r="A480" s="38"/>
      <c r="B480" s="31" t="s">
        <v>324</v>
      </c>
      <c r="C480" s="32" t="s">
        <v>110</v>
      </c>
      <c r="D480" s="33" t="s">
        <v>26</v>
      </c>
      <c r="E480" s="36" t="s">
        <v>111</v>
      </c>
      <c r="F480" s="35"/>
    </row>
    <row r="481" customFormat="false" ht="63.75" hidden="false" customHeight="false" outlineLevel="0" collapsed="false">
      <c r="A481" s="38"/>
      <c r="B481" s="31" t="s">
        <v>324</v>
      </c>
      <c r="C481" s="32" t="s">
        <v>112</v>
      </c>
      <c r="D481" s="33" t="s">
        <v>26</v>
      </c>
      <c r="E481" s="36" t="s">
        <v>113</v>
      </c>
      <c r="F481" s="35"/>
    </row>
    <row r="482" customFormat="false" ht="25.5" hidden="false" customHeight="false" outlineLevel="0" collapsed="false">
      <c r="A482" s="38"/>
      <c r="B482" s="31" t="s">
        <v>324</v>
      </c>
      <c r="C482" s="32" t="s">
        <v>116</v>
      </c>
      <c r="D482" s="33" t="s">
        <v>26</v>
      </c>
      <c r="E482" s="36" t="s">
        <v>117</v>
      </c>
      <c r="F482" s="35"/>
    </row>
    <row r="483" customFormat="false" ht="12.75" hidden="false" customHeight="false" outlineLevel="0" collapsed="false">
      <c r="A483" s="38"/>
      <c r="B483" s="31" t="s">
        <v>324</v>
      </c>
      <c r="C483" s="32" t="s">
        <v>118</v>
      </c>
      <c r="D483" s="33" t="s">
        <v>119</v>
      </c>
      <c r="E483" s="36" t="s">
        <v>120</v>
      </c>
      <c r="F483" s="35"/>
    </row>
    <row r="484" customFormat="false" ht="12.75" hidden="false" customHeight="false" outlineLevel="0" collapsed="false">
      <c r="A484" s="38"/>
      <c r="B484" s="31" t="s">
        <v>324</v>
      </c>
      <c r="C484" s="32" t="s">
        <v>121</v>
      </c>
      <c r="D484" s="33" t="s">
        <v>119</v>
      </c>
      <c r="E484" s="36" t="s">
        <v>122</v>
      </c>
      <c r="F484" s="35"/>
    </row>
    <row r="485" customFormat="false" ht="38.25" hidden="false" customHeight="false" outlineLevel="0" collapsed="false">
      <c r="A485" s="38"/>
      <c r="B485" s="31" t="s">
        <v>324</v>
      </c>
      <c r="C485" s="32" t="s">
        <v>325</v>
      </c>
      <c r="D485" s="33" t="s">
        <v>69</v>
      </c>
      <c r="E485" s="36" t="s">
        <v>326</v>
      </c>
      <c r="F485" s="35"/>
    </row>
    <row r="486" customFormat="false" ht="25.5" hidden="false" customHeight="false" outlineLevel="0" collapsed="false">
      <c r="A486" s="38"/>
      <c r="B486" s="31" t="s">
        <v>324</v>
      </c>
      <c r="C486" s="32" t="s">
        <v>327</v>
      </c>
      <c r="D486" s="33" t="s">
        <v>69</v>
      </c>
      <c r="E486" s="36" t="s">
        <v>328</v>
      </c>
      <c r="F486" s="35" t="n">
        <v>61.4</v>
      </c>
    </row>
    <row r="487" customFormat="false" ht="12.75" hidden="false" customHeight="false" outlineLevel="0" collapsed="false">
      <c r="A487" s="38"/>
      <c r="B487" s="31" t="s">
        <v>324</v>
      </c>
      <c r="C487" s="32" t="s">
        <v>125</v>
      </c>
      <c r="D487" s="33" t="s">
        <v>119</v>
      </c>
      <c r="E487" s="36" t="s">
        <v>126</v>
      </c>
      <c r="F487" s="35"/>
    </row>
    <row r="488" customFormat="false" ht="38.25" hidden="false" customHeight="false" outlineLevel="0" collapsed="false">
      <c r="A488" s="38"/>
      <c r="B488" s="31" t="s">
        <v>324</v>
      </c>
      <c r="C488" s="32" t="s">
        <v>215</v>
      </c>
      <c r="D488" s="33" t="s">
        <v>69</v>
      </c>
      <c r="E488" s="36" t="s">
        <v>216</v>
      </c>
      <c r="F488" s="35"/>
    </row>
    <row r="489" customFormat="false" ht="12.75" hidden="false" customHeight="true" outlineLevel="0" collapsed="false">
      <c r="A489" s="37" t="s">
        <v>32</v>
      </c>
      <c r="B489" s="37"/>
      <c r="C489" s="37"/>
      <c r="D489" s="37"/>
      <c r="E489" s="37"/>
      <c r="F489" s="35" t="n">
        <f aca="false">SUM(F472:F488)</f>
        <v>261.4</v>
      </c>
    </row>
    <row r="490" customFormat="false" ht="63.75" hidden="false" customHeight="true" outlineLevel="0" collapsed="false">
      <c r="A490" s="38" t="s">
        <v>329</v>
      </c>
      <c r="B490" s="31" t="s">
        <v>330</v>
      </c>
      <c r="C490" s="32" t="s">
        <v>223</v>
      </c>
      <c r="D490" s="33" t="s">
        <v>17</v>
      </c>
      <c r="E490" s="39" t="s">
        <v>224</v>
      </c>
      <c r="F490" s="35"/>
    </row>
    <row r="491" customFormat="false" ht="51" hidden="false" customHeight="false" outlineLevel="0" collapsed="false">
      <c r="A491" s="38"/>
      <c r="B491" s="31" t="s">
        <v>330</v>
      </c>
      <c r="C491" s="32" t="s">
        <v>225</v>
      </c>
      <c r="D491" s="33" t="s">
        <v>17</v>
      </c>
      <c r="E491" s="36" t="s">
        <v>226</v>
      </c>
      <c r="F491" s="35"/>
    </row>
    <row r="492" customFormat="false" ht="25.5" hidden="false" customHeight="false" outlineLevel="0" collapsed="false">
      <c r="A492" s="38"/>
      <c r="B492" s="31" t="s">
        <v>330</v>
      </c>
      <c r="C492" s="32" t="s">
        <v>88</v>
      </c>
      <c r="D492" s="33" t="s">
        <v>89</v>
      </c>
      <c r="E492" s="36" t="s">
        <v>90</v>
      </c>
      <c r="F492" s="35"/>
    </row>
    <row r="493" customFormat="false" ht="25.5" hidden="false" customHeight="false" outlineLevel="0" collapsed="false">
      <c r="A493" s="38"/>
      <c r="B493" s="31" t="s">
        <v>330</v>
      </c>
      <c r="C493" s="32" t="s">
        <v>91</v>
      </c>
      <c r="D493" s="33" t="s">
        <v>89</v>
      </c>
      <c r="E493" s="36" t="s">
        <v>92</v>
      </c>
      <c r="F493" s="35"/>
    </row>
    <row r="494" customFormat="false" ht="12.75" hidden="false" customHeight="false" outlineLevel="0" collapsed="false">
      <c r="A494" s="38"/>
      <c r="B494" s="31" t="s">
        <v>330</v>
      </c>
      <c r="C494" s="32" t="s">
        <v>93</v>
      </c>
      <c r="D494" s="33" t="s">
        <v>89</v>
      </c>
      <c r="E494" s="36" t="s">
        <v>94</v>
      </c>
      <c r="F494" s="35"/>
    </row>
    <row r="495" customFormat="false" ht="63.75" hidden="false" customHeight="false" outlineLevel="0" collapsed="false">
      <c r="A495" s="38"/>
      <c r="B495" s="31" t="s">
        <v>330</v>
      </c>
      <c r="C495" s="32" t="s">
        <v>95</v>
      </c>
      <c r="D495" s="33" t="s">
        <v>96</v>
      </c>
      <c r="E495" s="39" t="s">
        <v>97</v>
      </c>
      <c r="F495" s="35"/>
    </row>
    <row r="496" customFormat="false" ht="63.75" hidden="false" customHeight="false" outlineLevel="0" collapsed="false">
      <c r="A496" s="38"/>
      <c r="B496" s="31" t="s">
        <v>330</v>
      </c>
      <c r="C496" s="32" t="s">
        <v>95</v>
      </c>
      <c r="D496" s="33" t="s">
        <v>98</v>
      </c>
      <c r="E496" s="39" t="s">
        <v>99</v>
      </c>
      <c r="F496" s="35"/>
    </row>
    <row r="497" customFormat="false" ht="51" hidden="false" customHeight="false" outlineLevel="0" collapsed="false">
      <c r="A497" s="38"/>
      <c r="B497" s="31" t="s">
        <v>330</v>
      </c>
      <c r="C497" s="32" t="s">
        <v>108</v>
      </c>
      <c r="D497" s="33" t="s">
        <v>26</v>
      </c>
      <c r="E497" s="36" t="s">
        <v>109</v>
      </c>
      <c r="F497" s="35"/>
    </row>
    <row r="498" customFormat="false" ht="38.25" hidden="false" customHeight="false" outlineLevel="0" collapsed="false">
      <c r="A498" s="38"/>
      <c r="B498" s="31" t="s">
        <v>330</v>
      </c>
      <c r="C498" s="32" t="s">
        <v>110</v>
      </c>
      <c r="D498" s="33" t="s">
        <v>26</v>
      </c>
      <c r="E498" s="36" t="s">
        <v>111</v>
      </c>
      <c r="F498" s="35"/>
    </row>
    <row r="499" customFormat="false" ht="63.75" hidden="false" customHeight="false" outlineLevel="0" collapsed="false">
      <c r="A499" s="38"/>
      <c r="B499" s="31" t="s">
        <v>330</v>
      </c>
      <c r="C499" s="32" t="s">
        <v>112</v>
      </c>
      <c r="D499" s="33" t="s">
        <v>26</v>
      </c>
      <c r="E499" s="36" t="s">
        <v>113</v>
      </c>
      <c r="F499" s="35"/>
    </row>
    <row r="500" customFormat="false" ht="38.25" hidden="false" customHeight="false" outlineLevel="0" collapsed="false">
      <c r="A500" s="38"/>
      <c r="B500" s="31" t="s">
        <v>330</v>
      </c>
      <c r="C500" s="32" t="s">
        <v>114</v>
      </c>
      <c r="D500" s="33" t="s">
        <v>26</v>
      </c>
      <c r="E500" s="36" t="s">
        <v>115</v>
      </c>
      <c r="F500" s="35"/>
    </row>
    <row r="501" customFormat="false" ht="25.5" hidden="false" customHeight="false" outlineLevel="0" collapsed="false">
      <c r="A501" s="38"/>
      <c r="B501" s="31" t="s">
        <v>330</v>
      </c>
      <c r="C501" s="32" t="s">
        <v>116</v>
      </c>
      <c r="D501" s="33" t="s">
        <v>26</v>
      </c>
      <c r="E501" s="36" t="s">
        <v>117</v>
      </c>
      <c r="F501" s="35"/>
    </row>
    <row r="502" customFormat="false" ht="12.75" hidden="false" customHeight="false" outlineLevel="0" collapsed="false">
      <c r="A502" s="38"/>
      <c r="B502" s="31" t="s">
        <v>330</v>
      </c>
      <c r="C502" s="32" t="s">
        <v>118</v>
      </c>
      <c r="D502" s="33" t="s">
        <v>119</v>
      </c>
      <c r="E502" s="36" t="s">
        <v>120</v>
      </c>
      <c r="F502" s="35"/>
    </row>
    <row r="503" customFormat="false" ht="12.75" hidden="false" customHeight="false" outlineLevel="0" collapsed="false">
      <c r="A503" s="38"/>
      <c r="B503" s="31" t="s">
        <v>330</v>
      </c>
      <c r="C503" s="32" t="s">
        <v>121</v>
      </c>
      <c r="D503" s="33" t="s">
        <v>119</v>
      </c>
      <c r="E503" s="36" t="s">
        <v>122</v>
      </c>
      <c r="F503" s="35"/>
    </row>
    <row r="504" customFormat="false" ht="25.5" hidden="false" customHeight="false" outlineLevel="0" collapsed="false">
      <c r="A504" s="38"/>
      <c r="B504" s="31" t="s">
        <v>330</v>
      </c>
      <c r="C504" s="32" t="s">
        <v>331</v>
      </c>
      <c r="D504" s="33" t="s">
        <v>69</v>
      </c>
      <c r="E504" s="36" t="s">
        <v>332</v>
      </c>
      <c r="F504" s="35" t="n">
        <v>615.9</v>
      </c>
    </row>
    <row r="505" customFormat="false" ht="25.5" hidden="false" customHeight="false" outlineLevel="0" collapsed="false">
      <c r="A505" s="38"/>
      <c r="B505" s="31" t="s">
        <v>330</v>
      </c>
      <c r="C505" s="32" t="s">
        <v>238</v>
      </c>
      <c r="D505" s="33" t="s">
        <v>119</v>
      </c>
      <c r="E505" s="36" t="s">
        <v>239</v>
      </c>
      <c r="F505" s="35"/>
    </row>
    <row r="506" customFormat="false" ht="38.25" hidden="false" customHeight="false" outlineLevel="0" collapsed="false">
      <c r="A506" s="38"/>
      <c r="B506" s="31" t="s">
        <v>330</v>
      </c>
      <c r="C506" s="32" t="s">
        <v>215</v>
      </c>
      <c r="D506" s="33" t="s">
        <v>69</v>
      </c>
      <c r="E506" s="36" t="s">
        <v>216</v>
      </c>
      <c r="F506" s="35"/>
    </row>
    <row r="507" customFormat="false" ht="12.75" hidden="false" customHeight="true" outlineLevel="0" collapsed="false">
      <c r="A507" s="37" t="s">
        <v>32</v>
      </c>
      <c r="B507" s="37"/>
      <c r="C507" s="37"/>
      <c r="D507" s="37"/>
      <c r="E507" s="37"/>
      <c r="F507" s="35" t="n">
        <f aca="false">SUM(F490:F506)</f>
        <v>615.9</v>
      </c>
    </row>
    <row r="508" customFormat="false" ht="63.75" hidden="false" customHeight="true" outlineLevel="0" collapsed="false">
      <c r="A508" s="38" t="s">
        <v>333</v>
      </c>
      <c r="B508" s="31" t="s">
        <v>334</v>
      </c>
      <c r="C508" s="32" t="s">
        <v>223</v>
      </c>
      <c r="D508" s="33" t="s">
        <v>17</v>
      </c>
      <c r="E508" s="39" t="s">
        <v>224</v>
      </c>
      <c r="F508" s="35"/>
    </row>
    <row r="509" customFormat="false" ht="51" hidden="false" customHeight="false" outlineLevel="0" collapsed="false">
      <c r="A509" s="38"/>
      <c r="B509" s="31" t="s">
        <v>334</v>
      </c>
      <c r="C509" s="32" t="s">
        <v>225</v>
      </c>
      <c r="D509" s="33" t="s">
        <v>17</v>
      </c>
      <c r="E509" s="36" t="s">
        <v>226</v>
      </c>
      <c r="F509" s="35"/>
    </row>
    <row r="510" customFormat="false" ht="51" hidden="false" customHeight="true" outlineLevel="0" collapsed="false">
      <c r="A510" s="38"/>
      <c r="B510" s="31" t="s">
        <v>334</v>
      </c>
      <c r="C510" s="32" t="s">
        <v>91</v>
      </c>
      <c r="D510" s="33" t="s">
        <v>89</v>
      </c>
      <c r="E510" s="36" t="s">
        <v>92</v>
      </c>
      <c r="F510" s="35"/>
    </row>
    <row r="511" customFormat="false" ht="12.75" hidden="false" customHeight="false" outlineLevel="0" collapsed="false">
      <c r="A511" s="38"/>
      <c r="B511" s="31" t="s">
        <v>334</v>
      </c>
      <c r="C511" s="32" t="s">
        <v>93</v>
      </c>
      <c r="D511" s="33" t="s">
        <v>89</v>
      </c>
      <c r="E511" s="36" t="s">
        <v>94</v>
      </c>
      <c r="F511" s="35"/>
    </row>
    <row r="512" customFormat="false" ht="63.75" hidden="false" customHeight="false" outlineLevel="0" collapsed="false">
      <c r="A512" s="38"/>
      <c r="B512" s="31" t="s">
        <v>334</v>
      </c>
      <c r="C512" s="32" t="s">
        <v>95</v>
      </c>
      <c r="D512" s="33" t="s">
        <v>96</v>
      </c>
      <c r="E512" s="39" t="s">
        <v>97</v>
      </c>
      <c r="F512" s="35"/>
    </row>
    <row r="513" customFormat="false" ht="63.75" hidden="false" customHeight="false" outlineLevel="0" collapsed="false">
      <c r="A513" s="38"/>
      <c r="B513" s="31" t="s">
        <v>334</v>
      </c>
      <c r="C513" s="32" t="s">
        <v>95</v>
      </c>
      <c r="D513" s="33" t="s">
        <v>98</v>
      </c>
      <c r="E513" s="39" t="s">
        <v>99</v>
      </c>
      <c r="F513" s="35"/>
    </row>
    <row r="514" customFormat="false" ht="51" hidden="false" customHeight="false" outlineLevel="0" collapsed="false">
      <c r="A514" s="38"/>
      <c r="B514" s="31" t="s">
        <v>334</v>
      </c>
      <c r="C514" s="32" t="s">
        <v>108</v>
      </c>
      <c r="D514" s="33" t="s">
        <v>26</v>
      </c>
      <c r="E514" s="36" t="s">
        <v>109</v>
      </c>
      <c r="F514" s="35"/>
    </row>
    <row r="515" customFormat="false" ht="38.25" hidden="false" customHeight="false" outlineLevel="0" collapsed="false">
      <c r="A515" s="38"/>
      <c r="B515" s="31" t="s">
        <v>334</v>
      </c>
      <c r="C515" s="32" t="s">
        <v>110</v>
      </c>
      <c r="D515" s="33" t="s">
        <v>26</v>
      </c>
      <c r="E515" s="36" t="s">
        <v>111</v>
      </c>
      <c r="F515" s="35"/>
    </row>
    <row r="516" customFormat="false" ht="63.75" hidden="false" customHeight="false" outlineLevel="0" collapsed="false">
      <c r="A516" s="38"/>
      <c r="B516" s="31" t="s">
        <v>334</v>
      </c>
      <c r="C516" s="32" t="s">
        <v>112</v>
      </c>
      <c r="D516" s="33" t="s">
        <v>26</v>
      </c>
      <c r="E516" s="36" t="s">
        <v>113</v>
      </c>
      <c r="F516" s="35"/>
    </row>
    <row r="517" customFormat="false" ht="25.5" hidden="false" customHeight="false" outlineLevel="0" collapsed="false">
      <c r="A517" s="38"/>
      <c r="B517" s="31" t="s">
        <v>334</v>
      </c>
      <c r="C517" s="32" t="s">
        <v>116</v>
      </c>
      <c r="D517" s="33" t="s">
        <v>26</v>
      </c>
      <c r="E517" s="36" t="s">
        <v>117</v>
      </c>
      <c r="F517" s="35"/>
    </row>
    <row r="518" customFormat="false" ht="12.75" hidden="false" customHeight="false" outlineLevel="0" collapsed="false">
      <c r="A518" s="38"/>
      <c r="B518" s="31" t="s">
        <v>334</v>
      </c>
      <c r="C518" s="32" t="s">
        <v>118</v>
      </c>
      <c r="D518" s="33" t="s">
        <v>119</v>
      </c>
      <c r="E518" s="36" t="s">
        <v>120</v>
      </c>
      <c r="F518" s="35"/>
    </row>
    <row r="519" customFormat="false" ht="12.75" hidden="false" customHeight="false" outlineLevel="0" collapsed="false">
      <c r="A519" s="38"/>
      <c r="B519" s="31" t="s">
        <v>334</v>
      </c>
      <c r="C519" s="32" t="s">
        <v>121</v>
      </c>
      <c r="D519" s="33" t="s">
        <v>119</v>
      </c>
      <c r="E519" s="36" t="s">
        <v>122</v>
      </c>
      <c r="F519" s="35"/>
    </row>
    <row r="520" customFormat="false" ht="12.75" hidden="false" customHeight="false" outlineLevel="0" collapsed="false">
      <c r="A520" s="38"/>
      <c r="B520" s="31" t="s">
        <v>334</v>
      </c>
      <c r="C520" s="32" t="s">
        <v>123</v>
      </c>
      <c r="D520" s="33" t="s">
        <v>69</v>
      </c>
      <c r="E520" s="36" t="s">
        <v>124</v>
      </c>
      <c r="F520" s="35" t="n">
        <v>63676.1</v>
      </c>
    </row>
    <row r="521" customFormat="false" ht="25.5" hidden="false" customHeight="false" outlineLevel="0" collapsed="false">
      <c r="A521" s="38"/>
      <c r="B521" s="31" t="s">
        <v>334</v>
      </c>
      <c r="C521" s="32" t="s">
        <v>236</v>
      </c>
      <c r="D521" s="33" t="s">
        <v>69</v>
      </c>
      <c r="E521" s="36" t="s">
        <v>237</v>
      </c>
      <c r="F521" s="35"/>
    </row>
    <row r="522" customFormat="false" ht="25.5" hidden="false" customHeight="false" outlineLevel="0" collapsed="false">
      <c r="A522" s="38"/>
      <c r="B522" s="31" t="s">
        <v>334</v>
      </c>
      <c r="C522" s="32" t="s">
        <v>238</v>
      </c>
      <c r="D522" s="33" t="s">
        <v>119</v>
      </c>
      <c r="E522" s="36" t="s">
        <v>239</v>
      </c>
      <c r="F522" s="35"/>
    </row>
    <row r="523" customFormat="false" ht="25.5" hidden="false" customHeight="false" outlineLevel="0" collapsed="false">
      <c r="A523" s="38"/>
      <c r="B523" s="31" t="s">
        <v>334</v>
      </c>
      <c r="C523" s="32" t="s">
        <v>240</v>
      </c>
      <c r="D523" s="33" t="s">
        <v>119</v>
      </c>
      <c r="E523" s="36" t="s">
        <v>241</v>
      </c>
      <c r="F523" s="35"/>
    </row>
    <row r="524" customFormat="false" ht="38.25" hidden="false" customHeight="false" outlineLevel="0" collapsed="false">
      <c r="A524" s="38"/>
      <c r="B524" s="31" t="s">
        <v>334</v>
      </c>
      <c r="C524" s="32" t="s">
        <v>215</v>
      </c>
      <c r="D524" s="33" t="s">
        <v>69</v>
      </c>
      <c r="E524" s="36" t="s">
        <v>216</v>
      </c>
      <c r="F524" s="35"/>
    </row>
    <row r="525" customFormat="false" ht="12.75" hidden="false" customHeight="true" outlineLevel="0" collapsed="false">
      <c r="A525" s="37" t="s">
        <v>32</v>
      </c>
      <c r="B525" s="37"/>
      <c r="C525" s="37"/>
      <c r="D525" s="37"/>
      <c r="E525" s="37"/>
      <c r="F525" s="35" t="n">
        <f aca="false">SUM(F508:F524)</f>
        <v>63676.1</v>
      </c>
    </row>
    <row r="526" customFormat="false" ht="25.5" hidden="false" customHeight="true" outlineLevel="0" collapsed="false">
      <c r="A526" s="38" t="s">
        <v>335</v>
      </c>
      <c r="B526" s="31" t="s">
        <v>336</v>
      </c>
      <c r="C526" s="32" t="s">
        <v>91</v>
      </c>
      <c r="D526" s="33" t="s">
        <v>89</v>
      </c>
      <c r="E526" s="36" t="s">
        <v>92</v>
      </c>
      <c r="F526" s="35"/>
    </row>
    <row r="527" customFormat="false" ht="12.75" hidden="false" customHeight="false" outlineLevel="0" collapsed="false">
      <c r="A527" s="38"/>
      <c r="B527" s="31" t="s">
        <v>336</v>
      </c>
      <c r="C527" s="32" t="s">
        <v>93</v>
      </c>
      <c r="D527" s="33" t="s">
        <v>89</v>
      </c>
      <c r="E527" s="36" t="s">
        <v>94</v>
      </c>
      <c r="F527" s="35"/>
    </row>
    <row r="528" customFormat="false" ht="63.75" hidden="false" customHeight="false" outlineLevel="0" collapsed="false">
      <c r="A528" s="38"/>
      <c r="B528" s="31" t="s">
        <v>336</v>
      </c>
      <c r="C528" s="32" t="s">
        <v>95</v>
      </c>
      <c r="D528" s="33" t="s">
        <v>96</v>
      </c>
      <c r="E528" s="39" t="s">
        <v>97</v>
      </c>
      <c r="F528" s="35"/>
    </row>
    <row r="529" customFormat="false" ht="63.75" hidden="false" customHeight="false" outlineLevel="0" collapsed="false">
      <c r="A529" s="38"/>
      <c r="B529" s="31" t="s">
        <v>336</v>
      </c>
      <c r="C529" s="32" t="s">
        <v>95</v>
      </c>
      <c r="D529" s="33" t="s">
        <v>98</v>
      </c>
      <c r="E529" s="39" t="s">
        <v>99</v>
      </c>
      <c r="F529" s="35"/>
    </row>
    <row r="530" customFormat="false" ht="51" hidden="false" customHeight="false" outlineLevel="0" collapsed="false">
      <c r="A530" s="38"/>
      <c r="B530" s="31" t="s">
        <v>336</v>
      </c>
      <c r="C530" s="32" t="s">
        <v>108</v>
      </c>
      <c r="D530" s="33" t="s">
        <v>26</v>
      </c>
      <c r="E530" s="36" t="s">
        <v>109</v>
      </c>
      <c r="F530" s="35"/>
    </row>
    <row r="531" customFormat="false" ht="38.25" hidden="false" customHeight="false" outlineLevel="0" collapsed="false">
      <c r="A531" s="38"/>
      <c r="B531" s="31" t="s">
        <v>336</v>
      </c>
      <c r="C531" s="32" t="s">
        <v>110</v>
      </c>
      <c r="D531" s="33" t="s">
        <v>26</v>
      </c>
      <c r="E531" s="36" t="s">
        <v>111</v>
      </c>
      <c r="F531" s="35"/>
    </row>
    <row r="532" customFormat="false" ht="63.75" hidden="false" customHeight="false" outlineLevel="0" collapsed="false">
      <c r="A532" s="38"/>
      <c r="B532" s="31" t="s">
        <v>336</v>
      </c>
      <c r="C532" s="32" t="s">
        <v>112</v>
      </c>
      <c r="D532" s="33" t="s">
        <v>26</v>
      </c>
      <c r="E532" s="36" t="s">
        <v>113</v>
      </c>
      <c r="F532" s="35"/>
    </row>
    <row r="533" customFormat="false" ht="25.5" hidden="false" customHeight="false" outlineLevel="0" collapsed="false">
      <c r="A533" s="38"/>
      <c r="B533" s="31" t="s">
        <v>336</v>
      </c>
      <c r="C533" s="32" t="s">
        <v>116</v>
      </c>
      <c r="D533" s="33" t="s">
        <v>26</v>
      </c>
      <c r="E533" s="36" t="s">
        <v>117</v>
      </c>
      <c r="F533" s="35"/>
    </row>
    <row r="534" customFormat="false" ht="12.75" hidden="false" customHeight="false" outlineLevel="0" collapsed="false">
      <c r="A534" s="38"/>
      <c r="B534" s="31" t="s">
        <v>336</v>
      </c>
      <c r="C534" s="32" t="s">
        <v>118</v>
      </c>
      <c r="D534" s="33" t="s">
        <v>119</v>
      </c>
      <c r="E534" s="36" t="s">
        <v>120</v>
      </c>
      <c r="F534" s="35"/>
    </row>
    <row r="535" customFormat="false" ht="12.75" hidden="false" customHeight="true" outlineLevel="0" collapsed="false">
      <c r="A535" s="37" t="s">
        <v>32</v>
      </c>
      <c r="B535" s="37"/>
      <c r="C535" s="37"/>
      <c r="D535" s="37"/>
      <c r="E535" s="37"/>
      <c r="F535" s="35" t="n">
        <f aca="false">SUM(F526:F533)</f>
        <v>0</v>
      </c>
    </row>
    <row r="536" customFormat="false" ht="25.5" hidden="false" customHeight="true" outlineLevel="0" collapsed="false">
      <c r="A536" s="38" t="s">
        <v>337</v>
      </c>
      <c r="B536" s="31" t="s">
        <v>338</v>
      </c>
      <c r="C536" s="32" t="s">
        <v>91</v>
      </c>
      <c r="D536" s="33" t="s">
        <v>89</v>
      </c>
      <c r="E536" s="36" t="s">
        <v>92</v>
      </c>
      <c r="F536" s="35"/>
    </row>
    <row r="537" customFormat="false" ht="12.75" hidden="false" customHeight="false" outlineLevel="0" collapsed="false">
      <c r="A537" s="38"/>
      <c r="B537" s="31" t="s">
        <v>338</v>
      </c>
      <c r="C537" s="32" t="s">
        <v>93</v>
      </c>
      <c r="D537" s="33" t="s">
        <v>89</v>
      </c>
      <c r="E537" s="36" t="s">
        <v>94</v>
      </c>
      <c r="F537" s="35"/>
    </row>
    <row r="538" customFormat="false" ht="63.75" hidden="false" customHeight="false" outlineLevel="0" collapsed="false">
      <c r="A538" s="38"/>
      <c r="B538" s="31" t="s">
        <v>338</v>
      </c>
      <c r="C538" s="32" t="s">
        <v>95</v>
      </c>
      <c r="D538" s="33" t="s">
        <v>96</v>
      </c>
      <c r="E538" s="39" t="s">
        <v>97</v>
      </c>
      <c r="F538" s="35"/>
    </row>
    <row r="539" customFormat="false" ht="63.75" hidden="false" customHeight="false" outlineLevel="0" collapsed="false">
      <c r="A539" s="38"/>
      <c r="B539" s="31" t="s">
        <v>338</v>
      </c>
      <c r="C539" s="32" t="s">
        <v>95</v>
      </c>
      <c r="D539" s="33" t="s">
        <v>98</v>
      </c>
      <c r="E539" s="39" t="s">
        <v>99</v>
      </c>
      <c r="F539" s="35"/>
    </row>
    <row r="540" customFormat="false" ht="51" hidden="false" customHeight="false" outlineLevel="0" collapsed="false">
      <c r="A540" s="38"/>
      <c r="B540" s="31" t="s">
        <v>338</v>
      </c>
      <c r="C540" s="32" t="s">
        <v>108</v>
      </c>
      <c r="D540" s="33" t="s">
        <v>26</v>
      </c>
      <c r="E540" s="36" t="s">
        <v>109</v>
      </c>
      <c r="F540" s="35"/>
    </row>
    <row r="541" customFormat="false" ht="38.25" hidden="false" customHeight="false" outlineLevel="0" collapsed="false">
      <c r="A541" s="38"/>
      <c r="B541" s="31" t="s">
        <v>338</v>
      </c>
      <c r="C541" s="32" t="s">
        <v>110</v>
      </c>
      <c r="D541" s="33" t="s">
        <v>26</v>
      </c>
      <c r="E541" s="36" t="s">
        <v>111</v>
      </c>
      <c r="F541" s="35"/>
    </row>
    <row r="542" customFormat="false" ht="63.75" hidden="false" customHeight="false" outlineLevel="0" collapsed="false">
      <c r="A542" s="38"/>
      <c r="B542" s="31" t="s">
        <v>338</v>
      </c>
      <c r="C542" s="32" t="s">
        <v>112</v>
      </c>
      <c r="D542" s="33" t="s">
        <v>26</v>
      </c>
      <c r="E542" s="36" t="s">
        <v>113</v>
      </c>
      <c r="F542" s="35"/>
    </row>
    <row r="543" customFormat="false" ht="25.5" hidden="false" customHeight="false" outlineLevel="0" collapsed="false">
      <c r="A543" s="38"/>
      <c r="B543" s="31" t="s">
        <v>338</v>
      </c>
      <c r="C543" s="32" t="s">
        <v>116</v>
      </c>
      <c r="D543" s="33" t="s">
        <v>26</v>
      </c>
      <c r="E543" s="36" t="s">
        <v>117</v>
      </c>
      <c r="F543" s="35"/>
    </row>
    <row r="544" customFormat="false" ht="12.75" hidden="false" customHeight="false" outlineLevel="0" collapsed="false">
      <c r="A544" s="38"/>
      <c r="B544" s="31" t="s">
        <v>338</v>
      </c>
      <c r="C544" s="32" t="s">
        <v>118</v>
      </c>
      <c r="D544" s="33" t="s">
        <v>119</v>
      </c>
      <c r="E544" s="36" t="s">
        <v>120</v>
      </c>
      <c r="F544" s="35"/>
    </row>
    <row r="545" customFormat="false" ht="12.75" hidden="false" customHeight="false" outlineLevel="0" collapsed="false">
      <c r="A545" s="38"/>
      <c r="B545" s="31" t="s">
        <v>338</v>
      </c>
      <c r="C545" s="32" t="s">
        <v>121</v>
      </c>
      <c r="D545" s="33" t="s">
        <v>119</v>
      </c>
      <c r="E545" s="36" t="s">
        <v>122</v>
      </c>
      <c r="F545" s="35"/>
    </row>
    <row r="546" customFormat="false" ht="12.75" hidden="false" customHeight="true" outlineLevel="0" collapsed="false">
      <c r="A546" s="37" t="s">
        <v>32</v>
      </c>
      <c r="B546" s="37"/>
      <c r="C546" s="37"/>
      <c r="D546" s="37"/>
      <c r="E546" s="37"/>
      <c r="F546" s="35" t="n">
        <f aca="false">SUM(F536:F545)</f>
        <v>0</v>
      </c>
    </row>
    <row r="547" customFormat="false" ht="25.5" hidden="false" customHeight="true" outlineLevel="0" collapsed="false">
      <c r="A547" s="38" t="s">
        <v>339</v>
      </c>
      <c r="B547" s="31" t="s">
        <v>340</v>
      </c>
      <c r="C547" s="32" t="s">
        <v>91</v>
      </c>
      <c r="D547" s="33" t="s">
        <v>89</v>
      </c>
      <c r="E547" s="36" t="s">
        <v>92</v>
      </c>
      <c r="F547" s="35"/>
    </row>
    <row r="548" customFormat="false" ht="12.75" hidden="false" customHeight="false" outlineLevel="0" collapsed="false">
      <c r="A548" s="38"/>
      <c r="B548" s="31" t="s">
        <v>340</v>
      </c>
      <c r="C548" s="32" t="s">
        <v>93</v>
      </c>
      <c r="D548" s="33" t="s">
        <v>89</v>
      </c>
      <c r="E548" s="36" t="s">
        <v>94</v>
      </c>
      <c r="F548" s="35"/>
    </row>
    <row r="549" customFormat="false" ht="63.75" hidden="false" customHeight="false" outlineLevel="0" collapsed="false">
      <c r="A549" s="38"/>
      <c r="B549" s="31" t="s">
        <v>340</v>
      </c>
      <c r="C549" s="32" t="s">
        <v>95</v>
      </c>
      <c r="D549" s="33" t="s">
        <v>96</v>
      </c>
      <c r="E549" s="39" t="s">
        <v>97</v>
      </c>
      <c r="F549" s="35"/>
    </row>
    <row r="550" customFormat="false" ht="63.75" hidden="false" customHeight="false" outlineLevel="0" collapsed="false">
      <c r="A550" s="38"/>
      <c r="B550" s="31" t="s">
        <v>340</v>
      </c>
      <c r="C550" s="32" t="s">
        <v>95</v>
      </c>
      <c r="D550" s="33" t="s">
        <v>98</v>
      </c>
      <c r="E550" s="39" t="s">
        <v>99</v>
      </c>
      <c r="F550" s="35"/>
    </row>
    <row r="551" customFormat="false" ht="51" hidden="false" customHeight="false" outlineLevel="0" collapsed="false">
      <c r="A551" s="38"/>
      <c r="B551" s="31" t="s">
        <v>340</v>
      </c>
      <c r="C551" s="32" t="s">
        <v>108</v>
      </c>
      <c r="D551" s="33" t="s">
        <v>26</v>
      </c>
      <c r="E551" s="36" t="s">
        <v>109</v>
      </c>
      <c r="F551" s="35"/>
    </row>
    <row r="552" customFormat="false" ht="38.25" hidden="false" customHeight="false" outlineLevel="0" collapsed="false">
      <c r="A552" s="38"/>
      <c r="B552" s="31" t="s">
        <v>340</v>
      </c>
      <c r="C552" s="32" t="s">
        <v>110</v>
      </c>
      <c r="D552" s="33" t="s">
        <v>26</v>
      </c>
      <c r="E552" s="36" t="s">
        <v>111</v>
      </c>
      <c r="F552" s="35"/>
    </row>
    <row r="553" customFormat="false" ht="63.75" hidden="false" customHeight="false" outlineLevel="0" collapsed="false">
      <c r="A553" s="38"/>
      <c r="B553" s="31" t="s">
        <v>340</v>
      </c>
      <c r="C553" s="32" t="s">
        <v>112</v>
      </c>
      <c r="D553" s="33" t="s">
        <v>26</v>
      </c>
      <c r="E553" s="36" t="s">
        <v>113</v>
      </c>
      <c r="F553" s="35"/>
    </row>
    <row r="554" customFormat="false" ht="25.5" hidden="false" customHeight="false" outlineLevel="0" collapsed="false">
      <c r="A554" s="38"/>
      <c r="B554" s="31" t="s">
        <v>340</v>
      </c>
      <c r="C554" s="32" t="s">
        <v>116</v>
      </c>
      <c r="D554" s="33" t="s">
        <v>26</v>
      </c>
      <c r="E554" s="36" t="s">
        <v>117</v>
      </c>
      <c r="F554" s="35"/>
    </row>
    <row r="555" customFormat="false" ht="12.75" hidden="false" customHeight="false" outlineLevel="0" collapsed="false">
      <c r="A555" s="38"/>
      <c r="B555" s="31" t="s">
        <v>340</v>
      </c>
      <c r="C555" s="32" t="s">
        <v>118</v>
      </c>
      <c r="D555" s="33" t="s">
        <v>119</v>
      </c>
      <c r="E555" s="36" t="s">
        <v>120</v>
      </c>
      <c r="F555" s="35"/>
    </row>
    <row r="556" customFormat="false" ht="12.75" hidden="false" customHeight="false" outlineLevel="0" collapsed="false">
      <c r="A556" s="38"/>
      <c r="B556" s="31" t="s">
        <v>340</v>
      </c>
      <c r="C556" s="32" t="s">
        <v>121</v>
      </c>
      <c r="D556" s="33" t="s">
        <v>119</v>
      </c>
      <c r="E556" s="36" t="s">
        <v>122</v>
      </c>
      <c r="F556" s="35"/>
    </row>
    <row r="557" customFormat="false" ht="12.75" hidden="false" customHeight="true" outlineLevel="0" collapsed="false">
      <c r="A557" s="37" t="s">
        <v>32</v>
      </c>
      <c r="B557" s="37"/>
      <c r="C557" s="37"/>
      <c r="D557" s="37"/>
      <c r="E557" s="37"/>
      <c r="F557" s="35" t="n">
        <f aca="false">SUM(F547:F556)</f>
        <v>0</v>
      </c>
    </row>
    <row r="558" customFormat="false" ht="63.75" hidden="false" customHeight="true" outlineLevel="0" collapsed="false">
      <c r="A558" s="38" t="s">
        <v>341</v>
      </c>
      <c r="B558" s="31" t="s">
        <v>342</v>
      </c>
      <c r="C558" s="32" t="s">
        <v>223</v>
      </c>
      <c r="D558" s="33" t="s">
        <v>17</v>
      </c>
      <c r="E558" s="39" t="s">
        <v>224</v>
      </c>
      <c r="F558" s="35"/>
    </row>
    <row r="559" customFormat="false" ht="51" hidden="false" customHeight="false" outlineLevel="0" collapsed="false">
      <c r="A559" s="38"/>
      <c r="B559" s="31" t="s">
        <v>342</v>
      </c>
      <c r="C559" s="32" t="s">
        <v>225</v>
      </c>
      <c r="D559" s="33" t="s">
        <v>17</v>
      </c>
      <c r="E559" s="36" t="s">
        <v>226</v>
      </c>
      <c r="F559" s="35"/>
    </row>
    <row r="560" customFormat="false" ht="63.75" hidden="false" customHeight="false" outlineLevel="0" collapsed="false">
      <c r="A560" s="38"/>
      <c r="B560" s="31" t="s">
        <v>342</v>
      </c>
      <c r="C560" s="32" t="s">
        <v>86</v>
      </c>
      <c r="D560" s="33" t="s">
        <v>17</v>
      </c>
      <c r="E560" s="36" t="s">
        <v>87</v>
      </c>
      <c r="F560" s="35" t="n">
        <v>27995.8</v>
      </c>
    </row>
    <row r="561" customFormat="false" ht="25.5" hidden="false" customHeight="false" outlineLevel="0" collapsed="false">
      <c r="A561" s="38"/>
      <c r="B561" s="31" t="s">
        <v>342</v>
      </c>
      <c r="C561" s="32" t="s">
        <v>88</v>
      </c>
      <c r="D561" s="33" t="s">
        <v>89</v>
      </c>
      <c r="E561" s="36" t="s">
        <v>90</v>
      </c>
      <c r="F561" s="35"/>
    </row>
    <row r="562" customFormat="false" ht="25.5" hidden="false" customHeight="false" outlineLevel="0" collapsed="false">
      <c r="A562" s="38"/>
      <c r="B562" s="31" t="s">
        <v>342</v>
      </c>
      <c r="C562" s="32" t="s">
        <v>91</v>
      </c>
      <c r="D562" s="33" t="s">
        <v>89</v>
      </c>
      <c r="E562" s="36" t="s">
        <v>92</v>
      </c>
      <c r="F562" s="35"/>
    </row>
    <row r="563" customFormat="false" ht="12.75" hidden="false" customHeight="false" outlineLevel="0" collapsed="false">
      <c r="A563" s="38"/>
      <c r="B563" s="31" t="s">
        <v>342</v>
      </c>
      <c r="C563" s="32" t="s">
        <v>93</v>
      </c>
      <c r="D563" s="33" t="s">
        <v>89</v>
      </c>
      <c r="E563" s="36" t="s">
        <v>94</v>
      </c>
      <c r="F563" s="35" t="n">
        <v>88385.6</v>
      </c>
    </row>
    <row r="564" customFormat="false" ht="25.5" hidden="false" customHeight="false" outlineLevel="0" collapsed="false">
      <c r="A564" s="38"/>
      <c r="B564" s="31" t="s">
        <v>342</v>
      </c>
      <c r="C564" s="32" t="s">
        <v>343</v>
      </c>
      <c r="D564" s="33" t="s">
        <v>96</v>
      </c>
      <c r="E564" s="36" t="s">
        <v>344</v>
      </c>
      <c r="F564" s="35"/>
    </row>
    <row r="565" customFormat="false" ht="63.75" hidden="false" customHeight="false" outlineLevel="0" collapsed="false">
      <c r="A565" s="38"/>
      <c r="B565" s="31" t="s">
        <v>342</v>
      </c>
      <c r="C565" s="32" t="s">
        <v>95</v>
      </c>
      <c r="D565" s="33" t="s">
        <v>96</v>
      </c>
      <c r="E565" s="39" t="s">
        <v>97</v>
      </c>
      <c r="F565" s="35"/>
    </row>
    <row r="566" customFormat="false" ht="63.75" hidden="false" customHeight="false" outlineLevel="0" collapsed="false">
      <c r="A566" s="38"/>
      <c r="B566" s="31" t="s">
        <v>342</v>
      </c>
      <c r="C566" s="32" t="s">
        <v>95</v>
      </c>
      <c r="D566" s="33" t="s">
        <v>98</v>
      </c>
      <c r="E566" s="39" t="s">
        <v>99</v>
      </c>
      <c r="F566" s="35"/>
    </row>
    <row r="567" customFormat="false" ht="51" hidden="false" customHeight="false" outlineLevel="0" collapsed="false">
      <c r="A567" s="38"/>
      <c r="B567" s="31" t="s">
        <v>342</v>
      </c>
      <c r="C567" s="32" t="s">
        <v>108</v>
      </c>
      <c r="D567" s="33" t="s">
        <v>26</v>
      </c>
      <c r="E567" s="36" t="s">
        <v>109</v>
      </c>
      <c r="F567" s="35"/>
    </row>
    <row r="568" customFormat="false" ht="38.25" hidden="false" customHeight="false" outlineLevel="0" collapsed="false">
      <c r="A568" s="38"/>
      <c r="B568" s="31" t="s">
        <v>342</v>
      </c>
      <c r="C568" s="32" t="s">
        <v>110</v>
      </c>
      <c r="D568" s="33" t="s">
        <v>26</v>
      </c>
      <c r="E568" s="36" t="s">
        <v>111</v>
      </c>
      <c r="F568" s="35"/>
    </row>
    <row r="569" customFormat="false" ht="63.75" hidden="false" customHeight="false" outlineLevel="0" collapsed="false">
      <c r="A569" s="38"/>
      <c r="B569" s="31" t="s">
        <v>342</v>
      </c>
      <c r="C569" s="32" t="s">
        <v>112</v>
      </c>
      <c r="D569" s="33" t="s">
        <v>26</v>
      </c>
      <c r="E569" s="36" t="s">
        <v>113</v>
      </c>
      <c r="F569" s="35"/>
    </row>
    <row r="570" customFormat="false" ht="25.5" hidden="false" customHeight="false" outlineLevel="0" collapsed="false">
      <c r="A570" s="38"/>
      <c r="B570" s="31" t="s">
        <v>342</v>
      </c>
      <c r="C570" s="32" t="s">
        <v>116</v>
      </c>
      <c r="D570" s="33" t="s">
        <v>26</v>
      </c>
      <c r="E570" s="36" t="s">
        <v>117</v>
      </c>
      <c r="F570" s="35"/>
    </row>
    <row r="571" customFormat="false" ht="12.75" hidden="false" customHeight="false" outlineLevel="0" collapsed="false">
      <c r="A571" s="38"/>
      <c r="B571" s="31" t="s">
        <v>342</v>
      </c>
      <c r="C571" s="32" t="s">
        <v>118</v>
      </c>
      <c r="D571" s="33" t="s">
        <v>119</v>
      </c>
      <c r="E571" s="36" t="s">
        <v>120</v>
      </c>
      <c r="F571" s="35"/>
    </row>
    <row r="572" customFormat="false" ht="12.75" hidden="false" customHeight="false" outlineLevel="0" collapsed="false">
      <c r="A572" s="38"/>
      <c r="B572" s="31" t="s">
        <v>342</v>
      </c>
      <c r="C572" s="32" t="s">
        <v>121</v>
      </c>
      <c r="D572" s="33" t="s">
        <v>119</v>
      </c>
      <c r="E572" s="36" t="s">
        <v>122</v>
      </c>
      <c r="F572" s="35" t="n">
        <v>55080</v>
      </c>
    </row>
    <row r="573" customFormat="false" ht="38.25" hidden="false" customHeight="false" outlineLevel="0" collapsed="false">
      <c r="A573" s="38"/>
      <c r="B573" s="31" t="s">
        <v>342</v>
      </c>
      <c r="C573" s="32" t="s">
        <v>345</v>
      </c>
      <c r="D573" s="33" t="s">
        <v>69</v>
      </c>
      <c r="E573" s="36" t="s">
        <v>346</v>
      </c>
      <c r="F573" s="35" t="n">
        <v>157397.1</v>
      </c>
    </row>
    <row r="574" customFormat="false" ht="38.25" hidden="false" customHeight="false" outlineLevel="0" collapsed="false">
      <c r="A574" s="38"/>
      <c r="B574" s="31" t="s">
        <v>342</v>
      </c>
      <c r="C574" s="32" t="s">
        <v>347</v>
      </c>
      <c r="D574" s="33" t="s">
        <v>69</v>
      </c>
      <c r="E574" s="36" t="s">
        <v>348</v>
      </c>
      <c r="F574" s="35" t="n">
        <v>19.7</v>
      </c>
    </row>
    <row r="575" customFormat="false" ht="51" hidden="false" customHeight="false" outlineLevel="0" collapsed="false">
      <c r="A575" s="38"/>
      <c r="B575" s="31" t="s">
        <v>342</v>
      </c>
      <c r="C575" s="32" t="s">
        <v>349</v>
      </c>
      <c r="D575" s="33" t="s">
        <v>69</v>
      </c>
      <c r="E575" s="36" t="s">
        <v>350</v>
      </c>
      <c r="F575" s="35" t="n">
        <v>41.6</v>
      </c>
    </row>
    <row r="576" customFormat="false" ht="76.5" hidden="false" customHeight="false" outlineLevel="0" collapsed="false">
      <c r="A576" s="38"/>
      <c r="B576" s="31" t="s">
        <v>342</v>
      </c>
      <c r="C576" s="32" t="s">
        <v>351</v>
      </c>
      <c r="D576" s="33" t="s">
        <v>69</v>
      </c>
      <c r="E576" s="39" t="s">
        <v>352</v>
      </c>
      <c r="F576" s="35" t="n">
        <v>32716.5</v>
      </c>
    </row>
    <row r="577" customFormat="false" ht="51" hidden="false" customHeight="false" outlineLevel="0" collapsed="false">
      <c r="A577" s="38"/>
      <c r="B577" s="31" t="s">
        <v>342</v>
      </c>
      <c r="C577" s="32" t="s">
        <v>353</v>
      </c>
      <c r="D577" s="33" t="s">
        <v>69</v>
      </c>
      <c r="E577" s="39" t="s">
        <v>354</v>
      </c>
      <c r="F577" s="35" t="n">
        <v>67250.7</v>
      </c>
    </row>
    <row r="578" customFormat="false" ht="12.75" hidden="false" customHeight="false" outlineLevel="0" collapsed="false">
      <c r="A578" s="38"/>
      <c r="B578" s="31" t="s">
        <v>342</v>
      </c>
      <c r="C578" s="32" t="s">
        <v>355</v>
      </c>
      <c r="D578" s="33" t="s">
        <v>69</v>
      </c>
      <c r="E578" s="36" t="s">
        <v>356</v>
      </c>
      <c r="F578" s="35" t="n">
        <f aca="false">4203-41.6</f>
        <v>4161.4</v>
      </c>
    </row>
    <row r="579" customFormat="false" ht="12.75" hidden="false" customHeight="false" outlineLevel="0" collapsed="false">
      <c r="A579" s="38"/>
      <c r="B579" s="31" t="s">
        <v>342</v>
      </c>
      <c r="C579" s="32" t="s">
        <v>125</v>
      </c>
      <c r="D579" s="33" t="s">
        <v>119</v>
      </c>
      <c r="E579" s="36" t="s">
        <v>126</v>
      </c>
      <c r="F579" s="35"/>
    </row>
    <row r="580" customFormat="false" ht="38.25" hidden="false" customHeight="false" outlineLevel="0" collapsed="false">
      <c r="A580" s="38"/>
      <c r="B580" s="31" t="s">
        <v>342</v>
      </c>
      <c r="C580" s="32" t="s">
        <v>215</v>
      </c>
      <c r="D580" s="33" t="s">
        <v>69</v>
      </c>
      <c r="E580" s="36" t="s">
        <v>216</v>
      </c>
      <c r="F580" s="35"/>
    </row>
    <row r="581" customFormat="false" ht="12.75" hidden="false" customHeight="true" outlineLevel="0" collapsed="false">
      <c r="A581" s="37" t="s">
        <v>32</v>
      </c>
      <c r="B581" s="37"/>
      <c r="C581" s="37"/>
      <c r="D581" s="37"/>
      <c r="E581" s="37"/>
      <c r="F581" s="35" t="n">
        <f aca="false">SUM(F558:F580)</f>
        <v>433048.4</v>
      </c>
    </row>
    <row r="582" customFormat="false" ht="89.25" hidden="false" customHeight="true" outlineLevel="0" collapsed="false">
      <c r="A582" s="38" t="s">
        <v>357</v>
      </c>
      <c r="B582" s="31" t="s">
        <v>358</v>
      </c>
      <c r="C582" s="32" t="s">
        <v>359</v>
      </c>
      <c r="D582" s="33" t="s">
        <v>17</v>
      </c>
      <c r="E582" s="39" t="s">
        <v>360</v>
      </c>
      <c r="F582" s="35" t="n">
        <v>698414.6</v>
      </c>
    </row>
    <row r="583" customFormat="false" ht="76.5" hidden="false" customHeight="false" outlineLevel="0" collapsed="false">
      <c r="A583" s="38"/>
      <c r="B583" s="31" t="s">
        <v>358</v>
      </c>
      <c r="C583" s="32" t="s">
        <v>361</v>
      </c>
      <c r="D583" s="33" t="s">
        <v>17</v>
      </c>
      <c r="E583" s="39" t="s">
        <v>362</v>
      </c>
      <c r="F583" s="35" t="n">
        <v>220796.5</v>
      </c>
    </row>
    <row r="584" customFormat="false" ht="63.75" hidden="false" customHeight="false" outlineLevel="0" collapsed="false">
      <c r="A584" s="38"/>
      <c r="B584" s="31" t="s">
        <v>358</v>
      </c>
      <c r="C584" s="32" t="s">
        <v>363</v>
      </c>
      <c r="D584" s="33" t="s">
        <v>17</v>
      </c>
      <c r="E584" s="39" t="s">
        <v>364</v>
      </c>
      <c r="F584" s="35"/>
    </row>
    <row r="585" customFormat="false" ht="76.5" hidden="false" customHeight="false" outlineLevel="0" collapsed="false">
      <c r="A585" s="38"/>
      <c r="B585" s="31" t="s">
        <v>358</v>
      </c>
      <c r="C585" s="32" t="s">
        <v>365</v>
      </c>
      <c r="D585" s="33" t="s">
        <v>17</v>
      </c>
      <c r="E585" s="39" t="s">
        <v>366</v>
      </c>
      <c r="F585" s="35"/>
    </row>
    <row r="586" customFormat="false" ht="63.75" hidden="false" customHeight="false" outlineLevel="0" collapsed="false">
      <c r="A586" s="38"/>
      <c r="B586" s="31" t="s">
        <v>358</v>
      </c>
      <c r="C586" s="32" t="s">
        <v>367</v>
      </c>
      <c r="D586" s="33" t="s">
        <v>17</v>
      </c>
      <c r="E586" s="39" t="s">
        <v>368</v>
      </c>
      <c r="F586" s="35" t="n">
        <v>62230.7</v>
      </c>
    </row>
    <row r="587" customFormat="false" ht="63.75" hidden="false" customHeight="false" outlineLevel="0" collapsed="false">
      <c r="A587" s="38"/>
      <c r="B587" s="31" t="s">
        <v>358</v>
      </c>
      <c r="C587" s="32" t="s">
        <v>369</v>
      </c>
      <c r="D587" s="33" t="s">
        <v>17</v>
      </c>
      <c r="E587" s="39" t="s">
        <v>370</v>
      </c>
      <c r="F587" s="35"/>
    </row>
    <row r="588" customFormat="false" ht="76.5" hidden="false" customHeight="false" outlineLevel="0" collapsed="false">
      <c r="A588" s="38"/>
      <c r="B588" s="31" t="s">
        <v>358</v>
      </c>
      <c r="C588" s="32" t="s">
        <v>371</v>
      </c>
      <c r="D588" s="33" t="s">
        <v>17</v>
      </c>
      <c r="E588" s="39" t="s">
        <v>372</v>
      </c>
      <c r="F588" s="35"/>
    </row>
    <row r="589" customFormat="false" ht="63.75" hidden="false" customHeight="false" outlineLevel="0" collapsed="false">
      <c r="A589" s="38"/>
      <c r="B589" s="31" t="s">
        <v>358</v>
      </c>
      <c r="C589" s="32" t="s">
        <v>86</v>
      </c>
      <c r="D589" s="33" t="s">
        <v>17</v>
      </c>
      <c r="E589" s="36" t="s">
        <v>87</v>
      </c>
      <c r="F589" s="35"/>
    </row>
    <row r="590" customFormat="false" ht="25.5" hidden="false" customHeight="false" outlineLevel="0" collapsed="false">
      <c r="A590" s="38"/>
      <c r="B590" s="31" t="s">
        <v>358</v>
      </c>
      <c r="C590" s="32" t="s">
        <v>88</v>
      </c>
      <c r="D590" s="33" t="s">
        <v>89</v>
      </c>
      <c r="E590" s="36" t="s">
        <v>90</v>
      </c>
      <c r="F590" s="35"/>
    </row>
    <row r="591" customFormat="false" ht="25.5" hidden="false" customHeight="false" outlineLevel="0" collapsed="false">
      <c r="A591" s="38"/>
      <c r="B591" s="31" t="s">
        <v>358</v>
      </c>
      <c r="C591" s="32" t="s">
        <v>91</v>
      </c>
      <c r="D591" s="33" t="s">
        <v>89</v>
      </c>
      <c r="E591" s="36" t="s">
        <v>92</v>
      </c>
      <c r="F591" s="35"/>
    </row>
    <row r="592" customFormat="false" ht="12.75" hidden="false" customHeight="false" outlineLevel="0" collapsed="false">
      <c r="A592" s="38"/>
      <c r="B592" s="31" t="s">
        <v>358</v>
      </c>
      <c r="C592" s="32" t="s">
        <v>93</v>
      </c>
      <c r="D592" s="33" t="s">
        <v>89</v>
      </c>
      <c r="E592" s="36" t="s">
        <v>94</v>
      </c>
      <c r="F592" s="35"/>
    </row>
    <row r="593" customFormat="false" ht="63.75" hidden="false" customHeight="false" outlineLevel="0" collapsed="false">
      <c r="A593" s="38"/>
      <c r="B593" s="31" t="s">
        <v>358</v>
      </c>
      <c r="C593" s="32" t="s">
        <v>95</v>
      </c>
      <c r="D593" s="33" t="s">
        <v>96</v>
      </c>
      <c r="E593" s="39" t="s">
        <v>97</v>
      </c>
      <c r="F593" s="35"/>
    </row>
    <row r="594" customFormat="false" ht="63.75" hidden="false" customHeight="false" outlineLevel="0" collapsed="false">
      <c r="A594" s="38"/>
      <c r="B594" s="31" t="s">
        <v>358</v>
      </c>
      <c r="C594" s="32" t="s">
        <v>95</v>
      </c>
      <c r="D594" s="33" t="s">
        <v>98</v>
      </c>
      <c r="E594" s="39" t="s">
        <v>99</v>
      </c>
      <c r="F594" s="35"/>
    </row>
    <row r="595" customFormat="false" ht="38.25" hidden="false" customHeight="false" outlineLevel="0" collapsed="false">
      <c r="A595" s="38"/>
      <c r="B595" s="31" t="s">
        <v>358</v>
      </c>
      <c r="C595" s="32" t="s">
        <v>373</v>
      </c>
      <c r="D595" s="33" t="s">
        <v>374</v>
      </c>
      <c r="E595" s="36" t="s">
        <v>375</v>
      </c>
      <c r="F595" s="35" t="n">
        <v>142971.64</v>
      </c>
    </row>
    <row r="596" customFormat="false" ht="38.25" hidden="false" customHeight="false" outlineLevel="0" collapsed="false">
      <c r="A596" s="38"/>
      <c r="B596" s="31" t="s">
        <v>358</v>
      </c>
      <c r="C596" s="32" t="s">
        <v>376</v>
      </c>
      <c r="D596" s="33" t="s">
        <v>374</v>
      </c>
      <c r="E596" s="36" t="s">
        <v>377</v>
      </c>
      <c r="F596" s="35"/>
    </row>
    <row r="597" customFormat="false" ht="51" hidden="false" customHeight="false" outlineLevel="0" collapsed="false">
      <c r="A597" s="38"/>
      <c r="B597" s="31" t="s">
        <v>358</v>
      </c>
      <c r="C597" s="32" t="s">
        <v>108</v>
      </c>
      <c r="D597" s="33" t="s">
        <v>26</v>
      </c>
      <c r="E597" s="36" t="s">
        <v>109</v>
      </c>
      <c r="F597" s="35"/>
    </row>
    <row r="598" customFormat="false" ht="38.25" hidden="false" customHeight="false" outlineLevel="0" collapsed="false">
      <c r="A598" s="38"/>
      <c r="B598" s="31" t="s">
        <v>358</v>
      </c>
      <c r="C598" s="32" t="s">
        <v>110</v>
      </c>
      <c r="D598" s="33" t="s">
        <v>26</v>
      </c>
      <c r="E598" s="36" t="s">
        <v>111</v>
      </c>
      <c r="F598" s="35"/>
    </row>
    <row r="599" customFormat="false" ht="63.75" hidden="false" customHeight="false" outlineLevel="0" collapsed="false">
      <c r="A599" s="38"/>
      <c r="B599" s="31" t="s">
        <v>358</v>
      </c>
      <c r="C599" s="32" t="s">
        <v>112</v>
      </c>
      <c r="D599" s="33" t="s">
        <v>26</v>
      </c>
      <c r="E599" s="36" t="s">
        <v>113</v>
      </c>
      <c r="F599" s="35"/>
    </row>
    <row r="600" customFormat="false" ht="38.25" hidden="false" customHeight="false" outlineLevel="0" collapsed="false">
      <c r="A600" s="38"/>
      <c r="B600" s="31" t="s">
        <v>358</v>
      </c>
      <c r="C600" s="32" t="s">
        <v>114</v>
      </c>
      <c r="D600" s="33" t="s">
        <v>26</v>
      </c>
      <c r="E600" s="36" t="s">
        <v>115</v>
      </c>
      <c r="F600" s="35"/>
    </row>
    <row r="601" customFormat="false" ht="25.5" hidden="false" customHeight="false" outlineLevel="0" collapsed="false">
      <c r="A601" s="38"/>
      <c r="B601" s="31" t="s">
        <v>358</v>
      </c>
      <c r="C601" s="32" t="s">
        <v>116</v>
      </c>
      <c r="D601" s="33" t="s">
        <v>26</v>
      </c>
      <c r="E601" s="36" t="s">
        <v>117</v>
      </c>
      <c r="F601" s="35"/>
    </row>
    <row r="602" customFormat="false" ht="12.75" hidden="false" customHeight="false" outlineLevel="0" collapsed="false">
      <c r="A602" s="38"/>
      <c r="B602" s="31" t="s">
        <v>358</v>
      </c>
      <c r="C602" s="32" t="s">
        <v>118</v>
      </c>
      <c r="D602" s="33" t="s">
        <v>119</v>
      </c>
      <c r="E602" s="36" t="s">
        <v>120</v>
      </c>
      <c r="F602" s="35"/>
    </row>
    <row r="603" customFormat="false" ht="12.75" hidden="false" customHeight="false" outlineLevel="0" collapsed="false">
      <c r="A603" s="38"/>
      <c r="B603" s="31" t="s">
        <v>358</v>
      </c>
      <c r="C603" s="32" t="s">
        <v>121</v>
      </c>
      <c r="D603" s="33" t="s">
        <v>119</v>
      </c>
      <c r="E603" s="36" t="s">
        <v>122</v>
      </c>
      <c r="F603" s="35"/>
    </row>
    <row r="604" customFormat="false" ht="38.25" hidden="false" customHeight="false" outlineLevel="0" collapsed="false">
      <c r="A604" s="38"/>
      <c r="B604" s="31" t="s">
        <v>358</v>
      </c>
      <c r="C604" s="32" t="s">
        <v>215</v>
      </c>
      <c r="D604" s="33" t="s">
        <v>69</v>
      </c>
      <c r="E604" s="36" t="s">
        <v>216</v>
      </c>
      <c r="F604" s="35"/>
    </row>
    <row r="605" customFormat="false" ht="12.75" hidden="false" customHeight="true" outlineLevel="0" collapsed="false">
      <c r="A605" s="37" t="s">
        <v>32</v>
      </c>
      <c r="B605" s="37"/>
      <c r="C605" s="37"/>
      <c r="D605" s="37"/>
      <c r="E605" s="37"/>
      <c r="F605" s="35" t="n">
        <f aca="false">SUM(F582:F604)</f>
        <v>1124413.44</v>
      </c>
    </row>
    <row r="606" customFormat="false" ht="27" hidden="false" customHeight="true" outlineLevel="0" collapsed="false">
      <c r="A606" s="41" t="s">
        <v>378</v>
      </c>
      <c r="B606" s="41"/>
      <c r="C606" s="41"/>
      <c r="D606" s="41"/>
      <c r="E606" s="41"/>
      <c r="F606" s="35" t="n">
        <f aca="false">F22+F24+F26+F29+F33+F35+F42+F44+F46+F48+F50+F74+F77+F94+F102+F104+F108+F112+F114+F118+F120+F122+F124+F126+F128+F141+F153+F157+F176+F194+F225+F243+F261+F279+F298+F316+F335+F355+F374+F393+F397+F420+F440+F457+F471+F489+F507+F525+F535+F546+F557+F581+F605</f>
        <v>23088040.14</v>
      </c>
    </row>
  </sheetData>
  <sheetProtection sheet="true" password="9630" formatCells="false" formatColumns="false" formatRows="false" insertColumns="false" insertRows="false" insertHyperlinks="false" deleteColumns="false" deleteRows="false" sort="false" autoFilter="false" pivotTables="false"/>
  <mergeCells count="103">
    <mergeCell ref="E1:F1"/>
    <mergeCell ref="E2:F2"/>
    <mergeCell ref="E3:F3"/>
    <mergeCell ref="E9:F9"/>
    <mergeCell ref="A11:F11"/>
    <mergeCell ref="A13:A14"/>
    <mergeCell ref="B13:D13"/>
    <mergeCell ref="E13:E14"/>
    <mergeCell ref="F13:F14"/>
    <mergeCell ref="C14:D14"/>
    <mergeCell ref="A15:A21"/>
    <mergeCell ref="A22:E22"/>
    <mergeCell ref="A24:E24"/>
    <mergeCell ref="A26:E26"/>
    <mergeCell ref="A27:A28"/>
    <mergeCell ref="A29:E29"/>
    <mergeCell ref="A30:A32"/>
    <mergeCell ref="A33:E33"/>
    <mergeCell ref="A35:E35"/>
    <mergeCell ref="A36:A41"/>
    <mergeCell ref="A42:E42"/>
    <mergeCell ref="A44:E44"/>
    <mergeCell ref="A46:E46"/>
    <mergeCell ref="A48:E48"/>
    <mergeCell ref="A50:E50"/>
    <mergeCell ref="A51:A73"/>
    <mergeCell ref="A74:E74"/>
    <mergeCell ref="A75:A76"/>
    <mergeCell ref="A77:E77"/>
    <mergeCell ref="A78:A93"/>
    <mergeCell ref="A94:E94"/>
    <mergeCell ref="A95:A101"/>
    <mergeCell ref="A102:E102"/>
    <mergeCell ref="A104:E104"/>
    <mergeCell ref="A105:A107"/>
    <mergeCell ref="A108:E108"/>
    <mergeCell ref="A109:A111"/>
    <mergeCell ref="A112:E112"/>
    <mergeCell ref="A114:E114"/>
    <mergeCell ref="A115:A117"/>
    <mergeCell ref="A118:E118"/>
    <mergeCell ref="A120:E120"/>
    <mergeCell ref="A122:E122"/>
    <mergeCell ref="A124:E124"/>
    <mergeCell ref="A126:E126"/>
    <mergeCell ref="A128:E128"/>
    <mergeCell ref="A129:A140"/>
    <mergeCell ref="A141:E141"/>
    <mergeCell ref="A142:A152"/>
    <mergeCell ref="A153:E153"/>
    <mergeCell ref="A154:A156"/>
    <mergeCell ref="A157:E157"/>
    <mergeCell ref="A158:A175"/>
    <mergeCell ref="A176:E176"/>
    <mergeCell ref="A177:A193"/>
    <mergeCell ref="A194:E194"/>
    <mergeCell ref="A195:A224"/>
    <mergeCell ref="A225:E225"/>
    <mergeCell ref="A226:A242"/>
    <mergeCell ref="A243:E243"/>
    <mergeCell ref="A244:A260"/>
    <mergeCell ref="A261:E261"/>
    <mergeCell ref="A262:A278"/>
    <mergeCell ref="A279:E279"/>
    <mergeCell ref="A280:A297"/>
    <mergeCell ref="A298:E298"/>
    <mergeCell ref="A299:A315"/>
    <mergeCell ref="A316:E316"/>
    <mergeCell ref="A317:A334"/>
    <mergeCell ref="A335:E335"/>
    <mergeCell ref="A336:A354"/>
    <mergeCell ref="A355:E355"/>
    <mergeCell ref="A356:A373"/>
    <mergeCell ref="A374:E374"/>
    <mergeCell ref="A375:A392"/>
    <mergeCell ref="A393:E393"/>
    <mergeCell ref="A394:A396"/>
    <mergeCell ref="A397:E397"/>
    <mergeCell ref="A398:A419"/>
    <mergeCell ref="A420:E420"/>
    <mergeCell ref="A421:A439"/>
    <mergeCell ref="A440:E440"/>
    <mergeCell ref="A441:A456"/>
    <mergeCell ref="A457:E457"/>
    <mergeCell ref="A458:A470"/>
    <mergeCell ref="A471:E471"/>
    <mergeCell ref="A472:A488"/>
    <mergeCell ref="A489:E489"/>
    <mergeCell ref="A490:A506"/>
    <mergeCell ref="A507:E507"/>
    <mergeCell ref="A508:A524"/>
    <mergeCell ref="A525:E525"/>
    <mergeCell ref="A526:A534"/>
    <mergeCell ref="A535:E535"/>
    <mergeCell ref="A536:A545"/>
    <mergeCell ref="A546:E546"/>
    <mergeCell ref="A547:A556"/>
    <mergeCell ref="A557:E557"/>
    <mergeCell ref="A558:A580"/>
    <mergeCell ref="A581:E581"/>
    <mergeCell ref="A582:A604"/>
    <mergeCell ref="A605:E605"/>
    <mergeCell ref="A606:E606"/>
  </mergeCells>
  <printOptions headings="false" gridLines="false" gridLinesSet="true" horizontalCentered="true" verticalCentered="false"/>
  <pageMargins left="0.984027777777778" right="0.39375" top="0.7875" bottom="0.78680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7T06:53:26Z</dcterms:created>
  <dc:creator>Юрьева Ольга Ивановна</dc:creator>
  <dc:description/>
  <dc:language>en-US</dc:language>
  <cp:lastModifiedBy>Долгих Станислав Владимирович</cp:lastModifiedBy>
  <cp:lastPrinted>2015-03-02T10:16:29Z</cp:lastPrinted>
  <dcterms:modified xsi:type="dcterms:W3CDTF">2015-03-16T07:32:07Z</dcterms:modified>
  <cp:revision>0</cp:revision>
  <dc:subject/>
  <dc:title/>
</cp:coreProperties>
</file>